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 (1)" sheetId="2" state="visible" r:id="rId3"/>
    <sheet name="Inhalt (2)" sheetId="3" state="visible" r:id="rId4"/>
    <sheet name="Inhalt (3)" sheetId="4" state="visible" r:id="rId5"/>
    <sheet name="Allg. Erläut" sheetId="5" state="visible" r:id="rId6"/>
    <sheet name="Merkmalsübersicht (1)" sheetId="6" state="visible" r:id="rId7"/>
    <sheet name="Merkmalsübersicht (2)" sheetId="7" state="visible" r:id="rId8"/>
    <sheet name="Merkmalsübersicht (3)" sheetId="8" state="visible" r:id="rId9"/>
    <sheet name="Tab 1.1" sheetId="9" state="visible" r:id="rId10"/>
    <sheet name="Tab 2.1" sheetId="10" state="visible" r:id="rId11"/>
    <sheet name="Tab 3.1" sheetId="11" state="visible" r:id="rId12"/>
    <sheet name="Tab 4.1" sheetId="12" state="visible" r:id="rId13"/>
    <sheet name="Tab 5.1" sheetId="13" state="visible" r:id="rId14"/>
    <sheet name="Tab 6.1" sheetId="14" state="visible" r:id="rId15"/>
    <sheet name="LT 1" sheetId="15" state="visible" r:id="rId16"/>
    <sheet name="LT 2" sheetId="16" state="visible" r:id="rId17"/>
    <sheet name="LT 3" sheetId="17" state="visible" r:id="rId18"/>
    <sheet name="ZR 1" sheetId="18" state="visible" r:id="rId19"/>
    <sheet name="ZR 2" sheetId="19" state="visible" r:id="rId20"/>
    <sheet name="Tab 1.2" sheetId="20" state="visible" r:id="rId21"/>
    <sheet name="Tab 1.3" sheetId="21" state="visible" r:id="rId22"/>
    <sheet name="Tab 2.2" sheetId="22" state="visible" r:id="rId23"/>
    <sheet name="Tab 2.3" sheetId="23" state="visible" r:id="rId24"/>
    <sheet name="Tab 5.2" sheetId="24" state="visible" r:id="rId25"/>
    <sheet name="Tab 5.3" sheetId="25" state="visible" r:id="rId26"/>
    <sheet name="LT 4" sheetId="26" state="visible" r:id="rId27"/>
    <sheet name="LT 5" sheetId="27" state="visible" r:id="rId28"/>
    <sheet name="Tab 1.4" sheetId="28" state="visible" r:id="rId29"/>
    <sheet name="Tab 1.5" sheetId="29" state="visible" r:id="rId30"/>
    <sheet name="Tab 1.6" sheetId="30" state="visible" r:id="rId31"/>
    <sheet name="Tab 2.4" sheetId="31" state="visible" r:id="rId32"/>
    <sheet name="Tab 2.5" sheetId="32" state="visible" r:id="rId33"/>
    <sheet name="Tab 2.6" sheetId="33" state="visible" r:id="rId34"/>
    <sheet name="Tab 3.2" sheetId="34" state="visible" r:id="rId35"/>
    <sheet name="Tab 3.3" sheetId="35" state="visible" r:id="rId36"/>
    <sheet name="Tab 3.4" sheetId="36" state="visible" r:id="rId37"/>
    <sheet name="Tab 4.2" sheetId="37" state="visible" r:id="rId38"/>
    <sheet name="Tab 4.3" sheetId="38" state="visible" r:id="rId39"/>
    <sheet name="Tab 4.4" sheetId="39" state="visible" r:id="rId40"/>
    <sheet name="Tab 5.4" sheetId="40" state="visible" r:id="rId41"/>
    <sheet name="Tab 5.5" sheetId="41" state="visible" r:id="rId42"/>
    <sheet name="Tab 5.6" sheetId="42" state="visible" r:id="rId43"/>
    <sheet name="Tab 6.2" sheetId="43" state="visible" r:id="rId44"/>
    <sheet name="Tab 6.3" sheetId="44" state="visible" r:id="rId45"/>
    <sheet name="Tab 6.4" sheetId="45" state="visible" r:id="rId46"/>
  </sheets>
  <definedNames>
    <definedName function="false" hidden="false" localSheetId="14" name="_xlnm.Print_Area" vbProcedure="false">'LT 1'!$A$1:$V$71</definedName>
    <definedName function="false" hidden="false" localSheetId="15" name="_xlnm.Print_Area" vbProcedure="false">'LT 2'!$A$1:$V$85</definedName>
    <definedName function="false" hidden="false" localSheetId="16" name="_xlnm.Print_Area" vbProcedure="false">'LT 3'!$A$1:$V$76</definedName>
    <definedName function="false" hidden="false" localSheetId="25" name="_xlnm.Print_Area" vbProcedure="false">'LT 4'!$A$1:$V$77</definedName>
    <definedName function="false" hidden="false" localSheetId="26" name="_xlnm.Print_Area" vbProcedure="false">'LT 5'!$A$1:$V$60</definedName>
    <definedName function="false" hidden="false" localSheetId="8" name="_xlnm.Print_Area" vbProcedure="false">'Tab 1.1'!$A$1:$L$67</definedName>
    <definedName function="false" hidden="false" localSheetId="17" name="_xlnm.Print_Area" vbProcedure="false">'ZR 1'!$1:$65536</definedName>
    <definedName function="false" hidden="false" localSheetId="18" name="_xlnm.Print_Area" vbProcedure="false">'ZR 2'!$1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5" uniqueCount="557">
  <si>
    <t xml:space="preserve">Statistisches Bundesamt</t>
  </si>
  <si>
    <t xml:space="preserve">  </t>
  </si>
  <si>
    <t xml:space="preserve">Statistiken der Kinder- und Jugendhilfe</t>
  </si>
  <si>
    <t xml:space="preserve">Institutionelle Beratung</t>
  </si>
  <si>
    <t xml:space="preserve">1998</t>
  </si>
  <si>
    <t xml:space="preserve">Erscheinungsfolge: jährlich</t>
  </si>
  <si>
    <t xml:space="preserve">Erschienen am 08.04.2008</t>
  </si>
  <si>
    <t xml:space="preserve">Artikelnummer: 522510198700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Institutionelle Beratung 
Insgesamt</t>
  </si>
  <si>
    <t xml:space="preserve">Beschreibung</t>
  </si>
  <si>
    <t xml:space="preserve">Registerblatt</t>
  </si>
  <si>
    <t xml:space="preserve">Begriffliche und methodische Erläuterungen</t>
  </si>
  <si>
    <t xml:space="preserve">Allg. Erläut</t>
  </si>
  <si>
    <t xml:space="preserve">Übersicht über die in den Tabellen enthaltenen Erhebungsmerkmale</t>
  </si>
  <si>
    <t xml:space="preserve">Merkmals-
übersicht (1)</t>
  </si>
  <si>
    <t xml:space="preserve">Beendete Beratungen für junge Menschen 1998 (nach Trägergruppen und Schwerpunkt der Beratung sowie) nach persönlichen Merkmalen und Dauer der Beratung</t>
  </si>
  <si>
    <t xml:space="preserve">Tab 1.1</t>
  </si>
  <si>
    <t xml:space="preserve">Beendete Beratungen für junge Menschen 1998 (nach Trägergruppen und Schwerpunkt der Beratung sowie) nach persönlichen Merkmalen und Art des Aufenthalts</t>
  </si>
  <si>
    <t xml:space="preserve">Tab 2.1</t>
  </si>
  <si>
    <t xml:space="preserve">Beendete Beratungen für junge Menschen 1998 nach (Schwerpunkt der Beratung,) persönlichen Merkmalen und Kontaktaufnahme</t>
  </si>
  <si>
    <t xml:space="preserve">Tab 3.1</t>
  </si>
  <si>
    <t xml:space="preserve">Beendete Beratungen für junge Menschen 1998 nach (Schwerpunkt der Beratung,) persönlichen Merkmalen und Anlass der Beratung</t>
  </si>
  <si>
    <t xml:space="preserve">Tab 4.1</t>
  </si>
  <si>
    <t xml:space="preserve">Beendete Beratungen für junge Menschen 1998 (nach Trägergruppen und Schwerpunkt der Beratung sowie) nach persönlichen Merkmalen, Formen der Beratung/Therapie</t>
  </si>
  <si>
    <t xml:space="preserve">Tab 5.1</t>
  </si>
  <si>
    <t xml:space="preserve">Beendete Beratungen für junge Menschen 1998 nach (Schwerpunkt der Beratung,) persönlichen Merkmalen, Trägergruppen und Beendigungsgrund der Beratung</t>
  </si>
  <si>
    <t xml:space="preserve">Tab 6.1</t>
  </si>
  <si>
    <t xml:space="preserve">Ländertabellen</t>
  </si>
  <si>
    <t xml:space="preserve">Beendete Beratungen für junge Menschen 1998 nach persönlichen Merkmalen und Ländern</t>
  </si>
  <si>
    <t xml:space="preserve">LT 1</t>
  </si>
  <si>
    <t xml:space="preserve">Beendete Beratungen für junge Menschen 1998 nach Geschlecht, Art des Aufenthalts sowie nach Anlass der Beratung und Ländern</t>
  </si>
  <si>
    <t xml:space="preserve">LT 2</t>
  </si>
  <si>
    <t xml:space="preserve">Beendete Beratungen für junge Menschen 1998 nach Kontataufnahme und Altersgruppen sowie nach Ländern</t>
  </si>
  <si>
    <t xml:space="preserve">LT 3</t>
  </si>
  <si>
    <t xml:space="preserve">Zeitreihen 1991 - 2006</t>
  </si>
  <si>
    <t xml:space="preserve">Beendete Beratungen für junge Menschen nach Zahl der Geschwister, Art des Aufent-
halts, Schwerpunkt, Anlass und Beendigungsgrund der Beratung sowie nach  Trägergruppen</t>
  </si>
  <si>
    <t xml:space="preserve">ZR 1</t>
  </si>
  <si>
    <t xml:space="preserve">Beendete Beratungen für junge Menschen nach persönlichen Merkmalen</t>
  </si>
  <si>
    <t xml:space="preserve">ZR 2</t>
  </si>
  <si>
    <t xml:space="preserve">Institutionelle Beratung 
nach Trägergruppen</t>
  </si>
  <si>
    <t xml:space="preserve">Merkmals-
übersicht (2)</t>
  </si>
  <si>
    <t xml:space="preserve">Beendete Beratungen für junge Menschen 1998 nach Trägergruppen und (Schwerpunkt
der Beratung sowie) nach persönlichen Merkmalen und Dauer der Beratung -Öffentliche Träger-</t>
  </si>
  <si>
    <t xml:space="preserve">Tab 1.2</t>
  </si>
  <si>
    <t xml:space="preserve">Beendete Beratungen für junge Menschen 1998 nach Trägergruppen und (Schwerpunkt
der Beratung sowie) nach persönlichen Merkmalen und Dauer der Beratung -Freie Träger-</t>
  </si>
  <si>
    <t xml:space="preserve">Tab 1.3</t>
  </si>
  <si>
    <t xml:space="preserve">Beendete Beratungen für junge Menschen 1998 nach Trägergruppen (und Schwerpunkt der Beratung) sowie nach persönlichen Merkmalen und Art des Aufenthalts -Öffentliche Träger-</t>
  </si>
  <si>
    <t xml:space="preserve">Tab 2.2</t>
  </si>
  <si>
    <t xml:space="preserve">Beendete Beratungen für junge Menschen 1998 nach Trägergruppen (und Schwerpunkt der Beratung) sowie nach persönlichen Merkmalen und Art des Aufenthalts -Freie Träger-</t>
  </si>
  <si>
    <t xml:space="preserve">Tab 2.3</t>
  </si>
  <si>
    <t xml:space="preserve">Beendete Beratungen für junge Menschen 1998 nach Trägergruppen und (Schwerpunkt
der Beratung sowie) nach persönlichen Merkmalen, Formen der Beratung/Therapie 
-Öffentliche Träger-</t>
  </si>
  <si>
    <t xml:space="preserve">Tab 5.2</t>
  </si>
  <si>
    <t xml:space="preserve">Beendete Beratungen für junge Menschen 1998 nach Trägergruppen und (Schwerpunkt
der Beratung sowie) nach persönlichen Merkmalen, Formen der Beratung/Therapie 
-Freie Träger-</t>
  </si>
  <si>
    <t xml:space="preserve">Tab 5.3</t>
  </si>
  <si>
    <t xml:space="preserve">Beendete Beratungen für junge Menschen 1998 nach Trägergruppen, Schwerpunkt der Beratung und Ländern</t>
  </si>
  <si>
    <t xml:space="preserve">LT 4</t>
  </si>
  <si>
    <t xml:space="preserve">Beendete Beratungen für junge Menschen 1998 nach Trägergruppen, Formen der Beratung/Therapie sowie nach Ländern</t>
  </si>
  <si>
    <t xml:space="preserve">LT 5</t>
  </si>
  <si>
    <t xml:space="preserve">Institutionelle Beratung 
nach Beratungsschwerpunkten</t>
  </si>
  <si>
    <t xml:space="preserve">Merkmals-
übersicht (3)</t>
  </si>
  <si>
    <t xml:space="preserve">Beendete Beratungen für junge Menschen 1998 nach (Trägergruppen und) Schwerpunkt der Beratung sowie nach persönlichen Merkmalen und Dauer der Beratung - Erziehungs-, Familienberatung</t>
  </si>
  <si>
    <t xml:space="preserve">Tab 1.4</t>
  </si>
  <si>
    <t xml:space="preserve">Beendete Beratungen für junge Menschen 1998 nach (Trägergruppen und) Schwerpunkt der Beratung sowie nach persönlichen Merkmalen und Dauer der Beratung - Jugendberatung</t>
  </si>
  <si>
    <t xml:space="preserve">Tab 1.5</t>
  </si>
  <si>
    <t xml:space="preserve">Beendete Beratungen für junge Menschen 1998 nach (Trägergruppen und)Schwerpunkt der Beratung sowie nach persönlichen Merkmalen und Dauer der Beratung - Suchtberatung</t>
  </si>
  <si>
    <t xml:space="preserve">Tab 1.6</t>
  </si>
  <si>
    <t xml:space="preserve">Beendete Beratungen für junge Menschen 1998 nach (Trägergruppen und) Schwerpunkt der Beratung sowie nach persönlichen Merkmalen und Art des Aufenthalts - Erziehungs-, Familienberatung</t>
  </si>
  <si>
    <t xml:space="preserve">Tab 2.4</t>
  </si>
  <si>
    <t xml:space="preserve">Beendete Beratungen für junge Menschen 1998 nach (Trägergruppen und) Schwerpunkt der Beratung sowie nachpersönlichen Merkmalen und Art des Aufenthalts - Jugendberatung</t>
  </si>
  <si>
    <t xml:space="preserve">Tab 2.5</t>
  </si>
  <si>
    <t xml:space="preserve">Beendete Beratungen für junge Menschen 1998 nach (Trägergruppen und) Schwerpunkt der Beratung sowie nach persönlichen Merkmalen und Art des Aufenthalts - Suchtberatung</t>
  </si>
  <si>
    <t xml:space="preserve">Tab 2.6</t>
  </si>
  <si>
    <t xml:space="preserve">Beendete Beratungen für junge Menschen 1998 nach Schwerpunkt der Beratung, persönlichen Merkmalen und Kontaktaufnahme - Erziehungs-, Familienberatung</t>
  </si>
  <si>
    <t xml:space="preserve">Tab 3.2</t>
  </si>
  <si>
    <t xml:space="preserve">Beendete Beratungen für junge Menschen 1998 nach Schwerpunkt der Beratung, persönlichen Merkmalen und Kontaktaufnahme  - Jugendberatung</t>
  </si>
  <si>
    <t xml:space="preserve">Tab 3.3</t>
  </si>
  <si>
    <t xml:space="preserve">Beendete Beratungen für junge Menschen 1998 nach Schwerpunkt der Beratung, persönlichen Merkmalen und Kontaktaufnahme - Suchtberatung</t>
  </si>
  <si>
    <t xml:space="preserve">Tab 3.4</t>
  </si>
  <si>
    <t xml:space="preserve">Beendete Beratungen für junge Menschen 1998 nach Schwerpunkt der Beratung, persönlichen Merkmalen und Anlass der Beratung -  Erziehungs-, Familienberatung</t>
  </si>
  <si>
    <t xml:space="preserve">Tab 4.2</t>
  </si>
  <si>
    <t xml:space="preserve">Beendete Beratungen für junge Menschen 1998 nach Schwerpunkt der Beratung, persönlichen Merkmalen und Anlass der Beratung -  Jugendberatung</t>
  </si>
  <si>
    <t xml:space="preserve">Tab 4.3</t>
  </si>
  <si>
    <t xml:space="preserve">Beendete Beratungen für junge Menschen 1998 nach Schwerpunkt der Beratung, persönlichen Merkmalen und Anlass der Beratung -  Suchtberatung</t>
  </si>
  <si>
    <t xml:space="preserve">Tab 4.4</t>
  </si>
  <si>
    <t xml:space="preserve">Beendete Beratungen für junge Menschen 1998 nach (Trägergruppen und) Schwerpunkt der Beratung sowie nach persönlichen Merkmalen, Formen der Beratung/Therapie - Erziehungs-, Familienberatung</t>
  </si>
  <si>
    <t xml:space="preserve">Tab 5.4</t>
  </si>
  <si>
    <t xml:space="preserve">Beendete Beratungen für junge Menschen1998 nach (Trägergruppen und) Schwerpunkt der Beratung sowie nach persönlichen Merkmalen, Formen der Beratung/Therapie - Jugendberatung</t>
  </si>
  <si>
    <t xml:space="preserve">Tab 5.5</t>
  </si>
  <si>
    <t xml:space="preserve">Beendete Beratungen für junge Menschen 1998 nach (Trägergruppen und) Schwerpunkt der Beratung sowie nach persönlichen Merkmalen, Formen der Beratung/Therapie - Suchtberatung</t>
  </si>
  <si>
    <t xml:space="preserve">Tab 5.6</t>
  </si>
  <si>
    <t xml:space="preserve">Beendete Beratungen für junge Menschen 1998 nach Schwerpunkt der Beratung, persönlichen Merkmalen, Trägergruppen und Beendigungsgrund der Beratung - Erziehungs-, Familienberatung</t>
  </si>
  <si>
    <t xml:space="preserve">Tab 6.2</t>
  </si>
  <si>
    <t xml:space="preserve">Beendete Beratungen für junge Menschen 1998 nach Schwerpunkt der Beratung, persönlichen Merkmalen, Trägergruppen und Beendigungsgrund der Beratung - Jugendberatung</t>
  </si>
  <si>
    <t xml:space="preserve">Tab 6.3</t>
  </si>
  <si>
    <t xml:space="preserve">Beendete Beratungen für junge Menschen 1998 nach Schwerpunkt der Beratung, persönlichen Merkmalen, Trägergruppen und Beendigungsgrund der Beratung -Suchtberatung</t>
  </si>
  <si>
    <t xml:space="preserve">Tab 6.4</t>
  </si>
  <si>
    <t xml:space="preserve">Statistik der Kinder- und Jugendhilfe</t>
  </si>
  <si>
    <t xml:space="preserve">Institutionelle Beratung
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.1</t>
  </si>
  <si>
    <t xml:space="preserve">2.1</t>
  </si>
  <si>
    <t xml:space="preserve">3.1</t>
  </si>
  <si>
    <t xml:space="preserve">4.1</t>
  </si>
  <si>
    <t xml:space="preserve">5.1</t>
  </si>
  <si>
    <t xml:space="preserve">6.1</t>
  </si>
  <si>
    <t xml:space="preserve">Beendete Beratungen</t>
  </si>
  <si>
    <t xml:space="preserve">x</t>
  </si>
  <si>
    <t xml:space="preserve">Schwerpunkt der Beratung</t>
  </si>
  <si>
    <t xml:space="preserve">Trägergruppen</t>
  </si>
  <si>
    <t xml:space="preserve">Dauer der Beratung</t>
  </si>
  <si>
    <t xml:space="preserve">Art des Aufenthalts</t>
  </si>
  <si>
    <t xml:space="preserve">Kontaktaufnahme</t>
  </si>
  <si>
    <t xml:space="preserve">Anlass der Beratung</t>
  </si>
  <si>
    <t xml:space="preserve">Formen der Beratung/
Therapie</t>
  </si>
  <si>
    <t xml:space="preserve">Beendigungsgrund der
Beratung</t>
  </si>
  <si>
    <t xml:space="preserve">Geschlecht</t>
  </si>
  <si>
    <t xml:space="preserve">Altersgruppen</t>
  </si>
  <si>
    <t xml:space="preserve">Geschwister</t>
  </si>
  <si>
    <t xml:space="preserve">Staatsangehörigkeit</t>
  </si>
  <si>
    <t xml:space="preserve">Länder</t>
  </si>
  <si>
    <t xml:space="preserve">Institutionelle Beratung
 nach Trägergruppen</t>
  </si>
  <si>
    <t xml:space="preserve">Merkmalsübersich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1.2</t>
  </si>
  <si>
    <t xml:space="preserve">1.3</t>
  </si>
  <si>
    <t xml:space="preserve">2.2</t>
  </si>
  <si>
    <t xml:space="preserve">2.3</t>
  </si>
  <si>
    <t xml:space="preserve">5.2</t>
  </si>
  <si>
    <t xml:space="preserve">5.3</t>
  </si>
  <si>
    <t xml:space="preserve">Institutionelle Beratung
nach Beratungsschwerpunkten</t>
  </si>
  <si>
    <t xml:space="preserve">1.4</t>
  </si>
  <si>
    <t xml:space="preserve">1.5</t>
  </si>
  <si>
    <t xml:space="preserve">1.6</t>
  </si>
  <si>
    <t xml:space="preserve">2.4</t>
  </si>
  <si>
    <t xml:space="preserve">2.5</t>
  </si>
  <si>
    <t xml:space="preserve">2.6</t>
  </si>
  <si>
    <t xml:space="preserve">3.2</t>
  </si>
  <si>
    <t xml:space="preserve">3.3</t>
  </si>
  <si>
    <t xml:space="preserve">3.4</t>
  </si>
  <si>
    <t xml:space="preserve">4.2</t>
  </si>
  <si>
    <t xml:space="preserve">4.3</t>
  </si>
  <si>
    <t xml:space="preserve">4.4</t>
  </si>
  <si>
    <t xml:space="preserve">5.4</t>
  </si>
  <si>
    <t xml:space="preserve">5.5</t>
  </si>
  <si>
    <t xml:space="preserve">5.6</t>
  </si>
  <si>
    <t xml:space="preserve">6.2</t>
  </si>
  <si>
    <t xml:space="preserve">6.3</t>
  </si>
  <si>
    <t xml:space="preserve">6.4</t>
  </si>
  <si>
    <t xml:space="preserve">Deutschland</t>
  </si>
  <si>
    <t xml:space="preserve">1  Beendete Beratungen für junge Menschen 1998 nach Trägergruppen und Schwerpunkt der Beratung sowie 
nach persönlichen Merkmalen und Dauer der Beratung </t>
  </si>
  <si>
    <t xml:space="preserve">1.1  Insgesamt</t>
  </si>
  <si>
    <r>
      <rPr>
        <sz val="8"/>
        <rFont val="MetaNormalLF-Roman"/>
        <family val="2"/>
      </rPr>
      <t xml:space="preserve">Geschlecht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Alter von ... bis 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t xml:space="preserve">Ins-
gesamt</t>
  </si>
  <si>
    <t xml:space="preserve">Dauer der Beratung von ... bis unter ... Monaten</t>
  </si>
  <si>
    <t xml:space="preserve">Durch-
schnitt-
liche 
Dauer in 
Monaten</t>
  </si>
  <si>
    <t xml:space="preserve">unter 3</t>
  </si>
  <si>
    <t xml:space="preserve">3 - 6 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
und mehr</t>
  </si>
  <si>
    <t xml:space="preserve">Männlich</t>
  </si>
  <si>
    <t xml:space="preserve">   unter 3</t>
  </si>
  <si>
    <t xml:space="preserve">     3 - 6</t>
  </si>
  <si>
    <t xml:space="preserve">     6 - 9</t>
  </si>
  <si>
    <t xml:space="preserve">     9 - 12</t>
  </si>
  <si>
    <t xml:space="preserve">   12 - 15</t>
  </si>
  <si>
    <t xml:space="preserve">   15 - 18</t>
  </si>
  <si>
    <t xml:space="preserve">   18 - 21</t>
  </si>
  <si>
    <t xml:space="preserve">   21 - 24</t>
  </si>
  <si>
    <t xml:space="preserve">   24 - 27</t>
  </si>
  <si>
    <t xml:space="preserve">Zahl der Geschwister</t>
  </si>
  <si>
    <t xml:space="preserve">keine Geschwister</t>
  </si>
  <si>
    <t xml:space="preserve">1 Geschwister</t>
  </si>
  <si>
    <t xml:space="preserve">2 Geschwister</t>
  </si>
  <si>
    <t xml:space="preserve">3 und mehr Geschwister</t>
  </si>
  <si>
    <t xml:space="preserve">unbekannt</t>
  </si>
  <si>
    <t xml:space="preserve">deutsch</t>
  </si>
  <si>
    <t xml:space="preserve">nicht deutsch </t>
  </si>
  <si>
    <t xml:space="preserve">Weiblich</t>
  </si>
  <si>
    <t xml:space="preserve">Insgesamt</t>
  </si>
  <si>
    <t xml:space="preserve">2    Beendete Beratungen für junge Menschen 1998  nach Trägergruppen und Schwerpunkt der Beratung</t>
  </si>
  <si>
    <t xml:space="preserve">sowie nach persönlichen Merkmalen und Art des Aufenthalts</t>
  </si>
  <si>
    <t xml:space="preserve">2.1   Insgesamt</t>
  </si>
  <si>
    <r>
      <rPr>
        <sz val="8"/>
        <rFont val="MetaNormalLF-Roman"/>
        <family val="2"/>
      </rPr>
      <t xml:space="preserve">Geschlecht 
</t>
    </r>
    <r>
      <rPr>
        <vertAlign val="superscript"/>
        <sz val="8"/>
        <rFont val="MetaNormalLF-Roman"/>
        <family val="2"/>
      </rPr>
      <t xml:space="preserve">_____</t>
    </r>
    <r>
      <rPr>
        <sz val="8"/>
        <rFont val="MetaNormalLF-Roman"/>
        <family val="2"/>
      </rPr>
      <t xml:space="preserve"> 
Alter von ... bis 
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t xml:space="preserve"> Art des Aufenthalts</t>
  </si>
  <si>
    <t xml:space="preserve">Eltern</t>
  </si>
  <si>
    <t xml:space="preserve">Eltern-
teil mit 
Stief-elternteil oder
Partner</t>
  </si>
  <si>
    <t xml:space="preserve">allein er-
zie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nung</t>
  </si>
  <si>
    <t xml:space="preserve">ohne feste
Unter-
kunft</t>
  </si>
  <si>
    <t xml:space="preserve">an
unbe-
kanntem Ort</t>
  </si>
  <si>
    <t xml:space="preserve">3  Beendete Beratungen für junge Menschen 1998 nach Schwerpunkt der Beratung, </t>
  </si>
  <si>
    <t xml:space="preserve">persönlichen Merkmalen und Kontaktaufnahme</t>
  </si>
  <si>
    <t xml:space="preserve">3.1    Insgesamt</t>
  </si>
  <si>
    <r>
      <rPr>
        <sz val="8"/>
        <rFont val="MetaNormalLF-Roman"/>
        <family val="2"/>
      </rPr>
      <t xml:space="preserve">Geschlecht 
</t>
    </r>
    <r>
      <rPr>
        <vertAlign val="superscript"/>
        <sz val="8"/>
        <rFont val="MetaNormalLF-Roman"/>
        <family val="2"/>
      </rPr>
      <t xml:space="preserve">_____</t>
    </r>
    <r>
      <rPr>
        <sz val="8"/>
        <rFont val="MetaNormalLF-Roman"/>
        <family val="2"/>
      </rPr>
      <t xml:space="preserve"> 
Alter von ... bis 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4  Beendete Beratungen für junge Menschen 1998 nach Schwerpunkt der Beratung,
 persönlichen Merkmalen und Anlass der Beratung</t>
  </si>
  <si>
    <t xml:space="preserve">4.1 Insgesamt</t>
  </si>
  <si>
    <r>
      <rPr>
        <sz val="8"/>
        <rFont val="MetaNormalLF-Roman"/>
        <family val="2"/>
      </rPr>
      <t xml:space="preserve">Geschlecht 
</t>
    </r>
    <r>
      <rPr>
        <vertAlign val="superscript"/>
        <sz val="8"/>
        <rFont val="MetaNormalLF-Roman"/>
        <family val="2"/>
      </rPr>
      <t xml:space="preserve"> _____
</t>
    </r>
    <r>
      <rPr>
        <sz val="8"/>
        <rFont val="MetaNormalLF-Roman"/>
        <family val="2"/>
      </rPr>
      <t xml:space="preserve">Alter von ... bis 
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r>
      <rPr>
        <sz val="8"/>
        <rFont val="MetaNormalLF-Roman"/>
        <family val="2"/>
      </rPr>
      <t xml:space="preserve">Insge-
samt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eratung veranlasst durch </t>
    </r>
    <r>
      <rPr>
        <vertAlign val="superscript"/>
        <sz val="8"/>
        <rFont val="MetaNormalLF-Roman"/>
        <family val="2"/>
      </rPr>
      <t xml:space="preserve">2)</t>
    </r>
  </si>
  <si>
    <t xml:space="preserve">Entwick-
lungs-
auffäl-
ligkei-
ten</t>
  </si>
  <si>
    <t xml:space="preserve">Bezie-
hungs
probleme</t>
  </si>
  <si>
    <t xml:space="preserve">Schul-/ Aus-
bildungs-
probleme</t>
  </si>
  <si>
    <t xml:space="preserve">Straftat 
des Ju-
gend-lichen/
jungen 
Voll-
jährigen</t>
  </si>
  <si>
    <t xml:space="preserve">Sucht-
pro-
bleme</t>
  </si>
  <si>
    <t xml:space="preserve">Anzei-
chen für
Miss-
handlung</t>
  </si>
  <si>
    <t xml:space="preserve">Anzei-
chen für
sexuel-
len Miss-
brauch</t>
  </si>
  <si>
    <t xml:space="preserve">Tren-
nung/
Schei-
dung
der
Eltern</t>
  </si>
  <si>
    <t xml:space="preserve">Woh-
nungs-
pro-
bleme</t>
  </si>
  <si>
    <t xml:space="preserve">sonstige
Probleme in und
mit der
Familie</t>
  </si>
  <si>
    <t xml:space="preserve">nicht deutsch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Mehrfachzählungen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Für jeden jungen Menschen konnten bis zu zwei Anlässe des Beratungsvorgangs angegeben werden.</t>
    </r>
  </si>
  <si>
    <t xml:space="preserve">5   Beendete Beratungen für junge Menschen 1998 nach Trägergruppen und Schwerpunkt der Beratung
sowie nach persönlichen Merkmalen, Formen der Beratung/Therapie</t>
  </si>
  <si>
    <t xml:space="preserve">5.1   Insgesamt</t>
  </si>
  <si>
    <r>
      <rPr>
        <sz val="8"/>
        <rFont val="MetaNormalLF-Roman"/>
        <family val="2"/>
      </rPr>
      <t xml:space="preserve">Geschlecht
</t>
    </r>
    <r>
      <rPr>
        <vertAlign val="superscript"/>
        <sz val="8"/>
        <rFont val="MetaNormalLF-Roman"/>
        <family val="2"/>
      </rPr>
      <t xml:space="preserve">_____</t>
    </r>
    <r>
      <rPr>
        <sz val="8"/>
        <rFont val="MetaNormalLF-Roman"/>
        <family val="2"/>
      </rPr>
      <t xml:space="preserve"> 
Alter von ... bis 
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t xml:space="preserve">Ins-
gesamt </t>
  </si>
  <si>
    <t xml:space="preserve">Beratung/Therapie setzt an</t>
  </si>
  <si>
    <t xml:space="preserve">nur bei den jungen Menschen</t>
  </si>
  <si>
    <t xml:space="preserve">nur bei den
Eltern</t>
  </si>
  <si>
    <t xml:space="preserve">in der
Familie</t>
  </si>
  <si>
    <t xml:space="preserve">bei den jungen Menschen
und außerdem</t>
  </si>
  <si>
    <t xml:space="preserve">bei den Eltern 
und außerdem</t>
  </si>
  <si>
    <t xml:space="preserve">in der 
Familie und im sozialen Umfeld</t>
  </si>
  <si>
    <t xml:space="preserve">allein</t>
  </si>
  <si>
    <t xml:space="preserve">in einer 
Gruppe</t>
  </si>
  <si>
    <t xml:space="preserve">bei den
Eltern</t>
  </si>
  <si>
    <t xml:space="preserve">im sozialen
Umfeld</t>
  </si>
  <si>
    <t xml:space="preserve">6    Beendete Beratungen für junge Menschen 1998 nach Schwerpunkt der Beratung, persönlichen 
Merkmalen, Trägergruppen und Beendigungsgrund der Beratung</t>
  </si>
  <si>
    <t xml:space="preserve">6.1    Insgesamt</t>
  </si>
  <si>
    <r>
      <rPr>
        <sz val="8"/>
        <rFont val="MetaNormalLF-Roman"/>
        <family val="2"/>
      </rPr>
      <t xml:space="preserve">Geschlecht 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Alter von ... bis 
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 </t>
  </si>
  <si>
    <t xml:space="preserve">Beratung wurde einver-
nehm-
lich 
beendet</t>
  </si>
  <si>
    <t xml:space="preserve">der
letzte Bera-
tungs-
kontakt
liegt
mehr als
6 Monate
zurück</t>
  </si>
  <si>
    <t xml:space="preserve">Weiter-
ver-
weisung</t>
  </si>
  <si>
    <t xml:space="preserve">zu-
sammen</t>
  </si>
  <si>
    <t xml:space="preserve">LT1</t>
  </si>
  <si>
    <t xml:space="preserve">Institutionelle</t>
  </si>
  <si>
    <t xml:space="preserve">Beratung</t>
  </si>
  <si>
    <t xml:space="preserve">8    Beendete Beratungen für junge Menschen 1998 </t>
  </si>
  <si>
    <t xml:space="preserve">nach persönlichen Merkmalen und Ländern</t>
  </si>
  <si>
    <t xml:space="preserve">Lfd.
Nr.</t>
  </si>
  <si>
    <t xml:space="preserve">Gegenstand der Nachweisung</t>
  </si>
  <si>
    <t xml:space="preserve">Baden-Württem-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
Bundesgebiet ohne Berlin</t>
  </si>
  <si>
    <t xml:space="preserve">Neue Länder
ohne Berlin</t>
  </si>
  <si>
    <t xml:space="preserve">Alter von ... bis unter ... Jahren</t>
  </si>
  <si>
    <t xml:space="preserve"> keine Geschwister</t>
  </si>
  <si>
    <t xml:space="preserve"> 1 Geschwister</t>
  </si>
  <si>
    <t xml:space="preserve"> 2 Geschwister</t>
  </si>
  <si>
    <t xml:space="preserve"> 3 und mehr Geschwister</t>
  </si>
  <si>
    <t xml:space="preserve"> unbekannt</t>
  </si>
  <si>
    <t xml:space="preserve"> deutsch</t>
  </si>
  <si>
    <t xml:space="preserve"> nicht deutsch </t>
  </si>
  <si>
    <t xml:space="preserve">Alter von ... bis  unter ... Jahren</t>
  </si>
  <si>
    <t xml:space="preserve">LT2</t>
  </si>
  <si>
    <t xml:space="preserve">10   Beendete Beratungen für junge Menschen 1998 
sowie nach Anlass der</t>
  </si>
  <si>
    <t xml:space="preserve">nach Geschlecht, Art des Aufenthalts
Beratung und Ländern</t>
  </si>
  <si>
    <t xml:space="preserve">Neue Länder 
ohne Berlin</t>
  </si>
  <si>
    <t xml:space="preserve">  Eltern</t>
  </si>
  <si>
    <t xml:space="preserve">  Elternteil mit Stiefelternteil</t>
  </si>
  <si>
    <t xml:space="preserve">    oder Partner</t>
  </si>
  <si>
    <t xml:space="preserve">  allein erziehender Elternteil</t>
  </si>
  <si>
    <t xml:space="preserve">  Großeltern/Verwandte</t>
  </si>
  <si>
    <t xml:space="preserve">  Pflegefamilie</t>
  </si>
  <si>
    <t xml:space="preserve">  Heim</t>
  </si>
  <si>
    <t xml:space="preserve">  Wohngemeinschaft</t>
  </si>
  <si>
    <t xml:space="preserve">  eigene Wohnung</t>
  </si>
  <si>
    <t xml:space="preserve">  ohne feste Unterkunft</t>
  </si>
  <si>
    <t xml:space="preserve">  an unbekanntem Ort</t>
  </si>
  <si>
    <r>
      <rPr>
        <sz val="8"/>
        <rFont val="MetaNormalLF-Roman"/>
        <family val="2"/>
      </rPr>
      <t xml:space="preserve">Beratung veranlasst durch </t>
    </r>
    <r>
      <rPr>
        <vertAlign val="superscript"/>
        <sz val="8"/>
        <rFont val="MetaNormalLF-Roman"/>
        <family val="2"/>
      </rPr>
      <t xml:space="preserve">1)</t>
    </r>
  </si>
  <si>
    <t xml:space="preserve">  Entwicklungsauffälligkeiten</t>
  </si>
  <si>
    <t xml:space="preserve">  Beziehungsprobleme</t>
  </si>
  <si>
    <t xml:space="preserve">  Schul-/Ausbildungsprobleme</t>
  </si>
  <si>
    <t xml:space="preserve">  Straftat des Jugendlichen/</t>
  </si>
  <si>
    <t xml:space="preserve">    jungen Volljährigen</t>
  </si>
  <si>
    <t xml:space="preserve">  Suchtprobleme</t>
  </si>
  <si>
    <t xml:space="preserve">  Anzeichen für Misshandlung</t>
  </si>
  <si>
    <t xml:space="preserve">  Anzeichen für sexuellen Missbrauch</t>
  </si>
  <si>
    <t xml:space="preserve">  Trennung/ Scheidung der Eltern</t>
  </si>
  <si>
    <t xml:space="preserve">  Wohnungsprobleme</t>
  </si>
  <si>
    <t xml:space="preserve">  sonstige Probleme in und mit der</t>
  </si>
  <si>
    <t xml:space="preserve">    Familie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ür jeden jungen Menschen konnten bis zu zwei Anlässe des Beratungsvorgangs angegeben werden.</t>
    </r>
  </si>
  <si>
    <t xml:space="preserve">LT3</t>
  </si>
  <si>
    <t xml:space="preserve">11   Beendete Beratungen für junge Menschen 1998 </t>
  </si>
  <si>
    <t xml:space="preserve">nach Kontaktaufnahme und Altersgruppen sowie nach Ländern</t>
  </si>
  <si>
    <t xml:space="preserve">Kontaktaufnahme durch </t>
  </si>
  <si>
    <t xml:space="preserve">   den jungen Menschen selbst</t>
  </si>
  <si>
    <t xml:space="preserve">      unter  15</t>
  </si>
  <si>
    <t xml:space="preserve">      15 - 18</t>
  </si>
  <si>
    <t xml:space="preserve">      18 - 21</t>
  </si>
  <si>
    <t xml:space="preserve">      21 - 24</t>
  </si>
  <si>
    <t xml:space="preserve">      24 - 27</t>
  </si>
  <si>
    <t xml:space="preserve">Kontaktaufnahme durch Eltern </t>
  </si>
  <si>
    <t xml:space="preserve">   gemeinsam</t>
  </si>
  <si>
    <t xml:space="preserve">     unter 3</t>
  </si>
  <si>
    <t xml:space="preserve">         3 - 6</t>
  </si>
  <si>
    <t xml:space="preserve">         6 - 9</t>
  </si>
  <si>
    <t xml:space="preserve">         9 - 12  </t>
  </si>
  <si>
    <t xml:space="preserve">       12 - 15</t>
  </si>
  <si>
    <t xml:space="preserve">       15 - 18</t>
  </si>
  <si>
    <t xml:space="preserve">       18 - 21</t>
  </si>
  <si>
    <t xml:space="preserve">       21 - 24</t>
  </si>
  <si>
    <t xml:space="preserve">       24 - 27</t>
  </si>
  <si>
    <t xml:space="preserve">Kontaktaufnahme durch Mutter</t>
  </si>
  <si>
    <t xml:space="preserve">20</t>
  </si>
  <si>
    <t xml:space="preserve">22</t>
  </si>
  <si>
    <t xml:space="preserve">24</t>
  </si>
  <si>
    <t xml:space="preserve">26</t>
  </si>
  <si>
    <t xml:space="preserve">Kontaktaufnahme durch Vater</t>
  </si>
  <si>
    <t xml:space="preserve">28</t>
  </si>
  <si>
    <t xml:space="preserve">30</t>
  </si>
  <si>
    <t xml:space="preserve">32</t>
  </si>
  <si>
    <t xml:space="preserve">34</t>
  </si>
  <si>
    <t xml:space="preserve">36</t>
  </si>
  <si>
    <t xml:space="preserve">Kontaktaufnahme durch soziale </t>
  </si>
  <si>
    <t xml:space="preserve">    Dienste</t>
  </si>
  <si>
    <t xml:space="preserve">38</t>
  </si>
  <si>
    <t xml:space="preserve">40</t>
  </si>
  <si>
    <t xml:space="preserve">42</t>
  </si>
  <si>
    <t xml:space="preserve">44</t>
  </si>
  <si>
    <t xml:space="preserve">46</t>
  </si>
  <si>
    <t xml:space="preserve">Kontaktaufnahme durch Sonstige</t>
  </si>
  <si>
    <t xml:space="preserve">48</t>
  </si>
  <si>
    <t xml:space="preserve">50</t>
  </si>
  <si>
    <t xml:space="preserve">52</t>
  </si>
  <si>
    <t xml:space="preserve">54</t>
  </si>
  <si>
    <t xml:space="preserve">56</t>
  </si>
  <si>
    <t xml:space="preserve">58</t>
  </si>
  <si>
    <t xml:space="preserve">60</t>
  </si>
  <si>
    <t xml:space="preserve">62</t>
  </si>
  <si>
    <t xml:space="preserve">64</t>
  </si>
  <si>
    <t xml:space="preserve">66</t>
  </si>
  <si>
    <t xml:space="preserve">Deutsch</t>
  </si>
  <si>
    <t xml:space="preserve">land</t>
  </si>
  <si>
    <t xml:space="preserve">Statistik der Kinder-</t>
  </si>
  <si>
    <t xml:space="preserve">und Jugendhilfe 1991 - 2006</t>
  </si>
  <si>
    <t xml:space="preserve">Lfd.</t>
  </si>
  <si>
    <t xml:space="preserve">Nr.</t>
  </si>
  <si>
    <t xml:space="preserve">Insgesamt </t>
  </si>
  <si>
    <t xml:space="preserve">   Junge Menschen unter 18 Jahren </t>
  </si>
  <si>
    <t xml:space="preserve">   Junge Menschen über 18 Jahren </t>
  </si>
  <si>
    <t xml:space="preserve"> </t>
  </si>
  <si>
    <t xml:space="preserve">   keine Geschwister </t>
  </si>
  <si>
    <t xml:space="preserve">   1 Geschwister </t>
  </si>
  <si>
    <t xml:space="preserve">   2 Geschwister </t>
  </si>
  <si>
    <t xml:space="preserve">   3 und mehr Geschwister </t>
  </si>
  <si>
    <t xml:space="preserve">   unbekannt </t>
  </si>
  <si>
    <t xml:space="preserve">   Eltern </t>
  </si>
  <si>
    <t xml:space="preserve">   Elternteil mit Stiefelternteil oder Partner </t>
  </si>
  <si>
    <t xml:space="preserve">   alleinerziehender Elternteil </t>
  </si>
  <si>
    <t xml:space="preserve">   Großeltern/Verwandte </t>
  </si>
  <si>
    <t xml:space="preserve">   Pflegefamilie </t>
  </si>
  <si>
    <t xml:space="preserve">   Heim </t>
  </si>
  <si>
    <t xml:space="preserve">   Wohngemeinschaft </t>
  </si>
  <si>
    <t xml:space="preserve">   eigene Wohnung </t>
  </si>
  <si>
    <t xml:space="preserve">   ohne feste Unterkunft </t>
  </si>
  <si>
    <t xml:space="preserve">   an unbekanntem Ort </t>
  </si>
  <si>
    <t xml:space="preserve">   Erziehungs-/ Familienberatung </t>
  </si>
  <si>
    <t xml:space="preserve">   Jugendberatung </t>
  </si>
  <si>
    <t xml:space="preserve">   Suchtberatung </t>
  </si>
  <si>
    <t xml:space="preserve">Anlass der Beratung 1)</t>
  </si>
  <si>
    <t xml:space="preserve">   Entwicklungsauffälligkeiten</t>
  </si>
  <si>
    <t xml:space="preserve">   Beziehungsprobleme</t>
  </si>
  <si>
    <t xml:space="preserve">   Schul-/ Ausbildungsprobleme</t>
  </si>
  <si>
    <t xml:space="preserve">   Straftat des Jugendlichen / jungen Volljährigen</t>
  </si>
  <si>
    <t xml:space="preserve">   Suchtprobleme</t>
  </si>
  <si>
    <t xml:space="preserve">   Anzeichen für Kindesmisshandlung</t>
  </si>
  <si>
    <t xml:space="preserve">   Anzeichen für den sexuellen Missbrauch</t>
  </si>
  <si>
    <t xml:space="preserve">   Trennung / Scheidung der Eltern</t>
  </si>
  <si>
    <t xml:space="preserve">   Wohnungsprobleme</t>
  </si>
  <si>
    <t xml:space="preserve">   Sonstige Probleme in und mit der Familie</t>
  </si>
  <si>
    <t xml:space="preserve">   Beratung wurde einvernehmlich </t>
  </si>
  <si>
    <t xml:space="preserve">      beendet</t>
  </si>
  <si>
    <t xml:space="preserve">   letzer Beratungskontakt liegt mehr</t>
  </si>
  <si>
    <t xml:space="preserve">      als 6 Monate zurück </t>
  </si>
  <si>
    <t xml:space="preserve">   Weiterverweisung </t>
  </si>
  <si>
    <t xml:space="preserve">Art des Trägers</t>
  </si>
  <si>
    <t xml:space="preserve">   öffentliche Träger </t>
  </si>
  <si>
    <t xml:space="preserve">   freie Träger </t>
  </si>
  <si>
    <t xml:space="preserve">1)   Es konnten zwei Anlässe genannt werden.</t>
  </si>
  <si>
    <t xml:space="preserve">   Institutionelle</t>
  </si>
  <si>
    <t xml:space="preserve">   Alter von ... bis unter ... Jahren</t>
  </si>
  <si>
    <t xml:space="preserve">       unter 3</t>
  </si>
  <si>
    <t xml:space="preserve">       3 -  6</t>
  </si>
  <si>
    <t xml:space="preserve">       6 -  9</t>
  </si>
  <si>
    <t xml:space="preserve">       9 - 12</t>
  </si>
  <si>
    <t xml:space="preserve">      12 - 15</t>
  </si>
  <si>
    <t xml:space="preserve">      unter 18</t>
  </si>
  <si>
    <t xml:space="preserve">      18 und älter</t>
  </si>
  <si>
    <t xml:space="preserve">   Institutionelle Beratung 1)</t>
  </si>
  <si>
    <t xml:space="preserve">      je 10 000 junge Menschen im Alter bis unter 27 Jahren</t>
  </si>
  <si>
    <t xml:space="preserve">      je 10 000 Kinder und Jugendliche im Alter bis </t>
  </si>
  <si>
    <t xml:space="preserve">         unter 18 Jahren</t>
  </si>
  <si>
    <t xml:space="preserve">      je 10 000 Volljährige im Alter von 18 bis unter 27 Jahren</t>
  </si>
  <si>
    <t xml:space="preserve">   Staatsangehörigkeit</t>
  </si>
  <si>
    <t xml:space="preserve">      deutsch</t>
  </si>
  <si>
    <t xml:space="preserve">      nicht-deutsch</t>
  </si>
  <si>
    <t xml:space="preserve">      unbekannt</t>
  </si>
  <si>
    <t xml:space="preserve">1) Bevölkerungsstand: Jahresdurchschnitt.</t>
  </si>
  <si>
    <t xml:space="preserve">1.2  Öffentliche Träger</t>
  </si>
  <si>
    <t xml:space="preserve">Durch-
schnitt-liche Dauer in Monaten</t>
  </si>
  <si>
    <t xml:space="preserve">1  Beendete Beratungen für junge Menschen 1998  nach Trägergruppen und Schwerpunkt der Beratung sowie 
nach persönlichen Merkmalen und Dauer der Beratung </t>
  </si>
  <si>
    <t xml:space="preserve">1.3  Freie Träger</t>
  </si>
  <si>
    <t xml:space="preserve">2    Beendete Beratungen für junge Menschen 1998 nach Trägergruppen und Schwerpunkt der Beratung</t>
  </si>
  <si>
    <t xml:space="preserve">2.2    Öffentliche Träger</t>
  </si>
  <si>
    <t xml:space="preserve">allein er-ziehender
Eltern-
teil</t>
  </si>
  <si>
    <t xml:space="preserve">2.3    Freie Träger</t>
  </si>
  <si>
    <t xml:space="preserve">5   Beendete Beratungen für junge Menschen 1998  nach Trägergruppen und Schwerpunkt der Beratung
sowie nach persönlichen Merkmalen, Formen der Beratung/Therapie</t>
  </si>
  <si>
    <t xml:space="preserve">5.2   Öffentliche Träger</t>
  </si>
  <si>
    <t xml:space="preserve">Geschlecht
_____ 
Alter von ... bis 
unter ... Jahren
_____
Zahl der Geschwister
_____
Staatsangehörigkeit</t>
  </si>
  <si>
    <t xml:space="preserve">nur bei den jungen 
Menschen</t>
  </si>
  <si>
    <t xml:space="preserve">5.3   Freie Träger</t>
  </si>
  <si>
    <t xml:space="preserve">LT4</t>
  </si>
  <si>
    <t xml:space="preserve">9   Beendete Beratungen für junge Menschen 1998  nach</t>
  </si>
  <si>
    <t xml:space="preserve">Trägergruppen, Schwerpunkt der Beratung und Ländern</t>
  </si>
  <si>
    <t xml:space="preserve">Öffentliche Träger</t>
  </si>
  <si>
    <t xml:space="preserve">  Dauer der Beratung von ... bis</t>
  </si>
  <si>
    <t xml:space="preserve">     unter ... Monaten</t>
  </si>
  <si>
    <t xml:space="preserve">      unter 3</t>
  </si>
  <si>
    <t xml:space="preserve">        3 - 6</t>
  </si>
  <si>
    <t xml:space="preserve">        6 - 9</t>
  </si>
  <si>
    <t xml:space="preserve">        9 - 12</t>
  </si>
  <si>
    <t xml:space="preserve">      12 - 18</t>
  </si>
  <si>
    <t xml:space="preserve">      18 - 24</t>
  </si>
  <si>
    <t xml:space="preserve">      24 - 30</t>
  </si>
  <si>
    <t xml:space="preserve">      30 - 36</t>
  </si>
  <si>
    <t xml:space="preserve">      36 und mehr</t>
  </si>
  <si>
    <t xml:space="preserve">     durchschnittl. Dauer in Monaten</t>
  </si>
  <si>
    <t xml:space="preserve">Freie Träger</t>
  </si>
  <si>
    <t xml:space="preserve">Erziehungsberatung</t>
  </si>
  <si>
    <t xml:space="preserve">Jugendberatung</t>
  </si>
  <si>
    <t xml:space="preserve">      unter 6</t>
  </si>
  <si>
    <t xml:space="preserve">       6 - 12</t>
  </si>
  <si>
    <t xml:space="preserve">     12 - 24</t>
  </si>
  <si>
    <t xml:space="preserve">     24 - 36</t>
  </si>
  <si>
    <t xml:space="preserve">     36 und mehr</t>
  </si>
  <si>
    <t xml:space="preserve">Suchtberatung</t>
  </si>
  <si>
    <t xml:space="preserve">LT5</t>
  </si>
  <si>
    <t xml:space="preserve">12   Beendete Beratungen für junge Menschen 1998 nach </t>
  </si>
  <si>
    <t xml:space="preserve">Trägergruppen, Formen der Beratung/Therapie sowie nach Ländern</t>
  </si>
  <si>
    <t xml:space="preserve">Gegenstand der
Nachweisung</t>
  </si>
  <si>
    <t xml:space="preserve">Branden-
burg</t>
  </si>
  <si>
    <t xml:space="preserve">Mecklen-
burg-
Vor-pommern</t>
  </si>
  <si>
    <t xml:space="preserve">Beratung/ Therapie setzt an
   bei den jungen Menschen</t>
  </si>
  <si>
    <t xml:space="preserve">1</t>
  </si>
  <si>
    <t xml:space="preserve">     allein</t>
  </si>
  <si>
    <t xml:space="preserve">2</t>
  </si>
  <si>
    <t xml:space="preserve">     in einer Gruppe</t>
  </si>
  <si>
    <t xml:space="preserve">  bei den Eltern</t>
  </si>
  <si>
    <t xml:space="preserve">3</t>
  </si>
  <si>
    <t xml:space="preserve">4</t>
  </si>
  <si>
    <t xml:space="preserve">5</t>
  </si>
  <si>
    <t xml:space="preserve"> in der Familie</t>
  </si>
  <si>
    <t xml:space="preserve"> bei den jungen Menschen und
  außerdem</t>
  </si>
  <si>
    <t xml:space="preserve">6</t>
  </si>
  <si>
    <t xml:space="preserve">    bei den Eltern</t>
  </si>
  <si>
    <t xml:space="preserve">7</t>
  </si>
  <si>
    <t xml:space="preserve">    in der Familie</t>
  </si>
  <si>
    <t xml:space="preserve">8</t>
  </si>
  <si>
    <t xml:space="preserve">    im sozialen Umfeld</t>
  </si>
  <si>
    <t xml:space="preserve"> bei den Eltern und außerdem</t>
  </si>
  <si>
    <t xml:space="preserve">9</t>
  </si>
  <si>
    <t xml:space="preserve">10</t>
  </si>
  <si>
    <t xml:space="preserve">11</t>
  </si>
  <si>
    <t xml:space="preserve"> in der Familie und im sozialen</t>
  </si>
  <si>
    <t xml:space="preserve">  Umfeld</t>
  </si>
  <si>
    <t xml:space="preserve">12</t>
  </si>
  <si>
    <t xml:space="preserve">zusammen ...</t>
  </si>
  <si>
    <t xml:space="preserve">Beratung/ Therapie setzt an
  bei den jungen Menschen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3</t>
  </si>
  <si>
    <t xml:space="preserve">25</t>
  </si>
  <si>
    <t xml:space="preserve">27</t>
  </si>
  <si>
    <t xml:space="preserve">29</t>
  </si>
  <si>
    <t xml:space="preserve">31</t>
  </si>
  <si>
    <t xml:space="preserve">33</t>
  </si>
  <si>
    <t xml:space="preserve">35</t>
  </si>
  <si>
    <t xml:space="preserve">1.4  Erziehungs-/ Familienberatung</t>
  </si>
  <si>
    <r>
      <rPr>
        <sz val="8"/>
        <rFont val="MetaNormalLF-Roman"/>
        <family val="2"/>
      </rPr>
      <t xml:space="preserve">Geschlecht 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Alter von ... bis 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t xml:space="preserve">1.5  Jugendberatung</t>
  </si>
  <si>
    <t xml:space="preserve">1.6  Suchtberatung</t>
  </si>
  <si>
    <t xml:space="preserve">2.4    Erziehungs-/ Familienberatung</t>
  </si>
  <si>
    <r>
      <rPr>
        <sz val="8"/>
        <rFont val="MetaNormalLF-Roman"/>
        <family val="2"/>
      </rPr>
      <t xml:space="preserve">Geschlecht 
</t>
    </r>
    <r>
      <rPr>
        <vertAlign val="superscript"/>
        <sz val="8"/>
        <rFont val="MetaNormalLF-Roman"/>
        <family val="2"/>
      </rPr>
      <t xml:space="preserve">_____ 
</t>
    </r>
    <r>
      <rPr>
        <sz val="8"/>
        <rFont val="MetaNormalLF-Roman"/>
        <family val="2"/>
      </rPr>
      <t xml:space="preserve">Alter von ... bis 
unter ... Jahren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Zahl der Geschwister
</t>
    </r>
    <r>
      <rPr>
        <vertAlign val="superscript"/>
        <sz val="8"/>
        <rFont val="MetaNormalLF-Roman"/>
        <family val="2"/>
      </rPr>
      <t xml:space="preserve">_____
</t>
    </r>
    <r>
      <rPr>
        <sz val="8"/>
        <rFont val="MetaNormalLF-Roman"/>
        <family val="2"/>
      </rPr>
      <t xml:space="preserve">Staatsangehörigkeit</t>
    </r>
  </si>
  <si>
    <t xml:space="preserve">2.5    Jugendberatung</t>
  </si>
  <si>
    <t xml:space="preserve">2.6    Suchtberatung</t>
  </si>
  <si>
    <t xml:space="preserve">3  Beendete Beratungen für junge Menschen 1998  nach Schwerpunkt der Beratung, </t>
  </si>
  <si>
    <t xml:space="preserve">3.2    Erziehungs-/ Familienberatung</t>
  </si>
  <si>
    <t xml:space="preserve">3.3    Jugendberatung</t>
  </si>
  <si>
    <t xml:space="preserve">3.4    Suchtberatung</t>
  </si>
  <si>
    <t xml:space="preserve">4.2  Erziehungs-/Familienberatung</t>
  </si>
  <si>
    <r>
      <rPr>
        <sz val="8"/>
        <rFont val="MetaNormalLF-Roman"/>
        <family val="2"/>
      </rPr>
      <t xml:space="preserve">Insge-
samt </t>
    </r>
    <r>
      <rPr>
        <vertAlign val="superscript"/>
        <sz val="6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eratung veranlasst durch </t>
    </r>
    <r>
      <rPr>
        <vertAlign val="superscript"/>
        <sz val="6"/>
        <rFont val="MetaNormalLF-Roman"/>
        <family val="2"/>
      </rPr>
      <t xml:space="preserve">2)</t>
    </r>
  </si>
  <si>
    <r>
      <rPr>
        <vertAlign val="superscript"/>
        <sz val="6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Mehrfachzählungen. </t>
    </r>
  </si>
  <si>
    <r>
      <rPr>
        <vertAlign val="superscript"/>
        <sz val="6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Für jeden jungen Menschen konnten bis zu zwei Anlässe des Beratungsvorgangs angegeben werden.</t>
    </r>
  </si>
  <si>
    <t xml:space="preserve">4.3  Jugendberatung</t>
  </si>
  <si>
    <r>
      <rPr>
        <sz val="8"/>
        <rFont val="MetaNormalLF-Roman"/>
        <family val="2"/>
      </rPr>
      <t xml:space="preserve">Insge-
samt </t>
    </r>
    <r>
      <rPr>
        <vertAlign val="superscript"/>
        <sz val="6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</t>
    </r>
  </si>
  <si>
    <r>
      <rPr>
        <vertAlign val="superscript"/>
        <sz val="6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Mehrfachzählungen.</t>
    </r>
  </si>
  <si>
    <t xml:space="preserve">4.4  Suchtberatung</t>
  </si>
  <si>
    <r>
      <rPr>
        <vertAlign val="superscript"/>
        <sz val="6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Mehrfachzählungen</t>
    </r>
  </si>
  <si>
    <r>
      <rPr>
        <vertAlign val="superscript"/>
        <sz val="6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Für jeden jungen Menschen konnten bis zu zwei Anlässe des Beratungsvorgangs angegeben werden. </t>
    </r>
  </si>
  <si>
    <t xml:space="preserve">5.4   Erziehungs- /Familienberatung</t>
  </si>
  <si>
    <t xml:space="preserve">nur bei den 
Eltern</t>
  </si>
  <si>
    <t xml:space="preserve">5.5   Jugendberatung</t>
  </si>
  <si>
    <t xml:space="preserve">5.6   Suchtberatung</t>
  </si>
  <si>
    <t xml:space="preserve">6.2    Erziehungs- / Familienberatung</t>
  </si>
  <si>
    <t xml:space="preserve">6.3    Jugendberatung</t>
  </si>
  <si>
    <t xml:space="preserve">6.4    Suchtberatun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#\ ##0;\ ;&quot; -&quot;??"/>
    <numFmt numFmtId="173" formatCode="0"/>
    <numFmt numFmtId="174" formatCode="#\ ##0;;&quot; -&quot;"/>
    <numFmt numFmtId="175" formatCode="#\ ##0;;&quot; X&quot;"/>
    <numFmt numFmtId="176" formatCode="#\ ##0&quot;    &quot;;;&quot; -    &quot;"/>
    <numFmt numFmtId="177" formatCode="#\ ##0;;\X"/>
    <numFmt numFmtId="178" formatCode="#\ ##0\ ;;&quot; - &quot;"/>
    <numFmt numFmtId="179" formatCode="_-\ #\ ##0&quot;    &quot;;&quot;- &quot;#\ ##0&quot;    &quot;;_-&quot; -&quot;??&quot;   &quot;;_-@_ &quot;   &quot;"/>
    <numFmt numFmtId="180" formatCode="&quot;  &quot;0"/>
    <numFmt numFmtId="181" formatCode="\ #\ ##0&quot;    &quot;;&quot;- &quot;#\ ##0&quot;    &quot;;_-&quot; -&quot;??&quot;   &quot;;_-@_ &quot;   &quot;"/>
    <numFmt numFmtId="182" formatCode="&quot;  &quot;###0"/>
    <numFmt numFmtId="183" formatCode="_-* #,##0.00&quot; -&quot;;\-* #,##0.00&quot; -&quot;;_-* \-??&quot; -&quot;;_-@_-"/>
    <numFmt numFmtId="184" formatCode="[$-409]m/d/yyyy"/>
    <numFmt numFmtId="185" formatCode="\ ###\ ###_w&quot;      &quot;;;"/>
    <numFmt numFmtId="186" formatCode="&quot;   &quot;###0"/>
    <numFmt numFmtId="187" formatCode="@&quot;       &quot;"/>
    <numFmt numFmtId="188" formatCode="#\ ##0"/>
    <numFmt numFmtId="189" formatCode="#\ ##0&quot;   &quot;;;&quot; -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color rgb="FF000080"/>
      <name val="MetaNormalLF-Roman"/>
      <family val="2"/>
    </font>
    <font>
      <vertAlign val="superscript"/>
      <sz val="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7.42"/>
    <col collapsed="false" customWidth="true" hidden="false" outlineLevel="0" max="2" min="2" style="95" width="9.7"/>
    <col collapsed="false" customWidth="true" hidden="false" outlineLevel="0" max="5" min="3" style="95" width="7.7"/>
    <col collapsed="false" customWidth="true" hidden="false" outlineLevel="0" max="7" min="6" style="95" width="7.28"/>
    <col collapsed="false" customWidth="true" hidden="false" outlineLevel="0" max="8" min="8" style="95" width="7.56"/>
    <col collapsed="false" customWidth="true" hidden="false" outlineLevel="0" max="9" min="9" style="95" width="7.28"/>
    <col collapsed="false" customWidth="true" hidden="false" outlineLevel="0" max="10" min="10" style="95" width="7.14"/>
    <col collapsed="false" customWidth="true" hidden="false" outlineLevel="0" max="12" min="11" style="95" width="7.28"/>
    <col collapsed="false" customWidth="false" hidden="false" outlineLevel="0" max="257" min="13" style="95" width="11.42"/>
  </cols>
  <sheetData>
    <row r="1" customFormat="false" ht="9" hidden="false" customHeight="true" outlineLevel="0" collapsed="false">
      <c r="A1" s="95" t="s">
        <v>154</v>
      </c>
    </row>
    <row r="2" customFormat="false" ht="11.2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3.5" hidden="false" customHeight="true" outlineLevel="0" collapsed="false">
      <c r="A3" s="97" t="s">
        <v>19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0.5" hidden="false" customHeight="true" outlineLevel="0" collapsed="false">
      <c r="A4" s="96" t="s">
        <v>19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4.25" hidden="false" customHeight="true" outlineLevel="0" collapsed="false">
      <c r="A5" s="108" t="s">
        <v>192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true" outlineLevel="0" collapsed="false">
      <c r="A6" s="109" t="s">
        <v>193</v>
      </c>
      <c r="B6" s="99" t="s">
        <v>158</v>
      </c>
      <c r="C6" s="110" t="s">
        <v>194</v>
      </c>
      <c r="D6" s="110"/>
      <c r="E6" s="110"/>
      <c r="F6" s="110"/>
      <c r="G6" s="110"/>
      <c r="H6" s="110"/>
      <c r="I6" s="110"/>
      <c r="J6" s="110"/>
      <c r="K6" s="110"/>
      <c r="L6" s="110"/>
      <c r="M6" s="102"/>
      <c r="N6" s="102"/>
    </row>
    <row r="7" customFormat="false" ht="81.75" hidden="false" customHeight="true" outlineLevel="0" collapsed="false">
      <c r="A7" s="109"/>
      <c r="B7" s="99"/>
      <c r="C7" s="104" t="s">
        <v>195</v>
      </c>
      <c r="D7" s="99" t="s">
        <v>196</v>
      </c>
      <c r="E7" s="99" t="s">
        <v>197</v>
      </c>
      <c r="F7" s="99" t="s">
        <v>198</v>
      </c>
      <c r="G7" s="99" t="s">
        <v>199</v>
      </c>
      <c r="H7" s="104" t="s">
        <v>200</v>
      </c>
      <c r="I7" s="99" t="s">
        <v>201</v>
      </c>
      <c r="J7" s="99" t="s">
        <v>202</v>
      </c>
      <c r="K7" s="99" t="s">
        <v>203</v>
      </c>
      <c r="L7" s="111" t="s">
        <v>204</v>
      </c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145176</v>
      </c>
      <c r="C8" s="112" t="n">
        <v>77265</v>
      </c>
      <c r="D8" s="112" t="n">
        <v>19129</v>
      </c>
      <c r="E8" s="112" t="n">
        <v>38022</v>
      </c>
      <c r="F8" s="112" t="n">
        <v>1568</v>
      </c>
      <c r="G8" s="112" t="n">
        <v>1938</v>
      </c>
      <c r="H8" s="112" t="n">
        <v>2115</v>
      </c>
      <c r="I8" s="112" t="n">
        <v>866</v>
      </c>
      <c r="J8" s="112" t="n">
        <v>2891</v>
      </c>
      <c r="K8" s="112" t="n">
        <v>805</v>
      </c>
      <c r="L8" s="112" t="n">
        <v>577</v>
      </c>
    </row>
    <row r="9" customFormat="false" ht="11.25" hidden="false" customHeight="false" outlineLevel="0" collapsed="false">
      <c r="A9" s="105" t="s">
        <v>171</v>
      </c>
      <c r="B9" s="112" t="n">
        <v>5445</v>
      </c>
      <c r="C9" s="112" t="n">
        <v>3123</v>
      </c>
      <c r="D9" s="112" t="n">
        <v>358</v>
      </c>
      <c r="E9" s="112" t="n">
        <v>1809</v>
      </c>
      <c r="F9" s="112" t="n">
        <v>37</v>
      </c>
      <c r="G9" s="112" t="n">
        <v>74</v>
      </c>
      <c r="H9" s="112" t="n">
        <v>24</v>
      </c>
      <c r="I9" s="112" t="n">
        <v>2</v>
      </c>
      <c r="J9" s="113" t="n">
        <v>0</v>
      </c>
      <c r="K9" s="112" t="n">
        <v>3</v>
      </c>
      <c r="L9" s="112" t="n">
        <v>15</v>
      </c>
    </row>
    <row r="10" customFormat="false" ht="11.25" hidden="false" customHeight="false" outlineLevel="0" collapsed="false">
      <c r="A10" s="105" t="s">
        <v>172</v>
      </c>
      <c r="B10" s="112" t="n">
        <v>21537</v>
      </c>
      <c r="C10" s="112" t="n">
        <v>12919</v>
      </c>
      <c r="D10" s="112" t="n">
        <v>1947</v>
      </c>
      <c r="E10" s="112" t="n">
        <v>6111</v>
      </c>
      <c r="F10" s="112" t="n">
        <v>164</v>
      </c>
      <c r="G10" s="112" t="n">
        <v>290</v>
      </c>
      <c r="H10" s="112" t="n">
        <v>75</v>
      </c>
      <c r="I10" s="112" t="n">
        <v>7</v>
      </c>
      <c r="J10" s="113" t="n">
        <v>0</v>
      </c>
      <c r="K10" s="112" t="n">
        <v>5</v>
      </c>
      <c r="L10" s="112" t="n">
        <v>19</v>
      </c>
    </row>
    <row r="11" customFormat="false" ht="11.25" hidden="false" customHeight="false" outlineLevel="0" collapsed="false">
      <c r="A11" s="105" t="s">
        <v>173</v>
      </c>
      <c r="B11" s="112" t="n">
        <v>36338</v>
      </c>
      <c r="C11" s="112" t="n">
        <v>20887</v>
      </c>
      <c r="D11" s="112" t="n">
        <v>4580</v>
      </c>
      <c r="E11" s="112" t="n">
        <v>9758</v>
      </c>
      <c r="F11" s="112" t="n">
        <v>370</v>
      </c>
      <c r="G11" s="112" t="n">
        <v>515</v>
      </c>
      <c r="H11" s="112" t="n">
        <v>186</v>
      </c>
      <c r="I11" s="112" t="n">
        <v>15</v>
      </c>
      <c r="J11" s="113" t="n">
        <v>0</v>
      </c>
      <c r="K11" s="112" t="n">
        <v>8</v>
      </c>
      <c r="L11" s="112" t="n">
        <v>19</v>
      </c>
    </row>
    <row r="12" customFormat="false" ht="11.25" hidden="false" customHeight="false" outlineLevel="0" collapsed="false">
      <c r="A12" s="105" t="s">
        <v>174</v>
      </c>
      <c r="B12" s="112" t="n">
        <v>32962</v>
      </c>
      <c r="C12" s="112" t="n">
        <v>17860</v>
      </c>
      <c r="D12" s="112" t="n">
        <v>5025</v>
      </c>
      <c r="E12" s="112" t="n">
        <v>8925</v>
      </c>
      <c r="F12" s="112" t="n">
        <v>311</v>
      </c>
      <c r="G12" s="112" t="n">
        <v>453</v>
      </c>
      <c r="H12" s="112" t="n">
        <v>314</v>
      </c>
      <c r="I12" s="112" t="n">
        <v>19</v>
      </c>
      <c r="J12" s="113" t="n">
        <v>0</v>
      </c>
      <c r="K12" s="112" t="n">
        <v>16</v>
      </c>
      <c r="L12" s="112" t="n">
        <v>39</v>
      </c>
    </row>
    <row r="13" customFormat="false" ht="11.25" hidden="false" customHeight="false" outlineLevel="0" collapsed="false">
      <c r="A13" s="105" t="s">
        <v>175</v>
      </c>
      <c r="B13" s="112" t="n">
        <v>23045</v>
      </c>
      <c r="C13" s="112" t="n">
        <v>11451</v>
      </c>
      <c r="D13" s="112" t="n">
        <v>4032</v>
      </c>
      <c r="E13" s="112" t="n">
        <v>6170</v>
      </c>
      <c r="F13" s="112" t="n">
        <v>279</v>
      </c>
      <c r="G13" s="112" t="n">
        <v>332</v>
      </c>
      <c r="H13" s="112" t="n">
        <v>537</v>
      </c>
      <c r="I13" s="112" t="n">
        <v>45</v>
      </c>
      <c r="J13" s="112" t="n">
        <v>0</v>
      </c>
      <c r="K13" s="112" t="n">
        <v>86</v>
      </c>
      <c r="L13" s="112" t="n">
        <v>113</v>
      </c>
    </row>
    <row r="14" customFormat="false" ht="11.25" hidden="false" customHeight="false" outlineLevel="0" collapsed="false">
      <c r="A14" s="105" t="s">
        <v>176</v>
      </c>
      <c r="B14" s="112" t="n">
        <v>15687</v>
      </c>
      <c r="C14" s="112" t="n">
        <v>7239</v>
      </c>
      <c r="D14" s="112" t="n">
        <v>2447</v>
      </c>
      <c r="E14" s="112" t="n">
        <v>3885</v>
      </c>
      <c r="F14" s="112" t="n">
        <v>261</v>
      </c>
      <c r="G14" s="112" t="n">
        <v>215</v>
      </c>
      <c r="H14" s="112" t="n">
        <v>704</v>
      </c>
      <c r="I14" s="112" t="n">
        <v>220</v>
      </c>
      <c r="J14" s="112" t="n">
        <v>165</v>
      </c>
      <c r="K14" s="112" t="n">
        <v>372</v>
      </c>
      <c r="L14" s="112" t="n">
        <v>179</v>
      </c>
    </row>
    <row r="15" customFormat="false" ht="11.25" hidden="false" customHeight="false" outlineLevel="0" collapsed="false">
      <c r="A15" s="105" t="s">
        <v>177</v>
      </c>
      <c r="B15" s="112" t="n">
        <v>5659</v>
      </c>
      <c r="C15" s="112" t="n">
        <v>2525</v>
      </c>
      <c r="D15" s="112" t="n">
        <v>590</v>
      </c>
      <c r="E15" s="112" t="n">
        <v>965</v>
      </c>
      <c r="F15" s="112" t="n">
        <v>109</v>
      </c>
      <c r="G15" s="112" t="n">
        <v>44</v>
      </c>
      <c r="H15" s="112" t="n">
        <v>174</v>
      </c>
      <c r="I15" s="112" t="n">
        <v>257</v>
      </c>
      <c r="J15" s="112" t="n">
        <v>697</v>
      </c>
      <c r="K15" s="112" t="n">
        <v>197</v>
      </c>
      <c r="L15" s="112" t="n">
        <v>101</v>
      </c>
    </row>
    <row r="16" customFormat="false" ht="11.25" hidden="false" customHeight="false" outlineLevel="0" collapsed="false">
      <c r="A16" s="105" t="s">
        <v>178</v>
      </c>
      <c r="B16" s="112" t="n">
        <v>2150</v>
      </c>
      <c r="C16" s="112" t="n">
        <v>768</v>
      </c>
      <c r="D16" s="112" t="n">
        <v>103</v>
      </c>
      <c r="E16" s="112" t="n">
        <v>258</v>
      </c>
      <c r="F16" s="112" t="n">
        <v>29</v>
      </c>
      <c r="G16" s="112" t="n">
        <v>10</v>
      </c>
      <c r="H16" s="112" t="n">
        <v>56</v>
      </c>
      <c r="I16" s="112" t="n">
        <v>150</v>
      </c>
      <c r="J16" s="112" t="n">
        <v>655</v>
      </c>
      <c r="K16" s="112" t="n">
        <v>65</v>
      </c>
      <c r="L16" s="112" t="n">
        <v>56</v>
      </c>
    </row>
    <row r="17" customFormat="false" ht="11.25" hidden="false" customHeight="false" outlineLevel="0" collapsed="false">
      <c r="A17" s="105" t="s">
        <v>179</v>
      </c>
      <c r="B17" s="112" t="n">
        <v>2353</v>
      </c>
      <c r="C17" s="112" t="n">
        <v>493</v>
      </c>
      <c r="D17" s="112" t="n">
        <v>47</v>
      </c>
      <c r="E17" s="112" t="n">
        <v>141</v>
      </c>
      <c r="F17" s="112" t="n">
        <v>8</v>
      </c>
      <c r="G17" s="112" t="n">
        <v>5</v>
      </c>
      <c r="H17" s="112" t="n">
        <v>45</v>
      </c>
      <c r="I17" s="112" t="n">
        <v>151</v>
      </c>
      <c r="J17" s="112" t="n">
        <v>1374</v>
      </c>
      <c r="K17" s="112" t="n">
        <v>53</v>
      </c>
      <c r="L17" s="112" t="n">
        <v>36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31530</v>
      </c>
      <c r="C19" s="112" t="n">
        <v>13483</v>
      </c>
      <c r="D19" s="112" t="n">
        <v>4300</v>
      </c>
      <c r="E19" s="112" t="n">
        <v>11686</v>
      </c>
      <c r="F19" s="112" t="n">
        <v>515</v>
      </c>
      <c r="G19" s="112" t="n">
        <v>391</v>
      </c>
      <c r="H19" s="112" t="n">
        <v>318</v>
      </c>
      <c r="I19" s="112" t="n">
        <v>149</v>
      </c>
      <c r="J19" s="112" t="n">
        <v>561</v>
      </c>
      <c r="K19" s="112" t="n">
        <v>77</v>
      </c>
      <c r="L19" s="112" t="n">
        <v>50</v>
      </c>
    </row>
    <row r="20" customFormat="false" ht="11.25" hidden="false" customHeight="false" outlineLevel="0" collapsed="false">
      <c r="A20" s="105" t="s">
        <v>182</v>
      </c>
      <c r="B20" s="112" t="n">
        <v>62367</v>
      </c>
      <c r="C20" s="112" t="n">
        <v>36793</v>
      </c>
      <c r="D20" s="112" t="n">
        <v>7525</v>
      </c>
      <c r="E20" s="112" t="n">
        <v>15382</v>
      </c>
      <c r="F20" s="112" t="n">
        <v>452</v>
      </c>
      <c r="G20" s="112" t="n">
        <v>521</v>
      </c>
      <c r="H20" s="112" t="n">
        <v>532</v>
      </c>
      <c r="I20" s="112" t="n">
        <v>218</v>
      </c>
      <c r="J20" s="112" t="n">
        <v>750</v>
      </c>
      <c r="K20" s="112" t="n">
        <v>86</v>
      </c>
      <c r="L20" s="112" t="n">
        <v>108</v>
      </c>
    </row>
    <row r="21" customFormat="false" ht="11.25" hidden="false" customHeight="false" outlineLevel="0" collapsed="false">
      <c r="A21" s="105" t="s">
        <v>183</v>
      </c>
      <c r="B21" s="112" t="n">
        <v>26773</v>
      </c>
      <c r="C21" s="112" t="n">
        <v>15621</v>
      </c>
      <c r="D21" s="112" t="n">
        <v>3782</v>
      </c>
      <c r="E21" s="112" t="n">
        <v>5868</v>
      </c>
      <c r="F21" s="112" t="n">
        <v>211</v>
      </c>
      <c r="G21" s="112" t="n">
        <v>321</v>
      </c>
      <c r="H21" s="112" t="n">
        <v>368</v>
      </c>
      <c r="I21" s="112" t="n">
        <v>118</v>
      </c>
      <c r="J21" s="112" t="n">
        <v>373</v>
      </c>
      <c r="K21" s="112" t="n">
        <v>82</v>
      </c>
      <c r="L21" s="112" t="n">
        <v>29</v>
      </c>
    </row>
    <row r="22" customFormat="false" ht="11.25" hidden="false" customHeight="false" outlineLevel="0" collapsed="false">
      <c r="A22" s="105" t="s">
        <v>184</v>
      </c>
      <c r="B22" s="112" t="n">
        <v>12371</v>
      </c>
      <c r="C22" s="112" t="n">
        <v>6341</v>
      </c>
      <c r="D22" s="112" t="n">
        <v>2157</v>
      </c>
      <c r="E22" s="112" t="n">
        <v>2638</v>
      </c>
      <c r="F22" s="112" t="n">
        <v>137</v>
      </c>
      <c r="G22" s="112" t="n">
        <v>317</v>
      </c>
      <c r="H22" s="112" t="n">
        <v>358</v>
      </c>
      <c r="I22" s="112" t="n">
        <v>90</v>
      </c>
      <c r="J22" s="112" t="n">
        <v>241</v>
      </c>
      <c r="K22" s="112" t="n">
        <v>60</v>
      </c>
      <c r="L22" s="112" t="n">
        <v>32</v>
      </c>
    </row>
    <row r="23" customFormat="false" ht="11.25" hidden="false" customHeight="false" outlineLevel="0" collapsed="false">
      <c r="A23" s="105" t="s">
        <v>185</v>
      </c>
      <c r="B23" s="112" t="n">
        <v>12135</v>
      </c>
      <c r="C23" s="112" t="n">
        <v>5027</v>
      </c>
      <c r="D23" s="112" t="n">
        <v>1365</v>
      </c>
      <c r="E23" s="112" t="n">
        <v>2448</v>
      </c>
      <c r="F23" s="112" t="n">
        <v>253</v>
      </c>
      <c r="G23" s="112" t="n">
        <v>388</v>
      </c>
      <c r="H23" s="112" t="n">
        <v>539</v>
      </c>
      <c r="I23" s="112" t="n">
        <v>291</v>
      </c>
      <c r="J23" s="112" t="n">
        <v>966</v>
      </c>
      <c r="K23" s="112" t="n">
        <v>500</v>
      </c>
      <c r="L23" s="112" t="n">
        <v>358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133944</v>
      </c>
      <c r="C25" s="112" t="n">
        <v>70892</v>
      </c>
      <c r="D25" s="112" t="n">
        <v>18132</v>
      </c>
      <c r="E25" s="112" t="n">
        <v>35382</v>
      </c>
      <c r="F25" s="112" t="n">
        <v>1418</v>
      </c>
      <c r="G25" s="112" t="n">
        <v>1818</v>
      </c>
      <c r="H25" s="112" t="n">
        <v>1891</v>
      </c>
      <c r="I25" s="112" t="n">
        <v>762</v>
      </c>
      <c r="J25" s="112" t="n">
        <v>2624</v>
      </c>
      <c r="K25" s="112" t="n">
        <v>604</v>
      </c>
      <c r="L25" s="112" t="n">
        <v>421</v>
      </c>
    </row>
    <row r="26" customFormat="false" ht="11.25" hidden="false" customHeight="false" outlineLevel="0" collapsed="false">
      <c r="A26" s="105" t="s">
        <v>187</v>
      </c>
      <c r="B26" s="112" t="n">
        <v>9325</v>
      </c>
      <c r="C26" s="112" t="n">
        <v>5370</v>
      </c>
      <c r="D26" s="112" t="n">
        <v>774</v>
      </c>
      <c r="E26" s="112" t="n">
        <v>2119</v>
      </c>
      <c r="F26" s="112" t="n">
        <v>136</v>
      </c>
      <c r="G26" s="112" t="n">
        <v>93</v>
      </c>
      <c r="H26" s="112" t="n">
        <v>205</v>
      </c>
      <c r="I26" s="112" t="n">
        <v>96</v>
      </c>
      <c r="J26" s="112" t="n">
        <v>234</v>
      </c>
      <c r="K26" s="112" t="n">
        <v>187</v>
      </c>
      <c r="L26" s="112" t="n">
        <v>111</v>
      </c>
    </row>
    <row r="27" customFormat="false" ht="11.25" hidden="false" customHeight="false" outlineLevel="0" collapsed="false">
      <c r="A27" s="105" t="s">
        <v>185</v>
      </c>
      <c r="B27" s="112" t="n">
        <v>1907</v>
      </c>
      <c r="C27" s="112" t="n">
        <v>1003</v>
      </c>
      <c r="D27" s="112" t="n">
        <v>223</v>
      </c>
      <c r="E27" s="112" t="n">
        <v>521</v>
      </c>
      <c r="F27" s="112" t="n">
        <v>14</v>
      </c>
      <c r="G27" s="112" t="n">
        <v>27</v>
      </c>
      <c r="H27" s="112" t="n">
        <v>19</v>
      </c>
      <c r="I27" s="112" t="n">
        <v>8</v>
      </c>
      <c r="J27" s="112" t="n">
        <v>33</v>
      </c>
      <c r="K27" s="112" t="n">
        <v>14</v>
      </c>
      <c r="L27" s="112" t="n">
        <v>45</v>
      </c>
    </row>
    <row r="28" customFormat="false" ht="18.75" hidden="false" customHeight="true" outlineLevel="0" collapsed="false">
      <c r="A28" s="105" t="s">
        <v>188</v>
      </c>
      <c r="B28" s="112" t="n">
        <v>109409</v>
      </c>
      <c r="C28" s="112" t="n">
        <v>50980</v>
      </c>
      <c r="D28" s="112" t="n">
        <v>15007</v>
      </c>
      <c r="E28" s="112" t="n">
        <v>28888</v>
      </c>
      <c r="F28" s="112" t="n">
        <v>1395</v>
      </c>
      <c r="G28" s="112" t="n">
        <v>2005</v>
      </c>
      <c r="H28" s="112" t="n">
        <v>2001</v>
      </c>
      <c r="I28" s="112" t="n">
        <v>1596</v>
      </c>
      <c r="J28" s="112" t="n">
        <v>6209</v>
      </c>
      <c r="K28" s="112" t="n">
        <v>730</v>
      </c>
      <c r="L28" s="112" t="n">
        <v>598</v>
      </c>
    </row>
    <row r="29" customFormat="false" ht="11.25" hidden="false" customHeight="false" outlineLevel="0" collapsed="false">
      <c r="A29" s="105" t="s">
        <v>171</v>
      </c>
      <c r="B29" s="112" t="n">
        <v>4489</v>
      </c>
      <c r="C29" s="112" t="n">
        <v>2526</v>
      </c>
      <c r="D29" s="112" t="n">
        <v>283</v>
      </c>
      <c r="E29" s="112" t="n">
        <v>1532</v>
      </c>
      <c r="F29" s="112" t="n">
        <v>42</v>
      </c>
      <c r="G29" s="112" t="n">
        <v>68</v>
      </c>
      <c r="H29" s="112" t="n">
        <v>21</v>
      </c>
      <c r="I29" s="112" t="n">
        <v>5</v>
      </c>
      <c r="J29" s="113" t="n">
        <v>0</v>
      </c>
      <c r="K29" s="112" t="n">
        <v>1</v>
      </c>
      <c r="L29" s="112" t="n">
        <v>11</v>
      </c>
    </row>
    <row r="30" customFormat="false" ht="11.25" hidden="false" customHeight="false" outlineLevel="0" collapsed="false">
      <c r="A30" s="105" t="s">
        <v>172</v>
      </c>
      <c r="B30" s="112" t="n">
        <v>14522</v>
      </c>
      <c r="C30" s="112" t="n">
        <v>7946</v>
      </c>
      <c r="D30" s="112" t="n">
        <v>1489</v>
      </c>
      <c r="E30" s="112" t="n">
        <v>4615</v>
      </c>
      <c r="F30" s="112" t="n">
        <v>125</v>
      </c>
      <c r="G30" s="112" t="n">
        <v>252</v>
      </c>
      <c r="H30" s="112" t="n">
        <v>64</v>
      </c>
      <c r="I30" s="112" t="n">
        <v>9</v>
      </c>
      <c r="J30" s="113" t="n">
        <v>0</v>
      </c>
      <c r="K30" s="112" t="n">
        <v>3</v>
      </c>
      <c r="L30" s="112" t="n">
        <v>19</v>
      </c>
    </row>
    <row r="31" customFormat="false" ht="11.25" hidden="false" customHeight="false" outlineLevel="0" collapsed="false">
      <c r="A31" s="105" t="s">
        <v>173</v>
      </c>
      <c r="B31" s="112" t="n">
        <v>20904</v>
      </c>
      <c r="C31" s="112" t="n">
        <v>10686</v>
      </c>
      <c r="D31" s="112" t="n">
        <v>2985</v>
      </c>
      <c r="E31" s="112" t="n">
        <v>6421</v>
      </c>
      <c r="F31" s="112" t="n">
        <v>212</v>
      </c>
      <c r="G31" s="112" t="n">
        <v>438</v>
      </c>
      <c r="H31" s="112" t="n">
        <v>123</v>
      </c>
      <c r="I31" s="112" t="n">
        <v>8</v>
      </c>
      <c r="J31" s="113" t="n">
        <v>0</v>
      </c>
      <c r="K31" s="112" t="n">
        <v>4</v>
      </c>
      <c r="L31" s="112" t="n">
        <v>27</v>
      </c>
    </row>
    <row r="32" customFormat="false" ht="11.25" hidden="false" customHeight="false" outlineLevel="0" collapsed="false">
      <c r="A32" s="105" t="s">
        <v>174</v>
      </c>
      <c r="B32" s="112" t="n">
        <v>18768</v>
      </c>
      <c r="C32" s="112" t="n">
        <v>9142</v>
      </c>
      <c r="D32" s="112" t="n">
        <v>3088</v>
      </c>
      <c r="E32" s="112" t="n">
        <v>5661</v>
      </c>
      <c r="F32" s="112" t="n">
        <v>208</v>
      </c>
      <c r="G32" s="112" t="n">
        <v>414</v>
      </c>
      <c r="H32" s="112" t="n">
        <v>216</v>
      </c>
      <c r="I32" s="112" t="n">
        <v>12</v>
      </c>
      <c r="J32" s="113" t="n">
        <v>0</v>
      </c>
      <c r="K32" s="112" t="n">
        <v>6</v>
      </c>
      <c r="L32" s="112" t="n">
        <v>21</v>
      </c>
    </row>
    <row r="33" customFormat="false" ht="11.25" hidden="false" customHeight="false" outlineLevel="0" collapsed="false">
      <c r="A33" s="105" t="s">
        <v>175</v>
      </c>
      <c r="B33" s="112" t="n">
        <v>18638</v>
      </c>
      <c r="C33" s="112" t="n">
        <v>8397</v>
      </c>
      <c r="D33" s="112" t="n">
        <v>3584</v>
      </c>
      <c r="E33" s="112" t="n">
        <v>5197</v>
      </c>
      <c r="F33" s="112" t="n">
        <v>275</v>
      </c>
      <c r="G33" s="112" t="n">
        <v>400</v>
      </c>
      <c r="H33" s="112" t="n">
        <v>523</v>
      </c>
      <c r="I33" s="112" t="n">
        <v>71</v>
      </c>
      <c r="J33" s="112" t="n">
        <v>0</v>
      </c>
      <c r="K33" s="112" t="n">
        <v>100</v>
      </c>
      <c r="L33" s="112" t="n">
        <v>91</v>
      </c>
    </row>
    <row r="34" customFormat="false" ht="11.25" hidden="false" customHeight="false" outlineLevel="0" collapsed="false">
      <c r="A34" s="105" t="s">
        <v>176</v>
      </c>
      <c r="B34" s="112" t="n">
        <v>18280</v>
      </c>
      <c r="C34" s="112" t="n">
        <v>8229</v>
      </c>
      <c r="D34" s="112" t="n">
        <v>2918</v>
      </c>
      <c r="E34" s="112" t="n">
        <v>4078</v>
      </c>
      <c r="F34" s="112" t="n">
        <v>355</v>
      </c>
      <c r="G34" s="112" t="n">
        <v>357</v>
      </c>
      <c r="H34" s="112" t="n">
        <v>773</v>
      </c>
      <c r="I34" s="112" t="n">
        <v>539</v>
      </c>
      <c r="J34" s="112" t="n">
        <v>367</v>
      </c>
      <c r="K34" s="112" t="n">
        <v>412</v>
      </c>
      <c r="L34" s="112" t="n">
        <v>252</v>
      </c>
    </row>
    <row r="35" customFormat="false" ht="11.25" hidden="false" customHeight="false" outlineLevel="0" collapsed="false">
      <c r="A35" s="105" t="s">
        <v>177</v>
      </c>
      <c r="B35" s="112" t="n">
        <v>6572</v>
      </c>
      <c r="C35" s="112" t="n">
        <v>2646</v>
      </c>
      <c r="D35" s="112" t="n">
        <v>502</v>
      </c>
      <c r="E35" s="112" t="n">
        <v>975</v>
      </c>
      <c r="F35" s="112" t="n">
        <v>119</v>
      </c>
      <c r="G35" s="112" t="n">
        <v>60</v>
      </c>
      <c r="H35" s="112" t="n">
        <v>189</v>
      </c>
      <c r="I35" s="112" t="n">
        <v>469</v>
      </c>
      <c r="J35" s="112" t="n">
        <v>1374</v>
      </c>
      <c r="K35" s="112" t="n">
        <v>132</v>
      </c>
      <c r="L35" s="112" t="n">
        <v>106</v>
      </c>
    </row>
    <row r="36" customFormat="false" ht="11.25" hidden="false" customHeight="false" outlineLevel="0" collapsed="false">
      <c r="A36" s="105" t="s">
        <v>178</v>
      </c>
      <c r="B36" s="112" t="n">
        <v>2977</v>
      </c>
      <c r="C36" s="112" t="n">
        <v>744</v>
      </c>
      <c r="D36" s="112" t="n">
        <v>74</v>
      </c>
      <c r="E36" s="112" t="n">
        <v>192</v>
      </c>
      <c r="F36" s="112" t="n">
        <v>38</v>
      </c>
      <c r="G36" s="112" t="n">
        <v>12</v>
      </c>
      <c r="H36" s="112" t="n">
        <v>57</v>
      </c>
      <c r="I36" s="112" t="n">
        <v>307</v>
      </c>
      <c r="J36" s="112" t="n">
        <v>1485</v>
      </c>
      <c r="K36" s="112" t="n">
        <v>36</v>
      </c>
      <c r="L36" s="112" t="n">
        <v>32</v>
      </c>
    </row>
    <row r="37" customFormat="false" ht="11.25" hidden="false" customHeight="false" outlineLevel="0" collapsed="false">
      <c r="A37" s="105" t="s">
        <v>179</v>
      </c>
      <c r="B37" s="112" t="n">
        <v>4259</v>
      </c>
      <c r="C37" s="112" t="n">
        <v>664</v>
      </c>
      <c r="D37" s="112" t="n">
        <v>84</v>
      </c>
      <c r="E37" s="112" t="n">
        <v>217</v>
      </c>
      <c r="F37" s="112" t="n">
        <v>21</v>
      </c>
      <c r="G37" s="112" t="n">
        <v>4</v>
      </c>
      <c r="H37" s="112" t="n">
        <v>35</v>
      </c>
      <c r="I37" s="112" t="n">
        <v>176</v>
      </c>
      <c r="J37" s="112" t="n">
        <v>2983</v>
      </c>
      <c r="K37" s="112" t="n">
        <v>36</v>
      </c>
      <c r="L37" s="112" t="n">
        <v>39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23209</v>
      </c>
      <c r="C39" s="112" t="n">
        <v>8977</v>
      </c>
      <c r="D39" s="112" t="n">
        <v>3106</v>
      </c>
      <c r="E39" s="112" t="n">
        <v>8536</v>
      </c>
      <c r="F39" s="112" t="n">
        <v>408</v>
      </c>
      <c r="G39" s="112" t="n">
        <v>367</v>
      </c>
      <c r="H39" s="112" t="n">
        <v>257</v>
      </c>
      <c r="I39" s="112" t="n">
        <v>244</v>
      </c>
      <c r="J39" s="112" t="n">
        <v>1153</v>
      </c>
      <c r="K39" s="112" t="n">
        <v>94</v>
      </c>
      <c r="L39" s="112" t="n">
        <v>67</v>
      </c>
    </row>
    <row r="40" customFormat="false" ht="11.25" hidden="false" customHeight="false" outlineLevel="0" collapsed="false">
      <c r="A40" s="105" t="s">
        <v>182</v>
      </c>
      <c r="B40" s="112" t="n">
        <v>44587</v>
      </c>
      <c r="C40" s="112" t="n">
        <v>23434</v>
      </c>
      <c r="D40" s="112" t="n">
        <v>5762</v>
      </c>
      <c r="E40" s="112" t="n">
        <v>11721</v>
      </c>
      <c r="F40" s="112" t="n">
        <v>415</v>
      </c>
      <c r="G40" s="112" t="n">
        <v>494</v>
      </c>
      <c r="H40" s="112" t="n">
        <v>505</v>
      </c>
      <c r="I40" s="112" t="n">
        <v>478</v>
      </c>
      <c r="J40" s="112" t="n">
        <v>1539</v>
      </c>
      <c r="K40" s="112" t="n">
        <v>152</v>
      </c>
      <c r="L40" s="112" t="n">
        <v>87</v>
      </c>
    </row>
    <row r="41" customFormat="false" ht="11.25" hidden="false" customHeight="false" outlineLevel="0" collapsed="false">
      <c r="A41" s="105" t="s">
        <v>183</v>
      </c>
      <c r="B41" s="112" t="n">
        <v>19784</v>
      </c>
      <c r="C41" s="112" t="n">
        <v>10141</v>
      </c>
      <c r="D41" s="112" t="n">
        <v>2966</v>
      </c>
      <c r="E41" s="112" t="n">
        <v>4496</v>
      </c>
      <c r="F41" s="112" t="n">
        <v>233</v>
      </c>
      <c r="G41" s="112" t="n">
        <v>385</v>
      </c>
      <c r="H41" s="112" t="n">
        <v>378</v>
      </c>
      <c r="I41" s="112" t="n">
        <v>280</v>
      </c>
      <c r="J41" s="112" t="n">
        <v>798</v>
      </c>
      <c r="K41" s="112" t="n">
        <v>66</v>
      </c>
      <c r="L41" s="112" t="n">
        <v>41</v>
      </c>
    </row>
    <row r="42" customFormat="false" ht="11.25" hidden="false" customHeight="false" outlineLevel="0" collapsed="false">
      <c r="A42" s="105" t="s">
        <v>184</v>
      </c>
      <c r="B42" s="112" t="n">
        <v>10204</v>
      </c>
      <c r="C42" s="112" t="n">
        <v>4431</v>
      </c>
      <c r="D42" s="112" t="n">
        <v>1902</v>
      </c>
      <c r="E42" s="112" t="n">
        <v>2076</v>
      </c>
      <c r="F42" s="112" t="n">
        <v>142</v>
      </c>
      <c r="G42" s="112" t="n">
        <v>378</v>
      </c>
      <c r="H42" s="112" t="n">
        <v>411</v>
      </c>
      <c r="I42" s="112" t="n">
        <v>171</v>
      </c>
      <c r="J42" s="112" t="n">
        <v>581</v>
      </c>
      <c r="K42" s="112" t="n">
        <v>77</v>
      </c>
      <c r="L42" s="112" t="n">
        <v>35</v>
      </c>
    </row>
    <row r="43" customFormat="false" ht="11.25" hidden="false" customHeight="false" outlineLevel="0" collapsed="false">
      <c r="A43" s="105" t="s">
        <v>185</v>
      </c>
      <c r="B43" s="112" t="n">
        <v>11625</v>
      </c>
      <c r="C43" s="112" t="n">
        <v>3997</v>
      </c>
      <c r="D43" s="112" t="n">
        <v>1271</v>
      </c>
      <c r="E43" s="112" t="n">
        <v>2059</v>
      </c>
      <c r="F43" s="112" t="n">
        <v>197</v>
      </c>
      <c r="G43" s="112" t="n">
        <v>381</v>
      </c>
      <c r="H43" s="112" t="n">
        <v>450</v>
      </c>
      <c r="I43" s="112" t="n">
        <v>423</v>
      </c>
      <c r="J43" s="112" t="n">
        <v>2138</v>
      </c>
      <c r="K43" s="112" t="n">
        <v>341</v>
      </c>
      <c r="L43" s="112" t="n">
        <v>368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101247</v>
      </c>
      <c r="C45" s="112" t="n">
        <v>46846</v>
      </c>
      <c r="D45" s="112" t="n">
        <v>14223</v>
      </c>
      <c r="E45" s="112" t="n">
        <v>27010</v>
      </c>
      <c r="F45" s="112" t="n">
        <v>1269</v>
      </c>
      <c r="G45" s="112" t="n">
        <v>1873</v>
      </c>
      <c r="H45" s="112" t="n">
        <v>1795</v>
      </c>
      <c r="I45" s="112" t="n">
        <v>1446</v>
      </c>
      <c r="J45" s="112" t="n">
        <v>5674</v>
      </c>
      <c r="K45" s="112" t="n">
        <v>657</v>
      </c>
      <c r="L45" s="112" t="n">
        <v>454</v>
      </c>
    </row>
    <row r="46" customFormat="false" ht="11.25" hidden="false" customHeight="false" outlineLevel="0" collapsed="false">
      <c r="A46" s="105" t="s">
        <v>187</v>
      </c>
      <c r="B46" s="112" t="n">
        <v>6577</v>
      </c>
      <c r="C46" s="112" t="n">
        <v>3401</v>
      </c>
      <c r="D46" s="112" t="n">
        <v>576</v>
      </c>
      <c r="E46" s="112" t="n">
        <v>1470</v>
      </c>
      <c r="F46" s="112" t="n">
        <v>106</v>
      </c>
      <c r="G46" s="112" t="n">
        <v>99</v>
      </c>
      <c r="H46" s="112" t="n">
        <v>162</v>
      </c>
      <c r="I46" s="112" t="n">
        <v>134</v>
      </c>
      <c r="J46" s="112" t="n">
        <v>476</v>
      </c>
      <c r="K46" s="112" t="n">
        <v>64</v>
      </c>
      <c r="L46" s="112" t="n">
        <v>89</v>
      </c>
    </row>
    <row r="47" customFormat="false" ht="11.25" hidden="false" customHeight="false" outlineLevel="0" collapsed="false">
      <c r="A47" s="105" t="s">
        <v>185</v>
      </c>
      <c r="B47" s="112" t="n">
        <v>1585</v>
      </c>
      <c r="C47" s="112" t="n">
        <v>733</v>
      </c>
      <c r="D47" s="112" t="n">
        <v>208</v>
      </c>
      <c r="E47" s="112" t="n">
        <v>408</v>
      </c>
      <c r="F47" s="112" t="n">
        <v>20</v>
      </c>
      <c r="G47" s="112" t="n">
        <v>33</v>
      </c>
      <c r="H47" s="112" t="n">
        <v>44</v>
      </c>
      <c r="I47" s="112" t="n">
        <v>16</v>
      </c>
      <c r="J47" s="112" t="n">
        <v>59</v>
      </c>
      <c r="K47" s="112" t="n">
        <v>9</v>
      </c>
      <c r="L47" s="112" t="n">
        <v>55</v>
      </c>
    </row>
    <row r="48" customFormat="false" ht="18.75" hidden="false" customHeight="true" outlineLevel="0" collapsed="false">
      <c r="A48" s="105" t="s">
        <v>189</v>
      </c>
      <c r="B48" s="112" t="n">
        <v>254585</v>
      </c>
      <c r="C48" s="112" t="n">
        <v>128245</v>
      </c>
      <c r="D48" s="112" t="n">
        <v>34136</v>
      </c>
      <c r="E48" s="112" t="n">
        <v>66910</v>
      </c>
      <c r="F48" s="112" t="n">
        <v>2963</v>
      </c>
      <c r="G48" s="112" t="n">
        <v>3943</v>
      </c>
      <c r="H48" s="112" t="n">
        <v>4116</v>
      </c>
      <c r="I48" s="112" t="n">
        <v>2462</v>
      </c>
      <c r="J48" s="112" t="n">
        <v>9100</v>
      </c>
      <c r="K48" s="112" t="n">
        <v>1535</v>
      </c>
      <c r="L48" s="112" t="n">
        <v>1175</v>
      </c>
    </row>
    <row r="49" customFormat="false" ht="11.25" hidden="false" customHeight="false" outlineLevel="0" collapsed="false">
      <c r="A49" s="105" t="s">
        <v>171</v>
      </c>
      <c r="B49" s="112" t="n">
        <v>9934</v>
      </c>
      <c r="C49" s="112" t="n">
        <v>5649</v>
      </c>
      <c r="D49" s="112" t="n">
        <v>641</v>
      </c>
      <c r="E49" s="112" t="n">
        <v>3341</v>
      </c>
      <c r="F49" s="112" t="n">
        <v>79</v>
      </c>
      <c r="G49" s="112" t="n">
        <v>142</v>
      </c>
      <c r="H49" s="112" t="n">
        <v>45</v>
      </c>
      <c r="I49" s="112" t="n">
        <v>7</v>
      </c>
      <c r="J49" s="113" t="n">
        <v>0</v>
      </c>
      <c r="K49" s="112" t="n">
        <v>4</v>
      </c>
      <c r="L49" s="112" t="n">
        <v>26</v>
      </c>
    </row>
    <row r="50" customFormat="false" ht="11.25" hidden="false" customHeight="false" outlineLevel="0" collapsed="false">
      <c r="A50" s="105" t="s">
        <v>172</v>
      </c>
      <c r="B50" s="112" t="n">
        <v>36059</v>
      </c>
      <c r="C50" s="112" t="n">
        <v>20865</v>
      </c>
      <c r="D50" s="112" t="n">
        <v>3436</v>
      </c>
      <c r="E50" s="112" t="n">
        <v>10726</v>
      </c>
      <c r="F50" s="112" t="n">
        <v>289</v>
      </c>
      <c r="G50" s="112" t="n">
        <v>542</v>
      </c>
      <c r="H50" s="112" t="n">
        <v>139</v>
      </c>
      <c r="I50" s="112" t="n">
        <v>16</v>
      </c>
      <c r="J50" s="113" t="n">
        <v>0</v>
      </c>
      <c r="K50" s="112" t="n">
        <v>8</v>
      </c>
      <c r="L50" s="112" t="n">
        <v>38</v>
      </c>
    </row>
    <row r="51" customFormat="false" ht="11.25" hidden="false" customHeight="false" outlineLevel="0" collapsed="false">
      <c r="A51" s="105" t="s">
        <v>173</v>
      </c>
      <c r="B51" s="112" t="n">
        <v>57242</v>
      </c>
      <c r="C51" s="112" t="n">
        <v>31573</v>
      </c>
      <c r="D51" s="112" t="n">
        <v>7565</v>
      </c>
      <c r="E51" s="112" t="n">
        <v>16179</v>
      </c>
      <c r="F51" s="112" t="n">
        <v>582</v>
      </c>
      <c r="G51" s="112" t="n">
        <v>953</v>
      </c>
      <c r="H51" s="112" t="n">
        <v>309</v>
      </c>
      <c r="I51" s="112" t="n">
        <v>23</v>
      </c>
      <c r="J51" s="113" t="n">
        <v>0</v>
      </c>
      <c r="K51" s="112" t="n">
        <v>12</v>
      </c>
      <c r="L51" s="112" t="n">
        <v>46</v>
      </c>
    </row>
    <row r="52" customFormat="false" ht="11.25" hidden="false" customHeight="false" outlineLevel="0" collapsed="false">
      <c r="A52" s="105" t="s">
        <v>174</v>
      </c>
      <c r="B52" s="112" t="n">
        <v>51730</v>
      </c>
      <c r="C52" s="112" t="n">
        <v>27002</v>
      </c>
      <c r="D52" s="112" t="n">
        <v>8113</v>
      </c>
      <c r="E52" s="112" t="n">
        <v>14586</v>
      </c>
      <c r="F52" s="112" t="n">
        <v>519</v>
      </c>
      <c r="G52" s="112" t="n">
        <v>867</v>
      </c>
      <c r="H52" s="112" t="n">
        <v>530</v>
      </c>
      <c r="I52" s="112" t="n">
        <v>31</v>
      </c>
      <c r="J52" s="113" t="n">
        <v>0</v>
      </c>
      <c r="K52" s="112" t="n">
        <v>22</v>
      </c>
      <c r="L52" s="112" t="n">
        <v>60</v>
      </c>
    </row>
    <row r="53" customFormat="false" ht="11.25" hidden="false" customHeight="false" outlineLevel="0" collapsed="false">
      <c r="A53" s="105" t="s">
        <v>175</v>
      </c>
      <c r="B53" s="112" t="n">
        <v>41683</v>
      </c>
      <c r="C53" s="112" t="n">
        <v>19848</v>
      </c>
      <c r="D53" s="112" t="n">
        <v>7616</v>
      </c>
      <c r="E53" s="112" t="n">
        <v>11367</v>
      </c>
      <c r="F53" s="112" t="n">
        <v>554</v>
      </c>
      <c r="G53" s="112" t="n">
        <v>732</v>
      </c>
      <c r="H53" s="112" t="n">
        <v>1060</v>
      </c>
      <c r="I53" s="112" t="n">
        <v>116</v>
      </c>
      <c r="J53" s="112" t="n">
        <v>0</v>
      </c>
      <c r="K53" s="112" t="n">
        <v>186</v>
      </c>
      <c r="L53" s="112" t="n">
        <v>204</v>
      </c>
    </row>
    <row r="54" customFormat="false" ht="11.25" hidden="false" customHeight="false" outlineLevel="0" collapsed="false">
      <c r="A54" s="105" t="s">
        <v>176</v>
      </c>
      <c r="B54" s="112" t="n">
        <v>33967</v>
      </c>
      <c r="C54" s="112" t="n">
        <v>15468</v>
      </c>
      <c r="D54" s="112" t="n">
        <v>5365</v>
      </c>
      <c r="E54" s="112" t="n">
        <v>7963</v>
      </c>
      <c r="F54" s="112" t="n">
        <v>616</v>
      </c>
      <c r="G54" s="112" t="n">
        <v>572</v>
      </c>
      <c r="H54" s="112" t="n">
        <v>1477</v>
      </c>
      <c r="I54" s="112" t="n">
        <v>759</v>
      </c>
      <c r="J54" s="112" t="n">
        <v>532</v>
      </c>
      <c r="K54" s="112" t="n">
        <v>784</v>
      </c>
      <c r="L54" s="112" t="n">
        <v>431</v>
      </c>
    </row>
    <row r="55" customFormat="false" ht="11.25" hidden="false" customHeight="false" outlineLevel="0" collapsed="false">
      <c r="A55" s="105" t="s">
        <v>177</v>
      </c>
      <c r="B55" s="112" t="n">
        <v>12231</v>
      </c>
      <c r="C55" s="112" t="n">
        <v>5171</v>
      </c>
      <c r="D55" s="112" t="n">
        <v>1092</v>
      </c>
      <c r="E55" s="112" t="n">
        <v>1940</v>
      </c>
      <c r="F55" s="112" t="n">
        <v>228</v>
      </c>
      <c r="G55" s="112" t="n">
        <v>104</v>
      </c>
      <c r="H55" s="112" t="n">
        <v>363</v>
      </c>
      <c r="I55" s="112" t="n">
        <v>726</v>
      </c>
      <c r="J55" s="112" t="n">
        <v>2071</v>
      </c>
      <c r="K55" s="112" t="n">
        <v>329</v>
      </c>
      <c r="L55" s="112" t="n">
        <v>207</v>
      </c>
    </row>
    <row r="56" customFormat="false" ht="11.25" hidden="false" customHeight="false" outlineLevel="0" collapsed="false">
      <c r="A56" s="105" t="s">
        <v>178</v>
      </c>
      <c r="B56" s="112" t="n">
        <v>5127</v>
      </c>
      <c r="C56" s="112" t="n">
        <v>1512</v>
      </c>
      <c r="D56" s="112" t="n">
        <v>177</v>
      </c>
      <c r="E56" s="112" t="n">
        <v>450</v>
      </c>
      <c r="F56" s="112" t="n">
        <v>67</v>
      </c>
      <c r="G56" s="112" t="n">
        <v>22</v>
      </c>
      <c r="H56" s="112" t="n">
        <v>113</v>
      </c>
      <c r="I56" s="112" t="n">
        <v>457</v>
      </c>
      <c r="J56" s="112" t="n">
        <v>2140</v>
      </c>
      <c r="K56" s="112" t="n">
        <v>101</v>
      </c>
      <c r="L56" s="112" t="n">
        <v>88</v>
      </c>
    </row>
    <row r="57" customFormat="false" ht="11.25" hidden="false" customHeight="false" outlineLevel="0" collapsed="false">
      <c r="A57" s="105" t="s">
        <v>179</v>
      </c>
      <c r="B57" s="112" t="n">
        <v>6612</v>
      </c>
      <c r="C57" s="112" t="n">
        <v>1157</v>
      </c>
      <c r="D57" s="112" t="n">
        <v>131</v>
      </c>
      <c r="E57" s="112" t="n">
        <v>358</v>
      </c>
      <c r="F57" s="112" t="n">
        <v>29</v>
      </c>
      <c r="G57" s="112" t="n">
        <v>9</v>
      </c>
      <c r="H57" s="112" t="n">
        <v>80</v>
      </c>
      <c r="I57" s="112" t="n">
        <v>327</v>
      </c>
      <c r="J57" s="112" t="n">
        <v>4357</v>
      </c>
      <c r="K57" s="112" t="n">
        <v>89</v>
      </c>
      <c r="L57" s="112" t="n">
        <v>75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54739</v>
      </c>
      <c r="C59" s="112" t="n">
        <v>22460</v>
      </c>
      <c r="D59" s="112" t="n">
        <v>7406</v>
      </c>
      <c r="E59" s="112" t="n">
        <v>20222</v>
      </c>
      <c r="F59" s="112" t="n">
        <v>923</v>
      </c>
      <c r="G59" s="112" t="n">
        <v>758</v>
      </c>
      <c r="H59" s="112" t="n">
        <v>575</v>
      </c>
      <c r="I59" s="112" t="n">
        <v>393</v>
      </c>
      <c r="J59" s="112" t="n">
        <v>1714</v>
      </c>
      <c r="K59" s="112" t="n">
        <v>171</v>
      </c>
      <c r="L59" s="112" t="n">
        <v>117</v>
      </c>
    </row>
    <row r="60" customFormat="false" ht="11.25" hidden="false" customHeight="false" outlineLevel="0" collapsed="false">
      <c r="A60" s="105" t="s">
        <v>182</v>
      </c>
      <c r="B60" s="112" t="n">
        <v>106954</v>
      </c>
      <c r="C60" s="112" t="n">
        <v>60227</v>
      </c>
      <c r="D60" s="112" t="n">
        <v>13287</v>
      </c>
      <c r="E60" s="112" t="n">
        <v>27103</v>
      </c>
      <c r="F60" s="112" t="n">
        <v>867</v>
      </c>
      <c r="G60" s="112" t="n">
        <v>1015</v>
      </c>
      <c r="H60" s="112" t="n">
        <v>1037</v>
      </c>
      <c r="I60" s="112" t="n">
        <v>696</v>
      </c>
      <c r="J60" s="112" t="n">
        <v>2289</v>
      </c>
      <c r="K60" s="112" t="n">
        <v>238</v>
      </c>
      <c r="L60" s="112" t="n">
        <v>195</v>
      </c>
    </row>
    <row r="61" customFormat="false" ht="11.25" hidden="false" customHeight="false" outlineLevel="0" collapsed="false">
      <c r="A61" s="105" t="s">
        <v>183</v>
      </c>
      <c r="B61" s="112" t="n">
        <v>46557</v>
      </c>
      <c r="C61" s="112" t="n">
        <v>25762</v>
      </c>
      <c r="D61" s="112" t="n">
        <v>6748</v>
      </c>
      <c r="E61" s="112" t="n">
        <v>10364</v>
      </c>
      <c r="F61" s="112" t="n">
        <v>444</v>
      </c>
      <c r="G61" s="112" t="n">
        <v>706</v>
      </c>
      <c r="H61" s="112" t="n">
        <v>746</v>
      </c>
      <c r="I61" s="112" t="n">
        <v>398</v>
      </c>
      <c r="J61" s="112" t="n">
        <v>1171</v>
      </c>
      <c r="K61" s="112" t="n">
        <v>148</v>
      </c>
      <c r="L61" s="112" t="n">
        <v>70</v>
      </c>
    </row>
    <row r="62" customFormat="false" ht="11.25" hidden="false" customHeight="false" outlineLevel="0" collapsed="false">
      <c r="A62" s="105" t="s">
        <v>184</v>
      </c>
      <c r="B62" s="112" t="n">
        <v>22575</v>
      </c>
      <c r="C62" s="112" t="n">
        <v>10772</v>
      </c>
      <c r="D62" s="112" t="n">
        <v>4059</v>
      </c>
      <c r="E62" s="112" t="n">
        <v>4714</v>
      </c>
      <c r="F62" s="112" t="n">
        <v>279</v>
      </c>
      <c r="G62" s="112" t="n">
        <v>695</v>
      </c>
      <c r="H62" s="112" t="n">
        <v>769</v>
      </c>
      <c r="I62" s="112" t="n">
        <v>261</v>
      </c>
      <c r="J62" s="112" t="n">
        <v>822</v>
      </c>
      <c r="K62" s="112" t="n">
        <v>137</v>
      </c>
      <c r="L62" s="112" t="n">
        <v>67</v>
      </c>
    </row>
    <row r="63" customFormat="false" ht="11.25" hidden="false" customHeight="false" outlineLevel="0" collapsed="false">
      <c r="A63" s="105" t="s">
        <v>185</v>
      </c>
      <c r="B63" s="112" t="n">
        <v>23760</v>
      </c>
      <c r="C63" s="112" t="n">
        <v>9024</v>
      </c>
      <c r="D63" s="112" t="n">
        <v>2636</v>
      </c>
      <c r="E63" s="112" t="n">
        <v>4507</v>
      </c>
      <c r="F63" s="112" t="n">
        <v>450</v>
      </c>
      <c r="G63" s="112" t="n">
        <v>769</v>
      </c>
      <c r="H63" s="112" t="n">
        <v>989</v>
      </c>
      <c r="I63" s="112" t="n">
        <v>714</v>
      </c>
      <c r="J63" s="112" t="n">
        <v>3104</v>
      </c>
      <c r="K63" s="112" t="n">
        <v>841</v>
      </c>
      <c r="L63" s="112" t="n">
        <v>726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235191</v>
      </c>
      <c r="C65" s="112" t="n">
        <v>117738</v>
      </c>
      <c r="D65" s="112" t="n">
        <v>32355</v>
      </c>
      <c r="E65" s="112" t="n">
        <v>62392</v>
      </c>
      <c r="F65" s="112" t="n">
        <v>2687</v>
      </c>
      <c r="G65" s="112" t="n">
        <v>3691</v>
      </c>
      <c r="H65" s="112" t="n">
        <v>3686</v>
      </c>
      <c r="I65" s="112" t="n">
        <v>2208</v>
      </c>
      <c r="J65" s="112" t="n">
        <v>8298</v>
      </c>
      <c r="K65" s="112" t="n">
        <v>1261</v>
      </c>
      <c r="L65" s="112" t="n">
        <v>875</v>
      </c>
    </row>
    <row r="66" customFormat="false" ht="11.25" hidden="false" customHeight="false" outlineLevel="0" collapsed="false">
      <c r="A66" s="105" t="s">
        <v>187</v>
      </c>
      <c r="B66" s="112" t="n">
        <v>15902</v>
      </c>
      <c r="C66" s="112" t="n">
        <v>8771</v>
      </c>
      <c r="D66" s="112" t="n">
        <v>1350</v>
      </c>
      <c r="E66" s="112" t="n">
        <v>3589</v>
      </c>
      <c r="F66" s="112" t="n">
        <v>242</v>
      </c>
      <c r="G66" s="112" t="n">
        <v>192</v>
      </c>
      <c r="H66" s="112" t="n">
        <v>367</v>
      </c>
      <c r="I66" s="112" t="n">
        <v>230</v>
      </c>
      <c r="J66" s="112" t="n">
        <v>710</v>
      </c>
      <c r="K66" s="112" t="n">
        <v>251</v>
      </c>
      <c r="L66" s="112" t="n">
        <v>200</v>
      </c>
    </row>
    <row r="67" customFormat="false" ht="11.25" hidden="false" customHeight="false" outlineLevel="0" collapsed="false">
      <c r="A67" s="105" t="s">
        <v>185</v>
      </c>
      <c r="B67" s="112" t="n">
        <v>3492</v>
      </c>
      <c r="C67" s="112" t="n">
        <v>1736</v>
      </c>
      <c r="D67" s="112" t="n">
        <v>431</v>
      </c>
      <c r="E67" s="112" t="n">
        <v>929</v>
      </c>
      <c r="F67" s="112" t="n">
        <v>34</v>
      </c>
      <c r="G67" s="112" t="n">
        <v>60</v>
      </c>
      <c r="H67" s="112" t="n">
        <v>63</v>
      </c>
      <c r="I67" s="112" t="n">
        <v>24</v>
      </c>
      <c r="J67" s="112" t="n">
        <v>92</v>
      </c>
      <c r="K67" s="112" t="n">
        <v>23</v>
      </c>
      <c r="L67" s="112" t="n">
        <v>100</v>
      </c>
    </row>
  </sheetData>
  <mergeCells count="13">
    <mergeCell ref="A2:L2"/>
    <mergeCell ref="A3:L3"/>
    <mergeCell ref="A4:L4"/>
    <mergeCell ref="A5:L5"/>
    <mergeCell ref="A6:A7"/>
    <mergeCell ref="B6:B7"/>
    <mergeCell ref="C6:L6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7.14"/>
    <col collapsed="false" customWidth="true" hidden="false" outlineLevel="0" max="2" min="2" style="95" width="12.56"/>
    <col collapsed="false" customWidth="true" hidden="false" outlineLevel="0" max="8" min="3" style="95" width="10.28"/>
    <col collapsed="false" customWidth="false" hidden="false" outlineLevel="0" max="257" min="9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112"/>
    </row>
    <row r="3" customFormat="false" ht="11.25" hidden="false" customHeight="true" outlineLevel="0" collapsed="false">
      <c r="A3" s="97" t="s">
        <v>205</v>
      </c>
      <c r="B3" s="97"/>
      <c r="C3" s="97"/>
      <c r="D3" s="97"/>
      <c r="E3" s="97"/>
      <c r="F3" s="97"/>
      <c r="G3" s="97"/>
      <c r="H3" s="97"/>
    </row>
    <row r="4" customFormat="false" ht="11.25" hidden="false" customHeight="false" outlineLevel="0" collapsed="false">
      <c r="A4" s="96" t="s">
        <v>206</v>
      </c>
      <c r="B4" s="96"/>
      <c r="C4" s="96"/>
      <c r="D4" s="96"/>
      <c r="E4" s="96"/>
      <c r="F4" s="96"/>
      <c r="G4" s="96"/>
      <c r="H4" s="96"/>
      <c r="I4" s="112"/>
      <c r="J4" s="112"/>
    </row>
    <row r="5" customFormat="false" ht="15.75" hidden="false" customHeight="true" outlineLevel="0" collapsed="false">
      <c r="A5" s="108" t="s">
        <v>207</v>
      </c>
      <c r="B5" s="108"/>
      <c r="C5" s="108"/>
      <c r="D5" s="108"/>
      <c r="E5" s="108"/>
      <c r="F5" s="108"/>
      <c r="G5" s="108"/>
      <c r="H5" s="108"/>
    </row>
    <row r="6" customFormat="false" ht="12.75" hidden="false" customHeight="true" outlineLevel="0" collapsed="false">
      <c r="A6" s="109" t="s">
        <v>208</v>
      </c>
      <c r="B6" s="99" t="s">
        <v>158</v>
      </c>
      <c r="C6" s="114" t="s">
        <v>209</v>
      </c>
      <c r="D6" s="114"/>
      <c r="E6" s="114"/>
      <c r="F6" s="114"/>
      <c r="G6" s="114"/>
      <c r="H6" s="114"/>
    </row>
    <row r="7" customFormat="false" ht="70.5" hidden="false" customHeight="true" outlineLevel="0" collapsed="false">
      <c r="A7" s="109"/>
      <c r="B7" s="99"/>
      <c r="C7" s="99" t="s">
        <v>210</v>
      </c>
      <c r="D7" s="99" t="s">
        <v>211</v>
      </c>
      <c r="E7" s="99" t="s">
        <v>212</v>
      </c>
      <c r="F7" s="99" t="s">
        <v>213</v>
      </c>
      <c r="G7" s="99" t="s">
        <v>214</v>
      </c>
      <c r="H7" s="114" t="s">
        <v>215</v>
      </c>
    </row>
    <row r="8" customFormat="false" ht="18.75" hidden="false" customHeight="true" outlineLevel="0" collapsed="false">
      <c r="A8" s="105" t="s">
        <v>170</v>
      </c>
      <c r="B8" s="115" t="n">
        <v>145176</v>
      </c>
      <c r="C8" s="115" t="n">
        <v>7419</v>
      </c>
      <c r="D8" s="115" t="n">
        <v>11541</v>
      </c>
      <c r="E8" s="115" t="n">
        <v>97223</v>
      </c>
      <c r="F8" s="115" t="n">
        <v>12260</v>
      </c>
      <c r="G8" s="115" t="n">
        <v>7913</v>
      </c>
      <c r="H8" s="115" t="n">
        <v>8820</v>
      </c>
    </row>
    <row r="9" customFormat="false" ht="11.25" hidden="false" customHeight="false" outlineLevel="0" collapsed="false">
      <c r="A9" s="105" t="s">
        <v>171</v>
      </c>
      <c r="B9" s="115" t="n">
        <v>5445</v>
      </c>
      <c r="C9" s="115" t="n">
        <v>0</v>
      </c>
      <c r="D9" s="115" t="n">
        <v>654</v>
      </c>
      <c r="E9" s="115" t="n">
        <v>3654</v>
      </c>
      <c r="F9" s="115" t="n">
        <v>640</v>
      </c>
      <c r="G9" s="115" t="n">
        <v>232</v>
      </c>
      <c r="H9" s="115" t="n">
        <v>265</v>
      </c>
    </row>
    <row r="10" customFormat="false" ht="11.25" hidden="false" customHeight="false" outlineLevel="0" collapsed="false">
      <c r="A10" s="105" t="s">
        <v>172</v>
      </c>
      <c r="B10" s="115" t="n">
        <v>21537</v>
      </c>
      <c r="C10" s="115" t="n">
        <v>0</v>
      </c>
      <c r="D10" s="115" t="n">
        <v>1882</v>
      </c>
      <c r="E10" s="115" t="n">
        <v>15740</v>
      </c>
      <c r="F10" s="115" t="n">
        <v>1673</v>
      </c>
      <c r="G10" s="115" t="n">
        <v>1185</v>
      </c>
      <c r="H10" s="115" t="n">
        <v>1057</v>
      </c>
      <c r="J10" s="112"/>
    </row>
    <row r="11" customFormat="false" ht="11.25" hidden="false" customHeight="false" outlineLevel="0" collapsed="false">
      <c r="A11" s="105" t="s">
        <v>173</v>
      </c>
      <c r="B11" s="115" t="n">
        <v>36338</v>
      </c>
      <c r="C11" s="115" t="n">
        <v>0</v>
      </c>
      <c r="D11" s="115" t="n">
        <v>2910</v>
      </c>
      <c r="E11" s="115" t="n">
        <v>27464</v>
      </c>
      <c r="F11" s="115" t="n">
        <v>2721</v>
      </c>
      <c r="G11" s="115" t="n">
        <v>1617</v>
      </c>
      <c r="H11" s="115" t="n">
        <v>1626</v>
      </c>
      <c r="J11" s="112"/>
    </row>
    <row r="12" customFormat="false" ht="11.25" hidden="false" customHeight="false" outlineLevel="0" collapsed="false">
      <c r="A12" s="105" t="s">
        <v>174</v>
      </c>
      <c r="B12" s="115" t="n">
        <v>32962</v>
      </c>
      <c r="C12" s="115" t="n">
        <v>0</v>
      </c>
      <c r="D12" s="115" t="n">
        <v>2679</v>
      </c>
      <c r="E12" s="115" t="n">
        <v>24463</v>
      </c>
      <c r="F12" s="115" t="n">
        <v>2785</v>
      </c>
      <c r="G12" s="115" t="n">
        <v>1469</v>
      </c>
      <c r="H12" s="115" t="n">
        <v>1566</v>
      </c>
    </row>
    <row r="13" customFormat="false" ht="11.25" hidden="false" customHeight="false" outlineLevel="0" collapsed="false">
      <c r="A13" s="105" t="s">
        <v>175</v>
      </c>
      <c r="B13" s="115" t="n">
        <v>23045</v>
      </c>
      <c r="C13" s="115" t="n">
        <v>725</v>
      </c>
      <c r="D13" s="115" t="n">
        <v>1928</v>
      </c>
      <c r="E13" s="115" t="n">
        <v>15165</v>
      </c>
      <c r="F13" s="115" t="n">
        <v>2204</v>
      </c>
      <c r="G13" s="115" t="n">
        <v>1376</v>
      </c>
      <c r="H13" s="115" t="n">
        <v>1647</v>
      </c>
      <c r="K13" s="112"/>
    </row>
    <row r="14" customFormat="false" ht="11.25" hidden="false" customHeight="false" outlineLevel="0" collapsed="false">
      <c r="A14" s="105" t="s">
        <v>176</v>
      </c>
      <c r="B14" s="115" t="n">
        <v>15687</v>
      </c>
      <c r="C14" s="115" t="n">
        <v>2382</v>
      </c>
      <c r="D14" s="115" t="n">
        <v>1049</v>
      </c>
      <c r="E14" s="115" t="n">
        <v>7799</v>
      </c>
      <c r="F14" s="115" t="n">
        <v>1493</v>
      </c>
      <c r="G14" s="115" t="n">
        <v>1330</v>
      </c>
      <c r="H14" s="115" t="n">
        <v>1634</v>
      </c>
    </row>
    <row r="15" customFormat="false" ht="11.25" hidden="false" customHeight="false" outlineLevel="0" collapsed="false">
      <c r="A15" s="105" t="s">
        <v>177</v>
      </c>
      <c r="B15" s="115" t="n">
        <v>5659</v>
      </c>
      <c r="C15" s="115" t="n">
        <v>1815</v>
      </c>
      <c r="D15" s="115" t="n">
        <v>282</v>
      </c>
      <c r="E15" s="115" t="n">
        <v>1906</v>
      </c>
      <c r="F15" s="115" t="n">
        <v>445</v>
      </c>
      <c r="G15" s="115" t="n">
        <v>483</v>
      </c>
      <c r="H15" s="115" t="n">
        <v>728</v>
      </c>
      <c r="J15" s="112"/>
    </row>
    <row r="16" customFormat="false" ht="11.25" hidden="false" customHeight="false" outlineLevel="0" collapsed="false">
      <c r="A16" s="105" t="s">
        <v>178</v>
      </c>
      <c r="B16" s="115" t="n">
        <v>2150</v>
      </c>
      <c r="C16" s="115" t="n">
        <v>1045</v>
      </c>
      <c r="D16" s="115" t="n">
        <v>82</v>
      </c>
      <c r="E16" s="115" t="n">
        <v>573</v>
      </c>
      <c r="F16" s="115" t="n">
        <v>148</v>
      </c>
      <c r="G16" s="115" t="n">
        <v>139</v>
      </c>
      <c r="H16" s="115" t="n">
        <v>163</v>
      </c>
    </row>
    <row r="17" customFormat="false" ht="11.25" hidden="false" customHeight="false" outlineLevel="0" collapsed="false">
      <c r="A17" s="105" t="s">
        <v>179</v>
      </c>
      <c r="B17" s="115" t="n">
        <v>2353</v>
      </c>
      <c r="C17" s="115" t="n">
        <v>1452</v>
      </c>
      <c r="D17" s="115" t="n">
        <v>75</v>
      </c>
      <c r="E17" s="115" t="n">
        <v>459</v>
      </c>
      <c r="F17" s="115" t="n">
        <v>151</v>
      </c>
      <c r="G17" s="115" t="n">
        <v>82</v>
      </c>
      <c r="H17" s="115" t="n">
        <v>134</v>
      </c>
      <c r="J17" s="112"/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</row>
    <row r="19" customFormat="false" ht="11.25" hidden="false" customHeight="false" outlineLevel="0" collapsed="false">
      <c r="A19" s="105" t="s">
        <v>181</v>
      </c>
      <c r="B19" s="115" t="n">
        <v>31530</v>
      </c>
      <c r="C19" s="115" t="n">
        <v>1273</v>
      </c>
      <c r="D19" s="115" t="n">
        <v>2315</v>
      </c>
      <c r="E19" s="115" t="n">
        <v>21766</v>
      </c>
      <c r="F19" s="115" t="n">
        <v>2846</v>
      </c>
      <c r="G19" s="115" t="n">
        <v>1513</v>
      </c>
      <c r="H19" s="115" t="n">
        <v>1817</v>
      </c>
    </row>
    <row r="20" customFormat="false" ht="11.25" hidden="false" customHeight="false" outlineLevel="0" collapsed="false">
      <c r="A20" s="105" t="s">
        <v>182</v>
      </c>
      <c r="B20" s="115" t="n">
        <v>62367</v>
      </c>
      <c r="C20" s="115" t="n">
        <v>2053</v>
      </c>
      <c r="D20" s="115" t="n">
        <v>5431</v>
      </c>
      <c r="E20" s="115" t="n">
        <v>44344</v>
      </c>
      <c r="F20" s="115" t="n">
        <v>5224</v>
      </c>
      <c r="G20" s="115" t="n">
        <v>2564</v>
      </c>
      <c r="H20" s="115" t="n">
        <v>2751</v>
      </c>
      <c r="J20" s="112"/>
    </row>
    <row r="21" customFormat="false" ht="11.25" hidden="false" customHeight="false" outlineLevel="0" collapsed="false">
      <c r="A21" s="105" t="s">
        <v>183</v>
      </c>
      <c r="B21" s="115" t="n">
        <v>26773</v>
      </c>
      <c r="C21" s="115" t="n">
        <v>1018</v>
      </c>
      <c r="D21" s="115" t="n">
        <v>2364</v>
      </c>
      <c r="E21" s="115" t="n">
        <v>18329</v>
      </c>
      <c r="F21" s="115" t="n">
        <v>2263</v>
      </c>
      <c r="G21" s="115" t="n">
        <v>1454</v>
      </c>
      <c r="H21" s="115" t="n">
        <v>1345</v>
      </c>
    </row>
    <row r="22" customFormat="false" ht="11.25" hidden="false" customHeight="false" outlineLevel="0" collapsed="false">
      <c r="A22" s="105" t="s">
        <v>184</v>
      </c>
      <c r="B22" s="115" t="n">
        <v>12371</v>
      </c>
      <c r="C22" s="115" t="n">
        <v>749</v>
      </c>
      <c r="D22" s="115" t="n">
        <v>917</v>
      </c>
      <c r="E22" s="115" t="n">
        <v>7408</v>
      </c>
      <c r="F22" s="115" t="n">
        <v>1139</v>
      </c>
      <c r="G22" s="115" t="n">
        <v>1181</v>
      </c>
      <c r="H22" s="115" t="n">
        <v>977</v>
      </c>
      <c r="J22" s="112"/>
    </row>
    <row r="23" customFormat="false" ht="11.25" hidden="false" customHeight="false" outlineLevel="0" collapsed="false">
      <c r="A23" s="105" t="s">
        <v>185</v>
      </c>
      <c r="B23" s="115" t="n">
        <v>12135</v>
      </c>
      <c r="C23" s="115" t="n">
        <v>2326</v>
      </c>
      <c r="D23" s="115" t="n">
        <v>514</v>
      </c>
      <c r="E23" s="115" t="n">
        <v>5376</v>
      </c>
      <c r="F23" s="115" t="n">
        <v>788</v>
      </c>
      <c r="G23" s="115" t="n">
        <v>1201</v>
      </c>
      <c r="H23" s="115" t="n">
        <v>1930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</row>
    <row r="25" customFormat="false" ht="11.25" hidden="false" customHeight="false" outlineLevel="0" collapsed="false">
      <c r="A25" s="105" t="s">
        <v>186</v>
      </c>
      <c r="B25" s="115" t="n">
        <v>133944</v>
      </c>
      <c r="C25" s="115" t="n">
        <v>6420</v>
      </c>
      <c r="D25" s="115" t="n">
        <v>10788</v>
      </c>
      <c r="E25" s="115" t="n">
        <v>91388</v>
      </c>
      <c r="F25" s="115" t="n">
        <v>11015</v>
      </c>
      <c r="G25" s="115" t="n">
        <v>6898</v>
      </c>
      <c r="H25" s="115" t="n">
        <v>7435</v>
      </c>
      <c r="J25" s="112"/>
    </row>
    <row r="26" customFormat="false" ht="11.25" hidden="false" customHeight="false" outlineLevel="0" collapsed="false">
      <c r="A26" s="105" t="s">
        <v>187</v>
      </c>
      <c r="B26" s="115" t="n">
        <v>9325</v>
      </c>
      <c r="C26" s="115" t="n">
        <v>907</v>
      </c>
      <c r="D26" s="115" t="n">
        <v>616</v>
      </c>
      <c r="E26" s="115" t="n">
        <v>4666</v>
      </c>
      <c r="F26" s="115" t="n">
        <v>1094</v>
      </c>
      <c r="G26" s="115" t="n">
        <v>928</v>
      </c>
      <c r="H26" s="115" t="n">
        <v>1114</v>
      </c>
    </row>
    <row r="27" customFormat="false" ht="11.25" hidden="false" customHeight="false" outlineLevel="0" collapsed="false">
      <c r="A27" s="105" t="s">
        <v>185</v>
      </c>
      <c r="B27" s="115" t="n">
        <v>1907</v>
      </c>
      <c r="C27" s="115" t="n">
        <v>92</v>
      </c>
      <c r="D27" s="115" t="n">
        <v>137</v>
      </c>
      <c r="E27" s="115" t="n">
        <v>1169</v>
      </c>
      <c r="F27" s="115" t="n">
        <v>151</v>
      </c>
      <c r="G27" s="115" t="n">
        <v>87</v>
      </c>
      <c r="H27" s="115" t="n">
        <v>271</v>
      </c>
    </row>
    <row r="28" customFormat="false" ht="18.75" hidden="false" customHeight="true" outlineLevel="0" collapsed="false">
      <c r="A28" s="105" t="s">
        <v>188</v>
      </c>
      <c r="B28" s="115" t="n">
        <v>109409</v>
      </c>
      <c r="C28" s="115" t="n">
        <v>15679</v>
      </c>
      <c r="D28" s="115" t="n">
        <v>7341</v>
      </c>
      <c r="E28" s="115" t="n">
        <v>64271</v>
      </c>
      <c r="F28" s="115" t="n">
        <v>7981</v>
      </c>
      <c r="G28" s="115" t="n">
        <v>6769</v>
      </c>
      <c r="H28" s="115" t="n">
        <v>7368</v>
      </c>
      <c r="J28" s="112"/>
    </row>
    <row r="29" customFormat="false" ht="11.25" hidden="false" customHeight="false" outlineLevel="0" collapsed="false">
      <c r="A29" s="105" t="s">
        <v>171</v>
      </c>
      <c r="B29" s="115" t="n">
        <v>4489</v>
      </c>
      <c r="C29" s="115" t="n">
        <v>0</v>
      </c>
      <c r="D29" s="115" t="n">
        <v>525</v>
      </c>
      <c r="E29" s="115" t="n">
        <v>2986</v>
      </c>
      <c r="F29" s="115" t="n">
        <v>565</v>
      </c>
      <c r="G29" s="115" t="n">
        <v>184</v>
      </c>
      <c r="H29" s="115" t="n">
        <v>229</v>
      </c>
    </row>
    <row r="30" customFormat="false" ht="11.25" hidden="false" customHeight="false" outlineLevel="0" collapsed="false">
      <c r="A30" s="105" t="s">
        <v>172</v>
      </c>
      <c r="B30" s="115" t="n">
        <v>14522</v>
      </c>
      <c r="C30" s="115" t="n">
        <v>0</v>
      </c>
      <c r="D30" s="115" t="n">
        <v>1262</v>
      </c>
      <c r="E30" s="115" t="n">
        <v>10352</v>
      </c>
      <c r="F30" s="115" t="n">
        <v>1243</v>
      </c>
      <c r="G30" s="115" t="n">
        <v>874</v>
      </c>
      <c r="H30" s="115" t="n">
        <v>791</v>
      </c>
    </row>
    <row r="31" customFormat="false" ht="11.25" hidden="false" customHeight="false" outlineLevel="0" collapsed="false">
      <c r="A31" s="105" t="s">
        <v>173</v>
      </c>
      <c r="B31" s="115" t="n">
        <v>20904</v>
      </c>
      <c r="C31" s="115" t="n">
        <v>0</v>
      </c>
      <c r="D31" s="115" t="n">
        <v>1555</v>
      </c>
      <c r="E31" s="115" t="n">
        <v>15478</v>
      </c>
      <c r="F31" s="115" t="n">
        <v>1728</v>
      </c>
      <c r="G31" s="115" t="n">
        <v>1091</v>
      </c>
      <c r="H31" s="115" t="n">
        <v>1052</v>
      </c>
      <c r="J31" s="112"/>
    </row>
    <row r="32" customFormat="false" ht="11.25" hidden="false" customHeight="false" outlineLevel="0" collapsed="false">
      <c r="A32" s="105" t="s">
        <v>174</v>
      </c>
      <c r="B32" s="115" t="n">
        <v>18768</v>
      </c>
      <c r="C32" s="115" t="n">
        <v>0</v>
      </c>
      <c r="D32" s="115" t="n">
        <v>1401</v>
      </c>
      <c r="E32" s="115" t="n">
        <v>13660</v>
      </c>
      <c r="F32" s="115" t="n">
        <v>1553</v>
      </c>
      <c r="G32" s="115" t="n">
        <v>1045</v>
      </c>
      <c r="H32" s="115" t="n">
        <v>1109</v>
      </c>
    </row>
    <row r="33" customFormat="false" ht="11.25" hidden="false" customHeight="false" outlineLevel="0" collapsed="false">
      <c r="A33" s="105" t="s">
        <v>175</v>
      </c>
      <c r="B33" s="115" t="n">
        <v>18638</v>
      </c>
      <c r="C33" s="115" t="n">
        <v>1685</v>
      </c>
      <c r="D33" s="115" t="n">
        <v>1314</v>
      </c>
      <c r="E33" s="115" t="n">
        <v>11205</v>
      </c>
      <c r="F33" s="115" t="n">
        <v>1414</v>
      </c>
      <c r="G33" s="115" t="n">
        <v>1383</v>
      </c>
      <c r="H33" s="115" t="n">
        <v>1637</v>
      </c>
    </row>
    <row r="34" customFormat="false" ht="11.25" hidden="false" customHeight="false" outlineLevel="0" collapsed="false">
      <c r="A34" s="105" t="s">
        <v>176</v>
      </c>
      <c r="B34" s="115" t="n">
        <v>18280</v>
      </c>
      <c r="C34" s="115" t="n">
        <v>5563</v>
      </c>
      <c r="D34" s="115" t="n">
        <v>923</v>
      </c>
      <c r="E34" s="115" t="n">
        <v>7562</v>
      </c>
      <c r="F34" s="115" t="n">
        <v>1052</v>
      </c>
      <c r="G34" s="115" t="n">
        <v>1464</v>
      </c>
      <c r="H34" s="115" t="n">
        <v>1716</v>
      </c>
    </row>
    <row r="35" customFormat="false" ht="11.25" hidden="false" customHeight="false" outlineLevel="0" collapsed="false">
      <c r="A35" s="105" t="s">
        <v>177</v>
      </c>
      <c r="B35" s="115" t="n">
        <v>6572</v>
      </c>
      <c r="C35" s="115" t="n">
        <v>3495</v>
      </c>
      <c r="D35" s="115" t="n">
        <v>221</v>
      </c>
      <c r="E35" s="115" t="n">
        <v>1665</v>
      </c>
      <c r="F35" s="115" t="n">
        <v>248</v>
      </c>
      <c r="G35" s="115" t="n">
        <v>478</v>
      </c>
      <c r="H35" s="115" t="n">
        <v>465</v>
      </c>
    </row>
    <row r="36" customFormat="false" ht="11.25" hidden="false" customHeight="false" outlineLevel="0" collapsed="false">
      <c r="A36" s="105" t="s">
        <v>178</v>
      </c>
      <c r="B36" s="115" t="n">
        <v>2977</v>
      </c>
      <c r="C36" s="115" t="n">
        <v>2042</v>
      </c>
      <c r="D36" s="115" t="n">
        <v>67</v>
      </c>
      <c r="E36" s="115" t="n">
        <v>524</v>
      </c>
      <c r="F36" s="115" t="n">
        <v>78</v>
      </c>
      <c r="G36" s="115" t="n">
        <v>118</v>
      </c>
      <c r="H36" s="115" t="n">
        <v>148</v>
      </c>
    </row>
    <row r="37" customFormat="false" ht="11.25" hidden="false" customHeight="false" outlineLevel="0" collapsed="false">
      <c r="A37" s="105" t="s">
        <v>179</v>
      </c>
      <c r="B37" s="115" t="n">
        <v>4259</v>
      </c>
      <c r="C37" s="115" t="n">
        <v>2894</v>
      </c>
      <c r="D37" s="115" t="n">
        <v>73</v>
      </c>
      <c r="E37" s="115" t="n">
        <v>839</v>
      </c>
      <c r="F37" s="115" t="n">
        <v>100</v>
      </c>
      <c r="G37" s="115" t="n">
        <v>132</v>
      </c>
      <c r="H37" s="115" t="n">
        <v>221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</row>
    <row r="39" customFormat="false" ht="11.25" hidden="false" customHeight="false" outlineLevel="0" collapsed="false">
      <c r="A39" s="105" t="s">
        <v>181</v>
      </c>
      <c r="B39" s="115" t="n">
        <v>23209</v>
      </c>
      <c r="C39" s="115" t="n">
        <v>2640</v>
      </c>
      <c r="D39" s="115" t="n">
        <v>1546</v>
      </c>
      <c r="E39" s="115" t="n">
        <v>14462</v>
      </c>
      <c r="F39" s="115" t="n">
        <v>1985</v>
      </c>
      <c r="G39" s="115" t="n">
        <v>1140</v>
      </c>
      <c r="H39" s="115" t="n">
        <v>1436</v>
      </c>
    </row>
    <row r="40" customFormat="false" ht="11.25" hidden="false" customHeight="false" outlineLevel="0" collapsed="false">
      <c r="A40" s="105" t="s">
        <v>182</v>
      </c>
      <c r="B40" s="115" t="n">
        <v>44587</v>
      </c>
      <c r="C40" s="115" t="n">
        <v>4890</v>
      </c>
      <c r="D40" s="115" t="n">
        <v>3322</v>
      </c>
      <c r="E40" s="115" t="n">
        <v>28862</v>
      </c>
      <c r="F40" s="115" t="n">
        <v>3347</v>
      </c>
      <c r="G40" s="115" t="n">
        <v>2071</v>
      </c>
      <c r="H40" s="115" t="n">
        <v>2095</v>
      </c>
    </row>
    <row r="41" customFormat="false" ht="11.25" hidden="false" customHeight="false" outlineLevel="0" collapsed="false">
      <c r="A41" s="105" t="s">
        <v>183</v>
      </c>
      <c r="B41" s="115" t="n">
        <v>19784</v>
      </c>
      <c r="C41" s="115" t="n">
        <v>2545</v>
      </c>
      <c r="D41" s="115" t="n">
        <v>1476</v>
      </c>
      <c r="E41" s="115" t="n">
        <v>12003</v>
      </c>
      <c r="F41" s="115" t="n">
        <v>1390</v>
      </c>
      <c r="G41" s="115" t="n">
        <v>1224</v>
      </c>
      <c r="H41" s="115" t="n">
        <v>1146</v>
      </c>
    </row>
    <row r="42" customFormat="false" ht="11.25" hidden="false" customHeight="false" outlineLevel="0" collapsed="false">
      <c r="A42" s="105" t="s">
        <v>184</v>
      </c>
      <c r="B42" s="115" t="n">
        <v>10204</v>
      </c>
      <c r="C42" s="115" t="n">
        <v>1612</v>
      </c>
      <c r="D42" s="115" t="n">
        <v>641</v>
      </c>
      <c r="E42" s="115" t="n">
        <v>5121</v>
      </c>
      <c r="F42" s="115" t="n">
        <v>738</v>
      </c>
      <c r="G42" s="115" t="n">
        <v>1201</v>
      </c>
      <c r="H42" s="115" t="n">
        <v>891</v>
      </c>
    </row>
    <row r="43" customFormat="false" ht="11.25" hidden="false" customHeight="false" outlineLevel="0" collapsed="false">
      <c r="A43" s="105" t="s">
        <v>185</v>
      </c>
      <c r="B43" s="115" t="n">
        <v>11625</v>
      </c>
      <c r="C43" s="115" t="n">
        <v>3992</v>
      </c>
      <c r="D43" s="115" t="n">
        <v>356</v>
      </c>
      <c r="E43" s="115" t="n">
        <v>3823</v>
      </c>
      <c r="F43" s="115" t="n">
        <v>521</v>
      </c>
      <c r="G43" s="115" t="n">
        <v>1133</v>
      </c>
      <c r="H43" s="115" t="n">
        <v>1800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</row>
    <row r="45" customFormat="false" ht="11.25" hidden="false" customHeight="false" outlineLevel="0" collapsed="false">
      <c r="A45" s="105" t="s">
        <v>186</v>
      </c>
      <c r="B45" s="115" t="n">
        <v>101247</v>
      </c>
      <c r="C45" s="115" t="n">
        <v>14025</v>
      </c>
      <c r="D45" s="115" t="n">
        <v>6905</v>
      </c>
      <c r="E45" s="115" t="n">
        <v>60722</v>
      </c>
      <c r="F45" s="115" t="n">
        <v>7309</v>
      </c>
      <c r="G45" s="115" t="n">
        <v>5939</v>
      </c>
      <c r="H45" s="115" t="n">
        <v>6347</v>
      </c>
    </row>
    <row r="46" customFormat="false" ht="11.25" hidden="false" customHeight="false" outlineLevel="0" collapsed="false">
      <c r="A46" s="105" t="s">
        <v>187</v>
      </c>
      <c r="B46" s="115" t="n">
        <v>6577</v>
      </c>
      <c r="C46" s="115" t="n">
        <v>1449</v>
      </c>
      <c r="D46" s="115" t="n">
        <v>353</v>
      </c>
      <c r="E46" s="115" t="n">
        <v>2747</v>
      </c>
      <c r="F46" s="115" t="n">
        <v>557</v>
      </c>
      <c r="G46" s="115" t="n">
        <v>714</v>
      </c>
      <c r="H46" s="115" t="n">
        <v>757</v>
      </c>
    </row>
    <row r="47" customFormat="false" ht="11.25" hidden="false" customHeight="false" outlineLevel="0" collapsed="false">
      <c r="A47" s="105" t="s">
        <v>185</v>
      </c>
      <c r="B47" s="115" t="n">
        <v>1585</v>
      </c>
      <c r="C47" s="115" t="n">
        <v>205</v>
      </c>
      <c r="D47" s="115" t="n">
        <v>83</v>
      </c>
      <c r="E47" s="115" t="n">
        <v>802</v>
      </c>
      <c r="F47" s="115" t="n">
        <v>115</v>
      </c>
      <c r="G47" s="115" t="n">
        <v>116</v>
      </c>
      <c r="H47" s="115" t="n">
        <v>264</v>
      </c>
    </row>
    <row r="48" customFormat="false" ht="18.75" hidden="false" customHeight="true" outlineLevel="0" collapsed="false">
      <c r="A48" s="105" t="s">
        <v>189</v>
      </c>
      <c r="B48" s="115" t="n">
        <v>254585</v>
      </c>
      <c r="C48" s="115" t="n">
        <v>23098</v>
      </c>
      <c r="D48" s="115" t="n">
        <v>18882</v>
      </c>
      <c r="E48" s="115" t="n">
        <v>161494</v>
      </c>
      <c r="F48" s="115" t="n">
        <v>20241</v>
      </c>
      <c r="G48" s="115" t="n">
        <v>14682</v>
      </c>
      <c r="H48" s="115" t="n">
        <v>16188</v>
      </c>
    </row>
    <row r="49" customFormat="false" ht="11.25" hidden="false" customHeight="false" outlineLevel="0" collapsed="false">
      <c r="A49" s="105" t="s">
        <v>171</v>
      </c>
      <c r="B49" s="115" t="n">
        <v>9934</v>
      </c>
      <c r="C49" s="115" t="n">
        <v>0</v>
      </c>
      <c r="D49" s="115" t="n">
        <v>1179</v>
      </c>
      <c r="E49" s="115" t="n">
        <v>6640</v>
      </c>
      <c r="F49" s="115" t="n">
        <v>1205</v>
      </c>
      <c r="G49" s="115" t="n">
        <v>416</v>
      </c>
      <c r="H49" s="115" t="n">
        <v>494</v>
      </c>
    </row>
    <row r="50" customFormat="false" ht="11.25" hidden="false" customHeight="false" outlineLevel="0" collapsed="false">
      <c r="A50" s="105" t="s">
        <v>172</v>
      </c>
      <c r="B50" s="115" t="n">
        <v>36059</v>
      </c>
      <c r="C50" s="115" t="n">
        <v>0</v>
      </c>
      <c r="D50" s="115" t="n">
        <v>3144</v>
      </c>
      <c r="E50" s="115" t="n">
        <v>26092</v>
      </c>
      <c r="F50" s="115" t="n">
        <v>2916</v>
      </c>
      <c r="G50" s="115" t="n">
        <v>2059</v>
      </c>
      <c r="H50" s="115" t="n">
        <v>1848</v>
      </c>
    </row>
    <row r="51" customFormat="false" ht="11.25" hidden="false" customHeight="false" outlineLevel="0" collapsed="false">
      <c r="A51" s="105" t="s">
        <v>173</v>
      </c>
      <c r="B51" s="115" t="n">
        <v>57242</v>
      </c>
      <c r="C51" s="115" t="n">
        <v>0</v>
      </c>
      <c r="D51" s="115" t="n">
        <v>4465</v>
      </c>
      <c r="E51" s="115" t="n">
        <v>42942</v>
      </c>
      <c r="F51" s="115" t="n">
        <v>4449</v>
      </c>
      <c r="G51" s="115" t="n">
        <v>2708</v>
      </c>
      <c r="H51" s="115" t="n">
        <v>2678</v>
      </c>
    </row>
    <row r="52" customFormat="false" ht="11.25" hidden="false" customHeight="false" outlineLevel="0" collapsed="false">
      <c r="A52" s="105" t="s">
        <v>174</v>
      </c>
      <c r="B52" s="115" t="n">
        <v>51730</v>
      </c>
      <c r="C52" s="115" t="n">
        <v>0</v>
      </c>
      <c r="D52" s="115" t="n">
        <v>4080</v>
      </c>
      <c r="E52" s="115" t="n">
        <v>38123</v>
      </c>
      <c r="F52" s="115" t="n">
        <v>4338</v>
      </c>
      <c r="G52" s="115" t="n">
        <v>2514</v>
      </c>
      <c r="H52" s="115" t="n">
        <v>2675</v>
      </c>
    </row>
    <row r="53" customFormat="false" ht="11.25" hidden="false" customHeight="false" outlineLevel="0" collapsed="false">
      <c r="A53" s="105" t="s">
        <v>175</v>
      </c>
      <c r="B53" s="115" t="n">
        <v>41683</v>
      </c>
      <c r="C53" s="115" t="n">
        <v>2410</v>
      </c>
      <c r="D53" s="115" t="n">
        <v>3242</v>
      </c>
      <c r="E53" s="115" t="n">
        <v>26370</v>
      </c>
      <c r="F53" s="115" t="n">
        <v>3618</v>
      </c>
      <c r="G53" s="115" t="n">
        <v>2759</v>
      </c>
      <c r="H53" s="115" t="n">
        <v>3284</v>
      </c>
    </row>
    <row r="54" customFormat="false" ht="11.25" hidden="false" customHeight="false" outlineLevel="0" collapsed="false">
      <c r="A54" s="105" t="s">
        <v>176</v>
      </c>
      <c r="B54" s="115" t="n">
        <v>33967</v>
      </c>
      <c r="C54" s="115" t="n">
        <v>7945</v>
      </c>
      <c r="D54" s="115" t="n">
        <v>1972</v>
      </c>
      <c r="E54" s="115" t="n">
        <v>15361</v>
      </c>
      <c r="F54" s="115" t="n">
        <v>2545</v>
      </c>
      <c r="G54" s="115" t="n">
        <v>2794</v>
      </c>
      <c r="H54" s="115" t="n">
        <v>3350</v>
      </c>
    </row>
    <row r="55" customFormat="false" ht="11.25" hidden="false" customHeight="false" outlineLevel="0" collapsed="false">
      <c r="A55" s="105" t="s">
        <v>177</v>
      </c>
      <c r="B55" s="115" t="n">
        <v>12231</v>
      </c>
      <c r="C55" s="115" t="n">
        <v>5310</v>
      </c>
      <c r="D55" s="115" t="n">
        <v>503</v>
      </c>
      <c r="E55" s="115" t="n">
        <v>3571</v>
      </c>
      <c r="F55" s="115" t="n">
        <v>693</v>
      </c>
      <c r="G55" s="115" t="n">
        <v>961</v>
      </c>
      <c r="H55" s="115" t="n">
        <v>1193</v>
      </c>
      <c r="J55" s="112"/>
    </row>
    <row r="56" customFormat="false" ht="11.25" hidden="false" customHeight="false" outlineLevel="0" collapsed="false">
      <c r="A56" s="105" t="s">
        <v>178</v>
      </c>
      <c r="B56" s="115" t="n">
        <v>5127</v>
      </c>
      <c r="C56" s="115" t="n">
        <v>3087</v>
      </c>
      <c r="D56" s="115" t="n">
        <v>149</v>
      </c>
      <c r="E56" s="115" t="n">
        <v>1097</v>
      </c>
      <c r="F56" s="115" t="n">
        <v>226</v>
      </c>
      <c r="G56" s="115" t="n">
        <v>257</v>
      </c>
      <c r="H56" s="115" t="n">
        <v>311</v>
      </c>
    </row>
    <row r="57" customFormat="false" ht="11.25" hidden="false" customHeight="false" outlineLevel="0" collapsed="false">
      <c r="A57" s="105" t="s">
        <v>179</v>
      </c>
      <c r="B57" s="115" t="n">
        <v>6612</v>
      </c>
      <c r="C57" s="115" t="n">
        <v>4346</v>
      </c>
      <c r="D57" s="115" t="n">
        <v>148</v>
      </c>
      <c r="E57" s="115" t="n">
        <v>1298</v>
      </c>
      <c r="F57" s="115" t="n">
        <v>251</v>
      </c>
      <c r="G57" s="115" t="n">
        <v>214</v>
      </c>
      <c r="H57" s="115" t="n">
        <v>355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112"/>
      <c r="J58" s="112"/>
    </row>
    <row r="59" customFormat="false" ht="11.25" hidden="false" customHeight="false" outlineLevel="0" collapsed="false">
      <c r="A59" s="105" t="s">
        <v>181</v>
      </c>
      <c r="B59" s="115" t="n">
        <v>54739</v>
      </c>
      <c r="C59" s="115" t="n">
        <v>3913</v>
      </c>
      <c r="D59" s="115" t="n">
        <v>3861</v>
      </c>
      <c r="E59" s="115" t="n">
        <v>36228</v>
      </c>
      <c r="F59" s="115" t="n">
        <v>4831</v>
      </c>
      <c r="G59" s="115" t="n">
        <v>2653</v>
      </c>
      <c r="H59" s="115" t="n">
        <v>3253</v>
      </c>
      <c r="J59" s="112"/>
    </row>
    <row r="60" customFormat="false" ht="11.25" hidden="false" customHeight="false" outlineLevel="0" collapsed="false">
      <c r="A60" s="105" t="s">
        <v>182</v>
      </c>
      <c r="B60" s="115" t="n">
        <v>106954</v>
      </c>
      <c r="C60" s="115" t="n">
        <v>6943</v>
      </c>
      <c r="D60" s="115" t="n">
        <v>8753</v>
      </c>
      <c r="E60" s="115" t="n">
        <v>73206</v>
      </c>
      <c r="F60" s="115" t="n">
        <v>8571</v>
      </c>
      <c r="G60" s="115" t="n">
        <v>4635</v>
      </c>
      <c r="H60" s="115" t="n">
        <v>4846</v>
      </c>
    </row>
    <row r="61" customFormat="false" ht="11.25" hidden="false" customHeight="false" outlineLevel="0" collapsed="false">
      <c r="A61" s="105" t="s">
        <v>183</v>
      </c>
      <c r="B61" s="115" t="n">
        <v>46557</v>
      </c>
      <c r="C61" s="115" t="n">
        <v>3563</v>
      </c>
      <c r="D61" s="115" t="n">
        <v>3840</v>
      </c>
      <c r="E61" s="115" t="n">
        <v>30332</v>
      </c>
      <c r="F61" s="115" t="n">
        <v>3653</v>
      </c>
      <c r="G61" s="115" t="n">
        <v>2678</v>
      </c>
      <c r="H61" s="115" t="n">
        <v>2491</v>
      </c>
    </row>
    <row r="62" customFormat="false" ht="11.25" hidden="false" customHeight="false" outlineLevel="0" collapsed="false">
      <c r="A62" s="105" t="s">
        <v>184</v>
      </c>
      <c r="B62" s="115" t="n">
        <v>22575</v>
      </c>
      <c r="C62" s="115" t="n">
        <v>2361</v>
      </c>
      <c r="D62" s="115" t="n">
        <v>1558</v>
      </c>
      <c r="E62" s="115" t="n">
        <v>12529</v>
      </c>
      <c r="F62" s="115" t="n">
        <v>1877</v>
      </c>
      <c r="G62" s="115" t="n">
        <v>2382</v>
      </c>
      <c r="H62" s="115" t="n">
        <v>1868</v>
      </c>
    </row>
    <row r="63" customFormat="false" ht="11.25" hidden="false" customHeight="false" outlineLevel="0" collapsed="false">
      <c r="A63" s="105" t="s">
        <v>185</v>
      </c>
      <c r="B63" s="115" t="n">
        <v>23760</v>
      </c>
      <c r="C63" s="115" t="n">
        <v>6318</v>
      </c>
      <c r="D63" s="115" t="n">
        <v>870</v>
      </c>
      <c r="E63" s="115" t="n">
        <v>9199</v>
      </c>
      <c r="F63" s="115" t="n">
        <v>1309</v>
      </c>
      <c r="G63" s="115" t="n">
        <v>2334</v>
      </c>
      <c r="H63" s="115" t="n">
        <v>3730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J64" s="112"/>
    </row>
    <row r="65" customFormat="false" ht="11.25" hidden="false" customHeight="false" outlineLevel="0" collapsed="false">
      <c r="A65" s="105" t="s">
        <v>186</v>
      </c>
      <c r="B65" s="115" t="n">
        <v>235191</v>
      </c>
      <c r="C65" s="115" t="n">
        <v>20445</v>
      </c>
      <c r="D65" s="115" t="n">
        <v>17693</v>
      </c>
      <c r="E65" s="115" t="n">
        <v>152110</v>
      </c>
      <c r="F65" s="115" t="n">
        <v>18324</v>
      </c>
      <c r="G65" s="115" t="n">
        <v>12837</v>
      </c>
      <c r="H65" s="115" t="n">
        <v>13782</v>
      </c>
    </row>
    <row r="66" customFormat="false" ht="11.25" hidden="false" customHeight="false" outlineLevel="0" collapsed="false">
      <c r="A66" s="105" t="s">
        <v>187</v>
      </c>
      <c r="B66" s="115" t="n">
        <v>15902</v>
      </c>
      <c r="C66" s="115" t="n">
        <v>2356</v>
      </c>
      <c r="D66" s="115" t="n">
        <v>969</v>
      </c>
      <c r="E66" s="115" t="n">
        <v>7413</v>
      </c>
      <c r="F66" s="115" t="n">
        <v>1651</v>
      </c>
      <c r="G66" s="115" t="n">
        <v>1642</v>
      </c>
      <c r="H66" s="115" t="n">
        <v>1871</v>
      </c>
    </row>
    <row r="67" customFormat="false" ht="11.25" hidden="false" customHeight="false" outlineLevel="0" collapsed="false">
      <c r="A67" s="105" t="s">
        <v>185</v>
      </c>
      <c r="B67" s="115" t="n">
        <v>3492</v>
      </c>
      <c r="C67" s="115" t="n">
        <v>297</v>
      </c>
      <c r="D67" s="115" t="n">
        <v>220</v>
      </c>
      <c r="E67" s="115" t="n">
        <v>1971</v>
      </c>
      <c r="F67" s="115" t="n">
        <v>266</v>
      </c>
      <c r="G67" s="115" t="n">
        <v>203</v>
      </c>
      <c r="H67" s="115" t="n">
        <v>535</v>
      </c>
      <c r="I67" s="112"/>
    </row>
  </sheetData>
  <mergeCells count="13">
    <mergeCell ref="A2:H2"/>
    <mergeCell ref="A3:H3"/>
    <mergeCell ref="A4:H4"/>
    <mergeCell ref="A5:H5"/>
    <mergeCell ref="A6:A7"/>
    <mergeCell ref="B6:B7"/>
    <mergeCell ref="C6:H6"/>
    <mergeCell ref="A18:H18"/>
    <mergeCell ref="A24:H24"/>
    <mergeCell ref="A38:H38"/>
    <mergeCell ref="A44:H44"/>
    <mergeCell ref="A58:H58"/>
    <mergeCell ref="A64:H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9.41"/>
    <col collapsed="false" customWidth="true" hidden="false" outlineLevel="0" max="2" min="2" style="95" width="10.13"/>
    <col collapsed="false" customWidth="true" hidden="false" outlineLevel="0" max="6" min="3" style="95" width="7.28"/>
    <col collapsed="false" customWidth="true" hidden="false" outlineLevel="0" max="7" min="7" style="95" width="7.42"/>
    <col collapsed="false" customWidth="true" hidden="false" outlineLevel="0" max="12" min="8" style="95" width="7.28"/>
    <col collapsed="false" customWidth="false" hidden="false" outlineLevel="0" max="257" min="13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" hidden="false" customHeight="true" outlineLevel="0" collapsed="false">
      <c r="A3" s="97" t="s">
        <v>21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8" hidden="false" customHeight="true" outlineLevel="0" collapsed="false">
      <c r="A4" s="108" t="s">
        <v>2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01" t="s">
        <v>218</v>
      </c>
      <c r="B5" s="99" t="s">
        <v>219</v>
      </c>
      <c r="C5" s="114" t="s">
        <v>220</v>
      </c>
      <c r="D5" s="114"/>
      <c r="E5" s="114"/>
      <c r="F5" s="114"/>
      <c r="G5" s="114"/>
      <c r="H5" s="114"/>
      <c r="I5" s="114"/>
      <c r="J5" s="114"/>
      <c r="K5" s="114"/>
      <c r="L5" s="114"/>
      <c r="M5" s="102"/>
    </row>
    <row r="6" customFormat="false" ht="83.25" hidden="false" customHeight="true" outlineLevel="0" collapsed="false">
      <c r="A6" s="101"/>
      <c r="B6" s="99"/>
      <c r="C6" s="99" t="s">
        <v>221</v>
      </c>
      <c r="D6" s="99" t="s">
        <v>222</v>
      </c>
      <c r="E6" s="99" t="s">
        <v>223</v>
      </c>
      <c r="F6" s="99" t="s">
        <v>224</v>
      </c>
      <c r="G6" s="99" t="s">
        <v>225</v>
      </c>
      <c r="H6" s="111" t="s">
        <v>226</v>
      </c>
      <c r="I6" s="111" t="s">
        <v>227</v>
      </c>
      <c r="J6" s="99" t="s">
        <v>228</v>
      </c>
      <c r="K6" s="99" t="s">
        <v>229</v>
      </c>
      <c r="L6" s="101" t="s">
        <v>230</v>
      </c>
      <c r="M6" s="102"/>
    </row>
    <row r="7" customFormat="false" ht="15" hidden="false" customHeight="true" outlineLevel="0" collapsed="false">
      <c r="A7" s="105" t="s">
        <v>170</v>
      </c>
      <c r="B7" s="112" t="n">
        <v>145176</v>
      </c>
      <c r="C7" s="112" t="n">
        <v>46206</v>
      </c>
      <c r="D7" s="112" t="n">
        <v>53948</v>
      </c>
      <c r="E7" s="112" t="n">
        <v>44897</v>
      </c>
      <c r="F7" s="112" t="n">
        <v>4670</v>
      </c>
      <c r="G7" s="112" t="n">
        <v>3608</v>
      </c>
      <c r="H7" s="112" t="n">
        <v>1294</v>
      </c>
      <c r="I7" s="112" t="n">
        <v>2252</v>
      </c>
      <c r="J7" s="112" t="n">
        <v>28961</v>
      </c>
      <c r="K7" s="112" t="n">
        <v>1755</v>
      </c>
      <c r="L7" s="112" t="n">
        <v>26135</v>
      </c>
    </row>
    <row r="8" customFormat="false" ht="10.5" hidden="false" customHeight="true" outlineLevel="0" collapsed="false">
      <c r="A8" s="105" t="s">
        <v>171</v>
      </c>
      <c r="B8" s="112" t="n">
        <v>5445</v>
      </c>
      <c r="C8" s="112" t="n">
        <v>1720</v>
      </c>
      <c r="D8" s="112" t="n">
        <v>1777</v>
      </c>
      <c r="E8" s="116" t="n">
        <v>0</v>
      </c>
      <c r="F8" s="116" t="n">
        <v>0</v>
      </c>
      <c r="G8" s="112" t="n">
        <v>0</v>
      </c>
      <c r="H8" s="112" t="n">
        <v>130</v>
      </c>
      <c r="I8" s="112" t="n">
        <v>54</v>
      </c>
      <c r="J8" s="112" t="n">
        <v>1779</v>
      </c>
      <c r="K8" s="112" t="n">
        <v>93</v>
      </c>
      <c r="L8" s="112" t="n">
        <v>1564</v>
      </c>
    </row>
    <row r="9" customFormat="false" ht="10.5" hidden="false" customHeight="true" outlineLevel="0" collapsed="false">
      <c r="A9" s="105" t="s">
        <v>172</v>
      </c>
      <c r="B9" s="112" t="n">
        <v>21537</v>
      </c>
      <c r="C9" s="112" t="n">
        <v>11197</v>
      </c>
      <c r="D9" s="112" t="n">
        <v>7821</v>
      </c>
      <c r="E9" s="112" t="n">
        <v>0</v>
      </c>
      <c r="F9" s="116" t="n">
        <v>0</v>
      </c>
      <c r="G9" s="112" t="n">
        <v>0</v>
      </c>
      <c r="H9" s="112" t="n">
        <v>300</v>
      </c>
      <c r="I9" s="112" t="n">
        <v>404</v>
      </c>
      <c r="J9" s="112" t="n">
        <v>5495</v>
      </c>
      <c r="K9" s="112" t="n">
        <v>172</v>
      </c>
      <c r="L9" s="112" t="n">
        <v>4050</v>
      </c>
    </row>
    <row r="10" customFormat="false" ht="10.5" hidden="false" customHeight="true" outlineLevel="0" collapsed="false">
      <c r="A10" s="105" t="s">
        <v>173</v>
      </c>
      <c r="B10" s="112" t="n">
        <v>36338</v>
      </c>
      <c r="C10" s="112" t="n">
        <v>14587</v>
      </c>
      <c r="D10" s="112" t="n">
        <v>12308</v>
      </c>
      <c r="E10" s="112" t="n">
        <v>12115</v>
      </c>
      <c r="F10" s="116" t="n">
        <v>0</v>
      </c>
      <c r="G10" s="112" t="n">
        <v>165</v>
      </c>
      <c r="H10" s="112" t="n">
        <v>348</v>
      </c>
      <c r="I10" s="112" t="n">
        <v>582</v>
      </c>
      <c r="J10" s="112" t="n">
        <v>7946</v>
      </c>
      <c r="K10" s="112" t="n">
        <v>195</v>
      </c>
      <c r="L10" s="112" t="n">
        <v>5561</v>
      </c>
    </row>
    <row r="11" customFormat="false" ht="10.5" hidden="false" customHeight="true" outlineLevel="0" collapsed="false">
      <c r="A11" s="105" t="s">
        <v>174</v>
      </c>
      <c r="B11" s="112" t="n">
        <v>32962</v>
      </c>
      <c r="C11" s="112" t="n">
        <v>9787</v>
      </c>
      <c r="D11" s="112" t="n">
        <v>11788</v>
      </c>
      <c r="E11" s="112" t="n">
        <v>14920</v>
      </c>
      <c r="F11" s="116" t="n">
        <v>0</v>
      </c>
      <c r="G11" s="112" t="n">
        <v>166</v>
      </c>
      <c r="H11" s="112" t="n">
        <v>270</v>
      </c>
      <c r="I11" s="112" t="n">
        <v>438</v>
      </c>
      <c r="J11" s="112" t="n">
        <v>6852</v>
      </c>
      <c r="K11" s="112" t="n">
        <v>161</v>
      </c>
      <c r="L11" s="112" t="n">
        <v>5125</v>
      </c>
    </row>
    <row r="12" customFormat="false" ht="10.5" hidden="false" customHeight="true" outlineLevel="0" collapsed="false">
      <c r="A12" s="105" t="s">
        <v>175</v>
      </c>
      <c r="B12" s="112" t="n">
        <v>23045</v>
      </c>
      <c r="C12" s="112" t="n">
        <v>5199</v>
      </c>
      <c r="D12" s="112" t="n">
        <v>9498</v>
      </c>
      <c r="E12" s="112" t="n">
        <v>10020</v>
      </c>
      <c r="F12" s="112" t="n">
        <v>1174</v>
      </c>
      <c r="G12" s="112" t="n">
        <v>408</v>
      </c>
      <c r="H12" s="112" t="n">
        <v>246</v>
      </c>
      <c r="I12" s="112" t="n">
        <v>391</v>
      </c>
      <c r="J12" s="112" t="n">
        <v>4125</v>
      </c>
      <c r="K12" s="112" t="n">
        <v>152</v>
      </c>
      <c r="L12" s="112" t="n">
        <v>4199</v>
      </c>
    </row>
    <row r="13" customFormat="false" ht="10.5" hidden="false" customHeight="true" outlineLevel="0" collapsed="false">
      <c r="A13" s="105" t="s">
        <v>176</v>
      </c>
      <c r="B13" s="112" t="n">
        <v>15687</v>
      </c>
      <c r="C13" s="112" t="n">
        <v>2488</v>
      </c>
      <c r="D13" s="112" t="n">
        <v>6801</v>
      </c>
      <c r="E13" s="112" t="n">
        <v>5463</v>
      </c>
      <c r="F13" s="112" t="n">
        <v>2087</v>
      </c>
      <c r="G13" s="112" t="n">
        <v>1170</v>
      </c>
      <c r="H13" s="112" t="n">
        <v>0</v>
      </c>
      <c r="I13" s="112" t="n">
        <v>223</v>
      </c>
      <c r="J13" s="112" t="n">
        <v>1950</v>
      </c>
      <c r="K13" s="112" t="n">
        <v>503</v>
      </c>
      <c r="L13" s="112" t="n">
        <v>3259</v>
      </c>
    </row>
    <row r="14" customFormat="false" ht="10.5" hidden="false" customHeight="true" outlineLevel="0" collapsed="false">
      <c r="A14" s="105" t="s">
        <v>177</v>
      </c>
      <c r="B14" s="112" t="n">
        <v>5659</v>
      </c>
      <c r="C14" s="112" t="n">
        <v>732</v>
      </c>
      <c r="D14" s="112" t="n">
        <v>2091</v>
      </c>
      <c r="E14" s="112" t="n">
        <v>1564</v>
      </c>
      <c r="F14" s="112" t="n">
        <v>1005</v>
      </c>
      <c r="G14" s="112" t="n">
        <v>738</v>
      </c>
      <c r="H14" s="112" t="n">
        <v>0</v>
      </c>
      <c r="I14" s="112" t="n">
        <v>80</v>
      </c>
      <c r="J14" s="112" t="n">
        <v>490</v>
      </c>
      <c r="K14" s="112" t="n">
        <v>330</v>
      </c>
      <c r="L14" s="112" t="n">
        <v>1183</v>
      </c>
    </row>
    <row r="15" customFormat="false" ht="10.5" hidden="false" customHeight="true" outlineLevel="0" collapsed="false">
      <c r="A15" s="105" t="s">
        <v>178</v>
      </c>
      <c r="B15" s="112" t="n">
        <v>2150</v>
      </c>
      <c r="C15" s="112" t="n">
        <v>256</v>
      </c>
      <c r="D15" s="112" t="n">
        <v>854</v>
      </c>
      <c r="E15" s="112" t="n">
        <v>457</v>
      </c>
      <c r="F15" s="112" t="n">
        <v>249</v>
      </c>
      <c r="G15" s="112" t="n">
        <v>476</v>
      </c>
      <c r="H15" s="112" t="n">
        <v>0</v>
      </c>
      <c r="I15" s="112" t="n">
        <v>27</v>
      </c>
      <c r="J15" s="112" t="n">
        <v>162</v>
      </c>
      <c r="K15" s="112" t="n">
        <v>87</v>
      </c>
      <c r="L15" s="112" t="n">
        <v>488</v>
      </c>
    </row>
    <row r="16" customFormat="false" ht="10.5" hidden="false" customHeight="true" outlineLevel="0" collapsed="false">
      <c r="A16" s="105" t="s">
        <v>179</v>
      </c>
      <c r="B16" s="112" t="n">
        <v>2353</v>
      </c>
      <c r="C16" s="112" t="n">
        <v>240</v>
      </c>
      <c r="D16" s="112" t="n">
        <v>1010</v>
      </c>
      <c r="E16" s="112" t="n">
        <v>358</v>
      </c>
      <c r="F16" s="112" t="n">
        <v>155</v>
      </c>
      <c r="G16" s="112" t="n">
        <v>485</v>
      </c>
      <c r="H16" s="112" t="n">
        <v>0</v>
      </c>
      <c r="I16" s="112" t="n">
        <v>53</v>
      </c>
      <c r="J16" s="112" t="n">
        <v>162</v>
      </c>
      <c r="K16" s="112" t="n">
        <v>62</v>
      </c>
      <c r="L16" s="112" t="n">
        <v>706</v>
      </c>
    </row>
    <row r="17" customFormat="false" ht="11.25" hidden="false" customHeight="false" outlineLevel="0" collapsed="false">
      <c r="A17" s="96" t="s">
        <v>180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</row>
    <row r="18" customFormat="false" ht="10.5" hidden="false" customHeight="true" outlineLevel="0" collapsed="false">
      <c r="A18" s="105" t="s">
        <v>181</v>
      </c>
      <c r="B18" s="112" t="n">
        <v>31530</v>
      </c>
      <c r="C18" s="112" t="n">
        <v>10203</v>
      </c>
      <c r="D18" s="112" t="n">
        <v>11616</v>
      </c>
      <c r="E18" s="112" t="n">
        <v>8286</v>
      </c>
      <c r="F18" s="112" t="n">
        <v>699</v>
      </c>
      <c r="G18" s="112" t="n">
        <v>611</v>
      </c>
      <c r="H18" s="112" t="n">
        <v>255</v>
      </c>
      <c r="I18" s="112" t="n">
        <v>375</v>
      </c>
      <c r="J18" s="112" t="n">
        <v>7977</v>
      </c>
      <c r="K18" s="112" t="n">
        <v>301</v>
      </c>
      <c r="L18" s="112" t="n">
        <v>5552</v>
      </c>
    </row>
    <row r="19" customFormat="false" ht="10.5" hidden="false" customHeight="true" outlineLevel="0" collapsed="false">
      <c r="A19" s="105" t="s">
        <v>182</v>
      </c>
      <c r="B19" s="112" t="n">
        <v>62367</v>
      </c>
      <c r="C19" s="112" t="n">
        <v>20503</v>
      </c>
      <c r="D19" s="112" t="n">
        <v>23689</v>
      </c>
      <c r="E19" s="112" t="n">
        <v>19816</v>
      </c>
      <c r="F19" s="112" t="n">
        <v>1603</v>
      </c>
      <c r="G19" s="112" t="n">
        <v>1254</v>
      </c>
      <c r="H19" s="112" t="n">
        <v>411</v>
      </c>
      <c r="I19" s="112" t="n">
        <v>756</v>
      </c>
      <c r="J19" s="112" t="n">
        <v>12801</v>
      </c>
      <c r="K19" s="112" t="n">
        <v>426</v>
      </c>
      <c r="L19" s="112" t="n">
        <v>10636</v>
      </c>
    </row>
    <row r="20" customFormat="false" ht="10.5" hidden="false" customHeight="true" outlineLevel="0" collapsed="false">
      <c r="A20" s="105" t="s">
        <v>183</v>
      </c>
      <c r="B20" s="112" t="n">
        <v>26773</v>
      </c>
      <c r="C20" s="112" t="n">
        <v>8508</v>
      </c>
      <c r="D20" s="112" t="n">
        <v>10178</v>
      </c>
      <c r="E20" s="112" t="n">
        <v>9231</v>
      </c>
      <c r="F20" s="112" t="n">
        <v>877</v>
      </c>
      <c r="G20" s="112" t="n">
        <v>593</v>
      </c>
      <c r="H20" s="112" t="n">
        <v>226</v>
      </c>
      <c r="I20" s="112" t="n">
        <v>443</v>
      </c>
      <c r="J20" s="112" t="n">
        <v>4845</v>
      </c>
      <c r="K20" s="112" t="n">
        <v>250</v>
      </c>
      <c r="L20" s="112" t="n">
        <v>4912</v>
      </c>
    </row>
    <row r="21" customFormat="false" ht="10.5" hidden="false" customHeight="true" outlineLevel="0" collapsed="false">
      <c r="A21" s="105" t="s">
        <v>184</v>
      </c>
      <c r="B21" s="112" t="n">
        <v>12371</v>
      </c>
      <c r="C21" s="112" t="n">
        <v>3823</v>
      </c>
      <c r="D21" s="112" t="n">
        <v>4569</v>
      </c>
      <c r="E21" s="112" t="n">
        <v>4341</v>
      </c>
      <c r="F21" s="112" t="n">
        <v>603</v>
      </c>
      <c r="G21" s="112" t="n">
        <v>286</v>
      </c>
      <c r="H21" s="112" t="n">
        <v>181</v>
      </c>
      <c r="I21" s="112" t="n">
        <v>279</v>
      </c>
      <c r="J21" s="112" t="n">
        <v>1921</v>
      </c>
      <c r="K21" s="112" t="n">
        <v>203</v>
      </c>
      <c r="L21" s="112" t="n">
        <v>2710</v>
      </c>
    </row>
    <row r="22" customFormat="false" ht="10.5" hidden="false" customHeight="true" outlineLevel="0" collapsed="false">
      <c r="A22" s="105" t="s">
        <v>185</v>
      </c>
      <c r="B22" s="112" t="n">
        <v>12135</v>
      </c>
      <c r="C22" s="112" t="n">
        <v>3169</v>
      </c>
      <c r="D22" s="112" t="n">
        <v>3896</v>
      </c>
      <c r="E22" s="112" t="n">
        <v>3223</v>
      </c>
      <c r="F22" s="112" t="n">
        <v>888</v>
      </c>
      <c r="G22" s="112" t="n">
        <v>864</v>
      </c>
      <c r="H22" s="112" t="n">
        <v>221</v>
      </c>
      <c r="I22" s="112" t="n">
        <v>399</v>
      </c>
      <c r="J22" s="112" t="n">
        <v>1417</v>
      </c>
      <c r="K22" s="112" t="n">
        <v>575</v>
      </c>
      <c r="L22" s="112" t="n">
        <v>2325</v>
      </c>
    </row>
    <row r="23" customFormat="false" ht="11.25" hidden="false" customHeight="false" outlineLevel="0" collapsed="false">
      <c r="A23" s="96" t="s">
        <v>124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</row>
    <row r="24" customFormat="false" ht="10.5" hidden="false" customHeight="true" outlineLevel="0" collapsed="false">
      <c r="A24" s="105" t="s">
        <v>186</v>
      </c>
      <c r="B24" s="112" t="n">
        <v>133944</v>
      </c>
      <c r="C24" s="112" t="n">
        <v>42607</v>
      </c>
      <c r="D24" s="112" t="n">
        <v>50293</v>
      </c>
      <c r="E24" s="112" t="n">
        <v>41473</v>
      </c>
      <c r="F24" s="112" t="n">
        <v>4009</v>
      </c>
      <c r="G24" s="112" t="n">
        <v>3146</v>
      </c>
      <c r="H24" s="112" t="n">
        <v>1152</v>
      </c>
      <c r="I24" s="112" t="n">
        <v>2080</v>
      </c>
      <c r="J24" s="112" t="n">
        <v>27202</v>
      </c>
      <c r="K24" s="112" t="n">
        <v>1395</v>
      </c>
      <c r="L24" s="112" t="n">
        <v>23593</v>
      </c>
    </row>
    <row r="25" customFormat="false" ht="10.5" hidden="false" customHeight="true" outlineLevel="0" collapsed="false">
      <c r="A25" s="105" t="s">
        <v>231</v>
      </c>
      <c r="B25" s="112" t="n">
        <v>9325</v>
      </c>
      <c r="C25" s="112" t="n">
        <v>3025</v>
      </c>
      <c r="D25" s="112" t="n">
        <v>2906</v>
      </c>
      <c r="E25" s="112" t="n">
        <v>2986</v>
      </c>
      <c r="F25" s="112" t="n">
        <v>620</v>
      </c>
      <c r="G25" s="112" t="n">
        <v>424</v>
      </c>
      <c r="H25" s="112" t="n">
        <v>105</v>
      </c>
      <c r="I25" s="112" t="n">
        <v>121</v>
      </c>
      <c r="J25" s="112" t="n">
        <v>1309</v>
      </c>
      <c r="K25" s="112" t="n">
        <v>337</v>
      </c>
      <c r="L25" s="112" t="n">
        <v>2101</v>
      </c>
    </row>
    <row r="26" customFormat="false" ht="10.5" hidden="false" customHeight="true" outlineLevel="0" collapsed="false">
      <c r="A26" s="105" t="s">
        <v>185</v>
      </c>
      <c r="B26" s="112" t="n">
        <v>1907</v>
      </c>
      <c r="C26" s="112" t="n">
        <v>574</v>
      </c>
      <c r="D26" s="112" t="n">
        <v>749</v>
      </c>
      <c r="E26" s="112" t="n">
        <v>438</v>
      </c>
      <c r="F26" s="112" t="n">
        <v>41</v>
      </c>
      <c r="G26" s="112" t="n">
        <v>38</v>
      </c>
      <c r="H26" s="112" t="n">
        <v>37</v>
      </c>
      <c r="I26" s="112" t="n">
        <v>51</v>
      </c>
      <c r="J26" s="112" t="n">
        <v>450</v>
      </c>
      <c r="K26" s="112" t="n">
        <v>23</v>
      </c>
      <c r="L26" s="112" t="n">
        <v>441</v>
      </c>
    </row>
    <row r="27" customFormat="false" ht="18.75" hidden="false" customHeight="true" outlineLevel="0" collapsed="false">
      <c r="A27" s="105" t="s">
        <v>188</v>
      </c>
      <c r="B27" s="112" t="n">
        <v>109409</v>
      </c>
      <c r="C27" s="112" t="n">
        <v>26446</v>
      </c>
      <c r="D27" s="112" t="n">
        <v>45645</v>
      </c>
      <c r="E27" s="112" t="n">
        <v>21278</v>
      </c>
      <c r="F27" s="112" t="n">
        <v>1179</v>
      </c>
      <c r="G27" s="112" t="n">
        <v>3279</v>
      </c>
      <c r="H27" s="112" t="n">
        <v>1354</v>
      </c>
      <c r="I27" s="112" t="n">
        <v>7276</v>
      </c>
      <c r="J27" s="112" t="n">
        <v>23835</v>
      </c>
      <c r="K27" s="112" t="n">
        <v>1759</v>
      </c>
      <c r="L27" s="112" t="n">
        <v>25788</v>
      </c>
    </row>
    <row r="28" customFormat="false" ht="10.5" hidden="false" customHeight="true" outlineLevel="0" collapsed="false">
      <c r="A28" s="105" t="s">
        <v>171</v>
      </c>
      <c r="B28" s="112" t="n">
        <v>4489</v>
      </c>
      <c r="C28" s="112" t="n">
        <v>1173</v>
      </c>
      <c r="D28" s="112" t="n">
        <v>1478</v>
      </c>
      <c r="E28" s="116" t="n">
        <v>0</v>
      </c>
      <c r="F28" s="116" t="n">
        <v>0</v>
      </c>
      <c r="G28" s="112" t="n">
        <v>0</v>
      </c>
      <c r="H28" s="112" t="n">
        <v>98</v>
      </c>
      <c r="I28" s="112" t="n">
        <v>101</v>
      </c>
      <c r="J28" s="112" t="n">
        <v>1559</v>
      </c>
      <c r="K28" s="112" t="n">
        <v>79</v>
      </c>
      <c r="L28" s="112" t="n">
        <v>1369</v>
      </c>
    </row>
    <row r="29" customFormat="false" ht="10.5" hidden="false" customHeight="true" outlineLevel="0" collapsed="false">
      <c r="A29" s="105" t="s">
        <v>172</v>
      </c>
      <c r="B29" s="112" t="n">
        <v>14522</v>
      </c>
      <c r="C29" s="112" t="n">
        <v>5992</v>
      </c>
      <c r="D29" s="112" t="n">
        <v>4811</v>
      </c>
      <c r="E29" s="112" t="n">
        <v>0</v>
      </c>
      <c r="F29" s="116" t="n">
        <v>0</v>
      </c>
      <c r="G29" s="112" t="n">
        <v>0</v>
      </c>
      <c r="H29" s="112" t="n">
        <v>261</v>
      </c>
      <c r="I29" s="112" t="n">
        <v>859</v>
      </c>
      <c r="J29" s="112" t="n">
        <v>4540</v>
      </c>
      <c r="K29" s="112" t="n">
        <v>122</v>
      </c>
      <c r="L29" s="112" t="n">
        <v>2962</v>
      </c>
    </row>
    <row r="30" customFormat="false" ht="10.5" hidden="false" customHeight="true" outlineLevel="0" collapsed="false">
      <c r="A30" s="105" t="s">
        <v>173</v>
      </c>
      <c r="B30" s="112" t="n">
        <v>20904</v>
      </c>
      <c r="C30" s="112" t="n">
        <v>7017</v>
      </c>
      <c r="D30" s="112" t="n">
        <v>6984</v>
      </c>
      <c r="E30" s="112" t="n">
        <v>4724</v>
      </c>
      <c r="F30" s="116" t="n">
        <v>0</v>
      </c>
      <c r="G30" s="112" t="n">
        <v>118</v>
      </c>
      <c r="H30" s="112" t="n">
        <v>244</v>
      </c>
      <c r="I30" s="112" t="n">
        <v>1090</v>
      </c>
      <c r="J30" s="112" t="n">
        <v>5945</v>
      </c>
      <c r="K30" s="112" t="n">
        <v>130</v>
      </c>
      <c r="L30" s="112" t="n">
        <v>3807</v>
      </c>
    </row>
    <row r="31" customFormat="false" ht="10.5" hidden="false" customHeight="true" outlineLevel="0" collapsed="false">
      <c r="A31" s="105" t="s">
        <v>174</v>
      </c>
      <c r="B31" s="112" t="n">
        <v>18768</v>
      </c>
      <c r="C31" s="112" t="n">
        <v>4614</v>
      </c>
      <c r="D31" s="112" t="n">
        <v>6861</v>
      </c>
      <c r="E31" s="112" t="n">
        <v>5708</v>
      </c>
      <c r="F31" s="116" t="n">
        <v>0</v>
      </c>
      <c r="G31" s="112" t="n">
        <v>180</v>
      </c>
      <c r="H31" s="112" t="n">
        <v>266</v>
      </c>
      <c r="I31" s="112" t="n">
        <v>1054</v>
      </c>
      <c r="J31" s="112" t="n">
        <v>4948</v>
      </c>
      <c r="K31" s="112" t="n">
        <v>120</v>
      </c>
      <c r="L31" s="112" t="n">
        <v>3626</v>
      </c>
    </row>
    <row r="32" customFormat="false" ht="10.5" hidden="false" customHeight="true" outlineLevel="0" collapsed="false">
      <c r="A32" s="105" t="s">
        <v>175</v>
      </c>
      <c r="B32" s="112" t="n">
        <v>18638</v>
      </c>
      <c r="C32" s="112" t="n">
        <v>3496</v>
      </c>
      <c r="D32" s="112" t="n">
        <v>9023</v>
      </c>
      <c r="E32" s="112" t="n">
        <v>4603</v>
      </c>
      <c r="F32" s="112" t="n">
        <v>402</v>
      </c>
      <c r="G32" s="112" t="n">
        <v>577</v>
      </c>
      <c r="H32" s="112" t="n">
        <v>485</v>
      </c>
      <c r="I32" s="112" t="n">
        <v>1394</v>
      </c>
      <c r="J32" s="112" t="n">
        <v>3594</v>
      </c>
      <c r="K32" s="112" t="n">
        <v>164</v>
      </c>
      <c r="L32" s="112" t="n">
        <v>4439</v>
      </c>
    </row>
    <row r="33" customFormat="false" ht="10.5" hidden="false" customHeight="true" outlineLevel="0" collapsed="false">
      <c r="A33" s="105" t="s">
        <v>176</v>
      </c>
      <c r="B33" s="112" t="n">
        <v>18280</v>
      </c>
      <c r="C33" s="112" t="n">
        <v>2629</v>
      </c>
      <c r="D33" s="112" t="n">
        <v>9533</v>
      </c>
      <c r="E33" s="112" t="n">
        <v>3905</v>
      </c>
      <c r="F33" s="112" t="n">
        <v>502</v>
      </c>
      <c r="G33" s="112" t="n">
        <v>1244</v>
      </c>
      <c r="H33" s="112" t="n">
        <v>0</v>
      </c>
      <c r="I33" s="112" t="n">
        <v>1536</v>
      </c>
      <c r="J33" s="112" t="n">
        <v>2201</v>
      </c>
      <c r="K33" s="112" t="n">
        <v>563</v>
      </c>
      <c r="L33" s="112" t="n">
        <v>5156</v>
      </c>
    </row>
    <row r="34" customFormat="false" ht="10.5" hidden="false" customHeight="true" outlineLevel="0" collapsed="false">
      <c r="A34" s="105" t="s">
        <v>177</v>
      </c>
      <c r="B34" s="112" t="n">
        <v>6572</v>
      </c>
      <c r="C34" s="112" t="n">
        <v>781</v>
      </c>
      <c r="D34" s="112" t="n">
        <v>3147</v>
      </c>
      <c r="E34" s="112" t="n">
        <v>1348</v>
      </c>
      <c r="F34" s="112" t="n">
        <v>172</v>
      </c>
      <c r="G34" s="112" t="n">
        <v>585</v>
      </c>
      <c r="H34" s="112" t="n">
        <v>0</v>
      </c>
      <c r="I34" s="112" t="n">
        <v>660</v>
      </c>
      <c r="J34" s="112" t="n">
        <v>542</v>
      </c>
      <c r="K34" s="112" t="n">
        <v>352</v>
      </c>
      <c r="L34" s="112" t="n">
        <v>1951</v>
      </c>
    </row>
    <row r="35" customFormat="false" ht="10.5" hidden="false" customHeight="true" outlineLevel="0" collapsed="false">
      <c r="A35" s="105" t="s">
        <v>178</v>
      </c>
      <c r="B35" s="112" t="n">
        <v>2977</v>
      </c>
      <c r="C35" s="112" t="n">
        <v>327</v>
      </c>
      <c r="D35" s="112" t="n">
        <v>1586</v>
      </c>
      <c r="E35" s="112" t="n">
        <v>497</v>
      </c>
      <c r="F35" s="112" t="n">
        <v>50</v>
      </c>
      <c r="G35" s="112" t="n">
        <v>304</v>
      </c>
      <c r="H35" s="112" t="n">
        <v>0</v>
      </c>
      <c r="I35" s="112" t="n">
        <v>296</v>
      </c>
      <c r="J35" s="112" t="n">
        <v>180</v>
      </c>
      <c r="K35" s="112" t="n">
        <v>118</v>
      </c>
      <c r="L35" s="112" t="n">
        <v>855</v>
      </c>
    </row>
    <row r="36" customFormat="false" ht="10.5" hidden="false" customHeight="true" outlineLevel="0" collapsed="false">
      <c r="A36" s="105" t="s">
        <v>179</v>
      </c>
      <c r="B36" s="112" t="n">
        <v>4259</v>
      </c>
      <c r="C36" s="112" t="n">
        <v>417</v>
      </c>
      <c r="D36" s="112" t="n">
        <v>2222</v>
      </c>
      <c r="E36" s="112" t="n">
        <v>493</v>
      </c>
      <c r="F36" s="112" t="n">
        <v>53</v>
      </c>
      <c r="G36" s="112" t="n">
        <v>271</v>
      </c>
      <c r="H36" s="112" t="n">
        <v>0</v>
      </c>
      <c r="I36" s="112" t="n">
        <v>286</v>
      </c>
      <c r="J36" s="112" t="n">
        <v>326</v>
      </c>
      <c r="K36" s="112" t="n">
        <v>111</v>
      </c>
      <c r="L36" s="112" t="n">
        <v>1623</v>
      </c>
    </row>
    <row r="37" customFormat="false" ht="11.25" hidden="false" customHeight="false" outlineLevel="0" collapsed="false">
      <c r="A37" s="96" t="s">
        <v>18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</row>
    <row r="38" customFormat="false" ht="10.5" hidden="false" customHeight="true" outlineLevel="0" collapsed="false">
      <c r="A38" s="105" t="s">
        <v>181</v>
      </c>
      <c r="B38" s="112" t="n">
        <v>23209</v>
      </c>
      <c r="C38" s="112" t="n">
        <v>5695</v>
      </c>
      <c r="D38" s="112" t="n">
        <v>9499</v>
      </c>
      <c r="E38" s="112" t="n">
        <v>3699</v>
      </c>
      <c r="F38" s="112" t="n">
        <v>189</v>
      </c>
      <c r="G38" s="112" t="n">
        <v>589</v>
      </c>
      <c r="H38" s="112" t="n">
        <v>223</v>
      </c>
      <c r="I38" s="112" t="n">
        <v>1202</v>
      </c>
      <c r="J38" s="112" t="n">
        <v>6390</v>
      </c>
      <c r="K38" s="112" t="n">
        <v>302</v>
      </c>
      <c r="L38" s="112" t="n">
        <v>5090</v>
      </c>
    </row>
    <row r="39" customFormat="false" ht="10.5" hidden="false" customHeight="true" outlineLevel="0" collapsed="false">
      <c r="A39" s="105" t="s">
        <v>182</v>
      </c>
      <c r="B39" s="112" t="n">
        <v>44587</v>
      </c>
      <c r="C39" s="112" t="n">
        <v>11402</v>
      </c>
      <c r="D39" s="112" t="n">
        <v>19000</v>
      </c>
      <c r="E39" s="112" t="n">
        <v>9143</v>
      </c>
      <c r="F39" s="112" t="n">
        <v>371</v>
      </c>
      <c r="G39" s="112" t="n">
        <v>1196</v>
      </c>
      <c r="H39" s="112" t="n">
        <v>405</v>
      </c>
      <c r="I39" s="112" t="n">
        <v>2234</v>
      </c>
      <c r="J39" s="112" t="n">
        <v>10477</v>
      </c>
      <c r="K39" s="112" t="n">
        <v>456</v>
      </c>
      <c r="L39" s="112" t="n">
        <v>9877</v>
      </c>
    </row>
    <row r="40" customFormat="false" ht="10.5" hidden="false" customHeight="true" outlineLevel="0" collapsed="false">
      <c r="A40" s="105" t="s">
        <v>183</v>
      </c>
      <c r="B40" s="112" t="n">
        <v>19784</v>
      </c>
      <c r="C40" s="112" t="n">
        <v>4877</v>
      </c>
      <c r="D40" s="112" t="n">
        <v>8433</v>
      </c>
      <c r="E40" s="112" t="n">
        <v>4339</v>
      </c>
      <c r="F40" s="112" t="n">
        <v>224</v>
      </c>
      <c r="G40" s="112" t="n">
        <v>555</v>
      </c>
      <c r="H40" s="112" t="n">
        <v>233</v>
      </c>
      <c r="I40" s="112" t="n">
        <v>1406</v>
      </c>
      <c r="J40" s="112" t="n">
        <v>4023</v>
      </c>
      <c r="K40" s="112" t="n">
        <v>278</v>
      </c>
      <c r="L40" s="112" t="n">
        <v>4743</v>
      </c>
    </row>
    <row r="41" customFormat="false" ht="10.5" hidden="false" customHeight="true" outlineLevel="0" collapsed="false">
      <c r="A41" s="105" t="s">
        <v>184</v>
      </c>
      <c r="B41" s="112" t="n">
        <v>10204</v>
      </c>
      <c r="C41" s="112" t="n">
        <v>2377</v>
      </c>
      <c r="D41" s="112" t="n">
        <v>4217</v>
      </c>
      <c r="E41" s="112" t="n">
        <v>2123</v>
      </c>
      <c r="F41" s="112" t="n">
        <v>143</v>
      </c>
      <c r="G41" s="112" t="n">
        <v>261</v>
      </c>
      <c r="H41" s="112" t="n">
        <v>212</v>
      </c>
      <c r="I41" s="112" t="n">
        <v>1091</v>
      </c>
      <c r="J41" s="112" t="n">
        <v>1634</v>
      </c>
      <c r="K41" s="112" t="n">
        <v>222</v>
      </c>
      <c r="L41" s="112" t="n">
        <v>3013</v>
      </c>
    </row>
    <row r="42" customFormat="false" ht="10.5" hidden="false" customHeight="true" outlineLevel="0" collapsed="false">
      <c r="A42" s="105" t="s">
        <v>185</v>
      </c>
      <c r="B42" s="112" t="n">
        <v>11625</v>
      </c>
      <c r="C42" s="112" t="n">
        <v>2095</v>
      </c>
      <c r="D42" s="112" t="n">
        <v>4496</v>
      </c>
      <c r="E42" s="112" t="n">
        <v>1974</v>
      </c>
      <c r="F42" s="112" t="n">
        <v>252</v>
      </c>
      <c r="G42" s="112" t="n">
        <v>678</v>
      </c>
      <c r="H42" s="112" t="n">
        <v>281</v>
      </c>
      <c r="I42" s="112" t="n">
        <v>1343</v>
      </c>
      <c r="J42" s="112" t="n">
        <v>1311</v>
      </c>
      <c r="K42" s="112" t="n">
        <v>501</v>
      </c>
      <c r="L42" s="112" t="n">
        <v>3065</v>
      </c>
    </row>
    <row r="43" customFormat="false" ht="11.25" hidden="false" customHeight="false" outlineLevel="0" collapsed="false">
      <c r="A43" s="96" t="s">
        <v>12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0.5" hidden="false" customHeight="true" outlineLevel="0" collapsed="false">
      <c r="A44" s="105" t="s">
        <v>186</v>
      </c>
      <c r="B44" s="112" t="n">
        <v>101247</v>
      </c>
      <c r="C44" s="112" t="n">
        <v>24509</v>
      </c>
      <c r="D44" s="112" t="n">
        <v>42564</v>
      </c>
      <c r="E44" s="112" t="n">
        <v>19787</v>
      </c>
      <c r="F44" s="112" t="n">
        <v>1037</v>
      </c>
      <c r="G44" s="112" t="n">
        <v>3028</v>
      </c>
      <c r="H44" s="112" t="n">
        <v>1136</v>
      </c>
      <c r="I44" s="112" t="n">
        <v>6636</v>
      </c>
      <c r="J44" s="112" t="n">
        <v>22517</v>
      </c>
      <c r="K44" s="112" t="n">
        <v>1494</v>
      </c>
      <c r="L44" s="112" t="n">
        <v>23285</v>
      </c>
    </row>
    <row r="45" customFormat="false" ht="10.5" hidden="false" customHeight="true" outlineLevel="0" collapsed="false">
      <c r="A45" s="105" t="s">
        <v>231</v>
      </c>
      <c r="B45" s="112" t="n">
        <v>6577</v>
      </c>
      <c r="C45" s="112" t="n">
        <v>1606</v>
      </c>
      <c r="D45" s="112" t="n">
        <v>2467</v>
      </c>
      <c r="E45" s="112" t="n">
        <v>1297</v>
      </c>
      <c r="F45" s="112" t="n">
        <v>129</v>
      </c>
      <c r="G45" s="112" t="n">
        <v>213</v>
      </c>
      <c r="H45" s="112" t="n">
        <v>164</v>
      </c>
      <c r="I45" s="112" t="n">
        <v>441</v>
      </c>
      <c r="J45" s="112" t="n">
        <v>945</v>
      </c>
      <c r="K45" s="112" t="n">
        <v>245</v>
      </c>
      <c r="L45" s="112" t="n">
        <v>2044</v>
      </c>
    </row>
    <row r="46" customFormat="false" ht="10.5" hidden="false" customHeight="true" outlineLevel="0" collapsed="false">
      <c r="A46" s="105" t="s">
        <v>185</v>
      </c>
      <c r="B46" s="112" t="n">
        <v>1585</v>
      </c>
      <c r="C46" s="112" t="n">
        <v>331</v>
      </c>
      <c r="D46" s="112" t="n">
        <v>614</v>
      </c>
      <c r="E46" s="112" t="n">
        <v>194</v>
      </c>
      <c r="F46" s="112" t="n">
        <v>13</v>
      </c>
      <c r="G46" s="112" t="n">
        <v>38</v>
      </c>
      <c r="H46" s="112" t="n">
        <v>54</v>
      </c>
      <c r="I46" s="112" t="n">
        <v>199</v>
      </c>
      <c r="J46" s="112" t="n">
        <v>373</v>
      </c>
      <c r="K46" s="112" t="n">
        <v>20</v>
      </c>
      <c r="L46" s="112" t="n">
        <v>459</v>
      </c>
    </row>
    <row r="47" customFormat="false" ht="18.75" hidden="false" customHeight="true" outlineLevel="0" collapsed="false">
      <c r="A47" s="105" t="s">
        <v>189</v>
      </c>
      <c r="B47" s="112" t="n">
        <v>254585</v>
      </c>
      <c r="C47" s="112" t="n">
        <v>72652</v>
      </c>
      <c r="D47" s="112" t="n">
        <v>99593</v>
      </c>
      <c r="E47" s="112" t="n">
        <v>66175</v>
      </c>
      <c r="F47" s="112" t="n">
        <v>5849</v>
      </c>
      <c r="G47" s="112" t="n">
        <v>6887</v>
      </c>
      <c r="H47" s="112" t="n">
        <v>2648</v>
      </c>
      <c r="I47" s="112" t="n">
        <v>9528</v>
      </c>
      <c r="J47" s="112" t="n">
        <v>52796</v>
      </c>
      <c r="K47" s="112" t="n">
        <v>3514</v>
      </c>
      <c r="L47" s="112" t="n">
        <v>51923</v>
      </c>
    </row>
    <row r="48" customFormat="false" ht="10.5" hidden="false" customHeight="true" outlineLevel="0" collapsed="false">
      <c r="A48" s="105" t="s">
        <v>171</v>
      </c>
      <c r="B48" s="112" t="n">
        <v>9934</v>
      </c>
      <c r="C48" s="112" t="n">
        <v>2893</v>
      </c>
      <c r="D48" s="112" t="n">
        <v>3255</v>
      </c>
      <c r="E48" s="116" t="n">
        <v>0</v>
      </c>
      <c r="F48" s="116" t="n">
        <v>0</v>
      </c>
      <c r="G48" s="112" t="n">
        <v>0</v>
      </c>
      <c r="H48" s="112" t="n">
        <v>228</v>
      </c>
      <c r="I48" s="112" t="n">
        <v>155</v>
      </c>
      <c r="J48" s="112" t="n">
        <v>3338</v>
      </c>
      <c r="K48" s="112" t="n">
        <v>172</v>
      </c>
      <c r="L48" s="112" t="n">
        <v>2933</v>
      </c>
    </row>
    <row r="49" customFormat="false" ht="10.5" hidden="false" customHeight="true" outlineLevel="0" collapsed="false">
      <c r="A49" s="105" t="s">
        <v>172</v>
      </c>
      <c r="B49" s="112" t="n">
        <v>36059</v>
      </c>
      <c r="C49" s="112" t="n">
        <v>17189</v>
      </c>
      <c r="D49" s="112" t="n">
        <v>12632</v>
      </c>
      <c r="E49" s="112" t="n">
        <v>0</v>
      </c>
      <c r="F49" s="116" t="n">
        <v>0</v>
      </c>
      <c r="G49" s="112" t="n">
        <v>0</v>
      </c>
      <c r="H49" s="112" t="n">
        <v>561</v>
      </c>
      <c r="I49" s="112" t="n">
        <v>1263</v>
      </c>
      <c r="J49" s="112" t="n">
        <v>10035</v>
      </c>
      <c r="K49" s="112" t="n">
        <v>294</v>
      </c>
      <c r="L49" s="112" t="n">
        <v>7012</v>
      </c>
    </row>
    <row r="50" customFormat="false" ht="10.5" hidden="false" customHeight="true" outlineLevel="0" collapsed="false">
      <c r="A50" s="105" t="s">
        <v>173</v>
      </c>
      <c r="B50" s="112" t="n">
        <v>57242</v>
      </c>
      <c r="C50" s="112" t="n">
        <v>21604</v>
      </c>
      <c r="D50" s="112" t="n">
        <v>19292</v>
      </c>
      <c r="E50" s="112" t="n">
        <v>16839</v>
      </c>
      <c r="F50" s="116" t="n">
        <v>0</v>
      </c>
      <c r="G50" s="112" t="n">
        <v>283</v>
      </c>
      <c r="H50" s="112" t="n">
        <v>592</v>
      </c>
      <c r="I50" s="112" t="n">
        <v>1672</v>
      </c>
      <c r="J50" s="112" t="n">
        <v>13891</v>
      </c>
      <c r="K50" s="112" t="n">
        <v>325</v>
      </c>
      <c r="L50" s="112" t="n">
        <v>9368</v>
      </c>
    </row>
    <row r="51" customFormat="false" ht="10.5" hidden="false" customHeight="true" outlineLevel="0" collapsed="false">
      <c r="A51" s="105" t="s">
        <v>174</v>
      </c>
      <c r="B51" s="112" t="n">
        <v>51730</v>
      </c>
      <c r="C51" s="112" t="n">
        <v>14401</v>
      </c>
      <c r="D51" s="112" t="n">
        <v>18649</v>
      </c>
      <c r="E51" s="112" t="n">
        <v>20628</v>
      </c>
      <c r="F51" s="116" t="n">
        <v>0</v>
      </c>
      <c r="G51" s="112" t="n">
        <v>346</v>
      </c>
      <c r="H51" s="112" t="n">
        <v>536</v>
      </c>
      <c r="I51" s="112" t="n">
        <v>1492</v>
      </c>
      <c r="J51" s="112" t="n">
        <v>11800</v>
      </c>
      <c r="K51" s="112" t="n">
        <v>281</v>
      </c>
      <c r="L51" s="112" t="n">
        <v>8751</v>
      </c>
    </row>
    <row r="52" customFormat="false" ht="10.5" hidden="false" customHeight="true" outlineLevel="0" collapsed="false">
      <c r="A52" s="105" t="s">
        <v>175</v>
      </c>
      <c r="B52" s="112" t="n">
        <v>41683</v>
      </c>
      <c r="C52" s="112" t="n">
        <v>8695</v>
      </c>
      <c r="D52" s="112" t="n">
        <v>18521</v>
      </c>
      <c r="E52" s="112" t="n">
        <v>14623</v>
      </c>
      <c r="F52" s="112" t="n">
        <v>1576</v>
      </c>
      <c r="G52" s="112" t="n">
        <v>985</v>
      </c>
      <c r="H52" s="112" t="n">
        <v>731</v>
      </c>
      <c r="I52" s="112" t="n">
        <v>1785</v>
      </c>
      <c r="J52" s="112" t="n">
        <v>7719</v>
      </c>
      <c r="K52" s="112" t="n">
        <v>316</v>
      </c>
      <c r="L52" s="112" t="n">
        <v>8638</v>
      </c>
    </row>
    <row r="53" customFormat="false" ht="10.5" hidden="false" customHeight="true" outlineLevel="0" collapsed="false">
      <c r="A53" s="105" t="s">
        <v>176</v>
      </c>
      <c r="B53" s="112" t="n">
        <v>33967</v>
      </c>
      <c r="C53" s="112" t="n">
        <v>5117</v>
      </c>
      <c r="D53" s="112" t="n">
        <v>16334</v>
      </c>
      <c r="E53" s="112" t="n">
        <v>9368</v>
      </c>
      <c r="F53" s="112" t="n">
        <v>2589</v>
      </c>
      <c r="G53" s="112" t="n">
        <v>2414</v>
      </c>
      <c r="H53" s="112" t="n">
        <v>0</v>
      </c>
      <c r="I53" s="112" t="n">
        <v>1759</v>
      </c>
      <c r="J53" s="112" t="n">
        <v>4151</v>
      </c>
      <c r="K53" s="112" t="n">
        <v>1066</v>
      </c>
      <c r="L53" s="112" t="n">
        <v>8415</v>
      </c>
    </row>
    <row r="54" customFormat="false" ht="10.5" hidden="false" customHeight="true" outlineLevel="0" collapsed="false">
      <c r="A54" s="105" t="s">
        <v>177</v>
      </c>
      <c r="B54" s="112" t="n">
        <v>12231</v>
      </c>
      <c r="C54" s="112" t="n">
        <v>1513</v>
      </c>
      <c r="D54" s="112" t="n">
        <v>5238</v>
      </c>
      <c r="E54" s="112" t="n">
        <v>2912</v>
      </c>
      <c r="F54" s="112" t="n">
        <v>1177</v>
      </c>
      <c r="G54" s="112" t="n">
        <v>1323</v>
      </c>
      <c r="H54" s="112" t="n">
        <v>0</v>
      </c>
      <c r="I54" s="112" t="n">
        <v>740</v>
      </c>
      <c r="J54" s="112" t="n">
        <v>1032</v>
      </c>
      <c r="K54" s="112" t="n">
        <v>682</v>
      </c>
      <c r="L54" s="112" t="n">
        <v>3134</v>
      </c>
    </row>
    <row r="55" customFormat="false" ht="10.5" hidden="false" customHeight="true" outlineLevel="0" collapsed="false">
      <c r="A55" s="105" t="s">
        <v>178</v>
      </c>
      <c r="B55" s="112" t="n">
        <v>5127</v>
      </c>
      <c r="C55" s="112" t="n">
        <v>583</v>
      </c>
      <c r="D55" s="112" t="n">
        <v>2440</v>
      </c>
      <c r="E55" s="112" t="n">
        <v>954</v>
      </c>
      <c r="F55" s="112" t="n">
        <v>299</v>
      </c>
      <c r="G55" s="112" t="n">
        <v>780</v>
      </c>
      <c r="H55" s="112" t="n">
        <v>0</v>
      </c>
      <c r="I55" s="112" t="n">
        <v>323</v>
      </c>
      <c r="J55" s="112" t="n">
        <v>342</v>
      </c>
      <c r="K55" s="112" t="n">
        <v>205</v>
      </c>
      <c r="L55" s="112" t="n">
        <v>1343</v>
      </c>
    </row>
    <row r="56" customFormat="false" ht="10.5" hidden="false" customHeight="true" outlineLevel="0" collapsed="false">
      <c r="A56" s="105" t="s">
        <v>179</v>
      </c>
      <c r="B56" s="112" t="n">
        <v>6612</v>
      </c>
      <c r="C56" s="112" t="n">
        <v>657</v>
      </c>
      <c r="D56" s="112" t="n">
        <v>3232</v>
      </c>
      <c r="E56" s="112" t="n">
        <v>851</v>
      </c>
      <c r="F56" s="112" t="n">
        <v>208</v>
      </c>
      <c r="G56" s="112" t="n">
        <v>756</v>
      </c>
      <c r="H56" s="112" t="n">
        <v>0</v>
      </c>
      <c r="I56" s="112" t="n">
        <v>339</v>
      </c>
      <c r="J56" s="112" t="n">
        <v>488</v>
      </c>
      <c r="K56" s="112" t="n">
        <v>173</v>
      </c>
      <c r="L56" s="112" t="n">
        <v>2329</v>
      </c>
    </row>
    <row r="57" customFormat="false" ht="11.25" hidden="false" customHeight="false" outlineLevel="0" collapsed="false">
      <c r="A57" s="96" t="s">
        <v>180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</row>
    <row r="58" customFormat="false" ht="10.5" hidden="false" customHeight="true" outlineLevel="0" collapsed="false">
      <c r="A58" s="105" t="s">
        <v>181</v>
      </c>
      <c r="B58" s="112" t="n">
        <v>54739</v>
      </c>
      <c r="C58" s="112" t="n">
        <v>15898</v>
      </c>
      <c r="D58" s="112" t="n">
        <v>21115</v>
      </c>
      <c r="E58" s="112" t="n">
        <v>11985</v>
      </c>
      <c r="F58" s="112" t="n">
        <v>888</v>
      </c>
      <c r="G58" s="112" t="n">
        <v>1200</v>
      </c>
      <c r="H58" s="112" t="n">
        <v>478</v>
      </c>
      <c r="I58" s="112" t="n">
        <v>1577</v>
      </c>
      <c r="J58" s="112" t="n">
        <v>14367</v>
      </c>
      <c r="K58" s="112" t="n">
        <v>603</v>
      </c>
      <c r="L58" s="112" t="n">
        <v>10642</v>
      </c>
    </row>
    <row r="59" customFormat="false" ht="10.5" hidden="false" customHeight="true" outlineLevel="0" collapsed="false">
      <c r="A59" s="105" t="s">
        <v>182</v>
      </c>
      <c r="B59" s="112" t="n">
        <v>106954</v>
      </c>
      <c r="C59" s="112" t="n">
        <v>31905</v>
      </c>
      <c r="D59" s="112" t="n">
        <v>42689</v>
      </c>
      <c r="E59" s="112" t="n">
        <v>28959</v>
      </c>
      <c r="F59" s="112" t="n">
        <v>1974</v>
      </c>
      <c r="G59" s="112" t="n">
        <v>2450</v>
      </c>
      <c r="H59" s="112" t="n">
        <v>816</v>
      </c>
      <c r="I59" s="112" t="n">
        <v>2990</v>
      </c>
      <c r="J59" s="112" t="n">
        <v>23278</v>
      </c>
      <c r="K59" s="112" t="n">
        <v>882</v>
      </c>
      <c r="L59" s="112" t="n">
        <v>20513</v>
      </c>
    </row>
    <row r="60" customFormat="false" ht="10.5" hidden="false" customHeight="true" outlineLevel="0" collapsed="false">
      <c r="A60" s="105" t="s">
        <v>183</v>
      </c>
      <c r="B60" s="112" t="n">
        <v>46557</v>
      </c>
      <c r="C60" s="112" t="n">
        <v>13385</v>
      </c>
      <c r="D60" s="112" t="n">
        <v>18611</v>
      </c>
      <c r="E60" s="112" t="n">
        <v>13570</v>
      </c>
      <c r="F60" s="112" t="n">
        <v>1101</v>
      </c>
      <c r="G60" s="112" t="n">
        <v>1148</v>
      </c>
      <c r="H60" s="112" t="n">
        <v>459</v>
      </c>
      <c r="I60" s="112" t="n">
        <v>1849</v>
      </c>
      <c r="J60" s="112" t="n">
        <v>8868</v>
      </c>
      <c r="K60" s="112" t="n">
        <v>528</v>
      </c>
      <c r="L60" s="112" t="n">
        <v>9655</v>
      </c>
    </row>
    <row r="61" customFormat="false" ht="10.5" hidden="false" customHeight="true" outlineLevel="0" collapsed="false">
      <c r="A61" s="105" t="s">
        <v>184</v>
      </c>
      <c r="B61" s="112" t="n">
        <v>22575</v>
      </c>
      <c r="C61" s="112" t="n">
        <v>6200</v>
      </c>
      <c r="D61" s="112" t="n">
        <v>8786</v>
      </c>
      <c r="E61" s="112" t="n">
        <v>6464</v>
      </c>
      <c r="F61" s="112" t="n">
        <v>746</v>
      </c>
      <c r="G61" s="112" t="n">
        <v>547</v>
      </c>
      <c r="H61" s="112" t="n">
        <v>393</v>
      </c>
      <c r="I61" s="112" t="n">
        <v>1370</v>
      </c>
      <c r="J61" s="112" t="n">
        <v>3555</v>
      </c>
      <c r="K61" s="112" t="n">
        <v>425</v>
      </c>
      <c r="L61" s="112" t="n">
        <v>5723</v>
      </c>
    </row>
    <row r="62" customFormat="false" ht="10.5" hidden="false" customHeight="true" outlineLevel="0" collapsed="false">
      <c r="A62" s="105" t="s">
        <v>185</v>
      </c>
      <c r="B62" s="112" t="n">
        <v>23760</v>
      </c>
      <c r="C62" s="112" t="n">
        <v>5264</v>
      </c>
      <c r="D62" s="112" t="n">
        <v>8392</v>
      </c>
      <c r="E62" s="112" t="n">
        <v>5197</v>
      </c>
      <c r="F62" s="112" t="n">
        <v>1140</v>
      </c>
      <c r="G62" s="112" t="n">
        <v>1542</v>
      </c>
      <c r="H62" s="112" t="n">
        <v>502</v>
      </c>
      <c r="I62" s="112" t="n">
        <v>1742</v>
      </c>
      <c r="J62" s="112" t="n">
        <v>2728</v>
      </c>
      <c r="K62" s="112" t="n">
        <v>1076</v>
      </c>
      <c r="L62" s="112" t="n">
        <v>5390</v>
      </c>
    </row>
    <row r="63" customFormat="false" ht="11.25" hidden="false" customHeight="false" outlineLevel="0" collapsed="false">
      <c r="A63" s="96" t="s">
        <v>124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4" customFormat="false" ht="10.5" hidden="false" customHeight="true" outlineLevel="0" collapsed="false">
      <c r="A64" s="105" t="s">
        <v>186</v>
      </c>
      <c r="B64" s="112" t="n">
        <v>235191</v>
      </c>
      <c r="C64" s="112" t="n">
        <v>67116</v>
      </c>
      <c r="D64" s="112" t="n">
        <v>92857</v>
      </c>
      <c r="E64" s="112" t="n">
        <v>61260</v>
      </c>
      <c r="F64" s="112" t="n">
        <v>5046</v>
      </c>
      <c r="G64" s="112" t="n">
        <v>6174</v>
      </c>
      <c r="H64" s="112" t="n">
        <v>2288</v>
      </c>
      <c r="I64" s="112" t="n">
        <v>8716</v>
      </c>
      <c r="J64" s="112" t="n">
        <v>49719</v>
      </c>
      <c r="K64" s="112" t="n">
        <v>2889</v>
      </c>
      <c r="L64" s="112" t="n">
        <v>46878</v>
      </c>
    </row>
    <row r="65" customFormat="false" ht="10.5" hidden="false" customHeight="true" outlineLevel="0" collapsed="false">
      <c r="A65" s="105" t="s">
        <v>231</v>
      </c>
      <c r="B65" s="112" t="n">
        <v>15902</v>
      </c>
      <c r="C65" s="112" t="n">
        <v>4631</v>
      </c>
      <c r="D65" s="112" t="n">
        <v>5373</v>
      </c>
      <c r="E65" s="112" t="n">
        <v>4283</v>
      </c>
      <c r="F65" s="112" t="n">
        <v>749</v>
      </c>
      <c r="G65" s="112" t="n">
        <v>637</v>
      </c>
      <c r="H65" s="112" t="n">
        <v>269</v>
      </c>
      <c r="I65" s="112" t="n">
        <v>562</v>
      </c>
      <c r="J65" s="112" t="n">
        <v>2254</v>
      </c>
      <c r="K65" s="112" t="n">
        <v>582</v>
      </c>
      <c r="L65" s="112" t="n">
        <v>4145</v>
      </c>
    </row>
    <row r="66" customFormat="false" ht="10.5" hidden="false" customHeight="true" outlineLevel="0" collapsed="false">
      <c r="A66" s="105" t="s">
        <v>185</v>
      </c>
      <c r="B66" s="112" t="n">
        <v>3492</v>
      </c>
      <c r="C66" s="112" t="n">
        <v>905</v>
      </c>
      <c r="D66" s="112" t="n">
        <v>1363</v>
      </c>
      <c r="E66" s="112" t="n">
        <v>632</v>
      </c>
      <c r="F66" s="112" t="n">
        <v>54</v>
      </c>
      <c r="G66" s="112" t="n">
        <v>76</v>
      </c>
      <c r="H66" s="112" t="n">
        <v>91</v>
      </c>
      <c r="I66" s="112" t="n">
        <v>250</v>
      </c>
      <c r="J66" s="112" t="n">
        <v>823</v>
      </c>
      <c r="K66" s="112" t="n">
        <v>43</v>
      </c>
      <c r="L66" s="112" t="n">
        <v>900</v>
      </c>
    </row>
    <row r="67" customFormat="false" ht="10.5" hidden="false" customHeight="true" outlineLevel="0" collapsed="false">
      <c r="A67" s="117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</row>
    <row r="68" customFormat="false" ht="10.5" hidden="false" customHeight="true" outlineLevel="0" collapsed="false">
      <c r="A68" s="117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</row>
    <row r="69" customFormat="false" ht="10.5" hidden="false" customHeight="true" outlineLevel="0" collapsed="false">
      <c r="A69" s="118" t="s">
        <v>232</v>
      </c>
      <c r="B69" s="118"/>
      <c r="C69" s="118"/>
      <c r="D69" s="118"/>
      <c r="E69" s="112"/>
      <c r="F69" s="112"/>
      <c r="G69" s="112"/>
      <c r="H69" s="112"/>
      <c r="I69" s="112"/>
      <c r="J69" s="112"/>
      <c r="K69" s="112"/>
      <c r="L69" s="112"/>
    </row>
    <row r="70" customFormat="false" ht="10.5" hidden="false" customHeight="true" outlineLevel="0" collapsed="false">
      <c r="A70" s="118" t="s">
        <v>233</v>
      </c>
      <c r="B70" s="118"/>
      <c r="C70" s="118"/>
      <c r="D70" s="118"/>
      <c r="E70" s="118"/>
      <c r="F70" s="118"/>
      <c r="G70" s="118"/>
      <c r="H70" s="118"/>
      <c r="I70" s="112"/>
      <c r="J70" s="112"/>
      <c r="K70" s="112"/>
      <c r="L70" s="112"/>
    </row>
    <row r="71" customFormat="false" ht="10.5" hidden="false" customHeight="true" outlineLevel="0" collapsed="false">
      <c r="A71" s="117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</row>
    <row r="72" customFormat="false" ht="10.5" hidden="false" customHeight="true" outlineLevel="0" collapsed="false">
      <c r="A72" s="117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0.5" hidden="false" customHeight="true" outlineLevel="0" collapsed="false">
      <c r="A73" s="117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  <row r="74" customFormat="false" ht="10.5" hidden="false" customHeight="true" outlineLevel="0" collapsed="false">
      <c r="A74" s="11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</row>
    <row r="75" customFormat="false" ht="11.1" hidden="false" customHeight="true" outlineLevel="0" collapsed="false">
      <c r="A75" s="117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1.1" hidden="false" customHeight="true" outlineLevel="0" collapsed="false">
      <c r="A76" s="117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</row>
  </sheetData>
  <mergeCells count="14">
    <mergeCell ref="A2:L2"/>
    <mergeCell ref="A3:L3"/>
    <mergeCell ref="A4:L4"/>
    <mergeCell ref="A5:A6"/>
    <mergeCell ref="B5:B6"/>
    <mergeCell ref="C5:L5"/>
    <mergeCell ref="A17:L17"/>
    <mergeCell ref="A23:L23"/>
    <mergeCell ref="A37:L37"/>
    <mergeCell ref="A43:L43"/>
    <mergeCell ref="A57:L57"/>
    <mergeCell ref="A63:L63"/>
    <mergeCell ref="A69:D69"/>
    <mergeCell ref="A70:H70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9.99"/>
    <col collapsed="false" customWidth="true" hidden="false" outlineLevel="0" max="2" min="2" style="95" width="8.41"/>
    <col collapsed="false" customWidth="true" hidden="false" outlineLevel="0" max="3" min="3" style="95" width="5.99"/>
    <col collapsed="false" customWidth="true" hidden="false" outlineLevel="0" max="4" min="4" style="95" width="6.56"/>
    <col collapsed="false" customWidth="true" hidden="false" outlineLevel="0" max="6" min="5" style="95" width="6.7"/>
    <col collapsed="false" customWidth="true" hidden="false" outlineLevel="0" max="7" min="7" style="95" width="6.85"/>
    <col collapsed="false" customWidth="true" hidden="false" outlineLevel="0" max="9" min="8" style="95" width="6.7"/>
    <col collapsed="false" customWidth="true" hidden="false" outlineLevel="0" max="10" min="10" style="95" width="6.99"/>
    <col collapsed="false" customWidth="true" hidden="false" outlineLevel="0" max="11" min="11" style="95" width="6.85"/>
    <col collapsed="false" customWidth="true" hidden="false" outlineLevel="0" max="12" min="12" style="95" width="7.14"/>
    <col collapsed="false" customWidth="true" hidden="false" outlineLevel="0" max="13" min="13" style="95" width="6.99"/>
    <col collapsed="false" customWidth="false" hidden="false" outlineLevel="0" max="257" min="14" style="95" width="11.42"/>
  </cols>
  <sheetData>
    <row r="1" customFormat="false" ht="9.75" hidden="false" customHeight="true" outlineLevel="0" collapsed="false">
      <c r="A1" s="95" t="s">
        <v>154</v>
      </c>
    </row>
    <row r="2" customFormat="false" ht="11.25" hidden="false" customHeight="false" outlineLevel="0" collapsed="false">
      <c r="B2" s="96" t="s">
        <v>3</v>
      </c>
      <c r="C2" s="96"/>
      <c r="D2" s="96"/>
      <c r="E2" s="96"/>
      <c r="F2" s="96"/>
      <c r="G2" s="96"/>
      <c r="H2" s="96"/>
      <c r="I2" s="96"/>
    </row>
    <row r="3" customFormat="false" ht="26.25" hidden="false" customHeight="true" outlineLevel="0" collapsed="false">
      <c r="A3" s="119" t="s">
        <v>2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13.5" hidden="false" customHeight="true" outlineLevel="0" collapsed="false">
      <c r="A4" s="108" t="s">
        <v>23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" hidden="false" customHeight="true" outlineLevel="0" collapsed="false">
      <c r="A5" s="109" t="s">
        <v>236</v>
      </c>
      <c r="B5" s="109" t="s">
        <v>237</v>
      </c>
      <c r="C5" s="114" t="s">
        <v>238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02"/>
    </row>
    <row r="6" customFormat="false" ht="33.75" hidden="false" customHeight="true" outlineLevel="0" collapsed="false">
      <c r="A6" s="109"/>
      <c r="B6" s="109"/>
      <c r="C6" s="99" t="s">
        <v>239</v>
      </c>
      <c r="D6" s="99"/>
      <c r="E6" s="99" t="s">
        <v>240</v>
      </c>
      <c r="F6" s="99"/>
      <c r="G6" s="109" t="s">
        <v>241</v>
      </c>
      <c r="H6" s="99" t="s">
        <v>242</v>
      </c>
      <c r="I6" s="99"/>
      <c r="J6" s="99"/>
      <c r="K6" s="99" t="s">
        <v>243</v>
      </c>
      <c r="L6" s="99"/>
      <c r="M6" s="111" t="s">
        <v>244</v>
      </c>
      <c r="N6" s="102"/>
    </row>
    <row r="7" customFormat="false" ht="14.25" hidden="false" customHeight="true" outlineLevel="0" collapsed="false">
      <c r="A7" s="109"/>
      <c r="B7" s="109"/>
      <c r="C7" s="104" t="s">
        <v>245</v>
      </c>
      <c r="D7" s="99" t="s">
        <v>246</v>
      </c>
      <c r="E7" s="104" t="s">
        <v>245</v>
      </c>
      <c r="F7" s="99" t="s">
        <v>246</v>
      </c>
      <c r="G7" s="109"/>
      <c r="H7" s="99" t="s">
        <v>247</v>
      </c>
      <c r="I7" s="99" t="s">
        <v>241</v>
      </c>
      <c r="J7" s="99" t="s">
        <v>248</v>
      </c>
      <c r="K7" s="99" t="s">
        <v>241</v>
      </c>
      <c r="L7" s="99" t="s">
        <v>248</v>
      </c>
      <c r="M7" s="111"/>
      <c r="N7" s="102"/>
    </row>
    <row r="8" customFormat="false" ht="35.25" hidden="false" customHeight="true" outlineLevel="0" collapsed="false">
      <c r="A8" s="109"/>
      <c r="B8" s="109"/>
      <c r="C8" s="104"/>
      <c r="D8" s="99"/>
      <c r="E8" s="104"/>
      <c r="F8" s="99"/>
      <c r="G8" s="109"/>
      <c r="H8" s="99"/>
      <c r="I8" s="99"/>
      <c r="J8" s="99"/>
      <c r="K8" s="99"/>
      <c r="L8" s="99"/>
      <c r="M8" s="111"/>
      <c r="N8" s="102"/>
    </row>
    <row r="9" customFormat="false" ht="21.75" hidden="false" customHeight="true" outlineLevel="0" collapsed="false">
      <c r="A9" s="120" t="s">
        <v>170</v>
      </c>
      <c r="B9" s="121" t="n">
        <v>145176</v>
      </c>
      <c r="C9" s="121" t="n">
        <v>12575</v>
      </c>
      <c r="D9" s="121" t="n">
        <v>1184</v>
      </c>
      <c r="E9" s="121" t="n">
        <v>46990</v>
      </c>
      <c r="F9" s="121" t="n">
        <v>404</v>
      </c>
      <c r="G9" s="121" t="n">
        <v>16893</v>
      </c>
      <c r="H9" s="121" t="n">
        <v>32282</v>
      </c>
      <c r="I9" s="121" t="n">
        <v>10296</v>
      </c>
      <c r="J9" s="121" t="n">
        <v>4730</v>
      </c>
      <c r="K9" s="121" t="n">
        <v>8037</v>
      </c>
      <c r="L9" s="121" t="n">
        <v>3787</v>
      </c>
      <c r="M9" s="121" t="n">
        <v>7998</v>
      </c>
    </row>
    <row r="10" customFormat="false" ht="11.25" hidden="false" customHeight="false" outlineLevel="0" collapsed="false">
      <c r="A10" s="105" t="s">
        <v>171</v>
      </c>
      <c r="B10" s="121" t="n">
        <v>5445</v>
      </c>
      <c r="C10" s="121" t="n">
        <v>111</v>
      </c>
      <c r="D10" s="121" t="n">
        <v>14</v>
      </c>
      <c r="E10" s="121" t="n">
        <v>3365</v>
      </c>
      <c r="F10" s="121" t="n">
        <v>44</v>
      </c>
      <c r="G10" s="121" t="n">
        <v>724</v>
      </c>
      <c r="H10" s="121" t="n">
        <v>316</v>
      </c>
      <c r="I10" s="121" t="n">
        <v>70</v>
      </c>
      <c r="J10" s="121" t="n">
        <v>59</v>
      </c>
      <c r="K10" s="121" t="n">
        <v>387</v>
      </c>
      <c r="L10" s="121" t="n">
        <v>163</v>
      </c>
      <c r="M10" s="121" t="n">
        <v>192</v>
      </c>
    </row>
    <row r="11" customFormat="false" ht="11.25" hidden="false" customHeight="false" outlineLevel="0" collapsed="false">
      <c r="A11" s="105" t="s">
        <v>172</v>
      </c>
      <c r="B11" s="121" t="n">
        <v>21537</v>
      </c>
      <c r="C11" s="121" t="n">
        <v>477</v>
      </c>
      <c r="D11" s="121" t="n">
        <v>103</v>
      </c>
      <c r="E11" s="121" t="n">
        <v>9663</v>
      </c>
      <c r="F11" s="121" t="n">
        <v>87</v>
      </c>
      <c r="G11" s="121" t="n">
        <v>2542</v>
      </c>
      <c r="H11" s="121" t="n">
        <v>3714</v>
      </c>
      <c r="I11" s="121" t="n">
        <v>744</v>
      </c>
      <c r="J11" s="121" t="n">
        <v>496</v>
      </c>
      <c r="K11" s="121" t="n">
        <v>1480</v>
      </c>
      <c r="L11" s="121" t="n">
        <v>971</v>
      </c>
      <c r="M11" s="121" t="n">
        <v>1260</v>
      </c>
    </row>
    <row r="12" customFormat="false" ht="11.25" hidden="false" customHeight="false" outlineLevel="0" collapsed="false">
      <c r="A12" s="105" t="s">
        <v>173</v>
      </c>
      <c r="B12" s="121" t="n">
        <v>36338</v>
      </c>
      <c r="C12" s="121" t="n">
        <v>1007</v>
      </c>
      <c r="D12" s="121" t="n">
        <v>241</v>
      </c>
      <c r="E12" s="121" t="n">
        <v>12235</v>
      </c>
      <c r="F12" s="121" t="n">
        <v>96</v>
      </c>
      <c r="G12" s="121" t="n">
        <v>4214</v>
      </c>
      <c r="H12" s="121" t="n">
        <v>9829</v>
      </c>
      <c r="I12" s="121" t="n">
        <v>2445</v>
      </c>
      <c r="J12" s="121" t="n">
        <v>829</v>
      </c>
      <c r="K12" s="121" t="n">
        <v>2153</v>
      </c>
      <c r="L12" s="121" t="n">
        <v>1182</v>
      </c>
      <c r="M12" s="121" t="n">
        <v>2107</v>
      </c>
    </row>
    <row r="13" customFormat="false" ht="11.25" hidden="false" customHeight="false" outlineLevel="0" collapsed="false">
      <c r="A13" s="105" t="s">
        <v>174</v>
      </c>
      <c r="B13" s="121" t="n">
        <v>32962</v>
      </c>
      <c r="C13" s="121" t="n">
        <v>1161</v>
      </c>
      <c r="D13" s="121" t="n">
        <v>308</v>
      </c>
      <c r="E13" s="121" t="n">
        <v>9502</v>
      </c>
      <c r="F13" s="121" t="n">
        <v>65</v>
      </c>
      <c r="G13" s="121" t="n">
        <v>3949</v>
      </c>
      <c r="H13" s="121" t="n">
        <v>9630</v>
      </c>
      <c r="I13" s="121" t="n">
        <v>2977</v>
      </c>
      <c r="J13" s="121" t="n">
        <v>754</v>
      </c>
      <c r="K13" s="121" t="n">
        <v>1787</v>
      </c>
      <c r="L13" s="121" t="n">
        <v>800</v>
      </c>
      <c r="M13" s="121" t="n">
        <v>2029</v>
      </c>
    </row>
    <row r="14" customFormat="false" ht="11.25" hidden="false" customHeight="false" outlineLevel="0" collapsed="false">
      <c r="A14" s="105" t="s">
        <v>175</v>
      </c>
      <c r="B14" s="121" t="n">
        <v>23045</v>
      </c>
      <c r="C14" s="121" t="n">
        <v>1675</v>
      </c>
      <c r="D14" s="121" t="n">
        <v>210</v>
      </c>
      <c r="E14" s="121" t="n">
        <v>6285</v>
      </c>
      <c r="F14" s="121" t="n">
        <v>56</v>
      </c>
      <c r="G14" s="121" t="n">
        <v>3111</v>
      </c>
      <c r="H14" s="121" t="n">
        <v>5439</v>
      </c>
      <c r="I14" s="121" t="n">
        <v>2259</v>
      </c>
      <c r="J14" s="121" t="n">
        <v>829</v>
      </c>
      <c r="K14" s="121" t="n">
        <v>1292</v>
      </c>
      <c r="L14" s="121" t="n">
        <v>411</v>
      </c>
      <c r="M14" s="121" t="n">
        <v>1478</v>
      </c>
    </row>
    <row r="15" customFormat="false" ht="11.25" hidden="false" customHeight="false" outlineLevel="0" collapsed="false">
      <c r="A15" s="105" t="s">
        <v>176</v>
      </c>
      <c r="B15" s="121" t="n">
        <v>15687</v>
      </c>
      <c r="C15" s="121" t="n">
        <v>3409</v>
      </c>
      <c r="D15" s="121" t="n">
        <v>168</v>
      </c>
      <c r="E15" s="121" t="n">
        <v>4075</v>
      </c>
      <c r="F15" s="121" t="n">
        <v>37</v>
      </c>
      <c r="G15" s="121" t="n">
        <v>1786</v>
      </c>
      <c r="H15" s="121" t="n">
        <v>2366</v>
      </c>
      <c r="I15" s="121" t="n">
        <v>1354</v>
      </c>
      <c r="J15" s="121" t="n">
        <v>970</v>
      </c>
      <c r="K15" s="121" t="n">
        <v>661</v>
      </c>
      <c r="L15" s="121" t="n">
        <v>175</v>
      </c>
      <c r="M15" s="121" t="n">
        <v>686</v>
      </c>
    </row>
    <row r="16" customFormat="false" ht="11.25" hidden="false" customHeight="false" outlineLevel="0" collapsed="false">
      <c r="A16" s="105" t="s">
        <v>177</v>
      </c>
      <c r="B16" s="121" t="n">
        <v>5659</v>
      </c>
      <c r="C16" s="121" t="n">
        <v>2310</v>
      </c>
      <c r="D16" s="121" t="n">
        <v>51</v>
      </c>
      <c r="E16" s="121" t="n">
        <v>1275</v>
      </c>
      <c r="F16" s="121" t="n">
        <v>8</v>
      </c>
      <c r="G16" s="121" t="n">
        <v>354</v>
      </c>
      <c r="H16" s="121" t="n">
        <v>505</v>
      </c>
      <c r="I16" s="121" t="n">
        <v>288</v>
      </c>
      <c r="J16" s="121" t="n">
        <v>498</v>
      </c>
      <c r="K16" s="121" t="n">
        <v>171</v>
      </c>
      <c r="L16" s="121" t="n">
        <v>47</v>
      </c>
      <c r="M16" s="121" t="n">
        <v>152</v>
      </c>
    </row>
    <row r="17" customFormat="false" ht="11.25" hidden="false" customHeight="false" outlineLevel="0" collapsed="false">
      <c r="A17" s="105" t="s">
        <v>178</v>
      </c>
      <c r="B17" s="121" t="n">
        <v>2150</v>
      </c>
      <c r="C17" s="121" t="n">
        <v>1114</v>
      </c>
      <c r="D17" s="121" t="n">
        <v>30</v>
      </c>
      <c r="E17" s="121" t="n">
        <v>370</v>
      </c>
      <c r="F17" s="121" t="n">
        <v>5</v>
      </c>
      <c r="G17" s="121" t="n">
        <v>88</v>
      </c>
      <c r="H17" s="121" t="n">
        <v>211</v>
      </c>
      <c r="I17" s="121" t="n">
        <v>75</v>
      </c>
      <c r="J17" s="121" t="n">
        <v>156</v>
      </c>
      <c r="K17" s="121" t="n">
        <v>41</v>
      </c>
      <c r="L17" s="121" t="n">
        <v>19</v>
      </c>
      <c r="M17" s="121" t="n">
        <v>41</v>
      </c>
    </row>
    <row r="18" customFormat="false" ht="11.25" hidden="false" customHeight="false" outlineLevel="0" collapsed="false">
      <c r="A18" s="105" t="s">
        <v>179</v>
      </c>
      <c r="B18" s="121" t="n">
        <v>2353</v>
      </c>
      <c r="C18" s="121" t="n">
        <v>1311</v>
      </c>
      <c r="D18" s="121" t="n">
        <v>59</v>
      </c>
      <c r="E18" s="121" t="n">
        <v>220</v>
      </c>
      <c r="F18" s="121" t="n">
        <v>6</v>
      </c>
      <c r="G18" s="121" t="n">
        <v>125</v>
      </c>
      <c r="H18" s="121" t="n">
        <v>272</v>
      </c>
      <c r="I18" s="121" t="n">
        <v>84</v>
      </c>
      <c r="J18" s="121" t="n">
        <v>139</v>
      </c>
      <c r="K18" s="121" t="n">
        <v>65</v>
      </c>
      <c r="L18" s="121" t="n">
        <v>19</v>
      </c>
      <c r="M18" s="121" t="n">
        <v>53</v>
      </c>
    </row>
    <row r="19" customFormat="false" ht="12.75" hidden="false" customHeight="true" outlineLevel="0" collapsed="false">
      <c r="A19" s="96" t="s">
        <v>180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1.25" hidden="false" customHeight="false" outlineLevel="0" collapsed="false">
      <c r="A20" s="105" t="s">
        <v>181</v>
      </c>
      <c r="B20" s="121" t="n">
        <v>31530</v>
      </c>
      <c r="C20" s="121" t="n">
        <v>2147</v>
      </c>
      <c r="D20" s="121" t="n">
        <v>210</v>
      </c>
      <c r="E20" s="121" t="n">
        <v>11956</v>
      </c>
      <c r="F20" s="121" t="n">
        <v>103</v>
      </c>
      <c r="G20" s="121" t="n">
        <v>3914</v>
      </c>
      <c r="H20" s="121" t="n">
        <v>6513</v>
      </c>
      <c r="I20" s="121" t="n">
        <v>1920</v>
      </c>
      <c r="J20" s="121" t="n">
        <v>794</v>
      </c>
      <c r="K20" s="121" t="n">
        <v>1761</v>
      </c>
      <c r="L20" s="121" t="n">
        <v>872</v>
      </c>
      <c r="M20" s="121" t="n">
        <v>1340</v>
      </c>
    </row>
    <row r="21" customFormat="false" ht="11.25" hidden="false" customHeight="false" outlineLevel="0" collapsed="false">
      <c r="A21" s="105" t="s">
        <v>182</v>
      </c>
      <c r="B21" s="121" t="n">
        <v>62367</v>
      </c>
      <c r="C21" s="121" t="n">
        <v>4105</v>
      </c>
      <c r="D21" s="121" t="n">
        <v>408</v>
      </c>
      <c r="E21" s="121" t="n">
        <v>20613</v>
      </c>
      <c r="F21" s="121" t="n">
        <v>184</v>
      </c>
      <c r="G21" s="121" t="n">
        <v>7484</v>
      </c>
      <c r="H21" s="121" t="n">
        <v>14814</v>
      </c>
      <c r="I21" s="121" t="n">
        <v>4629</v>
      </c>
      <c r="J21" s="121" t="n">
        <v>1370</v>
      </c>
      <c r="K21" s="121" t="n">
        <v>3769</v>
      </c>
      <c r="L21" s="121" t="n">
        <v>1560</v>
      </c>
      <c r="M21" s="121" t="n">
        <v>3431</v>
      </c>
    </row>
    <row r="22" customFormat="false" ht="11.25" hidden="false" customHeight="false" outlineLevel="0" collapsed="false">
      <c r="A22" s="105" t="s">
        <v>183</v>
      </c>
      <c r="B22" s="121" t="n">
        <v>26773</v>
      </c>
      <c r="C22" s="121" t="n">
        <v>1963</v>
      </c>
      <c r="D22" s="121" t="n">
        <v>194</v>
      </c>
      <c r="E22" s="121" t="n">
        <v>8145</v>
      </c>
      <c r="F22" s="121" t="n">
        <v>72</v>
      </c>
      <c r="G22" s="121" t="n">
        <v>3301</v>
      </c>
      <c r="H22" s="121" t="n">
        <v>6352</v>
      </c>
      <c r="I22" s="121" t="n">
        <v>2149</v>
      </c>
      <c r="J22" s="121" t="n">
        <v>811</v>
      </c>
      <c r="K22" s="121" t="n">
        <v>1577</v>
      </c>
      <c r="L22" s="121" t="n">
        <v>667</v>
      </c>
      <c r="M22" s="121" t="n">
        <v>1542</v>
      </c>
    </row>
    <row r="23" customFormat="false" ht="11.25" hidden="false" customHeight="false" outlineLevel="0" collapsed="false">
      <c r="A23" s="105" t="s">
        <v>184</v>
      </c>
      <c r="B23" s="121" t="n">
        <v>12371</v>
      </c>
      <c r="C23" s="121" t="n">
        <v>1184</v>
      </c>
      <c r="D23" s="121" t="n">
        <v>102</v>
      </c>
      <c r="E23" s="121" t="n">
        <v>3253</v>
      </c>
      <c r="F23" s="121" t="n">
        <v>24</v>
      </c>
      <c r="G23" s="121" t="n">
        <v>1505</v>
      </c>
      <c r="H23" s="121" t="n">
        <v>2791</v>
      </c>
      <c r="I23" s="121" t="n">
        <v>1013</v>
      </c>
      <c r="J23" s="121" t="n">
        <v>676</v>
      </c>
      <c r="K23" s="121" t="n">
        <v>640</v>
      </c>
      <c r="L23" s="121" t="n">
        <v>398</v>
      </c>
      <c r="M23" s="121" t="n">
        <v>785</v>
      </c>
    </row>
    <row r="24" customFormat="false" ht="11.25" hidden="false" customHeight="false" outlineLevel="0" collapsed="false">
      <c r="A24" s="105" t="s">
        <v>185</v>
      </c>
      <c r="B24" s="121" t="n">
        <v>12135</v>
      </c>
      <c r="C24" s="121" t="n">
        <v>3176</v>
      </c>
      <c r="D24" s="121" t="n">
        <v>270</v>
      </c>
      <c r="E24" s="121" t="n">
        <v>3023</v>
      </c>
      <c r="F24" s="121" t="n">
        <v>21</v>
      </c>
      <c r="G24" s="121" t="n">
        <v>689</v>
      </c>
      <c r="H24" s="121" t="n">
        <v>1812</v>
      </c>
      <c r="I24" s="121" t="n">
        <v>585</v>
      </c>
      <c r="J24" s="121" t="n">
        <v>1079</v>
      </c>
      <c r="K24" s="121" t="n">
        <v>290</v>
      </c>
      <c r="L24" s="121" t="n">
        <v>290</v>
      </c>
      <c r="M24" s="121" t="n">
        <v>900</v>
      </c>
    </row>
    <row r="25" customFormat="false" ht="12.75" hidden="false" customHeight="true" outlineLevel="0" collapsed="false">
      <c r="A25" s="96" t="s">
        <v>124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102"/>
    </row>
    <row r="26" customFormat="false" ht="11.25" hidden="false" customHeight="false" outlineLevel="0" collapsed="false">
      <c r="A26" s="105" t="s">
        <v>186</v>
      </c>
      <c r="B26" s="121" t="n">
        <v>133944</v>
      </c>
      <c r="C26" s="121" t="n">
        <v>11051</v>
      </c>
      <c r="D26" s="121" t="n">
        <v>1023</v>
      </c>
      <c r="E26" s="121" t="n">
        <v>43974</v>
      </c>
      <c r="F26" s="121" t="n">
        <v>388</v>
      </c>
      <c r="G26" s="121" t="n">
        <v>15694</v>
      </c>
      <c r="H26" s="121" t="n">
        <v>30167</v>
      </c>
      <c r="I26" s="121" t="n">
        <v>9532</v>
      </c>
      <c r="J26" s="121" t="n">
        <v>4097</v>
      </c>
      <c r="K26" s="121" t="n">
        <v>7404</v>
      </c>
      <c r="L26" s="121" t="n">
        <v>3364</v>
      </c>
      <c r="M26" s="121" t="n">
        <v>7250</v>
      </c>
    </row>
    <row r="27" customFormat="false" ht="11.25" hidden="false" customHeight="false" outlineLevel="0" collapsed="false">
      <c r="A27" s="105" t="s">
        <v>231</v>
      </c>
      <c r="B27" s="121" t="n">
        <v>9325</v>
      </c>
      <c r="C27" s="121" t="n">
        <v>1360</v>
      </c>
      <c r="D27" s="121" t="n">
        <v>140</v>
      </c>
      <c r="E27" s="121" t="n">
        <v>2215</v>
      </c>
      <c r="F27" s="121" t="n">
        <v>12</v>
      </c>
      <c r="G27" s="121" t="n">
        <v>1065</v>
      </c>
      <c r="H27" s="121" t="n">
        <v>1735</v>
      </c>
      <c r="I27" s="121" t="n">
        <v>702</v>
      </c>
      <c r="J27" s="121" t="n">
        <v>561</v>
      </c>
      <c r="K27" s="121" t="n">
        <v>476</v>
      </c>
      <c r="L27" s="121" t="n">
        <v>370</v>
      </c>
      <c r="M27" s="121" t="n">
        <v>689</v>
      </c>
    </row>
    <row r="28" customFormat="false" ht="11.25" hidden="false" customHeight="false" outlineLevel="0" collapsed="false">
      <c r="A28" s="105" t="s">
        <v>185</v>
      </c>
      <c r="B28" s="121" t="n">
        <v>1907</v>
      </c>
      <c r="C28" s="121" t="n">
        <v>164</v>
      </c>
      <c r="D28" s="121" t="n">
        <v>21</v>
      </c>
      <c r="E28" s="121" t="n">
        <v>801</v>
      </c>
      <c r="F28" s="121" t="n">
        <v>4</v>
      </c>
      <c r="G28" s="121" t="n">
        <v>134</v>
      </c>
      <c r="H28" s="121" t="n">
        <v>380</v>
      </c>
      <c r="I28" s="121" t="n">
        <v>62</v>
      </c>
      <c r="J28" s="121" t="n">
        <v>72</v>
      </c>
      <c r="K28" s="121" t="n">
        <v>157</v>
      </c>
      <c r="L28" s="121" t="n">
        <v>53</v>
      </c>
      <c r="M28" s="121" t="n">
        <v>59</v>
      </c>
    </row>
    <row r="29" customFormat="false" ht="19.5" hidden="false" customHeight="true" outlineLevel="0" collapsed="false">
      <c r="A29" s="105" t="s">
        <v>188</v>
      </c>
      <c r="B29" s="121" t="n">
        <v>109409</v>
      </c>
      <c r="C29" s="121" t="n">
        <v>18592</v>
      </c>
      <c r="D29" s="121" t="n">
        <v>1262</v>
      </c>
      <c r="E29" s="121" t="n">
        <v>33303</v>
      </c>
      <c r="F29" s="121" t="n">
        <v>352</v>
      </c>
      <c r="G29" s="121" t="n">
        <v>11600</v>
      </c>
      <c r="H29" s="121" t="n">
        <v>20135</v>
      </c>
      <c r="I29" s="121" t="n">
        <v>7402</v>
      </c>
      <c r="J29" s="121" t="n">
        <v>4330</v>
      </c>
      <c r="K29" s="121" t="n">
        <v>5139</v>
      </c>
      <c r="L29" s="121" t="n">
        <v>2221</v>
      </c>
      <c r="M29" s="121" t="n">
        <v>5073</v>
      </c>
    </row>
    <row r="30" customFormat="false" ht="11.25" hidden="false" customHeight="false" outlineLevel="0" collapsed="false">
      <c r="A30" s="105" t="s">
        <v>171</v>
      </c>
      <c r="B30" s="121" t="n">
        <v>4489</v>
      </c>
      <c r="C30" s="121" t="n">
        <v>92</v>
      </c>
      <c r="D30" s="121" t="n">
        <v>8</v>
      </c>
      <c r="E30" s="121" t="n">
        <v>2843</v>
      </c>
      <c r="F30" s="121" t="n">
        <v>51</v>
      </c>
      <c r="G30" s="121" t="n">
        <v>593</v>
      </c>
      <c r="H30" s="121" t="n">
        <v>222</v>
      </c>
      <c r="I30" s="121" t="n">
        <v>37</v>
      </c>
      <c r="J30" s="121" t="n">
        <v>54</v>
      </c>
      <c r="K30" s="121" t="n">
        <v>293</v>
      </c>
      <c r="L30" s="121" t="n">
        <v>122</v>
      </c>
      <c r="M30" s="121" t="n">
        <v>174</v>
      </c>
    </row>
    <row r="31" customFormat="false" ht="11.25" hidden="false" customHeight="false" outlineLevel="0" collapsed="false">
      <c r="A31" s="105" t="s">
        <v>172</v>
      </c>
      <c r="B31" s="121" t="n">
        <v>14522</v>
      </c>
      <c r="C31" s="121" t="n">
        <v>304</v>
      </c>
      <c r="D31" s="121" t="n">
        <v>80</v>
      </c>
      <c r="E31" s="121" t="n">
        <v>7046</v>
      </c>
      <c r="F31" s="121" t="n">
        <v>72</v>
      </c>
      <c r="G31" s="121" t="n">
        <v>1697</v>
      </c>
      <c r="H31" s="121" t="n">
        <v>2228</v>
      </c>
      <c r="I31" s="121" t="n">
        <v>448</v>
      </c>
      <c r="J31" s="121" t="n">
        <v>366</v>
      </c>
      <c r="K31" s="121" t="n">
        <v>889</v>
      </c>
      <c r="L31" s="121" t="n">
        <v>602</v>
      </c>
      <c r="M31" s="121" t="n">
        <v>790</v>
      </c>
    </row>
    <row r="32" customFormat="false" ht="11.25" hidden="false" customHeight="false" outlineLevel="0" collapsed="false">
      <c r="A32" s="105" t="s">
        <v>173</v>
      </c>
      <c r="B32" s="121" t="n">
        <v>20904</v>
      </c>
      <c r="C32" s="121" t="n">
        <v>564</v>
      </c>
      <c r="D32" s="121" t="n">
        <v>179</v>
      </c>
      <c r="E32" s="121" t="n">
        <v>7919</v>
      </c>
      <c r="F32" s="121" t="n">
        <v>79</v>
      </c>
      <c r="G32" s="121" t="n">
        <v>2361</v>
      </c>
      <c r="H32" s="121" t="n">
        <v>5181</v>
      </c>
      <c r="I32" s="121" t="n">
        <v>1241</v>
      </c>
      <c r="J32" s="121" t="n">
        <v>502</v>
      </c>
      <c r="K32" s="121" t="n">
        <v>1202</v>
      </c>
      <c r="L32" s="121" t="n">
        <v>585</v>
      </c>
      <c r="M32" s="121" t="n">
        <v>1091</v>
      </c>
    </row>
    <row r="33" customFormat="false" ht="11.25" hidden="false" customHeight="false" outlineLevel="0" collapsed="false">
      <c r="A33" s="105" t="s">
        <v>174</v>
      </c>
      <c r="B33" s="121" t="n">
        <v>18768</v>
      </c>
      <c r="C33" s="121" t="n">
        <v>821</v>
      </c>
      <c r="D33" s="121" t="n">
        <v>253</v>
      </c>
      <c r="E33" s="121" t="n">
        <v>5740</v>
      </c>
      <c r="F33" s="121" t="n">
        <v>54</v>
      </c>
      <c r="G33" s="121" t="n">
        <v>2304</v>
      </c>
      <c r="H33" s="121" t="n">
        <v>4926</v>
      </c>
      <c r="I33" s="121" t="n">
        <v>1645</v>
      </c>
      <c r="J33" s="121" t="n">
        <v>523</v>
      </c>
      <c r="K33" s="121" t="n">
        <v>1038</v>
      </c>
      <c r="L33" s="121" t="n">
        <v>394</v>
      </c>
      <c r="M33" s="121" t="n">
        <v>1070</v>
      </c>
    </row>
    <row r="34" customFormat="false" ht="11.25" hidden="false" customHeight="false" outlineLevel="0" collapsed="false">
      <c r="A34" s="105" t="s">
        <v>175</v>
      </c>
      <c r="B34" s="121" t="n">
        <v>18638</v>
      </c>
      <c r="C34" s="121" t="n">
        <v>2369</v>
      </c>
      <c r="D34" s="121" t="n">
        <v>218</v>
      </c>
      <c r="E34" s="121" t="n">
        <v>4859</v>
      </c>
      <c r="F34" s="121" t="n">
        <v>52</v>
      </c>
      <c r="G34" s="121" t="n">
        <v>2385</v>
      </c>
      <c r="H34" s="121" t="n">
        <v>3885</v>
      </c>
      <c r="I34" s="121" t="n">
        <v>1774</v>
      </c>
      <c r="J34" s="121" t="n">
        <v>868</v>
      </c>
      <c r="K34" s="121" t="n">
        <v>888</v>
      </c>
      <c r="L34" s="121" t="n">
        <v>285</v>
      </c>
      <c r="M34" s="121" t="n">
        <v>1055</v>
      </c>
    </row>
    <row r="35" customFormat="false" ht="11.25" hidden="false" customHeight="false" outlineLevel="0" collapsed="false">
      <c r="A35" s="105" t="s">
        <v>176</v>
      </c>
      <c r="B35" s="121" t="n">
        <v>18280</v>
      </c>
      <c r="C35" s="121" t="n">
        <v>6256</v>
      </c>
      <c r="D35" s="121" t="n">
        <v>244</v>
      </c>
      <c r="E35" s="121" t="n">
        <v>3545</v>
      </c>
      <c r="F35" s="121" t="n">
        <v>22</v>
      </c>
      <c r="G35" s="121" t="n">
        <v>1651</v>
      </c>
      <c r="H35" s="121" t="n">
        <v>2430</v>
      </c>
      <c r="I35" s="121" t="n">
        <v>1580</v>
      </c>
      <c r="J35" s="121" t="n">
        <v>1183</v>
      </c>
      <c r="K35" s="121" t="n">
        <v>548</v>
      </c>
      <c r="L35" s="121" t="n">
        <v>166</v>
      </c>
      <c r="M35" s="121" t="n">
        <v>655</v>
      </c>
    </row>
    <row r="36" customFormat="false" ht="11.25" hidden="false" customHeight="false" outlineLevel="0" collapsed="false">
      <c r="A36" s="105" t="s">
        <v>177</v>
      </c>
      <c r="B36" s="121" t="n">
        <v>6572</v>
      </c>
      <c r="C36" s="121" t="n">
        <v>3717</v>
      </c>
      <c r="D36" s="121" t="n">
        <v>91</v>
      </c>
      <c r="E36" s="121" t="n">
        <v>881</v>
      </c>
      <c r="F36" s="121" t="n">
        <v>8</v>
      </c>
      <c r="G36" s="121" t="n">
        <v>271</v>
      </c>
      <c r="H36" s="121" t="n">
        <v>537</v>
      </c>
      <c r="I36" s="121" t="n">
        <v>338</v>
      </c>
      <c r="J36" s="121" t="n">
        <v>452</v>
      </c>
      <c r="K36" s="121" t="n">
        <v>114</v>
      </c>
      <c r="L36" s="121" t="n">
        <v>24</v>
      </c>
      <c r="M36" s="121" t="n">
        <v>139</v>
      </c>
    </row>
    <row r="37" customFormat="false" ht="11.25" hidden="false" customHeight="false" outlineLevel="0" collapsed="false">
      <c r="A37" s="105" t="s">
        <v>178</v>
      </c>
      <c r="B37" s="121" t="n">
        <v>2977</v>
      </c>
      <c r="C37" s="121" t="n">
        <v>1996</v>
      </c>
      <c r="D37" s="121" t="n">
        <v>50</v>
      </c>
      <c r="E37" s="121" t="n">
        <v>227</v>
      </c>
      <c r="F37" s="121" t="n">
        <v>6</v>
      </c>
      <c r="G37" s="121" t="n">
        <v>111</v>
      </c>
      <c r="H37" s="121" t="n">
        <v>235</v>
      </c>
      <c r="I37" s="121" t="n">
        <v>107</v>
      </c>
      <c r="J37" s="121" t="n">
        <v>169</v>
      </c>
      <c r="K37" s="121" t="n">
        <v>32</v>
      </c>
      <c r="L37" s="121" t="n">
        <v>5</v>
      </c>
      <c r="M37" s="121" t="n">
        <v>39</v>
      </c>
    </row>
    <row r="38" customFormat="false" ht="11.25" hidden="false" customHeight="false" outlineLevel="0" collapsed="false">
      <c r="A38" s="105" t="s">
        <v>179</v>
      </c>
      <c r="B38" s="121" t="n">
        <v>4259</v>
      </c>
      <c r="C38" s="121" t="n">
        <v>2473</v>
      </c>
      <c r="D38" s="121" t="n">
        <v>139</v>
      </c>
      <c r="E38" s="121" t="n">
        <v>243</v>
      </c>
      <c r="F38" s="121" t="n">
        <v>8</v>
      </c>
      <c r="G38" s="121" t="n">
        <v>227</v>
      </c>
      <c r="H38" s="121" t="n">
        <v>491</v>
      </c>
      <c r="I38" s="121" t="n">
        <v>232</v>
      </c>
      <c r="J38" s="121" t="n">
        <v>213</v>
      </c>
      <c r="K38" s="121" t="n">
        <v>135</v>
      </c>
      <c r="L38" s="121" t="n">
        <v>38</v>
      </c>
      <c r="M38" s="121" t="n">
        <v>60</v>
      </c>
    </row>
    <row r="39" customFormat="false" ht="12.75" hidden="false" customHeight="true" outlineLevel="0" collapsed="false">
      <c r="A39" s="96" t="s">
        <v>18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1.25" hidden="false" customHeight="false" outlineLevel="0" collapsed="false">
      <c r="A40" s="105" t="s">
        <v>181</v>
      </c>
      <c r="B40" s="121" t="n">
        <v>23209</v>
      </c>
      <c r="C40" s="121" t="n">
        <v>3103</v>
      </c>
      <c r="D40" s="121" t="n">
        <v>163</v>
      </c>
      <c r="E40" s="121" t="n">
        <v>8641</v>
      </c>
      <c r="F40" s="121" t="n">
        <v>102</v>
      </c>
      <c r="G40" s="121" t="n">
        <v>2660</v>
      </c>
      <c r="H40" s="121" t="n">
        <v>3988</v>
      </c>
      <c r="I40" s="121" t="n">
        <v>1310</v>
      </c>
      <c r="J40" s="121" t="n">
        <v>689</v>
      </c>
      <c r="K40" s="121" t="n">
        <v>1172</v>
      </c>
      <c r="L40" s="121" t="n">
        <v>526</v>
      </c>
      <c r="M40" s="121" t="n">
        <v>855</v>
      </c>
    </row>
    <row r="41" customFormat="false" ht="11.25" hidden="false" customHeight="false" outlineLevel="0" collapsed="false">
      <c r="A41" s="105" t="s">
        <v>182</v>
      </c>
      <c r="B41" s="121" t="n">
        <v>44587</v>
      </c>
      <c r="C41" s="121" t="n">
        <v>6024</v>
      </c>
      <c r="D41" s="121" t="n">
        <v>400</v>
      </c>
      <c r="E41" s="121" t="n">
        <v>14598</v>
      </c>
      <c r="F41" s="121" t="n">
        <v>164</v>
      </c>
      <c r="G41" s="121" t="n">
        <v>5088</v>
      </c>
      <c r="H41" s="121" t="n">
        <v>8919</v>
      </c>
      <c r="I41" s="121" t="n">
        <v>3141</v>
      </c>
      <c r="J41" s="121" t="n">
        <v>1151</v>
      </c>
      <c r="K41" s="121" t="n">
        <v>2254</v>
      </c>
      <c r="L41" s="121" t="n">
        <v>827</v>
      </c>
      <c r="M41" s="121" t="n">
        <v>2021</v>
      </c>
    </row>
    <row r="42" customFormat="false" ht="11.25" hidden="false" customHeight="false" outlineLevel="0" collapsed="false">
      <c r="A42" s="105" t="s">
        <v>183</v>
      </c>
      <c r="B42" s="121" t="n">
        <v>19784</v>
      </c>
      <c r="C42" s="121" t="n">
        <v>3027</v>
      </c>
      <c r="D42" s="121" t="n">
        <v>202</v>
      </c>
      <c r="E42" s="121" t="n">
        <v>5571</v>
      </c>
      <c r="F42" s="121" t="n">
        <v>49</v>
      </c>
      <c r="G42" s="121" t="n">
        <v>2204</v>
      </c>
      <c r="H42" s="121" t="n">
        <v>4000</v>
      </c>
      <c r="I42" s="121" t="n">
        <v>1606</v>
      </c>
      <c r="J42" s="121" t="n">
        <v>673</v>
      </c>
      <c r="K42" s="121" t="n">
        <v>1028</v>
      </c>
      <c r="L42" s="121" t="n">
        <v>409</v>
      </c>
      <c r="M42" s="121" t="n">
        <v>1015</v>
      </c>
    </row>
    <row r="43" customFormat="false" ht="11.25" hidden="false" customHeight="false" outlineLevel="0" collapsed="false">
      <c r="A43" s="105" t="s">
        <v>184</v>
      </c>
      <c r="B43" s="121" t="n">
        <v>10204</v>
      </c>
      <c r="C43" s="121" t="n">
        <v>2039</v>
      </c>
      <c r="D43" s="121" t="n">
        <v>90</v>
      </c>
      <c r="E43" s="121" t="n">
        <v>2236</v>
      </c>
      <c r="F43" s="121" t="n">
        <v>12</v>
      </c>
      <c r="G43" s="121" t="n">
        <v>1054</v>
      </c>
      <c r="H43" s="121" t="n">
        <v>2024</v>
      </c>
      <c r="I43" s="121" t="n">
        <v>884</v>
      </c>
      <c r="J43" s="121" t="n">
        <v>655</v>
      </c>
      <c r="K43" s="121" t="n">
        <v>460</v>
      </c>
      <c r="L43" s="121" t="n">
        <v>227</v>
      </c>
      <c r="M43" s="121" t="n">
        <v>523</v>
      </c>
    </row>
    <row r="44" customFormat="false" ht="11.25" hidden="false" customHeight="false" outlineLevel="0" collapsed="false">
      <c r="A44" s="105" t="s">
        <v>185</v>
      </c>
      <c r="B44" s="121" t="n">
        <v>11625</v>
      </c>
      <c r="C44" s="121" t="n">
        <v>4399</v>
      </c>
      <c r="D44" s="121" t="n">
        <v>407</v>
      </c>
      <c r="E44" s="121" t="n">
        <v>2257</v>
      </c>
      <c r="F44" s="121" t="n">
        <v>25</v>
      </c>
      <c r="G44" s="121" t="n">
        <v>594</v>
      </c>
      <c r="H44" s="121" t="n">
        <v>1204</v>
      </c>
      <c r="I44" s="121" t="n">
        <v>461</v>
      </c>
      <c r="J44" s="121" t="n">
        <v>1162</v>
      </c>
      <c r="K44" s="121" t="n">
        <v>225</v>
      </c>
      <c r="L44" s="121" t="n">
        <v>232</v>
      </c>
      <c r="M44" s="121" t="n">
        <v>659</v>
      </c>
    </row>
    <row r="45" customFormat="false" ht="12.75" hidden="false" customHeight="true" outlineLevel="0" collapsed="false">
      <c r="A45" s="96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1.25" hidden="false" customHeight="false" outlineLevel="0" collapsed="false">
      <c r="A46" s="105" t="s">
        <v>186</v>
      </c>
      <c r="B46" s="121" t="n">
        <v>101247</v>
      </c>
      <c r="C46" s="121" t="n">
        <v>16709</v>
      </c>
      <c r="D46" s="121" t="n">
        <v>1109</v>
      </c>
      <c r="E46" s="121" t="n">
        <v>31335</v>
      </c>
      <c r="F46" s="121" t="n">
        <v>339</v>
      </c>
      <c r="G46" s="121" t="n">
        <v>10881</v>
      </c>
      <c r="H46" s="121" t="n">
        <v>18858</v>
      </c>
      <c r="I46" s="121" t="n">
        <v>6890</v>
      </c>
      <c r="J46" s="121" t="n">
        <v>3734</v>
      </c>
      <c r="K46" s="121" t="n">
        <v>4773</v>
      </c>
      <c r="L46" s="121" t="n">
        <v>1982</v>
      </c>
      <c r="M46" s="121" t="n">
        <v>4637</v>
      </c>
    </row>
    <row r="47" customFormat="false" ht="11.25" hidden="false" customHeight="false" outlineLevel="0" collapsed="false">
      <c r="A47" s="105" t="s">
        <v>231</v>
      </c>
      <c r="B47" s="121" t="n">
        <v>6577</v>
      </c>
      <c r="C47" s="121" t="n">
        <v>1625</v>
      </c>
      <c r="D47" s="121" t="n">
        <v>136</v>
      </c>
      <c r="E47" s="121" t="n">
        <v>1421</v>
      </c>
      <c r="F47" s="121" t="n">
        <v>12</v>
      </c>
      <c r="G47" s="121" t="n">
        <v>601</v>
      </c>
      <c r="H47" s="121" t="n">
        <v>1012</v>
      </c>
      <c r="I47" s="121" t="n">
        <v>467</v>
      </c>
      <c r="J47" s="121" t="n">
        <v>476</v>
      </c>
      <c r="K47" s="121" t="n">
        <v>245</v>
      </c>
      <c r="L47" s="121" t="n">
        <v>198</v>
      </c>
      <c r="M47" s="121" t="n">
        <v>384</v>
      </c>
    </row>
    <row r="48" customFormat="false" ht="11.25" hidden="false" customHeight="false" outlineLevel="0" collapsed="false">
      <c r="A48" s="105" t="s">
        <v>185</v>
      </c>
      <c r="B48" s="121" t="n">
        <v>1585</v>
      </c>
      <c r="C48" s="121" t="n">
        <v>258</v>
      </c>
      <c r="D48" s="121" t="n">
        <v>17</v>
      </c>
      <c r="E48" s="121" t="n">
        <v>547</v>
      </c>
      <c r="F48" s="121" t="n">
        <v>1</v>
      </c>
      <c r="G48" s="121" t="n">
        <v>118</v>
      </c>
      <c r="H48" s="121" t="n">
        <v>265</v>
      </c>
      <c r="I48" s="121" t="n">
        <v>45</v>
      </c>
      <c r="J48" s="121" t="n">
        <v>120</v>
      </c>
      <c r="K48" s="121" t="n">
        <v>121</v>
      </c>
      <c r="L48" s="121" t="n">
        <v>41</v>
      </c>
      <c r="M48" s="121" t="n">
        <v>52</v>
      </c>
    </row>
    <row r="49" customFormat="false" ht="15.75" hidden="false" customHeight="true" outlineLevel="0" collapsed="false">
      <c r="A49" s="105" t="s">
        <v>189</v>
      </c>
      <c r="B49" s="121" t="n">
        <v>254585</v>
      </c>
      <c r="C49" s="121" t="n">
        <v>31167</v>
      </c>
      <c r="D49" s="121" t="n">
        <v>2446</v>
      </c>
      <c r="E49" s="121" t="n">
        <v>80293</v>
      </c>
      <c r="F49" s="121" t="n">
        <v>756</v>
      </c>
      <c r="G49" s="121" t="n">
        <v>28493</v>
      </c>
      <c r="H49" s="121" t="n">
        <v>52417</v>
      </c>
      <c r="I49" s="121" t="n">
        <v>17698</v>
      </c>
      <c r="J49" s="121" t="n">
        <v>9060</v>
      </c>
      <c r="K49" s="121" t="n">
        <v>13176</v>
      </c>
      <c r="L49" s="121" t="n">
        <v>6008</v>
      </c>
      <c r="M49" s="121" t="n">
        <v>13071</v>
      </c>
    </row>
    <row r="50" customFormat="false" ht="11.25" hidden="false" customHeight="false" outlineLevel="0" collapsed="false">
      <c r="A50" s="105" t="s">
        <v>171</v>
      </c>
      <c r="B50" s="121" t="n">
        <v>9934</v>
      </c>
      <c r="C50" s="121" t="n">
        <v>203</v>
      </c>
      <c r="D50" s="121" t="n">
        <v>22</v>
      </c>
      <c r="E50" s="121" t="n">
        <v>6208</v>
      </c>
      <c r="F50" s="121" t="n">
        <v>95</v>
      </c>
      <c r="G50" s="121" t="n">
        <v>1317</v>
      </c>
      <c r="H50" s="121" t="n">
        <v>538</v>
      </c>
      <c r="I50" s="121" t="n">
        <v>107</v>
      </c>
      <c r="J50" s="121" t="n">
        <v>113</v>
      </c>
      <c r="K50" s="121" t="n">
        <v>680</v>
      </c>
      <c r="L50" s="121" t="n">
        <v>285</v>
      </c>
      <c r="M50" s="121" t="n">
        <v>366</v>
      </c>
    </row>
    <row r="51" customFormat="false" ht="11.25" hidden="false" customHeight="false" outlineLevel="0" collapsed="false">
      <c r="A51" s="105" t="s">
        <v>172</v>
      </c>
      <c r="B51" s="121" t="n">
        <v>36059</v>
      </c>
      <c r="C51" s="121" t="n">
        <v>781</v>
      </c>
      <c r="D51" s="121" t="n">
        <v>183</v>
      </c>
      <c r="E51" s="121" t="n">
        <v>16709</v>
      </c>
      <c r="F51" s="121" t="n">
        <v>159</v>
      </c>
      <c r="G51" s="121" t="n">
        <v>4239</v>
      </c>
      <c r="H51" s="121" t="n">
        <v>5942</v>
      </c>
      <c r="I51" s="121" t="n">
        <v>1192</v>
      </c>
      <c r="J51" s="121" t="n">
        <v>862</v>
      </c>
      <c r="K51" s="121" t="n">
        <v>2369</v>
      </c>
      <c r="L51" s="121" t="n">
        <v>1573</v>
      </c>
      <c r="M51" s="121" t="n">
        <v>2050</v>
      </c>
    </row>
    <row r="52" customFormat="false" ht="11.25" hidden="false" customHeight="false" outlineLevel="0" collapsed="false">
      <c r="A52" s="105" t="s">
        <v>173</v>
      </c>
      <c r="B52" s="121" t="n">
        <v>57242</v>
      </c>
      <c r="C52" s="121" t="n">
        <v>1571</v>
      </c>
      <c r="D52" s="121" t="n">
        <v>420</v>
      </c>
      <c r="E52" s="121" t="n">
        <v>20154</v>
      </c>
      <c r="F52" s="121" t="n">
        <v>175</v>
      </c>
      <c r="G52" s="121" t="n">
        <v>6575</v>
      </c>
      <c r="H52" s="121" t="n">
        <v>15010</v>
      </c>
      <c r="I52" s="121" t="n">
        <v>3686</v>
      </c>
      <c r="J52" s="121" t="n">
        <v>1331</v>
      </c>
      <c r="K52" s="121" t="n">
        <v>3355</v>
      </c>
      <c r="L52" s="121" t="n">
        <v>1767</v>
      </c>
      <c r="M52" s="121" t="n">
        <v>3198</v>
      </c>
    </row>
    <row r="53" customFormat="false" ht="11.25" hidden="false" customHeight="false" outlineLevel="0" collapsed="false">
      <c r="A53" s="105" t="s">
        <v>174</v>
      </c>
      <c r="B53" s="121" t="n">
        <v>51730</v>
      </c>
      <c r="C53" s="121" t="n">
        <v>1982</v>
      </c>
      <c r="D53" s="121" t="n">
        <v>561</v>
      </c>
      <c r="E53" s="121" t="n">
        <v>15242</v>
      </c>
      <c r="F53" s="121" t="n">
        <v>119</v>
      </c>
      <c r="G53" s="121" t="n">
        <v>6253</v>
      </c>
      <c r="H53" s="121" t="n">
        <v>14556</v>
      </c>
      <c r="I53" s="121" t="n">
        <v>4622</v>
      </c>
      <c r="J53" s="121" t="n">
        <v>1277</v>
      </c>
      <c r="K53" s="121" t="n">
        <v>2825</v>
      </c>
      <c r="L53" s="121" t="n">
        <v>1194</v>
      </c>
      <c r="M53" s="121" t="n">
        <v>3099</v>
      </c>
    </row>
    <row r="54" customFormat="false" ht="11.25" hidden="false" customHeight="false" outlineLevel="0" collapsed="false">
      <c r="A54" s="105" t="s">
        <v>175</v>
      </c>
      <c r="B54" s="121" t="n">
        <v>41683</v>
      </c>
      <c r="C54" s="121" t="n">
        <v>4044</v>
      </c>
      <c r="D54" s="121" t="n">
        <v>428</v>
      </c>
      <c r="E54" s="121" t="n">
        <v>11144</v>
      </c>
      <c r="F54" s="121" t="n">
        <v>108</v>
      </c>
      <c r="G54" s="121" t="n">
        <v>5496</v>
      </c>
      <c r="H54" s="121" t="n">
        <v>9324</v>
      </c>
      <c r="I54" s="121" t="n">
        <v>4033</v>
      </c>
      <c r="J54" s="121" t="n">
        <v>1697</v>
      </c>
      <c r="K54" s="121" t="n">
        <v>2180</v>
      </c>
      <c r="L54" s="121" t="n">
        <v>696</v>
      </c>
      <c r="M54" s="121" t="n">
        <v>2533</v>
      </c>
    </row>
    <row r="55" customFormat="false" ht="11.25" hidden="false" customHeight="false" outlineLevel="0" collapsed="false">
      <c r="A55" s="105" t="s">
        <v>176</v>
      </c>
      <c r="B55" s="121" t="n">
        <v>33967</v>
      </c>
      <c r="C55" s="121" t="n">
        <v>9665</v>
      </c>
      <c r="D55" s="121" t="n">
        <v>412</v>
      </c>
      <c r="E55" s="121" t="n">
        <v>7620</v>
      </c>
      <c r="F55" s="121" t="n">
        <v>59</v>
      </c>
      <c r="G55" s="121" t="n">
        <v>3437</v>
      </c>
      <c r="H55" s="121" t="n">
        <v>4796</v>
      </c>
      <c r="I55" s="121" t="n">
        <v>2934</v>
      </c>
      <c r="J55" s="121" t="n">
        <v>2153</v>
      </c>
      <c r="K55" s="121" t="n">
        <v>1209</v>
      </c>
      <c r="L55" s="121" t="n">
        <v>341</v>
      </c>
      <c r="M55" s="121" t="n">
        <v>1341</v>
      </c>
    </row>
    <row r="56" customFormat="false" ht="11.25" hidden="false" customHeight="false" outlineLevel="0" collapsed="false">
      <c r="A56" s="105" t="s">
        <v>177</v>
      </c>
      <c r="B56" s="121" t="n">
        <v>12231</v>
      </c>
      <c r="C56" s="121" t="n">
        <v>6027</v>
      </c>
      <c r="D56" s="121" t="n">
        <v>142</v>
      </c>
      <c r="E56" s="121" t="n">
        <v>2156</v>
      </c>
      <c r="F56" s="121" t="n">
        <v>16</v>
      </c>
      <c r="G56" s="121" t="n">
        <v>625</v>
      </c>
      <c r="H56" s="121" t="n">
        <v>1042</v>
      </c>
      <c r="I56" s="121" t="n">
        <v>626</v>
      </c>
      <c r="J56" s="121" t="n">
        <v>950</v>
      </c>
      <c r="K56" s="121" t="n">
        <v>285</v>
      </c>
      <c r="L56" s="121" t="n">
        <v>71</v>
      </c>
      <c r="M56" s="121" t="n">
        <v>291</v>
      </c>
    </row>
    <row r="57" customFormat="false" ht="11.25" hidden="false" customHeight="false" outlineLevel="0" collapsed="false">
      <c r="A57" s="105" t="s">
        <v>178</v>
      </c>
      <c r="B57" s="121" t="n">
        <v>5127</v>
      </c>
      <c r="C57" s="121" t="n">
        <v>3110</v>
      </c>
      <c r="D57" s="121" t="n">
        <v>80</v>
      </c>
      <c r="E57" s="121" t="n">
        <v>597</v>
      </c>
      <c r="F57" s="121" t="n">
        <v>11</v>
      </c>
      <c r="G57" s="121" t="n">
        <v>199</v>
      </c>
      <c r="H57" s="121" t="n">
        <v>446</v>
      </c>
      <c r="I57" s="121" t="n">
        <v>182</v>
      </c>
      <c r="J57" s="121" t="n">
        <v>325</v>
      </c>
      <c r="K57" s="121" t="n">
        <v>73</v>
      </c>
      <c r="L57" s="121" t="n">
        <v>24</v>
      </c>
      <c r="M57" s="121" t="n">
        <v>80</v>
      </c>
    </row>
    <row r="58" customFormat="false" ht="11.25" hidden="false" customHeight="false" outlineLevel="0" collapsed="false">
      <c r="A58" s="105" t="s">
        <v>179</v>
      </c>
      <c r="B58" s="121" t="n">
        <v>6612</v>
      </c>
      <c r="C58" s="121" t="n">
        <v>3784</v>
      </c>
      <c r="D58" s="121" t="n">
        <v>198</v>
      </c>
      <c r="E58" s="121" t="n">
        <v>463</v>
      </c>
      <c r="F58" s="121" t="n">
        <v>14</v>
      </c>
      <c r="G58" s="121" t="n">
        <v>352</v>
      </c>
      <c r="H58" s="121" t="n">
        <v>763</v>
      </c>
      <c r="I58" s="121" t="n">
        <v>316</v>
      </c>
      <c r="J58" s="121" t="n">
        <v>352</v>
      </c>
      <c r="K58" s="121" t="n">
        <v>200</v>
      </c>
      <c r="L58" s="121" t="n">
        <v>57</v>
      </c>
      <c r="M58" s="121" t="n">
        <v>113</v>
      </c>
    </row>
    <row r="59" customFormat="false" ht="12.75" hidden="false" customHeight="true" outlineLevel="0" collapsed="false">
      <c r="A59" s="96" t="s">
        <v>180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1.25" hidden="false" customHeight="false" outlineLevel="0" collapsed="false">
      <c r="A60" s="105" t="s">
        <v>181</v>
      </c>
      <c r="B60" s="121" t="n">
        <v>54739</v>
      </c>
      <c r="C60" s="121" t="n">
        <v>5250</v>
      </c>
      <c r="D60" s="121" t="n">
        <v>373</v>
      </c>
      <c r="E60" s="121" t="n">
        <v>20597</v>
      </c>
      <c r="F60" s="121" t="n">
        <v>205</v>
      </c>
      <c r="G60" s="121" t="n">
        <v>6574</v>
      </c>
      <c r="H60" s="121" t="n">
        <v>10501</v>
      </c>
      <c r="I60" s="121" t="n">
        <v>3230</v>
      </c>
      <c r="J60" s="121" t="n">
        <v>1483</v>
      </c>
      <c r="K60" s="121" t="n">
        <v>2933</v>
      </c>
      <c r="L60" s="121" t="n">
        <v>1398</v>
      </c>
      <c r="M60" s="121" t="n">
        <v>2195</v>
      </c>
    </row>
    <row r="61" customFormat="false" ht="11.25" hidden="false" customHeight="false" outlineLevel="0" collapsed="false">
      <c r="A61" s="105" t="s">
        <v>182</v>
      </c>
      <c r="B61" s="121" t="n">
        <v>106954</v>
      </c>
      <c r="C61" s="121" t="n">
        <v>10129</v>
      </c>
      <c r="D61" s="121" t="n">
        <v>808</v>
      </c>
      <c r="E61" s="121" t="n">
        <v>35211</v>
      </c>
      <c r="F61" s="121" t="n">
        <v>348</v>
      </c>
      <c r="G61" s="121" t="n">
        <v>12572</v>
      </c>
      <c r="H61" s="121" t="n">
        <v>23733</v>
      </c>
      <c r="I61" s="121" t="n">
        <v>7770</v>
      </c>
      <c r="J61" s="121" t="n">
        <v>2521</v>
      </c>
      <c r="K61" s="121" t="n">
        <v>6023</v>
      </c>
      <c r="L61" s="121" t="n">
        <v>2387</v>
      </c>
      <c r="M61" s="121" t="n">
        <v>5452</v>
      </c>
    </row>
    <row r="62" customFormat="false" ht="11.25" hidden="false" customHeight="false" outlineLevel="0" collapsed="false">
      <c r="A62" s="105" t="s">
        <v>183</v>
      </c>
      <c r="B62" s="121" t="n">
        <v>46557</v>
      </c>
      <c r="C62" s="121" t="n">
        <v>4990</v>
      </c>
      <c r="D62" s="121" t="n">
        <v>396</v>
      </c>
      <c r="E62" s="121" t="n">
        <v>13716</v>
      </c>
      <c r="F62" s="121" t="n">
        <v>121</v>
      </c>
      <c r="G62" s="121" t="n">
        <v>5505</v>
      </c>
      <c r="H62" s="121" t="n">
        <v>10352</v>
      </c>
      <c r="I62" s="121" t="n">
        <v>3755</v>
      </c>
      <c r="J62" s="121" t="n">
        <v>1484</v>
      </c>
      <c r="K62" s="121" t="n">
        <v>2605</v>
      </c>
      <c r="L62" s="121" t="n">
        <v>1076</v>
      </c>
      <c r="M62" s="121" t="n">
        <v>2557</v>
      </c>
    </row>
    <row r="63" customFormat="false" ht="11.25" hidden="false" customHeight="false" outlineLevel="0" collapsed="false">
      <c r="A63" s="105" t="s">
        <v>184</v>
      </c>
      <c r="B63" s="121" t="n">
        <v>22575</v>
      </c>
      <c r="C63" s="121" t="n">
        <v>3223</v>
      </c>
      <c r="D63" s="121" t="n">
        <v>192</v>
      </c>
      <c r="E63" s="121" t="n">
        <v>5489</v>
      </c>
      <c r="F63" s="121" t="n">
        <v>36</v>
      </c>
      <c r="G63" s="121" t="n">
        <v>2559</v>
      </c>
      <c r="H63" s="121" t="n">
        <v>4815</v>
      </c>
      <c r="I63" s="121" t="n">
        <v>1897</v>
      </c>
      <c r="J63" s="121" t="n">
        <v>1331</v>
      </c>
      <c r="K63" s="121" t="n">
        <v>1100</v>
      </c>
      <c r="L63" s="121" t="n">
        <v>625</v>
      </c>
      <c r="M63" s="121" t="n">
        <v>1308</v>
      </c>
    </row>
    <row r="64" customFormat="false" ht="11.25" hidden="false" customHeight="false" outlineLevel="0" collapsed="false">
      <c r="A64" s="105" t="s">
        <v>185</v>
      </c>
      <c r="B64" s="121" t="n">
        <v>23760</v>
      </c>
      <c r="C64" s="121" t="n">
        <v>7575</v>
      </c>
      <c r="D64" s="121" t="n">
        <v>677</v>
      </c>
      <c r="E64" s="121" t="n">
        <v>5280</v>
      </c>
      <c r="F64" s="121" t="n">
        <v>46</v>
      </c>
      <c r="G64" s="121" t="n">
        <v>1283</v>
      </c>
      <c r="H64" s="121" t="n">
        <v>3016</v>
      </c>
      <c r="I64" s="121" t="n">
        <v>1046</v>
      </c>
      <c r="J64" s="121" t="n">
        <v>2241</v>
      </c>
      <c r="K64" s="121" t="n">
        <v>515</v>
      </c>
      <c r="L64" s="121" t="n">
        <v>522</v>
      </c>
      <c r="M64" s="121" t="n">
        <v>1559</v>
      </c>
    </row>
    <row r="65" customFormat="false" ht="12.75" hidden="false" customHeight="true" outlineLevel="0" collapsed="false">
      <c r="A65" s="96" t="s">
        <v>124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1.25" hidden="false" customHeight="false" outlineLevel="0" collapsed="false">
      <c r="A66" s="105" t="s">
        <v>186</v>
      </c>
      <c r="B66" s="121" t="n">
        <v>235191</v>
      </c>
      <c r="C66" s="121" t="n">
        <v>27760</v>
      </c>
      <c r="D66" s="121" t="n">
        <v>2132</v>
      </c>
      <c r="E66" s="121" t="n">
        <v>75309</v>
      </c>
      <c r="F66" s="121" t="n">
        <v>727</v>
      </c>
      <c r="G66" s="121" t="n">
        <v>26575</v>
      </c>
      <c r="H66" s="121" t="n">
        <v>49025</v>
      </c>
      <c r="I66" s="121" t="n">
        <v>16422</v>
      </c>
      <c r="J66" s="121" t="n">
        <v>7831</v>
      </c>
      <c r="K66" s="121" t="n">
        <v>12177</v>
      </c>
      <c r="L66" s="121" t="n">
        <v>5346</v>
      </c>
      <c r="M66" s="121" t="n">
        <v>11887</v>
      </c>
    </row>
    <row r="67" customFormat="false" ht="11.25" hidden="false" customHeight="false" outlineLevel="0" collapsed="false">
      <c r="A67" s="105" t="s">
        <v>231</v>
      </c>
      <c r="B67" s="121" t="n">
        <v>15902</v>
      </c>
      <c r="C67" s="121" t="n">
        <v>2985</v>
      </c>
      <c r="D67" s="121" t="n">
        <v>276</v>
      </c>
      <c r="E67" s="121" t="n">
        <v>3636</v>
      </c>
      <c r="F67" s="121" t="n">
        <v>24</v>
      </c>
      <c r="G67" s="121" t="n">
        <v>1666</v>
      </c>
      <c r="H67" s="121" t="n">
        <v>2747</v>
      </c>
      <c r="I67" s="121" t="n">
        <v>1169</v>
      </c>
      <c r="J67" s="121" t="n">
        <v>1037</v>
      </c>
      <c r="K67" s="121" t="n">
        <v>721</v>
      </c>
      <c r="L67" s="121" t="n">
        <v>568</v>
      </c>
      <c r="M67" s="121" t="n">
        <v>1073</v>
      </c>
    </row>
    <row r="68" customFormat="false" ht="11.25" hidden="false" customHeight="false" outlineLevel="0" collapsed="false">
      <c r="A68" s="105" t="s">
        <v>185</v>
      </c>
      <c r="B68" s="121" t="n">
        <v>3492</v>
      </c>
      <c r="C68" s="121" t="n">
        <v>422</v>
      </c>
      <c r="D68" s="121" t="n">
        <v>38</v>
      </c>
      <c r="E68" s="121" t="n">
        <v>1348</v>
      </c>
      <c r="F68" s="121" t="n">
        <v>5</v>
      </c>
      <c r="G68" s="121" t="n">
        <v>252</v>
      </c>
      <c r="H68" s="121" t="n">
        <v>645</v>
      </c>
      <c r="I68" s="121" t="n">
        <v>107</v>
      </c>
      <c r="J68" s="121" t="n">
        <v>192</v>
      </c>
      <c r="K68" s="121" t="n">
        <v>278</v>
      </c>
      <c r="L68" s="121" t="n">
        <v>94</v>
      </c>
      <c r="M68" s="121" t="n">
        <v>111</v>
      </c>
    </row>
    <row r="72" customFormat="false" ht="11.25" hidden="false" customHeight="false" outlineLevel="0" collapsed="false">
      <c r="I72" s="112"/>
    </row>
  </sheetData>
  <mergeCells count="27">
    <mergeCell ref="B2:I2"/>
    <mergeCell ref="A3:M3"/>
    <mergeCell ref="A4:M4"/>
    <mergeCell ref="A5:A8"/>
    <mergeCell ref="B5:B8"/>
    <mergeCell ref="C5:M5"/>
    <mergeCell ref="C6:D6"/>
    <mergeCell ref="E6:F6"/>
    <mergeCell ref="G6:G8"/>
    <mergeCell ref="H6:J6"/>
    <mergeCell ref="K6:L6"/>
    <mergeCell ref="M6:M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A19:M19"/>
    <mergeCell ref="A25:M25"/>
    <mergeCell ref="A39:M39"/>
    <mergeCell ref="A45:M45"/>
    <mergeCell ref="A59:M59"/>
    <mergeCell ref="A65:M6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7"/>
    <col collapsed="false" customWidth="true" hidden="false" outlineLevel="0" max="2" min="2" style="95" width="8.14"/>
    <col collapsed="false" customWidth="true" hidden="false" outlineLevel="0" max="3" min="3" style="95" width="7.42"/>
    <col collapsed="false" customWidth="true" hidden="false" outlineLevel="0" max="4" min="4" style="95" width="8.14"/>
    <col collapsed="false" customWidth="true" hidden="false" outlineLevel="0" max="5" min="5" style="95" width="6.41"/>
    <col collapsed="false" customWidth="true" hidden="false" outlineLevel="0" max="6" min="6" style="95" width="7.28"/>
    <col collapsed="false" customWidth="true" hidden="false" outlineLevel="0" max="7" min="7" style="95" width="7.42"/>
    <col collapsed="false" customWidth="true" hidden="false" outlineLevel="0" max="8" min="8" style="95" width="8.14"/>
    <col collapsed="false" customWidth="true" hidden="false" outlineLevel="0" max="9" min="9" style="95" width="6.41"/>
    <col collapsed="false" customWidth="true" hidden="false" outlineLevel="0" max="11" min="10" style="95" width="7.42"/>
    <col collapsed="false" customWidth="true" hidden="false" outlineLevel="0" max="12" min="12" style="95" width="8.28"/>
    <col collapsed="false" customWidth="true" hidden="false" outlineLevel="0" max="13" min="13" style="95" width="6.56"/>
    <col collapsed="false" customWidth="true" hidden="false" outlineLevel="0" max="14" min="14" style="95" width="7.28"/>
    <col collapsed="false" customWidth="true" hidden="false" outlineLevel="0" max="15" min="15" style="95" width="7.42"/>
    <col collapsed="false" customWidth="false" hidden="false" outlineLevel="0" max="257" min="16" style="95" width="11.42"/>
  </cols>
  <sheetData>
    <row r="1" customFormat="false" ht="11.25" hidden="false" customHeight="false" outlineLevel="0" collapsed="false">
      <c r="A1" s="95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122"/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6.25" hidden="false" customHeight="true" outlineLevel="0" collapsed="false">
      <c r="A3" s="119" t="s">
        <v>24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23"/>
      <c r="O3" s="123"/>
    </row>
    <row r="4" customFormat="false" ht="15" hidden="false" customHeight="true" outlineLevel="0" collapsed="false">
      <c r="A4" s="124" t="s">
        <v>25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5" hidden="false" customHeight="true" outlineLevel="0" collapsed="false">
      <c r="A5" s="109" t="s">
        <v>251</v>
      </c>
      <c r="B5" s="125" t="s">
        <v>25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P5" s="124"/>
      <c r="Q5" s="124"/>
      <c r="R5" s="124"/>
      <c r="S5" s="124"/>
    </row>
    <row r="6" customFormat="false" ht="12.75" hidden="false" customHeight="true" outlineLevel="0" collapsed="false">
      <c r="A6" s="109"/>
      <c r="B6" s="126" t="s">
        <v>253</v>
      </c>
      <c r="C6" s="126"/>
      <c r="D6" s="126"/>
      <c r="E6" s="126"/>
      <c r="F6" s="127" t="s">
        <v>254</v>
      </c>
      <c r="G6" s="127"/>
      <c r="H6" s="127"/>
      <c r="I6" s="127"/>
      <c r="J6" s="127" t="s">
        <v>255</v>
      </c>
      <c r="K6" s="127"/>
      <c r="L6" s="127"/>
      <c r="M6" s="127"/>
      <c r="P6" s="102"/>
    </row>
    <row r="7" customFormat="false" ht="24.75" hidden="false" customHeight="true" outlineLevel="0" collapsed="false">
      <c r="A7" s="109"/>
      <c r="B7" s="109" t="s">
        <v>256</v>
      </c>
      <c r="C7" s="99" t="s">
        <v>257</v>
      </c>
      <c r="D7" s="128" t="s">
        <v>258</v>
      </c>
      <c r="E7" s="99" t="s">
        <v>259</v>
      </c>
      <c r="F7" s="99" t="s">
        <v>260</v>
      </c>
      <c r="G7" s="99" t="s">
        <v>257</v>
      </c>
      <c r="H7" s="128" t="s">
        <v>258</v>
      </c>
      <c r="I7" s="99" t="s">
        <v>259</v>
      </c>
      <c r="J7" s="129" t="s">
        <v>260</v>
      </c>
      <c r="K7" s="99" t="s">
        <v>257</v>
      </c>
      <c r="L7" s="130" t="s">
        <v>258</v>
      </c>
      <c r="M7" s="111" t="s">
        <v>259</v>
      </c>
      <c r="P7" s="102"/>
    </row>
    <row r="8" customFormat="false" ht="42.75" hidden="false" customHeight="true" outlineLevel="0" collapsed="false">
      <c r="A8" s="109"/>
      <c r="B8" s="109"/>
      <c r="C8" s="99"/>
      <c r="D8" s="128"/>
      <c r="E8" s="99"/>
      <c r="F8" s="99"/>
      <c r="G8" s="99"/>
      <c r="H8" s="128"/>
      <c r="I8" s="99"/>
      <c r="J8" s="99"/>
      <c r="K8" s="99"/>
      <c r="L8" s="130"/>
      <c r="M8" s="111"/>
      <c r="P8" s="102"/>
    </row>
    <row r="9" customFormat="false" ht="24" hidden="false" customHeight="true" outlineLevel="0" collapsed="false">
      <c r="A9" s="109"/>
      <c r="B9" s="109"/>
      <c r="C9" s="99"/>
      <c r="D9" s="128"/>
      <c r="E9" s="99"/>
      <c r="F9" s="99"/>
      <c r="G9" s="99"/>
      <c r="H9" s="128"/>
      <c r="I9" s="99"/>
      <c r="J9" s="99"/>
      <c r="K9" s="99"/>
      <c r="L9" s="130"/>
      <c r="M9" s="111"/>
      <c r="P9" s="102"/>
    </row>
    <row r="10" customFormat="false" ht="18" hidden="false" customHeight="true" outlineLevel="0" collapsed="false">
      <c r="A10" s="105" t="s">
        <v>170</v>
      </c>
      <c r="B10" s="112" t="n">
        <v>145176</v>
      </c>
      <c r="C10" s="112" t="n">
        <v>108561</v>
      </c>
      <c r="D10" s="112" t="n">
        <v>24980</v>
      </c>
      <c r="E10" s="112" t="n">
        <v>11635</v>
      </c>
      <c r="F10" s="112" t="n">
        <v>64989</v>
      </c>
      <c r="G10" s="112" t="n">
        <v>48439</v>
      </c>
      <c r="H10" s="112" t="n">
        <v>10924</v>
      </c>
      <c r="I10" s="112" t="n">
        <v>5626</v>
      </c>
      <c r="J10" s="112" t="n">
        <v>80187</v>
      </c>
      <c r="K10" s="112" t="n">
        <v>60122</v>
      </c>
      <c r="L10" s="112" t="n">
        <v>14056</v>
      </c>
      <c r="M10" s="112" t="n">
        <v>6009</v>
      </c>
    </row>
    <row r="11" customFormat="false" ht="11.25" hidden="false" customHeight="false" outlineLevel="0" collapsed="false">
      <c r="A11" s="105" t="s">
        <v>171</v>
      </c>
      <c r="B11" s="112" t="n">
        <v>5445</v>
      </c>
      <c r="C11" s="112" t="n">
        <v>4091</v>
      </c>
      <c r="D11" s="112" t="n">
        <v>917</v>
      </c>
      <c r="E11" s="112" t="n">
        <v>437</v>
      </c>
      <c r="F11" s="112" t="n">
        <v>2344</v>
      </c>
      <c r="G11" s="112" t="n">
        <v>1760</v>
      </c>
      <c r="H11" s="112" t="n">
        <v>376</v>
      </c>
      <c r="I11" s="112" t="n">
        <v>208</v>
      </c>
      <c r="J11" s="112" t="n">
        <v>3101</v>
      </c>
      <c r="K11" s="112" t="n">
        <v>2331</v>
      </c>
      <c r="L11" s="112" t="n">
        <v>541</v>
      </c>
      <c r="M11" s="112" t="n">
        <v>229</v>
      </c>
    </row>
    <row r="12" customFormat="false" ht="11.25" hidden="false" customHeight="false" outlineLevel="0" collapsed="false">
      <c r="A12" s="105" t="s">
        <v>172</v>
      </c>
      <c r="B12" s="112" t="n">
        <v>21537</v>
      </c>
      <c r="C12" s="112" t="n">
        <v>16320</v>
      </c>
      <c r="D12" s="112" t="n">
        <v>3692</v>
      </c>
      <c r="E12" s="112" t="n">
        <v>1525</v>
      </c>
      <c r="F12" s="112" t="n">
        <v>9287</v>
      </c>
      <c r="G12" s="112" t="n">
        <v>6929</v>
      </c>
      <c r="H12" s="112" t="n">
        <v>1633</v>
      </c>
      <c r="I12" s="112" t="n">
        <v>725</v>
      </c>
      <c r="J12" s="112" t="n">
        <v>12250</v>
      </c>
      <c r="K12" s="112" t="n">
        <v>9391</v>
      </c>
      <c r="L12" s="112" t="n">
        <v>2059</v>
      </c>
      <c r="M12" s="112" t="n">
        <v>800</v>
      </c>
    </row>
    <row r="13" customFormat="false" ht="11.25" hidden="false" customHeight="false" outlineLevel="0" collapsed="false">
      <c r="A13" s="105" t="s">
        <v>173</v>
      </c>
      <c r="B13" s="112" t="n">
        <v>36338</v>
      </c>
      <c r="C13" s="112" t="n">
        <v>27202</v>
      </c>
      <c r="D13" s="112" t="n">
        <v>6348</v>
      </c>
      <c r="E13" s="112" t="n">
        <v>2788</v>
      </c>
      <c r="F13" s="112" t="n">
        <v>16196</v>
      </c>
      <c r="G13" s="112" t="n">
        <v>11894</v>
      </c>
      <c r="H13" s="112" t="n">
        <v>2913</v>
      </c>
      <c r="I13" s="112" t="n">
        <v>1389</v>
      </c>
      <c r="J13" s="112" t="n">
        <v>20142</v>
      </c>
      <c r="K13" s="112" t="n">
        <v>15308</v>
      </c>
      <c r="L13" s="112" t="n">
        <v>3435</v>
      </c>
      <c r="M13" s="112" t="n">
        <v>1399</v>
      </c>
    </row>
    <row r="14" customFormat="false" ht="11.25" hidden="false" customHeight="false" outlineLevel="0" collapsed="false">
      <c r="A14" s="105" t="s">
        <v>174</v>
      </c>
      <c r="B14" s="112" t="n">
        <v>32962</v>
      </c>
      <c r="C14" s="112" t="n">
        <v>24561</v>
      </c>
      <c r="D14" s="112" t="n">
        <v>5798</v>
      </c>
      <c r="E14" s="112" t="n">
        <v>2603</v>
      </c>
      <c r="F14" s="112" t="n">
        <v>14708</v>
      </c>
      <c r="G14" s="112" t="n">
        <v>10838</v>
      </c>
      <c r="H14" s="112" t="n">
        <v>2565</v>
      </c>
      <c r="I14" s="112" t="n">
        <v>1305</v>
      </c>
      <c r="J14" s="112" t="n">
        <v>18254</v>
      </c>
      <c r="K14" s="112" t="n">
        <v>13723</v>
      </c>
      <c r="L14" s="112" t="n">
        <v>3233</v>
      </c>
      <c r="M14" s="112" t="n">
        <v>1298</v>
      </c>
    </row>
    <row r="15" customFormat="false" ht="11.25" hidden="false" customHeight="false" outlineLevel="0" collapsed="false">
      <c r="A15" s="105" t="s">
        <v>175</v>
      </c>
      <c r="B15" s="112" t="n">
        <v>23045</v>
      </c>
      <c r="C15" s="112" t="n">
        <v>17261</v>
      </c>
      <c r="D15" s="112" t="n">
        <v>4044</v>
      </c>
      <c r="E15" s="112" t="n">
        <v>1740</v>
      </c>
      <c r="F15" s="112" t="n">
        <v>10322</v>
      </c>
      <c r="G15" s="112" t="n">
        <v>7676</v>
      </c>
      <c r="H15" s="112" t="n">
        <v>1768</v>
      </c>
      <c r="I15" s="112" t="n">
        <v>878</v>
      </c>
      <c r="J15" s="112" t="n">
        <v>12723</v>
      </c>
      <c r="K15" s="112" t="n">
        <v>9585</v>
      </c>
      <c r="L15" s="112" t="n">
        <v>2276</v>
      </c>
      <c r="M15" s="112" t="n">
        <v>862</v>
      </c>
    </row>
    <row r="16" customFormat="false" ht="11.25" hidden="false" customHeight="false" outlineLevel="0" collapsed="false">
      <c r="A16" s="105" t="s">
        <v>176</v>
      </c>
      <c r="B16" s="112" t="n">
        <v>15687</v>
      </c>
      <c r="C16" s="112" t="n">
        <v>11942</v>
      </c>
      <c r="D16" s="112" t="n">
        <v>2467</v>
      </c>
      <c r="E16" s="112" t="n">
        <v>1278</v>
      </c>
      <c r="F16" s="112" t="n">
        <v>8159</v>
      </c>
      <c r="G16" s="112" t="n">
        <v>6400</v>
      </c>
      <c r="H16" s="112" t="n">
        <v>1100</v>
      </c>
      <c r="I16" s="112" t="n">
        <v>659</v>
      </c>
      <c r="J16" s="112" t="n">
        <v>7528</v>
      </c>
      <c r="K16" s="112" t="n">
        <v>5542</v>
      </c>
      <c r="L16" s="112" t="n">
        <v>1367</v>
      </c>
      <c r="M16" s="112" t="n">
        <v>619</v>
      </c>
    </row>
    <row r="17" customFormat="false" ht="11.25" hidden="false" customHeight="false" outlineLevel="0" collapsed="false">
      <c r="A17" s="105" t="s">
        <v>177</v>
      </c>
      <c r="B17" s="112" t="n">
        <v>5659</v>
      </c>
      <c r="C17" s="112" t="n">
        <v>4128</v>
      </c>
      <c r="D17" s="112" t="n">
        <v>931</v>
      </c>
      <c r="E17" s="112" t="n">
        <v>600</v>
      </c>
      <c r="F17" s="112" t="n">
        <v>2556</v>
      </c>
      <c r="G17" s="112" t="n">
        <v>1958</v>
      </c>
      <c r="H17" s="112" t="n">
        <v>338</v>
      </c>
      <c r="I17" s="112" t="n">
        <v>260</v>
      </c>
      <c r="J17" s="112" t="n">
        <v>3103</v>
      </c>
      <c r="K17" s="112" t="n">
        <v>2170</v>
      </c>
      <c r="L17" s="112" t="n">
        <v>593</v>
      </c>
      <c r="M17" s="112" t="n">
        <v>340</v>
      </c>
    </row>
    <row r="18" customFormat="false" ht="11.25" hidden="false" customHeight="false" outlineLevel="0" collapsed="false">
      <c r="A18" s="105" t="s">
        <v>178</v>
      </c>
      <c r="B18" s="112" t="n">
        <v>2150</v>
      </c>
      <c r="C18" s="112" t="n">
        <v>1422</v>
      </c>
      <c r="D18" s="112" t="n">
        <v>400</v>
      </c>
      <c r="E18" s="112" t="n">
        <v>328</v>
      </c>
      <c r="F18" s="112" t="n">
        <v>732</v>
      </c>
      <c r="G18" s="112" t="n">
        <v>499</v>
      </c>
      <c r="H18" s="112" t="n">
        <v>124</v>
      </c>
      <c r="I18" s="112" t="n">
        <v>109</v>
      </c>
      <c r="J18" s="112" t="n">
        <v>1418</v>
      </c>
      <c r="K18" s="112" t="n">
        <v>923</v>
      </c>
      <c r="L18" s="112" t="n">
        <v>276</v>
      </c>
      <c r="M18" s="112" t="n">
        <v>219</v>
      </c>
    </row>
    <row r="19" customFormat="false" ht="11.25" hidden="false" customHeight="false" outlineLevel="0" collapsed="false">
      <c r="A19" s="105" t="s">
        <v>179</v>
      </c>
      <c r="B19" s="112" t="n">
        <v>2353</v>
      </c>
      <c r="C19" s="112" t="n">
        <v>1634</v>
      </c>
      <c r="D19" s="112" t="n">
        <v>383</v>
      </c>
      <c r="E19" s="112" t="n">
        <v>336</v>
      </c>
      <c r="F19" s="112" t="n">
        <v>685</v>
      </c>
      <c r="G19" s="112" t="n">
        <v>485</v>
      </c>
      <c r="H19" s="112" t="n">
        <v>107</v>
      </c>
      <c r="I19" s="112" t="n">
        <v>93</v>
      </c>
      <c r="J19" s="112" t="n">
        <v>1668</v>
      </c>
      <c r="K19" s="112" t="n">
        <v>1149</v>
      </c>
      <c r="L19" s="112" t="n">
        <v>276</v>
      </c>
      <c r="M19" s="112" t="n">
        <v>243</v>
      </c>
    </row>
    <row r="20" customFormat="false" ht="9" hidden="false" customHeight="true" outlineLevel="0" collapsed="false">
      <c r="A20" s="96" t="s">
        <v>18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122"/>
      <c r="O20" s="122"/>
    </row>
    <row r="21" customFormat="false" ht="11.25" hidden="false" customHeight="false" outlineLevel="0" collapsed="false">
      <c r="A21" s="105" t="s">
        <v>181</v>
      </c>
      <c r="B21" s="112" t="n">
        <v>31530</v>
      </c>
      <c r="C21" s="112" t="n">
        <v>23694</v>
      </c>
      <c r="D21" s="112" t="n">
        <v>5369</v>
      </c>
      <c r="E21" s="112" t="n">
        <v>2467</v>
      </c>
      <c r="F21" s="112" t="n">
        <v>14461</v>
      </c>
      <c r="G21" s="112" t="n">
        <v>10852</v>
      </c>
      <c r="H21" s="112" t="n">
        <v>2431</v>
      </c>
      <c r="I21" s="112" t="n">
        <v>1178</v>
      </c>
      <c r="J21" s="112" t="n">
        <v>17069</v>
      </c>
      <c r="K21" s="112" t="n">
        <v>12842</v>
      </c>
      <c r="L21" s="112" t="n">
        <v>2938</v>
      </c>
      <c r="M21" s="112" t="n">
        <v>1289</v>
      </c>
    </row>
    <row r="22" customFormat="false" ht="11.25" hidden="false" customHeight="false" outlineLevel="0" collapsed="false">
      <c r="A22" s="105" t="s">
        <v>182</v>
      </c>
      <c r="B22" s="112" t="n">
        <v>62367</v>
      </c>
      <c r="C22" s="112" t="n">
        <v>47375</v>
      </c>
      <c r="D22" s="112" t="n">
        <v>10520</v>
      </c>
      <c r="E22" s="112" t="n">
        <v>4472</v>
      </c>
      <c r="F22" s="112" t="n">
        <v>27308</v>
      </c>
      <c r="G22" s="112" t="n">
        <v>20607</v>
      </c>
      <c r="H22" s="112" t="n">
        <v>4566</v>
      </c>
      <c r="I22" s="112" t="n">
        <v>2135</v>
      </c>
      <c r="J22" s="112" t="n">
        <v>35059</v>
      </c>
      <c r="K22" s="112" t="n">
        <v>26768</v>
      </c>
      <c r="L22" s="112" t="n">
        <v>5954</v>
      </c>
      <c r="M22" s="112" t="n">
        <v>2337</v>
      </c>
    </row>
    <row r="23" customFormat="false" ht="11.25" hidden="false" customHeight="false" outlineLevel="0" collapsed="false">
      <c r="A23" s="105" t="s">
        <v>183</v>
      </c>
      <c r="B23" s="112" t="n">
        <v>26773</v>
      </c>
      <c r="C23" s="112" t="n">
        <v>19929</v>
      </c>
      <c r="D23" s="112" t="n">
        <v>4757</v>
      </c>
      <c r="E23" s="112" t="n">
        <v>2087</v>
      </c>
      <c r="F23" s="112" t="n">
        <v>11507</v>
      </c>
      <c r="G23" s="112" t="n">
        <v>8440</v>
      </c>
      <c r="H23" s="112" t="n">
        <v>2063</v>
      </c>
      <c r="I23" s="112" t="n">
        <v>1004</v>
      </c>
      <c r="J23" s="112" t="n">
        <v>15266</v>
      </c>
      <c r="K23" s="112" t="n">
        <v>11489</v>
      </c>
      <c r="L23" s="112" t="n">
        <v>2694</v>
      </c>
      <c r="M23" s="112" t="n">
        <v>1083</v>
      </c>
    </row>
    <row r="24" customFormat="false" ht="11.25" hidden="false" customHeight="false" outlineLevel="0" collapsed="false">
      <c r="A24" s="105" t="s">
        <v>184</v>
      </c>
      <c r="B24" s="112" t="n">
        <v>12371</v>
      </c>
      <c r="C24" s="112" t="n">
        <v>8832</v>
      </c>
      <c r="D24" s="112" t="n">
        <v>2356</v>
      </c>
      <c r="E24" s="112" t="n">
        <v>1183</v>
      </c>
      <c r="F24" s="112" t="n">
        <v>5360</v>
      </c>
      <c r="G24" s="112" t="n">
        <v>3808</v>
      </c>
      <c r="H24" s="112" t="n">
        <v>986</v>
      </c>
      <c r="I24" s="112" t="n">
        <v>566</v>
      </c>
      <c r="J24" s="112" t="n">
        <v>7011</v>
      </c>
      <c r="K24" s="112" t="n">
        <v>5024</v>
      </c>
      <c r="L24" s="112" t="n">
        <v>1370</v>
      </c>
      <c r="M24" s="112" t="n">
        <v>617</v>
      </c>
    </row>
    <row r="25" customFormat="false" ht="11.25" hidden="false" customHeight="false" outlineLevel="0" collapsed="false">
      <c r="A25" s="105" t="s">
        <v>185</v>
      </c>
      <c r="B25" s="112" t="n">
        <v>12135</v>
      </c>
      <c r="C25" s="112" t="n">
        <v>8731</v>
      </c>
      <c r="D25" s="112" t="n">
        <v>1978</v>
      </c>
      <c r="E25" s="112" t="n">
        <v>1426</v>
      </c>
      <c r="F25" s="112" t="n">
        <v>6353</v>
      </c>
      <c r="G25" s="112" t="n">
        <v>4732</v>
      </c>
      <c r="H25" s="112" t="n">
        <v>878</v>
      </c>
      <c r="I25" s="112" t="n">
        <v>743</v>
      </c>
      <c r="J25" s="112" t="n">
        <v>5782</v>
      </c>
      <c r="K25" s="112" t="n">
        <v>3999</v>
      </c>
      <c r="L25" s="112" t="n">
        <v>1100</v>
      </c>
      <c r="M25" s="112" t="n">
        <v>683</v>
      </c>
    </row>
    <row r="26" customFormat="false" ht="9" hidden="false" customHeight="true" outlineLevel="0" collapsed="false">
      <c r="A26" s="96" t="s">
        <v>124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102"/>
    </row>
    <row r="27" customFormat="false" ht="11.25" hidden="false" customHeight="false" outlineLevel="0" collapsed="false">
      <c r="A27" s="105" t="s">
        <v>186</v>
      </c>
      <c r="B27" s="112" t="n">
        <v>133944</v>
      </c>
      <c r="C27" s="112" t="n">
        <v>100741</v>
      </c>
      <c r="D27" s="112" t="n">
        <v>22839</v>
      </c>
      <c r="E27" s="112" t="n">
        <v>10364</v>
      </c>
      <c r="F27" s="112" t="n">
        <v>58799</v>
      </c>
      <c r="G27" s="112" t="n">
        <v>43989</v>
      </c>
      <c r="H27" s="112" t="n">
        <v>9832</v>
      </c>
      <c r="I27" s="112" t="n">
        <v>4978</v>
      </c>
      <c r="J27" s="112" t="n">
        <v>75145</v>
      </c>
      <c r="K27" s="112" t="n">
        <v>56752</v>
      </c>
      <c r="L27" s="112" t="n">
        <v>13007</v>
      </c>
      <c r="M27" s="112" t="n">
        <v>5386</v>
      </c>
    </row>
    <row r="28" customFormat="false" ht="11.25" hidden="false" customHeight="false" outlineLevel="0" collapsed="false">
      <c r="A28" s="105" t="s">
        <v>187</v>
      </c>
      <c r="B28" s="112" t="n">
        <v>9325</v>
      </c>
      <c r="C28" s="112" t="n">
        <v>6431</v>
      </c>
      <c r="D28" s="112" t="n">
        <v>1828</v>
      </c>
      <c r="E28" s="112" t="n">
        <v>1066</v>
      </c>
      <c r="F28" s="112" t="n">
        <v>4883</v>
      </c>
      <c r="G28" s="112" t="n">
        <v>3445</v>
      </c>
      <c r="H28" s="112" t="n">
        <v>910</v>
      </c>
      <c r="I28" s="112" t="n">
        <v>528</v>
      </c>
      <c r="J28" s="112" t="n">
        <v>4442</v>
      </c>
      <c r="K28" s="112" t="n">
        <v>2986</v>
      </c>
      <c r="L28" s="112" t="n">
        <v>918</v>
      </c>
      <c r="M28" s="112" t="n">
        <v>538</v>
      </c>
    </row>
    <row r="29" customFormat="false" ht="11.25" hidden="false" customHeight="false" outlineLevel="0" collapsed="false">
      <c r="A29" s="105" t="s">
        <v>185</v>
      </c>
      <c r="B29" s="112" t="n">
        <v>1907</v>
      </c>
      <c r="C29" s="112" t="n">
        <v>1389</v>
      </c>
      <c r="D29" s="112" t="n">
        <v>313</v>
      </c>
      <c r="E29" s="112" t="n">
        <v>205</v>
      </c>
      <c r="F29" s="112" t="n">
        <v>1307</v>
      </c>
      <c r="G29" s="112" t="n">
        <v>1005</v>
      </c>
      <c r="H29" s="112" t="n">
        <v>182</v>
      </c>
      <c r="I29" s="112" t="n">
        <v>120</v>
      </c>
      <c r="J29" s="112" t="n">
        <v>600</v>
      </c>
      <c r="K29" s="112" t="n">
        <v>384</v>
      </c>
      <c r="L29" s="112" t="n">
        <v>131</v>
      </c>
      <c r="M29" s="112" t="n">
        <v>85</v>
      </c>
    </row>
    <row r="30" customFormat="false" ht="17.25" hidden="false" customHeight="true" outlineLevel="0" collapsed="false">
      <c r="A30" s="105" t="s">
        <v>188</v>
      </c>
      <c r="B30" s="112" t="n">
        <v>109409</v>
      </c>
      <c r="C30" s="112" t="n">
        <v>82191</v>
      </c>
      <c r="D30" s="112" t="n">
        <v>18208</v>
      </c>
      <c r="E30" s="112" t="n">
        <v>9010</v>
      </c>
      <c r="F30" s="112" t="n">
        <v>47039</v>
      </c>
      <c r="G30" s="112" t="n">
        <v>35350</v>
      </c>
      <c r="H30" s="112" t="n">
        <v>7564</v>
      </c>
      <c r="I30" s="112" t="n">
        <v>4125</v>
      </c>
      <c r="J30" s="112" t="n">
        <v>62370</v>
      </c>
      <c r="K30" s="112" t="n">
        <v>46841</v>
      </c>
      <c r="L30" s="112" t="n">
        <v>10644</v>
      </c>
      <c r="M30" s="112" t="n">
        <v>4885</v>
      </c>
    </row>
    <row r="31" customFormat="false" ht="11.25" hidden="false" customHeight="false" outlineLevel="0" collapsed="false">
      <c r="A31" s="105" t="s">
        <v>171</v>
      </c>
      <c r="B31" s="112" t="n">
        <v>4489</v>
      </c>
      <c r="C31" s="112" t="n">
        <v>3339</v>
      </c>
      <c r="D31" s="112" t="n">
        <v>752</v>
      </c>
      <c r="E31" s="112" t="n">
        <v>398</v>
      </c>
      <c r="F31" s="112" t="n">
        <v>1839</v>
      </c>
      <c r="G31" s="112" t="n">
        <v>1372</v>
      </c>
      <c r="H31" s="112" t="n">
        <v>276</v>
      </c>
      <c r="I31" s="112" t="n">
        <v>191</v>
      </c>
      <c r="J31" s="112" t="n">
        <v>2650</v>
      </c>
      <c r="K31" s="112" t="n">
        <v>1967</v>
      </c>
      <c r="L31" s="112" t="n">
        <v>476</v>
      </c>
      <c r="M31" s="112" t="n">
        <v>207</v>
      </c>
    </row>
    <row r="32" customFormat="false" ht="11.25" hidden="false" customHeight="false" outlineLevel="0" collapsed="false">
      <c r="A32" s="105" t="s">
        <v>172</v>
      </c>
      <c r="B32" s="112" t="n">
        <v>14522</v>
      </c>
      <c r="C32" s="112" t="n">
        <v>11098</v>
      </c>
      <c r="D32" s="112" t="n">
        <v>2444</v>
      </c>
      <c r="E32" s="112" t="n">
        <v>980</v>
      </c>
      <c r="F32" s="112" t="n">
        <v>6056</v>
      </c>
      <c r="G32" s="112" t="n">
        <v>4545</v>
      </c>
      <c r="H32" s="112" t="n">
        <v>1068</v>
      </c>
      <c r="I32" s="112" t="n">
        <v>443</v>
      </c>
      <c r="J32" s="112" t="n">
        <v>8466</v>
      </c>
      <c r="K32" s="112" t="n">
        <v>6553</v>
      </c>
      <c r="L32" s="112" t="n">
        <v>1376</v>
      </c>
      <c r="M32" s="112" t="n">
        <v>537</v>
      </c>
    </row>
    <row r="33" customFormat="false" ht="11.25" hidden="false" customHeight="false" outlineLevel="0" collapsed="false">
      <c r="A33" s="105" t="s">
        <v>173</v>
      </c>
      <c r="B33" s="112" t="n">
        <v>20904</v>
      </c>
      <c r="C33" s="112" t="n">
        <v>15998</v>
      </c>
      <c r="D33" s="112" t="n">
        <v>3527</v>
      </c>
      <c r="E33" s="112" t="n">
        <v>1379</v>
      </c>
      <c r="F33" s="112" t="n">
        <v>9121</v>
      </c>
      <c r="G33" s="112" t="n">
        <v>6898</v>
      </c>
      <c r="H33" s="112" t="n">
        <v>1574</v>
      </c>
      <c r="I33" s="112" t="n">
        <v>649</v>
      </c>
      <c r="J33" s="112" t="n">
        <v>11783</v>
      </c>
      <c r="K33" s="112" t="n">
        <v>9100</v>
      </c>
      <c r="L33" s="112" t="n">
        <v>1953</v>
      </c>
      <c r="M33" s="112" t="n">
        <v>730</v>
      </c>
    </row>
    <row r="34" customFormat="false" ht="11.25" hidden="false" customHeight="false" outlineLevel="0" collapsed="false">
      <c r="A34" s="105" t="s">
        <v>174</v>
      </c>
      <c r="B34" s="112" t="n">
        <v>18768</v>
      </c>
      <c r="C34" s="112" t="n">
        <v>14274</v>
      </c>
      <c r="D34" s="112" t="n">
        <v>3121</v>
      </c>
      <c r="E34" s="112" t="n">
        <v>1373</v>
      </c>
      <c r="F34" s="112" t="n">
        <v>8064</v>
      </c>
      <c r="G34" s="112" t="n">
        <v>6055</v>
      </c>
      <c r="H34" s="112" t="n">
        <v>1329</v>
      </c>
      <c r="I34" s="112" t="n">
        <v>680</v>
      </c>
      <c r="J34" s="112" t="n">
        <v>10704</v>
      </c>
      <c r="K34" s="112" t="n">
        <v>8219</v>
      </c>
      <c r="L34" s="112" t="n">
        <v>1792</v>
      </c>
      <c r="M34" s="112" t="n">
        <v>693</v>
      </c>
    </row>
    <row r="35" customFormat="false" ht="11.25" hidden="false" customHeight="false" outlineLevel="0" collapsed="false">
      <c r="A35" s="105" t="s">
        <v>175</v>
      </c>
      <c r="B35" s="112" t="n">
        <v>18638</v>
      </c>
      <c r="C35" s="112" t="n">
        <v>13867</v>
      </c>
      <c r="D35" s="112" t="n">
        <v>3170</v>
      </c>
      <c r="E35" s="112" t="n">
        <v>1601</v>
      </c>
      <c r="F35" s="112" t="n">
        <v>8488</v>
      </c>
      <c r="G35" s="112" t="n">
        <v>6338</v>
      </c>
      <c r="H35" s="112" t="n">
        <v>1347</v>
      </c>
      <c r="I35" s="112" t="n">
        <v>803</v>
      </c>
      <c r="J35" s="112" t="n">
        <v>10150</v>
      </c>
      <c r="K35" s="112" t="n">
        <v>7529</v>
      </c>
      <c r="L35" s="112" t="n">
        <v>1823</v>
      </c>
      <c r="M35" s="112" t="n">
        <v>798</v>
      </c>
    </row>
    <row r="36" customFormat="false" ht="11.25" hidden="false" customHeight="false" outlineLevel="0" collapsed="false">
      <c r="A36" s="105" t="s">
        <v>176</v>
      </c>
      <c r="B36" s="112" t="n">
        <v>18280</v>
      </c>
      <c r="C36" s="112" t="n">
        <v>13564</v>
      </c>
      <c r="D36" s="112" t="n">
        <v>3022</v>
      </c>
      <c r="E36" s="112" t="n">
        <v>1694</v>
      </c>
      <c r="F36" s="112" t="n">
        <v>9123</v>
      </c>
      <c r="G36" s="112" t="n">
        <v>6987</v>
      </c>
      <c r="H36" s="112" t="n">
        <v>1309</v>
      </c>
      <c r="I36" s="112" t="n">
        <v>827</v>
      </c>
      <c r="J36" s="112" t="n">
        <v>9157</v>
      </c>
      <c r="K36" s="112" t="n">
        <v>6577</v>
      </c>
      <c r="L36" s="112" t="n">
        <v>1713</v>
      </c>
      <c r="M36" s="112" t="n">
        <v>867</v>
      </c>
    </row>
    <row r="37" customFormat="false" ht="11.25" hidden="false" customHeight="false" outlineLevel="0" collapsed="false">
      <c r="A37" s="105" t="s">
        <v>177</v>
      </c>
      <c r="B37" s="112" t="n">
        <v>6572</v>
      </c>
      <c r="C37" s="112" t="n">
        <v>4697</v>
      </c>
      <c r="D37" s="112" t="n">
        <v>1128</v>
      </c>
      <c r="E37" s="112" t="n">
        <v>747</v>
      </c>
      <c r="F37" s="112" t="n">
        <v>2461</v>
      </c>
      <c r="G37" s="112" t="n">
        <v>1758</v>
      </c>
      <c r="H37" s="112" t="n">
        <v>393</v>
      </c>
      <c r="I37" s="112" t="n">
        <v>310</v>
      </c>
      <c r="J37" s="112" t="n">
        <v>4111</v>
      </c>
      <c r="K37" s="112" t="n">
        <v>2939</v>
      </c>
      <c r="L37" s="112" t="n">
        <v>735</v>
      </c>
      <c r="M37" s="112" t="n">
        <v>437</v>
      </c>
    </row>
    <row r="38" customFormat="false" ht="11.25" hidden="false" customHeight="false" outlineLevel="0" collapsed="false">
      <c r="A38" s="105" t="s">
        <v>178</v>
      </c>
      <c r="B38" s="112" t="n">
        <v>2977</v>
      </c>
      <c r="C38" s="112" t="n">
        <v>2097</v>
      </c>
      <c r="D38" s="112" t="n">
        <v>529</v>
      </c>
      <c r="E38" s="112" t="n">
        <v>351</v>
      </c>
      <c r="F38" s="112" t="n">
        <v>809</v>
      </c>
      <c r="G38" s="112" t="n">
        <v>567</v>
      </c>
      <c r="H38" s="112" t="n">
        <v>148</v>
      </c>
      <c r="I38" s="112" t="n">
        <v>94</v>
      </c>
      <c r="J38" s="112" t="n">
        <v>2168</v>
      </c>
      <c r="K38" s="112" t="n">
        <v>1530</v>
      </c>
      <c r="L38" s="112" t="n">
        <v>381</v>
      </c>
      <c r="M38" s="112" t="n">
        <v>257</v>
      </c>
    </row>
    <row r="39" customFormat="false" ht="11.25" hidden="false" customHeight="false" outlineLevel="0" collapsed="false">
      <c r="A39" s="105" t="s">
        <v>179</v>
      </c>
      <c r="B39" s="112" t="n">
        <v>4259</v>
      </c>
      <c r="C39" s="112" t="n">
        <v>3257</v>
      </c>
      <c r="D39" s="112" t="n">
        <v>515</v>
      </c>
      <c r="E39" s="112" t="n">
        <v>487</v>
      </c>
      <c r="F39" s="112" t="n">
        <v>1078</v>
      </c>
      <c r="G39" s="112" t="n">
        <v>830</v>
      </c>
      <c r="H39" s="112" t="n">
        <v>120</v>
      </c>
      <c r="I39" s="112" t="n">
        <v>128</v>
      </c>
      <c r="J39" s="112" t="n">
        <v>3181</v>
      </c>
      <c r="K39" s="112" t="n">
        <v>2427</v>
      </c>
      <c r="L39" s="112" t="n">
        <v>395</v>
      </c>
      <c r="M39" s="112" t="n">
        <v>359</v>
      </c>
    </row>
    <row r="40" customFormat="false" ht="9" hidden="false" customHeight="true" outlineLevel="0" collapsed="false">
      <c r="A40" s="96" t="s">
        <v>180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122"/>
      <c r="O40" s="122"/>
    </row>
    <row r="41" customFormat="false" ht="11.25" hidden="false" customHeight="false" outlineLevel="0" collapsed="false">
      <c r="A41" s="105" t="s">
        <v>181</v>
      </c>
      <c r="B41" s="112" t="n">
        <v>23209</v>
      </c>
      <c r="C41" s="112" t="n">
        <v>17544</v>
      </c>
      <c r="D41" s="112" t="n">
        <v>3771</v>
      </c>
      <c r="E41" s="112" t="n">
        <v>1894</v>
      </c>
      <c r="F41" s="112" t="n">
        <v>10235</v>
      </c>
      <c r="G41" s="112" t="n">
        <v>7689</v>
      </c>
      <c r="H41" s="112" t="n">
        <v>1666</v>
      </c>
      <c r="I41" s="112" t="n">
        <v>880</v>
      </c>
      <c r="J41" s="112" t="n">
        <v>12974</v>
      </c>
      <c r="K41" s="112" t="n">
        <v>9855</v>
      </c>
      <c r="L41" s="112" t="n">
        <v>2105</v>
      </c>
      <c r="M41" s="112" t="n">
        <v>1014</v>
      </c>
    </row>
    <row r="42" customFormat="false" ht="11.25" hidden="false" customHeight="false" outlineLevel="0" collapsed="false">
      <c r="A42" s="105" t="s">
        <v>182</v>
      </c>
      <c r="B42" s="112" t="n">
        <v>44587</v>
      </c>
      <c r="C42" s="112" t="n">
        <v>33869</v>
      </c>
      <c r="D42" s="112" t="n">
        <v>7483</v>
      </c>
      <c r="E42" s="112" t="n">
        <v>3235</v>
      </c>
      <c r="F42" s="112" t="n">
        <v>18907</v>
      </c>
      <c r="G42" s="112" t="n">
        <v>14368</v>
      </c>
      <c r="H42" s="112" t="n">
        <v>3116</v>
      </c>
      <c r="I42" s="112" t="n">
        <v>1423</v>
      </c>
      <c r="J42" s="112" t="n">
        <v>25680</v>
      </c>
      <c r="K42" s="112" t="n">
        <v>19501</v>
      </c>
      <c r="L42" s="112" t="n">
        <v>4367</v>
      </c>
      <c r="M42" s="112" t="n">
        <v>1812</v>
      </c>
    </row>
    <row r="43" customFormat="false" ht="11.25" hidden="false" customHeight="false" outlineLevel="0" collapsed="false">
      <c r="A43" s="105" t="s">
        <v>183</v>
      </c>
      <c r="B43" s="112" t="n">
        <v>19784</v>
      </c>
      <c r="C43" s="112" t="n">
        <v>14812</v>
      </c>
      <c r="D43" s="112" t="n">
        <v>3429</v>
      </c>
      <c r="E43" s="112" t="n">
        <v>1543</v>
      </c>
      <c r="F43" s="112" t="n">
        <v>8125</v>
      </c>
      <c r="G43" s="112" t="n">
        <v>6019</v>
      </c>
      <c r="H43" s="112" t="n">
        <v>1395</v>
      </c>
      <c r="I43" s="112" t="n">
        <v>711</v>
      </c>
      <c r="J43" s="112" t="n">
        <v>11659</v>
      </c>
      <c r="K43" s="112" t="n">
        <v>8793</v>
      </c>
      <c r="L43" s="112" t="n">
        <v>2034</v>
      </c>
      <c r="M43" s="112" t="n">
        <v>832</v>
      </c>
    </row>
    <row r="44" customFormat="false" ht="11.25" hidden="false" customHeight="false" outlineLevel="0" collapsed="false">
      <c r="A44" s="105" t="s">
        <v>184</v>
      </c>
      <c r="B44" s="112" t="n">
        <v>10204</v>
      </c>
      <c r="C44" s="112" t="n">
        <v>7337</v>
      </c>
      <c r="D44" s="112" t="n">
        <v>1899</v>
      </c>
      <c r="E44" s="112" t="n">
        <v>968</v>
      </c>
      <c r="F44" s="112" t="n">
        <v>4131</v>
      </c>
      <c r="G44" s="112" t="n">
        <v>2973</v>
      </c>
      <c r="H44" s="112" t="n">
        <v>717</v>
      </c>
      <c r="I44" s="112" t="n">
        <v>441</v>
      </c>
      <c r="J44" s="112" t="n">
        <v>6073</v>
      </c>
      <c r="K44" s="112" t="n">
        <v>4364</v>
      </c>
      <c r="L44" s="112" t="n">
        <v>1182</v>
      </c>
      <c r="M44" s="112" t="n">
        <v>527</v>
      </c>
    </row>
    <row r="45" customFormat="false" ht="11.25" hidden="false" customHeight="false" outlineLevel="0" collapsed="false">
      <c r="A45" s="105" t="s">
        <v>185</v>
      </c>
      <c r="B45" s="112" t="n">
        <v>11625</v>
      </c>
      <c r="C45" s="112" t="n">
        <v>8629</v>
      </c>
      <c r="D45" s="112" t="n">
        <v>1626</v>
      </c>
      <c r="E45" s="112" t="n">
        <v>1370</v>
      </c>
      <c r="F45" s="112" t="n">
        <v>5641</v>
      </c>
      <c r="G45" s="112" t="n">
        <v>4301</v>
      </c>
      <c r="H45" s="112" t="n">
        <v>670</v>
      </c>
      <c r="I45" s="112" t="n">
        <v>670</v>
      </c>
      <c r="J45" s="112" t="n">
        <v>5984</v>
      </c>
      <c r="K45" s="112" t="n">
        <v>4328</v>
      </c>
      <c r="L45" s="112" t="n">
        <v>956</v>
      </c>
      <c r="M45" s="112" t="n">
        <v>700</v>
      </c>
    </row>
    <row r="46" customFormat="false" ht="9" hidden="false" customHeight="true" outlineLevel="0" collapsed="false">
      <c r="A46" s="96" t="s">
        <v>124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122"/>
      <c r="O46" s="122"/>
    </row>
    <row r="47" customFormat="false" ht="11.25" hidden="false" customHeight="false" outlineLevel="0" collapsed="false">
      <c r="A47" s="105" t="s">
        <v>186</v>
      </c>
      <c r="B47" s="112" t="n">
        <v>101247</v>
      </c>
      <c r="C47" s="112" t="n">
        <v>76443</v>
      </c>
      <c r="D47" s="112" t="n">
        <v>16738</v>
      </c>
      <c r="E47" s="112" t="n">
        <v>8066</v>
      </c>
      <c r="F47" s="112" t="n">
        <v>42781</v>
      </c>
      <c r="G47" s="112" t="n">
        <v>32280</v>
      </c>
      <c r="H47" s="112" t="n">
        <v>6861</v>
      </c>
      <c r="I47" s="112" t="n">
        <v>3640</v>
      </c>
      <c r="J47" s="112" t="n">
        <v>58466</v>
      </c>
      <c r="K47" s="112" t="n">
        <v>44163</v>
      </c>
      <c r="L47" s="112" t="n">
        <v>9877</v>
      </c>
      <c r="M47" s="112" t="n">
        <v>4426</v>
      </c>
    </row>
    <row r="48" customFormat="false" ht="11.25" hidden="false" customHeight="false" outlineLevel="0" collapsed="false">
      <c r="A48" s="105" t="s">
        <v>187</v>
      </c>
      <c r="B48" s="112" t="n">
        <v>6577</v>
      </c>
      <c r="C48" s="112" t="n">
        <v>4639</v>
      </c>
      <c r="D48" s="112" t="n">
        <v>1201</v>
      </c>
      <c r="E48" s="112" t="n">
        <v>737</v>
      </c>
      <c r="F48" s="112" t="n">
        <v>3210</v>
      </c>
      <c r="G48" s="112" t="n">
        <v>2322</v>
      </c>
      <c r="H48" s="112" t="n">
        <v>531</v>
      </c>
      <c r="I48" s="112" t="n">
        <v>357</v>
      </c>
      <c r="J48" s="112" t="n">
        <v>3367</v>
      </c>
      <c r="K48" s="112" t="n">
        <v>2317</v>
      </c>
      <c r="L48" s="112" t="n">
        <v>670</v>
      </c>
      <c r="M48" s="112" t="n">
        <v>380</v>
      </c>
    </row>
    <row r="49" customFormat="false" ht="11.25" hidden="false" customHeight="false" outlineLevel="0" collapsed="false">
      <c r="A49" s="105" t="s">
        <v>185</v>
      </c>
      <c r="B49" s="112" t="n">
        <v>1585</v>
      </c>
      <c r="C49" s="112" t="n">
        <v>1109</v>
      </c>
      <c r="D49" s="112" t="n">
        <v>269</v>
      </c>
      <c r="E49" s="112" t="n">
        <v>207</v>
      </c>
      <c r="F49" s="112" t="n">
        <v>1048</v>
      </c>
      <c r="G49" s="112" t="n">
        <v>748</v>
      </c>
      <c r="H49" s="112" t="n">
        <v>172</v>
      </c>
      <c r="I49" s="112" t="n">
        <v>128</v>
      </c>
      <c r="J49" s="112" t="n">
        <v>537</v>
      </c>
      <c r="K49" s="112" t="n">
        <v>361</v>
      </c>
      <c r="L49" s="112" t="n">
        <v>97</v>
      </c>
      <c r="M49" s="112" t="n">
        <v>79</v>
      </c>
    </row>
    <row r="50" customFormat="false" ht="15.75" hidden="false" customHeight="true" outlineLevel="0" collapsed="false">
      <c r="A50" s="105" t="s">
        <v>189</v>
      </c>
      <c r="B50" s="112" t="n">
        <v>254585</v>
      </c>
      <c r="C50" s="112" t="n">
        <v>190752</v>
      </c>
      <c r="D50" s="112" t="n">
        <v>43188</v>
      </c>
      <c r="E50" s="112" t="n">
        <v>20645</v>
      </c>
      <c r="F50" s="112" t="n">
        <v>112028</v>
      </c>
      <c r="G50" s="112" t="n">
        <v>83789</v>
      </c>
      <c r="H50" s="112" t="n">
        <v>18488</v>
      </c>
      <c r="I50" s="112" t="n">
        <v>9751</v>
      </c>
      <c r="J50" s="112" t="n">
        <v>142557</v>
      </c>
      <c r="K50" s="112" t="n">
        <v>106963</v>
      </c>
      <c r="L50" s="112" t="n">
        <v>24700</v>
      </c>
      <c r="M50" s="112" t="n">
        <v>10894</v>
      </c>
    </row>
    <row r="51" customFormat="false" ht="11.25" hidden="false" customHeight="false" outlineLevel="0" collapsed="false">
      <c r="A51" s="105" t="s">
        <v>171</v>
      </c>
      <c r="B51" s="112" t="n">
        <v>9934</v>
      </c>
      <c r="C51" s="112" t="n">
        <v>7430</v>
      </c>
      <c r="D51" s="112" t="n">
        <v>1669</v>
      </c>
      <c r="E51" s="112" t="n">
        <v>835</v>
      </c>
      <c r="F51" s="112" t="n">
        <v>4183</v>
      </c>
      <c r="G51" s="112" t="n">
        <v>3132</v>
      </c>
      <c r="H51" s="112" t="n">
        <v>652</v>
      </c>
      <c r="I51" s="112" t="n">
        <v>399</v>
      </c>
      <c r="J51" s="112" t="n">
        <v>5751</v>
      </c>
      <c r="K51" s="112" t="n">
        <v>4298</v>
      </c>
      <c r="L51" s="112" t="n">
        <v>1017</v>
      </c>
      <c r="M51" s="112" t="n">
        <v>436</v>
      </c>
    </row>
    <row r="52" customFormat="false" ht="11.25" hidden="false" customHeight="false" outlineLevel="0" collapsed="false">
      <c r="A52" s="105" t="s">
        <v>172</v>
      </c>
      <c r="B52" s="112" t="n">
        <v>36059</v>
      </c>
      <c r="C52" s="112" t="n">
        <v>27418</v>
      </c>
      <c r="D52" s="112" t="n">
        <v>6136</v>
      </c>
      <c r="E52" s="112" t="n">
        <v>2505</v>
      </c>
      <c r="F52" s="112" t="n">
        <v>15343</v>
      </c>
      <c r="G52" s="112" t="n">
        <v>11474</v>
      </c>
      <c r="H52" s="112" t="n">
        <v>2701</v>
      </c>
      <c r="I52" s="112" t="n">
        <v>1168</v>
      </c>
      <c r="J52" s="112" t="n">
        <v>20716</v>
      </c>
      <c r="K52" s="112" t="n">
        <v>15944</v>
      </c>
      <c r="L52" s="112" t="n">
        <v>3435</v>
      </c>
      <c r="M52" s="112" t="n">
        <v>1337</v>
      </c>
    </row>
    <row r="53" customFormat="false" ht="11.25" hidden="false" customHeight="false" outlineLevel="0" collapsed="false">
      <c r="A53" s="105" t="s">
        <v>173</v>
      </c>
      <c r="B53" s="112" t="n">
        <v>57242</v>
      </c>
      <c r="C53" s="112" t="n">
        <v>43200</v>
      </c>
      <c r="D53" s="112" t="n">
        <v>9875</v>
      </c>
      <c r="E53" s="112" t="n">
        <v>4167</v>
      </c>
      <c r="F53" s="112" t="n">
        <v>25317</v>
      </c>
      <c r="G53" s="112" t="n">
        <v>18792</v>
      </c>
      <c r="H53" s="112" t="n">
        <v>4487</v>
      </c>
      <c r="I53" s="112" t="n">
        <v>2038</v>
      </c>
      <c r="J53" s="112" t="n">
        <v>31925</v>
      </c>
      <c r="K53" s="112" t="n">
        <v>24408</v>
      </c>
      <c r="L53" s="112" t="n">
        <v>5388</v>
      </c>
      <c r="M53" s="112" t="n">
        <v>2129</v>
      </c>
    </row>
    <row r="54" customFormat="false" ht="11.25" hidden="false" customHeight="false" outlineLevel="0" collapsed="false">
      <c r="A54" s="105" t="s">
        <v>174</v>
      </c>
      <c r="B54" s="112" t="n">
        <v>51730</v>
      </c>
      <c r="C54" s="112" t="n">
        <v>38835</v>
      </c>
      <c r="D54" s="112" t="n">
        <v>8919</v>
      </c>
      <c r="E54" s="112" t="n">
        <v>3976</v>
      </c>
      <c r="F54" s="112" t="n">
        <v>22772</v>
      </c>
      <c r="G54" s="112" t="n">
        <v>16893</v>
      </c>
      <c r="H54" s="112" t="n">
        <v>3894</v>
      </c>
      <c r="I54" s="112" t="n">
        <v>1985</v>
      </c>
      <c r="J54" s="112" t="n">
        <v>28958</v>
      </c>
      <c r="K54" s="112" t="n">
        <v>21942</v>
      </c>
      <c r="L54" s="112" t="n">
        <v>5025</v>
      </c>
      <c r="M54" s="112" t="n">
        <v>1991</v>
      </c>
    </row>
    <row r="55" customFormat="false" ht="11.25" hidden="false" customHeight="false" outlineLevel="0" collapsed="false">
      <c r="A55" s="105" t="s">
        <v>175</v>
      </c>
      <c r="B55" s="112" t="n">
        <v>41683</v>
      </c>
      <c r="C55" s="112" t="n">
        <v>31128</v>
      </c>
      <c r="D55" s="112" t="n">
        <v>7214</v>
      </c>
      <c r="E55" s="112" t="n">
        <v>3341</v>
      </c>
      <c r="F55" s="112" t="n">
        <v>18810</v>
      </c>
      <c r="G55" s="112" t="n">
        <v>14014</v>
      </c>
      <c r="H55" s="112" t="n">
        <v>3115</v>
      </c>
      <c r="I55" s="112" t="n">
        <v>1681</v>
      </c>
      <c r="J55" s="112" t="n">
        <v>22873</v>
      </c>
      <c r="K55" s="112" t="n">
        <v>17114</v>
      </c>
      <c r="L55" s="112" t="n">
        <v>4099</v>
      </c>
      <c r="M55" s="112" t="n">
        <v>1660</v>
      </c>
    </row>
    <row r="56" customFormat="false" ht="11.25" hidden="false" customHeight="false" outlineLevel="0" collapsed="false">
      <c r="A56" s="105" t="s">
        <v>176</v>
      </c>
      <c r="B56" s="112" t="n">
        <v>33967</v>
      </c>
      <c r="C56" s="112" t="n">
        <v>25506</v>
      </c>
      <c r="D56" s="112" t="n">
        <v>5489</v>
      </c>
      <c r="E56" s="112" t="n">
        <v>2972</v>
      </c>
      <c r="F56" s="112" t="n">
        <v>17282</v>
      </c>
      <c r="G56" s="112" t="n">
        <v>13387</v>
      </c>
      <c r="H56" s="112" t="n">
        <v>2409</v>
      </c>
      <c r="I56" s="112" t="n">
        <v>1486</v>
      </c>
      <c r="J56" s="112" t="n">
        <v>16685</v>
      </c>
      <c r="K56" s="112" t="n">
        <v>12119</v>
      </c>
      <c r="L56" s="112" t="n">
        <v>3080</v>
      </c>
      <c r="M56" s="112" t="n">
        <v>1486</v>
      </c>
    </row>
    <row r="57" customFormat="false" ht="11.25" hidden="false" customHeight="false" outlineLevel="0" collapsed="false">
      <c r="A57" s="105" t="s">
        <v>177</v>
      </c>
      <c r="B57" s="112" t="n">
        <v>12231</v>
      </c>
      <c r="C57" s="112" t="n">
        <v>8825</v>
      </c>
      <c r="D57" s="112" t="n">
        <v>2059</v>
      </c>
      <c r="E57" s="112" t="n">
        <v>1347</v>
      </c>
      <c r="F57" s="112" t="n">
        <v>5017</v>
      </c>
      <c r="G57" s="112" t="n">
        <v>3716</v>
      </c>
      <c r="H57" s="112" t="n">
        <v>731</v>
      </c>
      <c r="I57" s="112" t="n">
        <v>570</v>
      </c>
      <c r="J57" s="112" t="n">
        <v>7214</v>
      </c>
      <c r="K57" s="112" t="n">
        <v>5109</v>
      </c>
      <c r="L57" s="112" t="n">
        <v>1328</v>
      </c>
      <c r="M57" s="112" t="n">
        <v>777</v>
      </c>
    </row>
    <row r="58" customFormat="false" ht="11.25" hidden="false" customHeight="false" outlineLevel="0" collapsed="false">
      <c r="A58" s="105" t="s">
        <v>178</v>
      </c>
      <c r="B58" s="112" t="n">
        <v>5127</v>
      </c>
      <c r="C58" s="112" t="n">
        <v>3519</v>
      </c>
      <c r="D58" s="112" t="n">
        <v>929</v>
      </c>
      <c r="E58" s="112" t="n">
        <v>679</v>
      </c>
      <c r="F58" s="112" t="n">
        <v>1541</v>
      </c>
      <c r="G58" s="112" t="n">
        <v>1066</v>
      </c>
      <c r="H58" s="112" t="n">
        <v>272</v>
      </c>
      <c r="I58" s="112" t="n">
        <v>203</v>
      </c>
      <c r="J58" s="112" t="n">
        <v>3586</v>
      </c>
      <c r="K58" s="112" t="n">
        <v>2453</v>
      </c>
      <c r="L58" s="112" t="n">
        <v>657</v>
      </c>
      <c r="M58" s="112" t="n">
        <v>476</v>
      </c>
    </row>
    <row r="59" customFormat="false" ht="11.25" hidden="false" customHeight="false" outlineLevel="0" collapsed="false">
      <c r="A59" s="105" t="s">
        <v>179</v>
      </c>
      <c r="B59" s="112" t="n">
        <v>6612</v>
      </c>
      <c r="C59" s="112" t="n">
        <v>4891</v>
      </c>
      <c r="D59" s="112" t="n">
        <v>898</v>
      </c>
      <c r="E59" s="112" t="n">
        <v>823</v>
      </c>
      <c r="F59" s="112" t="n">
        <v>1763</v>
      </c>
      <c r="G59" s="112" t="n">
        <v>1315</v>
      </c>
      <c r="H59" s="112" t="n">
        <v>227</v>
      </c>
      <c r="I59" s="112" t="n">
        <v>221</v>
      </c>
      <c r="J59" s="112" t="n">
        <v>4849</v>
      </c>
      <c r="K59" s="112" t="n">
        <v>3576</v>
      </c>
      <c r="L59" s="112" t="n">
        <v>671</v>
      </c>
      <c r="M59" s="112" t="n">
        <v>602</v>
      </c>
    </row>
    <row r="60" customFormat="false" ht="11.25" hidden="false" customHeight="false" outlineLevel="0" collapsed="false">
      <c r="A60" s="96" t="s">
        <v>180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122"/>
      <c r="O60" s="122"/>
    </row>
    <row r="61" customFormat="false" ht="11.25" hidden="false" customHeight="false" outlineLevel="0" collapsed="false">
      <c r="A61" s="105" t="s">
        <v>181</v>
      </c>
      <c r="B61" s="112" t="n">
        <v>54739</v>
      </c>
      <c r="C61" s="112" t="n">
        <v>41238</v>
      </c>
      <c r="D61" s="112" t="n">
        <v>9140</v>
      </c>
      <c r="E61" s="112" t="n">
        <v>4361</v>
      </c>
      <c r="F61" s="112" t="n">
        <v>24696</v>
      </c>
      <c r="G61" s="112" t="n">
        <v>18541</v>
      </c>
      <c r="H61" s="112" t="n">
        <v>4097</v>
      </c>
      <c r="I61" s="112" t="n">
        <v>2058</v>
      </c>
      <c r="J61" s="112" t="n">
        <v>30043</v>
      </c>
      <c r="K61" s="112" t="n">
        <v>22697</v>
      </c>
      <c r="L61" s="112" t="n">
        <v>5043</v>
      </c>
      <c r="M61" s="112" t="n">
        <v>2303</v>
      </c>
    </row>
    <row r="62" customFormat="false" ht="11.25" hidden="false" customHeight="false" outlineLevel="0" collapsed="false">
      <c r="A62" s="105" t="s">
        <v>182</v>
      </c>
      <c r="B62" s="112" t="n">
        <v>106954</v>
      </c>
      <c r="C62" s="112" t="n">
        <v>81244</v>
      </c>
      <c r="D62" s="112" t="n">
        <v>18003</v>
      </c>
      <c r="E62" s="112" t="n">
        <v>7707</v>
      </c>
      <c r="F62" s="112" t="n">
        <v>46215</v>
      </c>
      <c r="G62" s="112" t="n">
        <v>34975</v>
      </c>
      <c r="H62" s="112" t="n">
        <v>7682</v>
      </c>
      <c r="I62" s="112" t="n">
        <v>3558</v>
      </c>
      <c r="J62" s="112" t="n">
        <v>60739</v>
      </c>
      <c r="K62" s="112" t="n">
        <v>46269</v>
      </c>
      <c r="L62" s="112" t="n">
        <v>10321</v>
      </c>
      <c r="M62" s="112" t="n">
        <v>4149</v>
      </c>
    </row>
    <row r="63" customFormat="false" ht="11.25" hidden="false" customHeight="false" outlineLevel="0" collapsed="false">
      <c r="A63" s="105" t="s">
        <v>183</v>
      </c>
      <c r="B63" s="112" t="n">
        <v>46557</v>
      </c>
      <c r="C63" s="112" t="n">
        <v>34741</v>
      </c>
      <c r="D63" s="112" t="n">
        <v>8186</v>
      </c>
      <c r="E63" s="112" t="n">
        <v>3630</v>
      </c>
      <c r="F63" s="112" t="n">
        <v>19632</v>
      </c>
      <c r="G63" s="112" t="n">
        <v>14459</v>
      </c>
      <c r="H63" s="112" t="n">
        <v>3458</v>
      </c>
      <c r="I63" s="112" t="n">
        <v>1715</v>
      </c>
      <c r="J63" s="112" t="n">
        <v>26925</v>
      </c>
      <c r="K63" s="112" t="n">
        <v>20282</v>
      </c>
      <c r="L63" s="112" t="n">
        <v>4728</v>
      </c>
      <c r="M63" s="112" t="n">
        <v>1915</v>
      </c>
    </row>
    <row r="64" customFormat="false" ht="11.25" hidden="false" customHeight="false" outlineLevel="0" collapsed="false">
      <c r="A64" s="105" t="s">
        <v>184</v>
      </c>
      <c r="B64" s="112" t="n">
        <v>22575</v>
      </c>
      <c r="C64" s="112" t="n">
        <v>16169</v>
      </c>
      <c r="D64" s="112" t="n">
        <v>4255</v>
      </c>
      <c r="E64" s="112" t="n">
        <v>2151</v>
      </c>
      <c r="F64" s="112" t="n">
        <v>9491</v>
      </c>
      <c r="G64" s="112" t="n">
        <v>6781</v>
      </c>
      <c r="H64" s="112" t="n">
        <v>1703</v>
      </c>
      <c r="I64" s="112" t="n">
        <v>1007</v>
      </c>
      <c r="J64" s="112" t="n">
        <v>13084</v>
      </c>
      <c r="K64" s="112" t="n">
        <v>9388</v>
      </c>
      <c r="L64" s="112" t="n">
        <v>2552</v>
      </c>
      <c r="M64" s="112" t="n">
        <v>1144</v>
      </c>
    </row>
    <row r="65" customFormat="false" ht="11.25" hidden="false" customHeight="false" outlineLevel="0" collapsed="false">
      <c r="A65" s="105" t="s">
        <v>185</v>
      </c>
      <c r="B65" s="112" t="n">
        <v>23760</v>
      </c>
      <c r="C65" s="112" t="n">
        <v>17360</v>
      </c>
      <c r="D65" s="112" t="n">
        <v>3604</v>
      </c>
      <c r="E65" s="112" t="n">
        <v>2796</v>
      </c>
      <c r="F65" s="112" t="n">
        <v>11994</v>
      </c>
      <c r="G65" s="112" t="n">
        <v>9033</v>
      </c>
      <c r="H65" s="112" t="n">
        <v>1548</v>
      </c>
      <c r="I65" s="112" t="n">
        <v>1413</v>
      </c>
      <c r="J65" s="112" t="n">
        <v>11766</v>
      </c>
      <c r="K65" s="112" t="n">
        <v>8327</v>
      </c>
      <c r="L65" s="112" t="n">
        <v>2056</v>
      </c>
      <c r="M65" s="112" t="n">
        <v>1383</v>
      </c>
    </row>
    <row r="66" customFormat="false" ht="11.25" hidden="false" customHeight="false" outlineLevel="0" collapsed="false">
      <c r="A66" s="96" t="s">
        <v>124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122"/>
      <c r="O66" s="122"/>
    </row>
    <row r="67" customFormat="false" ht="11.25" hidden="false" customHeight="false" outlineLevel="0" collapsed="false">
      <c r="A67" s="105" t="s">
        <v>186</v>
      </c>
      <c r="B67" s="112" t="n">
        <v>235191</v>
      </c>
      <c r="C67" s="112" t="n">
        <v>177184</v>
      </c>
      <c r="D67" s="112" t="n">
        <v>39577</v>
      </c>
      <c r="E67" s="112" t="n">
        <v>18430</v>
      </c>
      <c r="F67" s="112" t="n">
        <v>101580</v>
      </c>
      <c r="G67" s="112" t="n">
        <v>76269</v>
      </c>
      <c r="H67" s="112" t="n">
        <v>16693</v>
      </c>
      <c r="I67" s="112" t="n">
        <v>8618</v>
      </c>
      <c r="J67" s="112" t="n">
        <v>133611</v>
      </c>
      <c r="K67" s="112" t="n">
        <v>100915</v>
      </c>
      <c r="L67" s="112" t="n">
        <v>22884</v>
      </c>
      <c r="M67" s="112" t="n">
        <v>9812</v>
      </c>
    </row>
    <row r="68" customFormat="false" ht="11.25" hidden="false" customHeight="false" outlineLevel="0" collapsed="false">
      <c r="A68" s="105" t="s">
        <v>187</v>
      </c>
      <c r="B68" s="112" t="n">
        <v>15902</v>
      </c>
      <c r="C68" s="112" t="n">
        <v>11070</v>
      </c>
      <c r="D68" s="112" t="n">
        <v>3029</v>
      </c>
      <c r="E68" s="112" t="n">
        <v>1803</v>
      </c>
      <c r="F68" s="112" t="n">
        <v>8093</v>
      </c>
      <c r="G68" s="112" t="n">
        <v>5767</v>
      </c>
      <c r="H68" s="112" t="n">
        <v>1441</v>
      </c>
      <c r="I68" s="112" t="n">
        <v>885</v>
      </c>
      <c r="J68" s="112" t="n">
        <v>7809</v>
      </c>
      <c r="K68" s="112" t="n">
        <v>5303</v>
      </c>
      <c r="L68" s="112" t="n">
        <v>1588</v>
      </c>
      <c r="M68" s="112" t="n">
        <v>918</v>
      </c>
    </row>
    <row r="69" customFormat="false" ht="11.25" hidden="false" customHeight="false" outlineLevel="0" collapsed="false">
      <c r="A69" s="105" t="s">
        <v>185</v>
      </c>
      <c r="B69" s="112" t="n">
        <v>3492</v>
      </c>
      <c r="C69" s="112" t="n">
        <v>2498</v>
      </c>
      <c r="D69" s="112" t="n">
        <v>582</v>
      </c>
      <c r="E69" s="112" t="n">
        <v>412</v>
      </c>
      <c r="F69" s="112" t="n">
        <v>2355</v>
      </c>
      <c r="G69" s="112" t="n">
        <v>1753</v>
      </c>
      <c r="H69" s="112" t="n">
        <v>354</v>
      </c>
      <c r="I69" s="112" t="n">
        <v>248</v>
      </c>
      <c r="J69" s="112" t="n">
        <v>1137</v>
      </c>
      <c r="K69" s="112" t="n">
        <v>745</v>
      </c>
      <c r="L69" s="112" t="n">
        <v>228</v>
      </c>
      <c r="M69" s="112" t="n">
        <v>164</v>
      </c>
    </row>
  </sheetData>
  <mergeCells count="27">
    <mergeCell ref="B1:J1"/>
    <mergeCell ref="A2:M2"/>
    <mergeCell ref="A3:M3"/>
    <mergeCell ref="A4:M4"/>
    <mergeCell ref="A5:A9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0:M20"/>
    <mergeCell ref="A26:M26"/>
    <mergeCell ref="A40:M40"/>
    <mergeCell ref="A46:M46"/>
    <mergeCell ref="A60:M60"/>
    <mergeCell ref="A66:M66"/>
  </mergeCells>
  <printOptions headings="false" gridLines="false" gridLinesSet="true" horizontalCentered="false" verticalCentered="false"/>
  <pageMargins left="0.39375" right="0.315277777777778" top="0.315277777777778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4.14"/>
    <col collapsed="false" customWidth="true" hidden="false" outlineLevel="0" max="2" min="2" style="131" width="23.7"/>
    <col collapsed="false" customWidth="true" hidden="false" outlineLevel="0" max="3" min="3" style="131" width="9.85"/>
    <col collapsed="false" customWidth="true" hidden="false" outlineLevel="0" max="4" min="4" style="131" width="8.28"/>
    <col collapsed="false" customWidth="true" hidden="false" outlineLevel="0" max="5" min="5" style="131" width="8.99"/>
    <col collapsed="false" customWidth="true" hidden="false" outlineLevel="0" max="7" min="6" style="131" width="7.85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41"/>
    <col collapsed="false" customWidth="true" hidden="false" outlineLevel="0" max="12" min="11" style="131" width="7.99"/>
    <col collapsed="false" customWidth="true" hidden="false" outlineLevel="0" max="14" min="13" style="131" width="8.41"/>
    <col collapsed="false" customWidth="true" hidden="false" outlineLevel="0" max="16" min="15" style="131" width="7.85"/>
    <col collapsed="false" customWidth="true" hidden="false" outlineLevel="0" max="17" min="17" style="131" width="7.99"/>
    <col collapsed="false" customWidth="true" hidden="false" outlineLevel="0" max="18" min="18" style="131" width="8.56"/>
    <col collapsed="false" customWidth="true" hidden="false" outlineLevel="0" max="19" min="19" style="131" width="8.14"/>
    <col collapsed="false" customWidth="true" hidden="false" outlineLevel="0" max="20" min="20" style="131" width="11.13"/>
    <col collapsed="false" customWidth="false" hidden="false" outlineLevel="0" max="21" min="21" style="131" width="11.42"/>
    <col collapsed="false" customWidth="true" hidden="false" outlineLevel="0" max="22" min="22" style="131" width="3.85"/>
    <col collapsed="false" customWidth="true" hidden="false" outlineLevel="0" max="23" min="23" style="131" width="7.14"/>
    <col collapsed="false" customWidth="false" hidden="false" outlineLevel="0" max="257" min="24" style="131" width="11.42"/>
  </cols>
  <sheetData>
    <row r="1" customFormat="false" ht="4.5" hidden="false" customHeight="true" outlineLevel="0" collapsed="false">
      <c r="V1" s="132"/>
    </row>
    <row r="2" customFormat="false" ht="12.75" hidden="false" customHeight="true" outlineLevel="0" collapsed="false">
      <c r="A2" s="133" t="s">
        <v>261</v>
      </c>
      <c r="B2" s="134" t="s">
        <v>262</v>
      </c>
      <c r="C2" s="134"/>
      <c r="D2" s="134"/>
      <c r="E2" s="134"/>
      <c r="F2" s="134"/>
      <c r="G2" s="134"/>
      <c r="H2" s="134"/>
      <c r="I2" s="134"/>
      <c r="J2" s="134"/>
      <c r="K2" s="135" t="s">
        <v>263</v>
      </c>
      <c r="L2" s="135"/>
      <c r="M2" s="135"/>
      <c r="N2" s="135"/>
      <c r="O2" s="135"/>
      <c r="P2" s="135"/>
      <c r="Q2" s="0"/>
      <c r="R2" s="0"/>
      <c r="S2" s="0"/>
      <c r="T2" s="0"/>
      <c r="U2" s="0"/>
      <c r="V2" s="136" t="s">
        <v>261</v>
      </c>
    </row>
    <row r="3" customFormat="false" ht="4.5" hidden="false" customHeight="true" outlineLevel="0" collapsed="false">
      <c r="I3" s="132"/>
      <c r="J3" s="137"/>
    </row>
    <row r="4" customFormat="false" ht="20.25" hidden="false" customHeight="true" outlineLevel="0" collapsed="false">
      <c r="A4" s="138" t="s">
        <v>264</v>
      </c>
      <c r="B4" s="138"/>
      <c r="C4" s="138"/>
      <c r="D4" s="138"/>
      <c r="E4" s="138"/>
      <c r="F4" s="138"/>
      <c r="G4" s="138"/>
      <c r="H4" s="138"/>
      <c r="I4" s="138"/>
      <c r="J4" s="138"/>
      <c r="K4" s="139" t="s">
        <v>265</v>
      </c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</row>
    <row r="5" customFormat="false" ht="9.75" hidden="false" customHeight="true" outlineLevel="0" collapsed="false">
      <c r="A5" s="140" t="s">
        <v>266</v>
      </c>
      <c r="B5" s="141" t="s">
        <v>267</v>
      </c>
      <c r="C5" s="142" t="s">
        <v>154</v>
      </c>
      <c r="D5" s="143" t="s">
        <v>268</v>
      </c>
      <c r="E5" s="143" t="s">
        <v>269</v>
      </c>
      <c r="F5" s="143" t="s">
        <v>270</v>
      </c>
      <c r="G5" s="143" t="s">
        <v>271</v>
      </c>
      <c r="H5" s="143" t="s">
        <v>272</v>
      </c>
      <c r="I5" s="144" t="s">
        <v>273</v>
      </c>
      <c r="J5" s="144" t="s">
        <v>274</v>
      </c>
      <c r="K5" s="140" t="s">
        <v>275</v>
      </c>
      <c r="L5" s="140" t="s">
        <v>276</v>
      </c>
      <c r="M5" s="143" t="s">
        <v>277</v>
      </c>
      <c r="N5" s="143" t="s">
        <v>278</v>
      </c>
      <c r="O5" s="143" t="s">
        <v>279</v>
      </c>
      <c r="P5" s="143" t="s">
        <v>280</v>
      </c>
      <c r="Q5" s="143" t="s">
        <v>281</v>
      </c>
      <c r="R5" s="143" t="s">
        <v>282</v>
      </c>
      <c r="S5" s="143" t="s">
        <v>283</v>
      </c>
      <c r="T5" s="142" t="s">
        <v>284</v>
      </c>
      <c r="U5" s="142"/>
      <c r="V5" s="144" t="s">
        <v>266</v>
      </c>
    </row>
    <row r="6" customFormat="false" ht="7.5" hidden="false" customHeight="true" outlineLevel="0" collapsed="false">
      <c r="A6" s="140"/>
      <c r="B6" s="141"/>
      <c r="C6" s="142"/>
      <c r="D6" s="143"/>
      <c r="E6" s="143"/>
      <c r="F6" s="143"/>
      <c r="G6" s="143"/>
      <c r="H6" s="143"/>
      <c r="I6" s="144"/>
      <c r="J6" s="144"/>
      <c r="K6" s="140"/>
      <c r="L6" s="140"/>
      <c r="M6" s="143"/>
      <c r="N6" s="143"/>
      <c r="O6" s="143"/>
      <c r="P6" s="143"/>
      <c r="Q6" s="143"/>
      <c r="R6" s="143"/>
      <c r="S6" s="143"/>
      <c r="T6" s="142"/>
      <c r="U6" s="142"/>
      <c r="V6" s="144"/>
    </row>
    <row r="7" customFormat="false" ht="36" hidden="false" customHeight="true" outlineLevel="0" collapsed="false">
      <c r="A7" s="140"/>
      <c r="B7" s="141"/>
      <c r="C7" s="142"/>
      <c r="D7" s="143"/>
      <c r="E7" s="143"/>
      <c r="F7" s="143"/>
      <c r="G7" s="143"/>
      <c r="H7" s="143"/>
      <c r="I7" s="144"/>
      <c r="J7" s="144"/>
      <c r="K7" s="140"/>
      <c r="L7" s="140"/>
      <c r="M7" s="143"/>
      <c r="N7" s="143"/>
      <c r="O7" s="143"/>
      <c r="P7" s="143"/>
      <c r="Q7" s="143"/>
      <c r="R7" s="143"/>
      <c r="S7" s="143"/>
      <c r="T7" s="143" t="s">
        <v>285</v>
      </c>
      <c r="U7" s="143" t="s">
        <v>286</v>
      </c>
      <c r="V7" s="144"/>
    </row>
    <row r="8" customFormat="false" ht="18.75" hidden="false" customHeight="true" outlineLevel="0" collapsed="false">
      <c r="A8" s="145" t="n">
        <v>1</v>
      </c>
      <c r="B8" s="146" t="s">
        <v>170</v>
      </c>
      <c r="C8" s="147" t="n">
        <v>145176</v>
      </c>
      <c r="D8" s="148" t="n">
        <v>18311</v>
      </c>
      <c r="E8" s="148" t="n">
        <v>19685</v>
      </c>
      <c r="F8" s="148" t="n">
        <v>9539</v>
      </c>
      <c r="G8" s="148" t="n">
        <v>3512</v>
      </c>
      <c r="H8" s="148" t="n">
        <v>1266</v>
      </c>
      <c r="I8" s="148" t="n">
        <v>1931</v>
      </c>
      <c r="J8" s="148" t="n">
        <v>9652</v>
      </c>
      <c r="K8" s="148" t="n">
        <v>1701</v>
      </c>
      <c r="L8" s="148" t="n">
        <v>13570</v>
      </c>
      <c r="M8" s="148" t="n">
        <v>37287</v>
      </c>
      <c r="N8" s="148" t="n">
        <v>6012</v>
      </c>
      <c r="O8" s="148" t="n">
        <v>847</v>
      </c>
      <c r="P8" s="148" t="n">
        <v>6133</v>
      </c>
      <c r="Q8" s="148" t="n">
        <v>4376</v>
      </c>
      <c r="R8" s="148" t="n">
        <v>5888</v>
      </c>
      <c r="S8" s="148" t="n">
        <v>5466</v>
      </c>
      <c r="T8" s="148" t="n">
        <v>114449</v>
      </c>
      <c r="U8" s="148" t="n">
        <v>21188</v>
      </c>
      <c r="V8" s="149" t="n">
        <v>1</v>
      </c>
    </row>
    <row r="9" customFormat="false" ht="13.5" hidden="false" customHeight="true" outlineLevel="0" collapsed="false">
      <c r="A9" s="150"/>
      <c r="B9" s="151" t="s">
        <v>287</v>
      </c>
      <c r="C9" s="147"/>
      <c r="T9" s="148"/>
      <c r="U9" s="148"/>
      <c r="V9" s="149"/>
    </row>
    <row r="10" customFormat="false" ht="9.75" hidden="false" customHeight="true" outlineLevel="0" collapsed="false">
      <c r="A10" s="152" t="n">
        <v>2</v>
      </c>
      <c r="B10" s="153" t="s">
        <v>171</v>
      </c>
      <c r="C10" s="147" t="n">
        <v>5445</v>
      </c>
      <c r="D10" s="148" t="n">
        <v>685</v>
      </c>
      <c r="E10" s="148" t="n">
        <v>871</v>
      </c>
      <c r="F10" s="148" t="n">
        <v>492</v>
      </c>
      <c r="G10" s="148" t="n">
        <v>106</v>
      </c>
      <c r="H10" s="148" t="n">
        <v>92</v>
      </c>
      <c r="I10" s="148" t="n">
        <v>142</v>
      </c>
      <c r="J10" s="148" t="n">
        <v>437</v>
      </c>
      <c r="K10" s="148" t="n">
        <v>36</v>
      </c>
      <c r="L10" s="148" t="n">
        <v>436</v>
      </c>
      <c r="M10" s="148" t="n">
        <v>1205</v>
      </c>
      <c r="N10" s="148" t="n">
        <v>239</v>
      </c>
      <c r="O10" s="148" t="n">
        <v>40</v>
      </c>
      <c r="P10" s="148" t="n">
        <v>131</v>
      </c>
      <c r="Q10" s="148" t="n">
        <v>40</v>
      </c>
      <c r="R10" s="148" t="n">
        <v>317</v>
      </c>
      <c r="S10" s="148" t="n">
        <v>176</v>
      </c>
      <c r="T10" s="148" t="n">
        <v>4464</v>
      </c>
      <c r="U10" s="148" t="n">
        <v>489</v>
      </c>
      <c r="V10" s="149" t="n">
        <v>2</v>
      </c>
    </row>
    <row r="11" customFormat="false" ht="9.75" hidden="false" customHeight="true" outlineLevel="0" collapsed="false">
      <c r="A11" s="152" t="n">
        <v>3</v>
      </c>
      <c r="B11" s="153" t="s">
        <v>172</v>
      </c>
      <c r="C11" s="147" t="n">
        <v>21537</v>
      </c>
      <c r="D11" s="148" t="n">
        <v>2827</v>
      </c>
      <c r="E11" s="148" t="n">
        <v>3593</v>
      </c>
      <c r="F11" s="148" t="n">
        <v>1000</v>
      </c>
      <c r="G11" s="148" t="n">
        <v>309</v>
      </c>
      <c r="H11" s="148" t="n">
        <v>282</v>
      </c>
      <c r="I11" s="148" t="n">
        <v>294</v>
      </c>
      <c r="J11" s="148" t="n">
        <v>1546</v>
      </c>
      <c r="K11" s="148" t="n">
        <v>108</v>
      </c>
      <c r="L11" s="148" t="n">
        <v>2028</v>
      </c>
      <c r="M11" s="148" t="n">
        <v>5907</v>
      </c>
      <c r="N11" s="148" t="n">
        <v>1050</v>
      </c>
      <c r="O11" s="148" t="n">
        <v>134</v>
      </c>
      <c r="P11" s="148" t="n">
        <v>661</v>
      </c>
      <c r="Q11" s="148" t="n">
        <v>376</v>
      </c>
      <c r="R11" s="148" t="n">
        <v>968</v>
      </c>
      <c r="S11" s="148" t="n">
        <v>454</v>
      </c>
      <c r="T11" s="148" t="n">
        <v>18629</v>
      </c>
      <c r="U11" s="148" t="n">
        <v>1908</v>
      </c>
      <c r="V11" s="149" t="n">
        <v>3</v>
      </c>
    </row>
    <row r="12" customFormat="false" ht="9.75" hidden="false" customHeight="true" outlineLevel="0" collapsed="false">
      <c r="A12" s="152" t="n">
        <v>4</v>
      </c>
      <c r="B12" s="153" t="s">
        <v>173</v>
      </c>
      <c r="C12" s="147" t="n">
        <v>36338</v>
      </c>
      <c r="D12" s="148" t="n">
        <v>4638</v>
      </c>
      <c r="E12" s="148" t="n">
        <v>5446</v>
      </c>
      <c r="F12" s="148" t="n">
        <v>1398</v>
      </c>
      <c r="G12" s="148" t="n">
        <v>753</v>
      </c>
      <c r="H12" s="148" t="n">
        <v>348</v>
      </c>
      <c r="I12" s="148" t="n">
        <v>482</v>
      </c>
      <c r="J12" s="148" t="n">
        <v>2383</v>
      </c>
      <c r="K12" s="148" t="n">
        <v>368</v>
      </c>
      <c r="L12" s="148" t="n">
        <v>3576</v>
      </c>
      <c r="M12" s="148" t="n">
        <v>10283</v>
      </c>
      <c r="N12" s="148" t="n">
        <v>1593</v>
      </c>
      <c r="O12" s="148" t="n">
        <v>204</v>
      </c>
      <c r="P12" s="148" t="n">
        <v>1449</v>
      </c>
      <c r="Q12" s="148" t="n">
        <v>869</v>
      </c>
      <c r="R12" s="148" t="n">
        <v>1399</v>
      </c>
      <c r="S12" s="148" t="n">
        <v>1149</v>
      </c>
      <c r="T12" s="148" t="n">
        <v>30352</v>
      </c>
      <c r="U12" s="148" t="n">
        <v>4588</v>
      </c>
      <c r="V12" s="149" t="n">
        <v>4</v>
      </c>
    </row>
    <row r="13" customFormat="false" ht="9.75" hidden="false" customHeight="true" outlineLevel="0" collapsed="false">
      <c r="A13" s="152" t="n">
        <v>5</v>
      </c>
      <c r="B13" s="153" t="s">
        <v>174</v>
      </c>
      <c r="C13" s="147" t="n">
        <v>32962</v>
      </c>
      <c r="D13" s="148" t="n">
        <v>4218</v>
      </c>
      <c r="E13" s="148" t="n">
        <v>4408</v>
      </c>
      <c r="F13" s="148" t="n">
        <v>1508</v>
      </c>
      <c r="G13" s="148" t="n">
        <v>864</v>
      </c>
      <c r="H13" s="148" t="n">
        <v>231</v>
      </c>
      <c r="I13" s="148" t="n">
        <v>436</v>
      </c>
      <c r="J13" s="148" t="n">
        <v>2163</v>
      </c>
      <c r="K13" s="148" t="n">
        <v>440</v>
      </c>
      <c r="L13" s="148" t="n">
        <v>3136</v>
      </c>
      <c r="M13" s="148" t="n">
        <v>9090</v>
      </c>
      <c r="N13" s="148" t="n">
        <v>1412</v>
      </c>
      <c r="O13" s="148" t="n">
        <v>187</v>
      </c>
      <c r="P13" s="148" t="n">
        <v>1479</v>
      </c>
      <c r="Q13" s="148" t="n">
        <v>892</v>
      </c>
      <c r="R13" s="148" t="n">
        <v>1230</v>
      </c>
      <c r="S13" s="148" t="n">
        <v>1268</v>
      </c>
      <c r="T13" s="148" t="n">
        <v>26511</v>
      </c>
      <c r="U13" s="148" t="n">
        <v>4943</v>
      </c>
      <c r="V13" s="149" t="n">
        <v>5</v>
      </c>
    </row>
    <row r="14" customFormat="false" ht="9.75" hidden="false" customHeight="true" outlineLevel="0" collapsed="false">
      <c r="A14" s="152" t="n">
        <v>6</v>
      </c>
      <c r="B14" s="153" t="s">
        <v>175</v>
      </c>
      <c r="C14" s="147" t="n">
        <v>23045</v>
      </c>
      <c r="D14" s="148" t="n">
        <v>2636</v>
      </c>
      <c r="E14" s="148" t="n">
        <v>2753</v>
      </c>
      <c r="F14" s="148" t="n">
        <v>1758</v>
      </c>
      <c r="G14" s="148" t="n">
        <v>784</v>
      </c>
      <c r="H14" s="148" t="n">
        <v>173</v>
      </c>
      <c r="I14" s="148" t="n">
        <v>278</v>
      </c>
      <c r="J14" s="148" t="n">
        <v>1537</v>
      </c>
      <c r="K14" s="148" t="n">
        <v>404</v>
      </c>
      <c r="L14" s="148" t="n">
        <v>2144</v>
      </c>
      <c r="M14" s="148" t="n">
        <v>5565</v>
      </c>
      <c r="N14" s="148" t="n">
        <v>1006</v>
      </c>
      <c r="O14" s="148" t="n">
        <v>140</v>
      </c>
      <c r="P14" s="148" t="n">
        <v>1096</v>
      </c>
      <c r="Q14" s="148" t="n">
        <v>784</v>
      </c>
      <c r="R14" s="148" t="n">
        <v>980</v>
      </c>
      <c r="S14" s="148" t="n">
        <v>1007</v>
      </c>
      <c r="T14" s="148" t="n">
        <v>17212</v>
      </c>
      <c r="U14" s="148" t="n">
        <v>4075</v>
      </c>
      <c r="V14" s="149" t="n">
        <v>6</v>
      </c>
    </row>
    <row r="15" customFormat="false" ht="9.75" hidden="false" customHeight="true" outlineLevel="0" collapsed="false">
      <c r="A15" s="152" t="n">
        <v>7</v>
      </c>
      <c r="B15" s="153" t="s">
        <v>176</v>
      </c>
      <c r="C15" s="147" t="n">
        <v>15687</v>
      </c>
      <c r="D15" s="148" t="n">
        <v>1689</v>
      </c>
      <c r="E15" s="148" t="n">
        <v>1560</v>
      </c>
      <c r="F15" s="148" t="n">
        <v>2495</v>
      </c>
      <c r="G15" s="148" t="n">
        <v>513</v>
      </c>
      <c r="H15" s="148" t="n">
        <v>104</v>
      </c>
      <c r="I15" s="148" t="n">
        <v>192</v>
      </c>
      <c r="J15" s="148" t="n">
        <v>978</v>
      </c>
      <c r="K15" s="148" t="n">
        <v>241</v>
      </c>
      <c r="L15" s="148" t="n">
        <v>1398</v>
      </c>
      <c r="M15" s="148" t="n">
        <v>3050</v>
      </c>
      <c r="N15" s="148" t="n">
        <v>475</v>
      </c>
      <c r="O15" s="148" t="n">
        <v>92</v>
      </c>
      <c r="P15" s="148" t="n">
        <v>751</v>
      </c>
      <c r="Q15" s="148" t="n">
        <v>738</v>
      </c>
      <c r="R15" s="148" t="n">
        <v>625</v>
      </c>
      <c r="S15" s="148" t="n">
        <v>786</v>
      </c>
      <c r="T15" s="148" t="n">
        <v>10163</v>
      </c>
      <c r="U15" s="148" t="n">
        <v>3029</v>
      </c>
      <c r="V15" s="149" t="n">
        <v>7</v>
      </c>
    </row>
    <row r="16" customFormat="false" ht="9.75" hidden="false" customHeight="true" outlineLevel="0" collapsed="false">
      <c r="A16" s="152" t="n">
        <v>8</v>
      </c>
      <c r="B16" s="153" t="s">
        <v>177</v>
      </c>
      <c r="C16" s="147" t="n">
        <v>5659</v>
      </c>
      <c r="D16" s="148" t="n">
        <v>757</v>
      </c>
      <c r="E16" s="148" t="n">
        <v>510</v>
      </c>
      <c r="F16" s="148" t="n">
        <v>593</v>
      </c>
      <c r="G16" s="148" t="n">
        <v>145</v>
      </c>
      <c r="H16" s="148" t="n">
        <v>22</v>
      </c>
      <c r="I16" s="148" t="n">
        <v>69</v>
      </c>
      <c r="J16" s="148" t="n">
        <v>352</v>
      </c>
      <c r="K16" s="148" t="n">
        <v>74</v>
      </c>
      <c r="L16" s="148" t="n">
        <v>500</v>
      </c>
      <c r="M16" s="148" t="n">
        <v>1108</v>
      </c>
      <c r="N16" s="148" t="n">
        <v>124</v>
      </c>
      <c r="O16" s="148" t="n">
        <v>29</v>
      </c>
      <c r="P16" s="148" t="n">
        <v>314</v>
      </c>
      <c r="Q16" s="148" t="n">
        <v>493</v>
      </c>
      <c r="R16" s="148" t="n">
        <v>216</v>
      </c>
      <c r="S16" s="148" t="n">
        <v>353</v>
      </c>
      <c r="T16" s="148" t="n">
        <v>3687</v>
      </c>
      <c r="U16" s="148" t="n">
        <v>1379</v>
      </c>
      <c r="V16" s="149" t="n">
        <v>8</v>
      </c>
    </row>
    <row r="17" customFormat="false" ht="9.75" hidden="false" customHeight="true" outlineLevel="0" collapsed="false">
      <c r="A17" s="152" t="n">
        <v>9</v>
      </c>
      <c r="B17" s="153" t="s">
        <v>178</v>
      </c>
      <c r="C17" s="147" t="n">
        <v>2150</v>
      </c>
      <c r="D17" s="148" t="n">
        <v>404</v>
      </c>
      <c r="E17" s="148" t="n">
        <v>220</v>
      </c>
      <c r="F17" s="148" t="n">
        <v>140</v>
      </c>
      <c r="G17" s="148" t="n">
        <v>20</v>
      </c>
      <c r="H17" s="148" t="n">
        <v>6</v>
      </c>
      <c r="I17" s="148" t="n">
        <v>30</v>
      </c>
      <c r="J17" s="148" t="n">
        <v>140</v>
      </c>
      <c r="K17" s="148" t="n">
        <v>18</v>
      </c>
      <c r="L17" s="148" t="n">
        <v>209</v>
      </c>
      <c r="M17" s="148" t="n">
        <v>496</v>
      </c>
      <c r="N17" s="148" t="n">
        <v>63</v>
      </c>
      <c r="O17" s="148" t="n">
        <v>9</v>
      </c>
      <c r="P17" s="148" t="n">
        <v>127</v>
      </c>
      <c r="Q17" s="148" t="n">
        <v>98</v>
      </c>
      <c r="R17" s="148" t="n">
        <v>89</v>
      </c>
      <c r="S17" s="148" t="n">
        <v>81</v>
      </c>
      <c r="T17" s="148" t="n">
        <v>1666</v>
      </c>
      <c r="U17" s="148" t="n">
        <v>344</v>
      </c>
      <c r="V17" s="149" t="n">
        <v>9</v>
      </c>
    </row>
    <row r="18" customFormat="false" ht="9.75" hidden="false" customHeight="true" outlineLevel="0" collapsed="false">
      <c r="A18" s="154" t="n">
        <v>10</v>
      </c>
      <c r="B18" s="153" t="s">
        <v>179</v>
      </c>
      <c r="C18" s="147" t="n">
        <v>2353</v>
      </c>
      <c r="D18" s="148" t="n">
        <v>457</v>
      </c>
      <c r="E18" s="148" t="n">
        <v>324</v>
      </c>
      <c r="F18" s="148" t="n">
        <v>155</v>
      </c>
      <c r="G18" s="148" t="n">
        <v>18</v>
      </c>
      <c r="H18" s="148" t="n">
        <v>8</v>
      </c>
      <c r="I18" s="148" t="n">
        <v>8</v>
      </c>
      <c r="J18" s="148" t="n">
        <v>116</v>
      </c>
      <c r="K18" s="148" t="n">
        <v>12</v>
      </c>
      <c r="L18" s="148" t="n">
        <v>143</v>
      </c>
      <c r="M18" s="148" t="n">
        <v>583</v>
      </c>
      <c r="N18" s="148" t="n">
        <v>50</v>
      </c>
      <c r="O18" s="148" t="n">
        <v>12</v>
      </c>
      <c r="P18" s="148" t="n">
        <v>125</v>
      </c>
      <c r="Q18" s="148" t="n">
        <v>86</v>
      </c>
      <c r="R18" s="148" t="n">
        <v>64</v>
      </c>
      <c r="S18" s="148" t="n">
        <v>192</v>
      </c>
      <c r="T18" s="148" t="n">
        <v>1765</v>
      </c>
      <c r="U18" s="148" t="n">
        <v>433</v>
      </c>
      <c r="V18" s="155" t="n">
        <v>10</v>
      </c>
    </row>
    <row r="19" customFormat="false" ht="15.75" hidden="false" customHeight="true" outlineLevel="0" collapsed="false">
      <c r="A19" s="154"/>
      <c r="B19" s="131" t="s">
        <v>180</v>
      </c>
      <c r="C19" s="147"/>
      <c r="T19" s="148"/>
      <c r="U19" s="148"/>
      <c r="V19" s="155"/>
    </row>
    <row r="20" customFormat="false" ht="9.75" hidden="false" customHeight="true" outlineLevel="0" collapsed="false">
      <c r="A20" s="154" t="n">
        <v>11</v>
      </c>
      <c r="B20" s="156" t="s">
        <v>288</v>
      </c>
      <c r="C20" s="147" t="n">
        <v>31530</v>
      </c>
      <c r="D20" s="148" t="n">
        <v>4093</v>
      </c>
      <c r="E20" s="148" t="n">
        <v>4737</v>
      </c>
      <c r="F20" s="148" t="n">
        <v>2095</v>
      </c>
      <c r="G20" s="148" t="n">
        <v>835</v>
      </c>
      <c r="H20" s="148" t="n">
        <v>370</v>
      </c>
      <c r="I20" s="148" t="n">
        <v>634</v>
      </c>
      <c r="J20" s="148" t="n">
        <v>2459</v>
      </c>
      <c r="K20" s="148" t="n">
        <v>380</v>
      </c>
      <c r="L20" s="148" t="n">
        <v>3191</v>
      </c>
      <c r="M20" s="148" t="n">
        <v>5650</v>
      </c>
      <c r="N20" s="148" t="n">
        <v>1412</v>
      </c>
      <c r="O20" s="148" t="n">
        <v>215</v>
      </c>
      <c r="P20" s="148" t="n">
        <v>1528</v>
      </c>
      <c r="Q20" s="148" t="n">
        <v>1095</v>
      </c>
      <c r="R20" s="148" t="n">
        <v>1387</v>
      </c>
      <c r="S20" s="148" t="n">
        <v>1449</v>
      </c>
      <c r="T20" s="148" t="n">
        <v>24148</v>
      </c>
      <c r="U20" s="148" t="n">
        <v>5287</v>
      </c>
      <c r="V20" s="155" t="n">
        <v>11</v>
      </c>
    </row>
    <row r="21" customFormat="false" ht="9.75" hidden="false" customHeight="true" outlineLevel="0" collapsed="false">
      <c r="A21" s="154" t="n">
        <v>12</v>
      </c>
      <c r="B21" s="156" t="s">
        <v>289</v>
      </c>
      <c r="C21" s="147" t="n">
        <v>62367</v>
      </c>
      <c r="D21" s="148" t="n">
        <v>8259</v>
      </c>
      <c r="E21" s="148" t="n">
        <v>8780</v>
      </c>
      <c r="F21" s="148" t="n">
        <v>3186</v>
      </c>
      <c r="G21" s="148" t="n">
        <v>1434</v>
      </c>
      <c r="H21" s="148" t="n">
        <v>485</v>
      </c>
      <c r="I21" s="148" t="n">
        <v>752</v>
      </c>
      <c r="J21" s="148" t="n">
        <v>4447</v>
      </c>
      <c r="K21" s="148" t="n">
        <v>694</v>
      </c>
      <c r="L21" s="148" t="n">
        <v>5876</v>
      </c>
      <c r="M21" s="148" t="n">
        <v>16221</v>
      </c>
      <c r="N21" s="148" t="n">
        <v>2808</v>
      </c>
      <c r="O21" s="148" t="n">
        <v>442</v>
      </c>
      <c r="P21" s="148" t="n">
        <v>2504</v>
      </c>
      <c r="Q21" s="148" t="n">
        <v>1789</v>
      </c>
      <c r="R21" s="148" t="n">
        <v>2460</v>
      </c>
      <c r="S21" s="148" t="n">
        <v>2230</v>
      </c>
      <c r="T21" s="148" t="n">
        <v>50530</v>
      </c>
      <c r="U21" s="148" t="n">
        <v>8651</v>
      </c>
      <c r="V21" s="155" t="n">
        <v>12</v>
      </c>
    </row>
    <row r="22" customFormat="false" ht="9.75" hidden="false" customHeight="true" outlineLevel="0" collapsed="false">
      <c r="A22" s="154" t="n">
        <v>13</v>
      </c>
      <c r="B22" s="156" t="s">
        <v>290</v>
      </c>
      <c r="C22" s="147" t="n">
        <v>26773</v>
      </c>
      <c r="D22" s="148" t="n">
        <v>3748</v>
      </c>
      <c r="E22" s="148" t="n">
        <v>3743</v>
      </c>
      <c r="F22" s="148" t="n">
        <v>1292</v>
      </c>
      <c r="G22" s="148" t="n">
        <v>623</v>
      </c>
      <c r="H22" s="148" t="n">
        <v>222</v>
      </c>
      <c r="I22" s="148" t="n">
        <v>340</v>
      </c>
      <c r="J22" s="148" t="n">
        <v>1584</v>
      </c>
      <c r="K22" s="148" t="n">
        <v>286</v>
      </c>
      <c r="L22" s="148" t="n">
        <v>2630</v>
      </c>
      <c r="M22" s="148" t="n">
        <v>7234</v>
      </c>
      <c r="N22" s="148" t="n">
        <v>1120</v>
      </c>
      <c r="O22" s="148" t="n">
        <v>139</v>
      </c>
      <c r="P22" s="148" t="n">
        <v>996</v>
      </c>
      <c r="Q22" s="148" t="n">
        <v>723</v>
      </c>
      <c r="R22" s="148" t="n">
        <v>1232</v>
      </c>
      <c r="S22" s="148" t="n">
        <v>861</v>
      </c>
      <c r="T22" s="148" t="n">
        <v>21992</v>
      </c>
      <c r="U22" s="148" t="n">
        <v>3489</v>
      </c>
      <c r="V22" s="155" t="n">
        <v>13</v>
      </c>
    </row>
    <row r="23" customFormat="false" ht="9.75" hidden="false" customHeight="true" outlineLevel="0" collapsed="false">
      <c r="A23" s="154" t="n">
        <v>14</v>
      </c>
      <c r="B23" s="156" t="s">
        <v>291</v>
      </c>
      <c r="C23" s="147" t="n">
        <v>12371</v>
      </c>
      <c r="D23" s="148" t="n">
        <v>1579</v>
      </c>
      <c r="E23" s="148" t="n">
        <v>1394</v>
      </c>
      <c r="F23" s="148" t="n">
        <v>784</v>
      </c>
      <c r="G23" s="148" t="n">
        <v>354</v>
      </c>
      <c r="H23" s="148" t="n">
        <v>105</v>
      </c>
      <c r="I23" s="148" t="n">
        <v>140</v>
      </c>
      <c r="J23" s="148" t="n">
        <v>668</v>
      </c>
      <c r="K23" s="148" t="n">
        <v>147</v>
      </c>
      <c r="L23" s="148" t="n">
        <v>1219</v>
      </c>
      <c r="M23" s="148" t="n">
        <v>3307</v>
      </c>
      <c r="N23" s="148" t="n">
        <v>532</v>
      </c>
      <c r="O23" s="148" t="n">
        <v>35</v>
      </c>
      <c r="P23" s="148" t="n">
        <v>562</v>
      </c>
      <c r="Q23" s="148" t="n">
        <v>435</v>
      </c>
      <c r="R23" s="148" t="n">
        <v>630</v>
      </c>
      <c r="S23" s="148" t="n">
        <v>480</v>
      </c>
      <c r="T23" s="148" t="n">
        <v>9609</v>
      </c>
      <c r="U23" s="148" t="n">
        <v>1978</v>
      </c>
      <c r="V23" s="155" t="n">
        <v>14</v>
      </c>
    </row>
    <row r="24" customFormat="false" ht="9.75" hidden="false" customHeight="true" outlineLevel="0" collapsed="false">
      <c r="A24" s="154" t="n">
        <v>15</v>
      </c>
      <c r="B24" s="156" t="s">
        <v>292</v>
      </c>
      <c r="C24" s="147" t="n">
        <v>12135</v>
      </c>
      <c r="D24" s="148" t="n">
        <v>632</v>
      </c>
      <c r="E24" s="148" t="n">
        <v>1031</v>
      </c>
      <c r="F24" s="148" t="n">
        <v>2182</v>
      </c>
      <c r="G24" s="148" t="n">
        <v>266</v>
      </c>
      <c r="H24" s="148" t="n">
        <v>84</v>
      </c>
      <c r="I24" s="148" t="n">
        <v>65</v>
      </c>
      <c r="J24" s="148" t="n">
        <v>494</v>
      </c>
      <c r="K24" s="148" t="n">
        <v>194</v>
      </c>
      <c r="L24" s="148" t="n">
        <v>654</v>
      </c>
      <c r="M24" s="148" t="n">
        <v>4875</v>
      </c>
      <c r="N24" s="148" t="n">
        <v>140</v>
      </c>
      <c r="O24" s="148" t="n">
        <v>16</v>
      </c>
      <c r="P24" s="148" t="n">
        <v>543</v>
      </c>
      <c r="Q24" s="148" t="n">
        <v>334</v>
      </c>
      <c r="R24" s="148" t="n">
        <v>179</v>
      </c>
      <c r="S24" s="148" t="n">
        <v>446</v>
      </c>
      <c r="T24" s="148" t="n">
        <v>8170</v>
      </c>
      <c r="U24" s="148" t="n">
        <v>1783</v>
      </c>
      <c r="V24" s="155" t="n">
        <v>15</v>
      </c>
    </row>
    <row r="25" customFormat="false" ht="15.75" hidden="false" customHeight="true" outlineLevel="0" collapsed="false">
      <c r="A25" s="154"/>
      <c r="B25" s="131" t="s">
        <v>124</v>
      </c>
      <c r="C25" s="147"/>
      <c r="T25" s="148"/>
      <c r="U25" s="148"/>
      <c r="V25" s="155"/>
    </row>
    <row r="26" customFormat="false" ht="9.75" hidden="false" customHeight="true" outlineLevel="0" collapsed="false">
      <c r="A26" s="154" t="n">
        <v>16</v>
      </c>
      <c r="B26" s="156" t="s">
        <v>293</v>
      </c>
      <c r="C26" s="147" t="n">
        <v>133944</v>
      </c>
      <c r="D26" s="148" t="n">
        <v>16422</v>
      </c>
      <c r="E26" s="148" t="n">
        <v>18151</v>
      </c>
      <c r="F26" s="148" t="n">
        <v>7855</v>
      </c>
      <c r="G26" s="148" t="n">
        <v>3490</v>
      </c>
      <c r="H26" s="148" t="n">
        <v>1112</v>
      </c>
      <c r="I26" s="148" t="n">
        <v>1651</v>
      </c>
      <c r="J26" s="148" t="n">
        <v>8437</v>
      </c>
      <c r="K26" s="148" t="n">
        <v>1692</v>
      </c>
      <c r="L26" s="148" t="n">
        <v>12797</v>
      </c>
      <c r="M26" s="148" t="n">
        <v>34423</v>
      </c>
      <c r="N26" s="148" t="n">
        <v>5751</v>
      </c>
      <c r="O26" s="148" t="n">
        <v>797</v>
      </c>
      <c r="P26" s="148" t="n">
        <v>6009</v>
      </c>
      <c r="Q26" s="148" t="n">
        <v>4330</v>
      </c>
      <c r="R26" s="148" t="n">
        <v>5604</v>
      </c>
      <c r="S26" s="148" t="n">
        <v>5423</v>
      </c>
      <c r="T26" s="148" t="n">
        <v>105145</v>
      </c>
      <c r="U26" s="148" t="n">
        <v>20944</v>
      </c>
      <c r="V26" s="155" t="n">
        <v>16</v>
      </c>
    </row>
    <row r="27" customFormat="false" ht="9.75" hidden="false" customHeight="true" outlineLevel="0" collapsed="false">
      <c r="A27" s="154" t="n">
        <v>17</v>
      </c>
      <c r="B27" s="156" t="s">
        <v>294</v>
      </c>
      <c r="C27" s="147" t="n">
        <v>9325</v>
      </c>
      <c r="D27" s="148" t="n">
        <v>1760</v>
      </c>
      <c r="E27" s="148" t="n">
        <v>1157</v>
      </c>
      <c r="F27" s="148" t="n">
        <v>1129</v>
      </c>
      <c r="G27" s="148" t="n">
        <v>22</v>
      </c>
      <c r="H27" s="148" t="n">
        <v>124</v>
      </c>
      <c r="I27" s="148" t="n">
        <v>261</v>
      </c>
      <c r="J27" s="148" t="n">
        <v>1125</v>
      </c>
      <c r="K27" s="148" t="n">
        <v>7</v>
      </c>
      <c r="L27" s="148" t="n">
        <v>562</v>
      </c>
      <c r="M27" s="148" t="n">
        <v>2639</v>
      </c>
      <c r="N27" s="148" t="n">
        <v>232</v>
      </c>
      <c r="O27" s="148" t="n">
        <v>46</v>
      </c>
      <c r="P27" s="148" t="n">
        <v>56</v>
      </c>
      <c r="Q27" s="148" t="n">
        <v>43</v>
      </c>
      <c r="R27" s="148" t="n">
        <v>125</v>
      </c>
      <c r="S27" s="148" t="n">
        <v>37</v>
      </c>
      <c r="T27" s="148" t="n">
        <v>8031</v>
      </c>
      <c r="U27" s="148" t="n">
        <v>165</v>
      </c>
      <c r="V27" s="155" t="n">
        <v>17</v>
      </c>
    </row>
    <row r="28" customFormat="false" ht="9.75" hidden="false" customHeight="true" outlineLevel="0" collapsed="false">
      <c r="A28" s="154" t="n">
        <v>18</v>
      </c>
      <c r="B28" s="156" t="s">
        <v>292</v>
      </c>
      <c r="C28" s="147" t="n">
        <v>1907</v>
      </c>
      <c r="D28" s="148" t="n">
        <v>129</v>
      </c>
      <c r="E28" s="148" t="n">
        <v>377</v>
      </c>
      <c r="F28" s="148" t="n">
        <v>555</v>
      </c>
      <c r="G28" s="148" t="n">
        <v>0</v>
      </c>
      <c r="H28" s="148" t="n">
        <v>30</v>
      </c>
      <c r="I28" s="148" t="n">
        <v>19</v>
      </c>
      <c r="J28" s="148" t="n">
        <v>90</v>
      </c>
      <c r="K28" s="148" t="n">
        <v>2</v>
      </c>
      <c r="L28" s="148" t="n">
        <v>211</v>
      </c>
      <c r="M28" s="148" t="n">
        <v>225</v>
      </c>
      <c r="N28" s="148" t="n">
        <v>29</v>
      </c>
      <c r="O28" s="148" t="n">
        <v>4</v>
      </c>
      <c r="P28" s="148" t="n">
        <v>68</v>
      </c>
      <c r="Q28" s="148" t="n">
        <v>3</v>
      </c>
      <c r="R28" s="148" t="n">
        <v>159</v>
      </c>
      <c r="S28" s="148" t="n">
        <v>6</v>
      </c>
      <c r="T28" s="148" t="n">
        <v>1273</v>
      </c>
      <c r="U28" s="148" t="n">
        <v>79</v>
      </c>
      <c r="V28" s="155" t="n">
        <v>18</v>
      </c>
    </row>
    <row r="29" customFormat="false" ht="18.75" hidden="false" customHeight="true" outlineLevel="0" collapsed="false">
      <c r="A29" s="154" t="n">
        <v>19</v>
      </c>
      <c r="B29" s="156" t="s">
        <v>188</v>
      </c>
      <c r="C29" s="147" t="n">
        <v>109409</v>
      </c>
      <c r="D29" s="148" t="n">
        <v>13352</v>
      </c>
      <c r="E29" s="148" t="n">
        <v>13715</v>
      </c>
      <c r="F29" s="148" t="n">
        <v>10110</v>
      </c>
      <c r="G29" s="148" t="n">
        <v>2897</v>
      </c>
      <c r="H29" s="148" t="n">
        <v>995</v>
      </c>
      <c r="I29" s="148" t="n">
        <v>1400</v>
      </c>
      <c r="J29" s="148" t="n">
        <v>6966</v>
      </c>
      <c r="K29" s="148" t="n">
        <v>1284</v>
      </c>
      <c r="L29" s="148" t="n">
        <v>11122</v>
      </c>
      <c r="M29" s="148" t="n">
        <v>25656</v>
      </c>
      <c r="N29" s="148" t="n">
        <v>4438</v>
      </c>
      <c r="O29" s="148" t="n">
        <v>574</v>
      </c>
      <c r="P29" s="148" t="n">
        <v>4476</v>
      </c>
      <c r="Q29" s="148" t="n">
        <v>2939</v>
      </c>
      <c r="R29" s="148" t="n">
        <v>4841</v>
      </c>
      <c r="S29" s="148" t="n">
        <v>4644</v>
      </c>
      <c r="T29" s="148" t="n">
        <v>83059</v>
      </c>
      <c r="U29" s="148" t="n">
        <v>16240</v>
      </c>
      <c r="V29" s="155" t="n">
        <v>19</v>
      </c>
    </row>
    <row r="30" customFormat="false" ht="14.25" hidden="false" customHeight="true" outlineLevel="0" collapsed="false">
      <c r="A30" s="154"/>
      <c r="B30" s="131" t="s">
        <v>295</v>
      </c>
      <c r="C30" s="147"/>
      <c r="T30" s="148"/>
      <c r="U30" s="148"/>
      <c r="V30" s="155"/>
    </row>
    <row r="31" customFormat="false" ht="9.75" hidden="false" customHeight="true" outlineLevel="0" collapsed="false">
      <c r="A31" s="154" t="n">
        <v>20</v>
      </c>
      <c r="B31" s="153" t="s">
        <v>171</v>
      </c>
      <c r="C31" s="147" t="n">
        <v>4489</v>
      </c>
      <c r="D31" s="148" t="n">
        <v>539</v>
      </c>
      <c r="E31" s="148" t="n">
        <v>651</v>
      </c>
      <c r="F31" s="148" t="n">
        <v>461</v>
      </c>
      <c r="G31" s="148" t="n">
        <v>78</v>
      </c>
      <c r="H31" s="148" t="n">
        <v>74</v>
      </c>
      <c r="I31" s="148" t="n">
        <v>153</v>
      </c>
      <c r="J31" s="148" t="n">
        <v>340</v>
      </c>
      <c r="K31" s="148" t="n">
        <v>23</v>
      </c>
      <c r="L31" s="148" t="n">
        <v>402</v>
      </c>
      <c r="M31" s="148" t="n">
        <v>942</v>
      </c>
      <c r="N31" s="148" t="n">
        <v>185</v>
      </c>
      <c r="O31" s="148" t="n">
        <v>38</v>
      </c>
      <c r="P31" s="148" t="n">
        <v>119</v>
      </c>
      <c r="Q31" s="148" t="n">
        <v>34</v>
      </c>
      <c r="R31" s="148" t="n">
        <v>295</v>
      </c>
      <c r="S31" s="148" t="n">
        <v>155</v>
      </c>
      <c r="T31" s="148" t="n">
        <v>3619</v>
      </c>
      <c r="U31" s="148" t="n">
        <v>409</v>
      </c>
      <c r="V31" s="155" t="n">
        <v>20</v>
      </c>
    </row>
    <row r="32" customFormat="false" ht="9.75" hidden="false" customHeight="true" outlineLevel="0" collapsed="false">
      <c r="A32" s="154" t="n">
        <v>21</v>
      </c>
      <c r="B32" s="153" t="s">
        <v>172</v>
      </c>
      <c r="C32" s="147" t="n">
        <v>14522</v>
      </c>
      <c r="D32" s="148" t="n">
        <v>1753</v>
      </c>
      <c r="E32" s="148" t="n">
        <v>2305</v>
      </c>
      <c r="F32" s="148" t="n">
        <v>818</v>
      </c>
      <c r="G32" s="148" t="n">
        <v>269</v>
      </c>
      <c r="H32" s="148" t="n">
        <v>182</v>
      </c>
      <c r="I32" s="148" t="n">
        <v>206</v>
      </c>
      <c r="J32" s="148" t="n">
        <v>972</v>
      </c>
      <c r="K32" s="148" t="n">
        <v>71</v>
      </c>
      <c r="L32" s="148" t="n">
        <v>1504</v>
      </c>
      <c r="M32" s="148" t="n">
        <v>3769</v>
      </c>
      <c r="N32" s="148" t="n">
        <v>725</v>
      </c>
      <c r="O32" s="148" t="n">
        <v>87</v>
      </c>
      <c r="P32" s="148" t="n">
        <v>435</v>
      </c>
      <c r="Q32" s="148" t="n">
        <v>297</v>
      </c>
      <c r="R32" s="148" t="n">
        <v>754</v>
      </c>
      <c r="S32" s="148" t="n">
        <v>375</v>
      </c>
      <c r="T32" s="148" t="n">
        <v>12257</v>
      </c>
      <c r="U32" s="148" t="n">
        <v>1447</v>
      </c>
      <c r="V32" s="155" t="n">
        <v>21</v>
      </c>
    </row>
    <row r="33" customFormat="false" ht="9.75" hidden="false" customHeight="true" outlineLevel="0" collapsed="false">
      <c r="A33" s="154" t="n">
        <v>22</v>
      </c>
      <c r="B33" s="153" t="s">
        <v>173</v>
      </c>
      <c r="C33" s="147" t="n">
        <v>20904</v>
      </c>
      <c r="D33" s="148" t="n">
        <v>2732</v>
      </c>
      <c r="E33" s="148" t="n">
        <v>2984</v>
      </c>
      <c r="F33" s="148" t="n">
        <v>1024</v>
      </c>
      <c r="G33" s="148" t="n">
        <v>455</v>
      </c>
      <c r="H33" s="148" t="n">
        <v>211</v>
      </c>
      <c r="I33" s="148" t="n">
        <v>291</v>
      </c>
      <c r="J33" s="148" t="n">
        <v>1382</v>
      </c>
      <c r="K33" s="148" t="n">
        <v>191</v>
      </c>
      <c r="L33" s="148" t="n">
        <v>2122</v>
      </c>
      <c r="M33" s="148" t="n">
        <v>5485</v>
      </c>
      <c r="N33" s="148" t="n">
        <v>926</v>
      </c>
      <c r="O33" s="148" t="n">
        <v>115</v>
      </c>
      <c r="P33" s="148" t="n">
        <v>782</v>
      </c>
      <c r="Q33" s="148" t="n">
        <v>505</v>
      </c>
      <c r="R33" s="148" t="n">
        <v>978</v>
      </c>
      <c r="S33" s="148" t="n">
        <v>721</v>
      </c>
      <c r="T33" s="148" t="n">
        <v>17226</v>
      </c>
      <c r="U33" s="148" t="n">
        <v>2654</v>
      </c>
      <c r="V33" s="155" t="n">
        <v>22</v>
      </c>
    </row>
    <row r="34" customFormat="false" ht="9.75" hidden="false" customHeight="true" outlineLevel="0" collapsed="false">
      <c r="A34" s="154" t="n">
        <v>23</v>
      </c>
      <c r="B34" s="153" t="s">
        <v>174</v>
      </c>
      <c r="C34" s="147" t="n">
        <v>18768</v>
      </c>
      <c r="D34" s="148" t="n">
        <v>2440</v>
      </c>
      <c r="E34" s="148" t="n">
        <v>2533</v>
      </c>
      <c r="F34" s="148" t="n">
        <v>1017</v>
      </c>
      <c r="G34" s="148" t="n">
        <v>533</v>
      </c>
      <c r="H34" s="148" t="n">
        <v>163</v>
      </c>
      <c r="I34" s="148" t="n">
        <v>221</v>
      </c>
      <c r="J34" s="148" t="n">
        <v>1170</v>
      </c>
      <c r="K34" s="148" t="n">
        <v>246</v>
      </c>
      <c r="L34" s="148" t="n">
        <v>1845</v>
      </c>
      <c r="M34" s="148" t="n">
        <v>4762</v>
      </c>
      <c r="N34" s="148" t="n">
        <v>903</v>
      </c>
      <c r="O34" s="148" t="n">
        <v>103</v>
      </c>
      <c r="P34" s="148" t="n">
        <v>780</v>
      </c>
      <c r="Q34" s="148" t="n">
        <v>519</v>
      </c>
      <c r="R34" s="148" t="n">
        <v>762</v>
      </c>
      <c r="S34" s="148" t="n">
        <v>771</v>
      </c>
      <c r="T34" s="148" t="n">
        <v>14902</v>
      </c>
      <c r="U34" s="148" t="n">
        <v>2849</v>
      </c>
      <c r="V34" s="155" t="n">
        <v>23</v>
      </c>
    </row>
    <row r="35" customFormat="false" ht="9.75" hidden="false" customHeight="true" outlineLevel="0" collapsed="false">
      <c r="A35" s="154" t="n">
        <v>24</v>
      </c>
      <c r="B35" s="153" t="s">
        <v>175</v>
      </c>
      <c r="C35" s="147" t="n">
        <v>18638</v>
      </c>
      <c r="D35" s="148" t="n">
        <v>1971</v>
      </c>
      <c r="E35" s="148" t="n">
        <v>2008</v>
      </c>
      <c r="F35" s="148" t="n">
        <v>2114</v>
      </c>
      <c r="G35" s="148" t="n">
        <v>682</v>
      </c>
      <c r="H35" s="148" t="n">
        <v>149</v>
      </c>
      <c r="I35" s="148" t="n">
        <v>218</v>
      </c>
      <c r="J35" s="148" t="n">
        <v>1208</v>
      </c>
      <c r="K35" s="148" t="n">
        <v>292</v>
      </c>
      <c r="L35" s="148" t="n">
        <v>1900</v>
      </c>
      <c r="M35" s="148" t="n">
        <v>4233</v>
      </c>
      <c r="N35" s="148" t="n">
        <v>733</v>
      </c>
      <c r="O35" s="148" t="n">
        <v>105</v>
      </c>
      <c r="P35" s="148" t="n">
        <v>802</v>
      </c>
      <c r="Q35" s="148" t="n">
        <v>577</v>
      </c>
      <c r="R35" s="148" t="n">
        <v>772</v>
      </c>
      <c r="S35" s="148" t="n">
        <v>874</v>
      </c>
      <c r="T35" s="148" t="n">
        <v>13297</v>
      </c>
      <c r="U35" s="148" t="n">
        <v>3227</v>
      </c>
      <c r="V35" s="155" t="n">
        <v>24</v>
      </c>
    </row>
    <row r="36" customFormat="false" ht="9.75" hidden="false" customHeight="true" outlineLevel="0" collapsed="false">
      <c r="A36" s="154" t="n">
        <v>25</v>
      </c>
      <c r="B36" s="153" t="s">
        <v>176</v>
      </c>
      <c r="C36" s="147" t="n">
        <v>18280</v>
      </c>
      <c r="D36" s="148" t="n">
        <v>1925</v>
      </c>
      <c r="E36" s="148" t="n">
        <v>1628</v>
      </c>
      <c r="F36" s="148" t="n">
        <v>3421</v>
      </c>
      <c r="G36" s="148" t="n">
        <v>597</v>
      </c>
      <c r="H36" s="148" t="n">
        <v>154</v>
      </c>
      <c r="I36" s="148" t="n">
        <v>212</v>
      </c>
      <c r="J36" s="148" t="n">
        <v>1121</v>
      </c>
      <c r="K36" s="148" t="n">
        <v>271</v>
      </c>
      <c r="L36" s="148" t="n">
        <v>1782</v>
      </c>
      <c r="M36" s="148" t="n">
        <v>3545</v>
      </c>
      <c r="N36" s="148" t="n">
        <v>635</v>
      </c>
      <c r="O36" s="148" t="n">
        <v>85</v>
      </c>
      <c r="P36" s="148" t="n">
        <v>805</v>
      </c>
      <c r="Q36" s="148" t="n">
        <v>549</v>
      </c>
      <c r="R36" s="148" t="n">
        <v>729</v>
      </c>
      <c r="S36" s="148" t="n">
        <v>821</v>
      </c>
      <c r="T36" s="148" t="n">
        <v>11816</v>
      </c>
      <c r="U36" s="148" t="n">
        <v>3043</v>
      </c>
      <c r="V36" s="155" t="n">
        <v>25</v>
      </c>
    </row>
    <row r="37" customFormat="false" ht="9.75" hidden="false" customHeight="true" outlineLevel="0" collapsed="false">
      <c r="A37" s="154" t="n">
        <v>26</v>
      </c>
      <c r="B37" s="153" t="s">
        <v>177</v>
      </c>
      <c r="C37" s="147" t="n">
        <v>6572</v>
      </c>
      <c r="D37" s="148" t="n">
        <v>941</v>
      </c>
      <c r="E37" s="148" t="n">
        <v>528</v>
      </c>
      <c r="F37" s="148" t="n">
        <v>779</v>
      </c>
      <c r="G37" s="148" t="n">
        <v>185</v>
      </c>
      <c r="H37" s="148" t="n">
        <v>29</v>
      </c>
      <c r="I37" s="148" t="n">
        <v>60</v>
      </c>
      <c r="J37" s="148" t="n">
        <v>354</v>
      </c>
      <c r="K37" s="148" t="n">
        <v>97</v>
      </c>
      <c r="L37" s="148" t="n">
        <v>775</v>
      </c>
      <c r="M37" s="148" t="n">
        <v>1438</v>
      </c>
      <c r="N37" s="148" t="n">
        <v>189</v>
      </c>
      <c r="O37" s="148" t="n">
        <v>29</v>
      </c>
      <c r="P37" s="148" t="n">
        <v>321</v>
      </c>
      <c r="Q37" s="148" t="n">
        <v>241</v>
      </c>
      <c r="R37" s="148" t="n">
        <v>286</v>
      </c>
      <c r="S37" s="148" t="n">
        <v>320</v>
      </c>
      <c r="T37" s="148" t="n">
        <v>4629</v>
      </c>
      <c r="U37" s="148" t="n">
        <v>1164</v>
      </c>
      <c r="V37" s="155" t="n">
        <v>26</v>
      </c>
    </row>
    <row r="38" customFormat="false" ht="9.75" hidden="false" customHeight="true" outlineLevel="0" collapsed="false">
      <c r="A38" s="154" t="n">
        <v>27</v>
      </c>
      <c r="B38" s="153" t="s">
        <v>178</v>
      </c>
      <c r="C38" s="147" t="n">
        <v>2977</v>
      </c>
      <c r="D38" s="148" t="n">
        <v>496</v>
      </c>
      <c r="E38" s="148" t="n">
        <v>249</v>
      </c>
      <c r="F38" s="148" t="n">
        <v>263</v>
      </c>
      <c r="G38" s="148" t="n">
        <v>46</v>
      </c>
      <c r="H38" s="148" t="n">
        <v>14</v>
      </c>
      <c r="I38" s="148" t="n">
        <v>21</v>
      </c>
      <c r="J38" s="148" t="n">
        <v>190</v>
      </c>
      <c r="K38" s="148" t="n">
        <v>38</v>
      </c>
      <c r="L38" s="148" t="n">
        <v>386</v>
      </c>
      <c r="M38" s="148" t="n">
        <v>635</v>
      </c>
      <c r="N38" s="148" t="n">
        <v>74</v>
      </c>
      <c r="O38" s="148" t="n">
        <v>9</v>
      </c>
      <c r="P38" s="148" t="n">
        <v>178</v>
      </c>
      <c r="Q38" s="148" t="n">
        <v>92</v>
      </c>
      <c r="R38" s="148" t="n">
        <v>134</v>
      </c>
      <c r="S38" s="148" t="n">
        <v>152</v>
      </c>
      <c r="T38" s="148" t="n">
        <v>2208</v>
      </c>
      <c r="U38" s="148" t="n">
        <v>506</v>
      </c>
      <c r="V38" s="155" t="n">
        <v>27</v>
      </c>
    </row>
    <row r="39" customFormat="false" ht="9.75" hidden="false" customHeight="true" outlineLevel="0" collapsed="false">
      <c r="A39" s="154" t="n">
        <v>28</v>
      </c>
      <c r="B39" s="153" t="s">
        <v>179</v>
      </c>
      <c r="C39" s="147" t="n">
        <v>4259</v>
      </c>
      <c r="D39" s="148" t="n">
        <v>555</v>
      </c>
      <c r="E39" s="148" t="n">
        <v>829</v>
      </c>
      <c r="F39" s="148" t="n">
        <v>213</v>
      </c>
      <c r="G39" s="148" t="n">
        <v>52</v>
      </c>
      <c r="H39" s="148" t="n">
        <v>19</v>
      </c>
      <c r="I39" s="148" t="n">
        <v>18</v>
      </c>
      <c r="J39" s="148" t="n">
        <v>229</v>
      </c>
      <c r="K39" s="148" t="n">
        <v>55</v>
      </c>
      <c r="L39" s="148" t="n">
        <v>406</v>
      </c>
      <c r="M39" s="148" t="n">
        <v>847</v>
      </c>
      <c r="N39" s="148" t="n">
        <v>68</v>
      </c>
      <c r="O39" s="148" t="n">
        <v>3</v>
      </c>
      <c r="P39" s="148" t="n">
        <v>254</v>
      </c>
      <c r="Q39" s="148" t="n">
        <v>125</v>
      </c>
      <c r="R39" s="148" t="n">
        <v>131</v>
      </c>
      <c r="S39" s="148" t="n">
        <v>455</v>
      </c>
      <c r="T39" s="148" t="n">
        <v>3105</v>
      </c>
      <c r="U39" s="148" t="n">
        <v>941</v>
      </c>
      <c r="V39" s="155" t="n">
        <v>28</v>
      </c>
    </row>
    <row r="40" customFormat="false" ht="15.75" hidden="false" customHeight="true" outlineLevel="0" collapsed="false">
      <c r="A40" s="154"/>
      <c r="B40" s="131" t="s">
        <v>180</v>
      </c>
      <c r="C40" s="147"/>
      <c r="T40" s="148"/>
      <c r="U40" s="148"/>
      <c r="V40" s="155"/>
    </row>
    <row r="41" customFormat="false" ht="9.75" hidden="false" customHeight="true" outlineLevel="0" collapsed="false">
      <c r="A41" s="154" t="n">
        <v>29</v>
      </c>
      <c r="B41" s="156" t="s">
        <v>288</v>
      </c>
      <c r="C41" s="147" t="n">
        <v>23209</v>
      </c>
      <c r="D41" s="148" t="n">
        <v>2849</v>
      </c>
      <c r="E41" s="148" t="n">
        <v>3352</v>
      </c>
      <c r="F41" s="148" t="n">
        <v>1892</v>
      </c>
      <c r="G41" s="148" t="n">
        <v>568</v>
      </c>
      <c r="H41" s="148" t="n">
        <v>314</v>
      </c>
      <c r="I41" s="148" t="n">
        <v>481</v>
      </c>
      <c r="J41" s="148" t="n">
        <v>1731</v>
      </c>
      <c r="K41" s="148" t="n">
        <v>259</v>
      </c>
      <c r="L41" s="148" t="n">
        <v>2549</v>
      </c>
      <c r="M41" s="148" t="n">
        <v>3931</v>
      </c>
      <c r="N41" s="148" t="n">
        <v>1013</v>
      </c>
      <c r="O41" s="148" t="n">
        <v>155</v>
      </c>
      <c r="P41" s="148" t="n">
        <v>1088</v>
      </c>
      <c r="Q41" s="148" t="n">
        <v>760</v>
      </c>
      <c r="R41" s="148" t="n">
        <v>1195</v>
      </c>
      <c r="S41" s="148" t="n">
        <v>1072</v>
      </c>
      <c r="T41" s="148" t="n">
        <v>17570</v>
      </c>
      <c r="U41" s="148" t="n">
        <v>3747</v>
      </c>
      <c r="V41" s="155" t="n">
        <v>29</v>
      </c>
    </row>
    <row r="42" customFormat="false" ht="9.75" hidden="false" customHeight="true" outlineLevel="0" collapsed="false">
      <c r="A42" s="154" t="n">
        <v>30</v>
      </c>
      <c r="B42" s="156" t="s">
        <v>289</v>
      </c>
      <c r="C42" s="147" t="n">
        <v>44587</v>
      </c>
      <c r="D42" s="148" t="n">
        <v>5955</v>
      </c>
      <c r="E42" s="148" t="n">
        <v>5787</v>
      </c>
      <c r="F42" s="148" t="n">
        <v>3373</v>
      </c>
      <c r="G42" s="148" t="n">
        <v>1189</v>
      </c>
      <c r="H42" s="148" t="n">
        <v>378</v>
      </c>
      <c r="I42" s="148" t="n">
        <v>529</v>
      </c>
      <c r="J42" s="148" t="n">
        <v>3029</v>
      </c>
      <c r="K42" s="148" t="n">
        <v>542</v>
      </c>
      <c r="L42" s="148" t="n">
        <v>4454</v>
      </c>
      <c r="M42" s="148" t="n">
        <v>10565</v>
      </c>
      <c r="N42" s="148" t="n">
        <v>1958</v>
      </c>
      <c r="O42" s="148" t="n">
        <v>269</v>
      </c>
      <c r="P42" s="148" t="n">
        <v>1745</v>
      </c>
      <c r="Q42" s="148" t="n">
        <v>1095</v>
      </c>
      <c r="R42" s="148" t="n">
        <v>1913</v>
      </c>
      <c r="S42" s="148" t="n">
        <v>1806</v>
      </c>
      <c r="T42" s="148" t="n">
        <v>34837</v>
      </c>
      <c r="U42" s="148" t="n">
        <v>6377</v>
      </c>
      <c r="V42" s="155" t="n">
        <v>30</v>
      </c>
    </row>
    <row r="43" customFormat="false" ht="9.75" hidden="false" customHeight="true" outlineLevel="0" collapsed="false">
      <c r="A43" s="154" t="n">
        <v>31</v>
      </c>
      <c r="B43" s="156" t="s">
        <v>290</v>
      </c>
      <c r="C43" s="147" t="n">
        <v>19784</v>
      </c>
      <c r="D43" s="148" t="n">
        <v>2697</v>
      </c>
      <c r="E43" s="148" t="n">
        <v>2519</v>
      </c>
      <c r="F43" s="148" t="n">
        <v>1448</v>
      </c>
      <c r="G43" s="148" t="n">
        <v>550</v>
      </c>
      <c r="H43" s="148" t="n">
        <v>147</v>
      </c>
      <c r="I43" s="148" t="n">
        <v>230</v>
      </c>
      <c r="J43" s="148" t="n">
        <v>1143</v>
      </c>
      <c r="K43" s="148" t="n">
        <v>212</v>
      </c>
      <c r="L43" s="148" t="n">
        <v>2091</v>
      </c>
      <c r="M43" s="148" t="n">
        <v>4922</v>
      </c>
      <c r="N43" s="148" t="n">
        <v>833</v>
      </c>
      <c r="O43" s="148" t="n">
        <v>104</v>
      </c>
      <c r="P43" s="148" t="n">
        <v>723</v>
      </c>
      <c r="Q43" s="148" t="n">
        <v>456</v>
      </c>
      <c r="R43" s="148" t="n">
        <v>974</v>
      </c>
      <c r="S43" s="148" t="n">
        <v>735</v>
      </c>
      <c r="T43" s="148" t="n">
        <v>15660</v>
      </c>
      <c r="U43" s="148" t="n">
        <v>2676</v>
      </c>
      <c r="V43" s="155" t="n">
        <v>31</v>
      </c>
    </row>
    <row r="44" customFormat="false" ht="9.75" hidden="false" customHeight="true" outlineLevel="0" collapsed="false">
      <c r="A44" s="154" t="n">
        <v>32</v>
      </c>
      <c r="B44" s="156" t="s">
        <v>291</v>
      </c>
      <c r="C44" s="147" t="n">
        <v>10204</v>
      </c>
      <c r="D44" s="148" t="n">
        <v>1227</v>
      </c>
      <c r="E44" s="148" t="n">
        <v>1051</v>
      </c>
      <c r="F44" s="148" t="n">
        <v>985</v>
      </c>
      <c r="G44" s="148" t="n">
        <v>336</v>
      </c>
      <c r="H44" s="148" t="n">
        <v>97</v>
      </c>
      <c r="I44" s="148" t="n">
        <v>105</v>
      </c>
      <c r="J44" s="148" t="n">
        <v>509</v>
      </c>
      <c r="K44" s="148" t="n">
        <v>110</v>
      </c>
      <c r="L44" s="148" t="n">
        <v>1107</v>
      </c>
      <c r="M44" s="148" t="n">
        <v>2452</v>
      </c>
      <c r="N44" s="148" t="n">
        <v>471</v>
      </c>
      <c r="O44" s="148" t="n">
        <v>32</v>
      </c>
      <c r="P44" s="148" t="n">
        <v>458</v>
      </c>
      <c r="Q44" s="148" t="n">
        <v>304</v>
      </c>
      <c r="R44" s="148" t="n">
        <v>545</v>
      </c>
      <c r="S44" s="148" t="n">
        <v>415</v>
      </c>
      <c r="T44" s="148" t="n">
        <v>7596</v>
      </c>
      <c r="U44" s="148" t="n">
        <v>1623</v>
      </c>
      <c r="V44" s="155" t="n">
        <v>32</v>
      </c>
    </row>
    <row r="45" customFormat="false" ht="9.75" hidden="false" customHeight="true" outlineLevel="0" collapsed="false">
      <c r="A45" s="154" t="n">
        <v>33</v>
      </c>
      <c r="B45" s="156" t="s">
        <v>292</v>
      </c>
      <c r="C45" s="147" t="n">
        <v>11625</v>
      </c>
      <c r="D45" s="148" t="n">
        <v>624</v>
      </c>
      <c r="E45" s="148" t="n">
        <v>1006</v>
      </c>
      <c r="F45" s="148" t="n">
        <v>2412</v>
      </c>
      <c r="G45" s="148" t="n">
        <v>254</v>
      </c>
      <c r="H45" s="148" t="n">
        <v>59</v>
      </c>
      <c r="I45" s="148" t="n">
        <v>55</v>
      </c>
      <c r="J45" s="148" t="n">
        <v>554</v>
      </c>
      <c r="K45" s="148" t="n">
        <v>161</v>
      </c>
      <c r="L45" s="148" t="n">
        <v>921</v>
      </c>
      <c r="M45" s="148" t="n">
        <v>3786</v>
      </c>
      <c r="N45" s="148" t="n">
        <v>163</v>
      </c>
      <c r="O45" s="148" t="n">
        <v>14</v>
      </c>
      <c r="P45" s="148" t="n">
        <v>462</v>
      </c>
      <c r="Q45" s="148" t="n">
        <v>324</v>
      </c>
      <c r="R45" s="148" t="n">
        <v>214</v>
      </c>
      <c r="S45" s="148" t="n">
        <v>616</v>
      </c>
      <c r="T45" s="148" t="n">
        <v>7396</v>
      </c>
      <c r="U45" s="148" t="n">
        <v>1817</v>
      </c>
      <c r="V45" s="155" t="n">
        <v>33</v>
      </c>
    </row>
    <row r="46" customFormat="false" ht="15.75" hidden="false" customHeight="true" outlineLevel="0" collapsed="false">
      <c r="A46" s="154"/>
      <c r="B46" s="131" t="s">
        <v>124</v>
      </c>
      <c r="C46" s="147"/>
      <c r="T46" s="148"/>
      <c r="U46" s="148"/>
      <c r="V46" s="155"/>
    </row>
    <row r="47" customFormat="false" ht="9.75" hidden="false" customHeight="true" outlineLevel="0" collapsed="false">
      <c r="A47" s="154" t="n">
        <v>34</v>
      </c>
      <c r="B47" s="156" t="s">
        <v>293</v>
      </c>
      <c r="C47" s="147" t="n">
        <v>101247</v>
      </c>
      <c r="D47" s="148" t="n">
        <v>12070</v>
      </c>
      <c r="E47" s="148" t="n">
        <v>12666</v>
      </c>
      <c r="F47" s="148" t="n">
        <v>8602</v>
      </c>
      <c r="G47" s="148" t="n">
        <v>2871</v>
      </c>
      <c r="H47" s="148" t="n">
        <v>897</v>
      </c>
      <c r="I47" s="148" t="n">
        <v>1237</v>
      </c>
      <c r="J47" s="148" t="n">
        <v>6100</v>
      </c>
      <c r="K47" s="148" t="n">
        <v>1279</v>
      </c>
      <c r="L47" s="148" t="n">
        <v>10501</v>
      </c>
      <c r="M47" s="148" t="n">
        <v>23732</v>
      </c>
      <c r="N47" s="148" t="n">
        <v>4239</v>
      </c>
      <c r="O47" s="148" t="n">
        <v>552</v>
      </c>
      <c r="P47" s="148" t="n">
        <v>4388</v>
      </c>
      <c r="Q47" s="148" t="n">
        <v>2929</v>
      </c>
      <c r="R47" s="148" t="n">
        <v>4571</v>
      </c>
      <c r="S47" s="148" t="n">
        <v>4613</v>
      </c>
      <c r="T47" s="148" t="n">
        <v>76565</v>
      </c>
      <c r="U47" s="148" t="n">
        <v>16080</v>
      </c>
      <c r="V47" s="155" t="n">
        <v>34</v>
      </c>
    </row>
    <row r="48" customFormat="false" ht="9.75" hidden="false" customHeight="true" outlineLevel="0" collapsed="false">
      <c r="A48" s="154" t="n">
        <v>35</v>
      </c>
      <c r="B48" s="156" t="s">
        <v>294</v>
      </c>
      <c r="C48" s="147" t="n">
        <v>6577</v>
      </c>
      <c r="D48" s="148" t="n">
        <v>1170</v>
      </c>
      <c r="E48" s="148" t="n">
        <v>739</v>
      </c>
      <c r="F48" s="148" t="n">
        <v>1026</v>
      </c>
      <c r="G48" s="148" t="n">
        <v>21</v>
      </c>
      <c r="H48" s="148" t="n">
        <v>78</v>
      </c>
      <c r="I48" s="148" t="n">
        <v>152</v>
      </c>
      <c r="J48" s="148" t="n">
        <v>778</v>
      </c>
      <c r="K48" s="148" t="n">
        <v>5</v>
      </c>
      <c r="L48" s="148" t="n">
        <v>488</v>
      </c>
      <c r="M48" s="148" t="n">
        <v>1717</v>
      </c>
      <c r="N48" s="148" t="n">
        <v>167</v>
      </c>
      <c r="O48" s="148" t="n">
        <v>22</v>
      </c>
      <c r="P48" s="148" t="n">
        <v>35</v>
      </c>
      <c r="Q48" s="148" t="n">
        <v>9</v>
      </c>
      <c r="R48" s="148" t="n">
        <v>143</v>
      </c>
      <c r="S48" s="148" t="n">
        <v>27</v>
      </c>
      <c r="T48" s="148" t="n">
        <v>5454</v>
      </c>
      <c r="U48" s="148" t="n">
        <v>97</v>
      </c>
      <c r="V48" s="155" t="n">
        <v>35</v>
      </c>
    </row>
    <row r="49" customFormat="false" ht="9.75" hidden="false" customHeight="true" outlineLevel="0" collapsed="false">
      <c r="A49" s="154" t="n">
        <v>36</v>
      </c>
      <c r="B49" s="156" t="s">
        <v>292</v>
      </c>
      <c r="C49" s="147" t="n">
        <v>1585</v>
      </c>
      <c r="D49" s="148" t="n">
        <v>112</v>
      </c>
      <c r="E49" s="148" t="n">
        <v>310</v>
      </c>
      <c r="F49" s="148" t="n">
        <v>482</v>
      </c>
      <c r="G49" s="148" t="n">
        <v>5</v>
      </c>
      <c r="H49" s="148" t="n">
        <v>20</v>
      </c>
      <c r="I49" s="148" t="n">
        <v>11</v>
      </c>
      <c r="J49" s="148" t="n">
        <v>88</v>
      </c>
      <c r="K49" s="148" t="n">
        <v>0</v>
      </c>
      <c r="L49" s="148" t="n">
        <v>133</v>
      </c>
      <c r="M49" s="148" t="n">
        <v>207</v>
      </c>
      <c r="N49" s="148" t="n">
        <v>32</v>
      </c>
      <c r="O49" s="148" t="n">
        <v>0</v>
      </c>
      <c r="P49" s="148" t="n">
        <v>53</v>
      </c>
      <c r="Q49" s="148" t="n">
        <v>1</v>
      </c>
      <c r="R49" s="148" t="n">
        <v>127</v>
      </c>
      <c r="S49" s="148" t="n">
        <v>4</v>
      </c>
      <c r="T49" s="148" t="n">
        <v>1040</v>
      </c>
      <c r="U49" s="148" t="n">
        <v>63</v>
      </c>
      <c r="V49" s="155" t="n">
        <v>36</v>
      </c>
    </row>
    <row r="50" customFormat="false" ht="18.75" hidden="false" customHeight="true" outlineLevel="0" collapsed="false">
      <c r="A50" s="154" t="n">
        <v>37</v>
      </c>
      <c r="B50" s="156" t="s">
        <v>189</v>
      </c>
      <c r="C50" s="147" t="n">
        <v>254585</v>
      </c>
      <c r="D50" s="148" t="n">
        <v>31663</v>
      </c>
      <c r="E50" s="148" t="n">
        <v>33400</v>
      </c>
      <c r="F50" s="148" t="n">
        <v>19649</v>
      </c>
      <c r="G50" s="148" t="n">
        <v>6409</v>
      </c>
      <c r="H50" s="148" t="n">
        <v>2261</v>
      </c>
      <c r="I50" s="148" t="n">
        <v>3331</v>
      </c>
      <c r="J50" s="148" t="n">
        <v>16618</v>
      </c>
      <c r="K50" s="148" t="n">
        <v>2985</v>
      </c>
      <c r="L50" s="148" t="n">
        <v>24692</v>
      </c>
      <c r="M50" s="148" t="n">
        <v>62943</v>
      </c>
      <c r="N50" s="148" t="n">
        <v>10450</v>
      </c>
      <c r="O50" s="148" t="n">
        <v>1421</v>
      </c>
      <c r="P50" s="148" t="n">
        <v>10609</v>
      </c>
      <c r="Q50" s="148" t="n">
        <v>7315</v>
      </c>
      <c r="R50" s="148" t="n">
        <v>10729</v>
      </c>
      <c r="S50" s="148" t="n">
        <v>10110</v>
      </c>
      <c r="T50" s="148" t="n">
        <v>197508</v>
      </c>
      <c r="U50" s="148" t="n">
        <v>37428</v>
      </c>
      <c r="V50" s="155" t="n">
        <v>37</v>
      </c>
    </row>
    <row r="51" customFormat="false" ht="13.5" hidden="false" customHeight="true" outlineLevel="0" collapsed="false">
      <c r="A51" s="154"/>
      <c r="B51" s="131" t="s">
        <v>287</v>
      </c>
      <c r="C51" s="147"/>
      <c r="T51" s="148"/>
      <c r="U51" s="148"/>
      <c r="V51" s="155"/>
    </row>
    <row r="52" customFormat="false" ht="9.75" hidden="false" customHeight="true" outlineLevel="0" collapsed="false">
      <c r="A52" s="154" t="n">
        <v>38</v>
      </c>
      <c r="B52" s="153" t="s">
        <v>171</v>
      </c>
      <c r="C52" s="147" t="n">
        <v>9934</v>
      </c>
      <c r="D52" s="148" t="n">
        <v>1224</v>
      </c>
      <c r="E52" s="148" t="n">
        <v>1522</v>
      </c>
      <c r="F52" s="148" t="n">
        <v>953</v>
      </c>
      <c r="G52" s="148" t="n">
        <v>184</v>
      </c>
      <c r="H52" s="148" t="n">
        <v>166</v>
      </c>
      <c r="I52" s="148" t="n">
        <v>295</v>
      </c>
      <c r="J52" s="148" t="n">
        <v>777</v>
      </c>
      <c r="K52" s="148" t="n">
        <v>59</v>
      </c>
      <c r="L52" s="148" t="n">
        <v>838</v>
      </c>
      <c r="M52" s="148" t="n">
        <v>2147</v>
      </c>
      <c r="N52" s="148" t="n">
        <v>424</v>
      </c>
      <c r="O52" s="148" t="n">
        <v>78</v>
      </c>
      <c r="P52" s="148" t="n">
        <v>250</v>
      </c>
      <c r="Q52" s="148" t="n">
        <v>74</v>
      </c>
      <c r="R52" s="148" t="n">
        <v>612</v>
      </c>
      <c r="S52" s="148" t="n">
        <v>331</v>
      </c>
      <c r="T52" s="148" t="n">
        <v>8083</v>
      </c>
      <c r="U52" s="148" t="n">
        <v>898</v>
      </c>
      <c r="V52" s="155" t="n">
        <v>38</v>
      </c>
    </row>
    <row r="53" customFormat="false" ht="9.75" hidden="false" customHeight="true" outlineLevel="0" collapsed="false">
      <c r="A53" s="154" t="n">
        <v>39</v>
      </c>
      <c r="B53" s="153" t="s">
        <v>172</v>
      </c>
      <c r="C53" s="147" t="n">
        <v>36059</v>
      </c>
      <c r="D53" s="148" t="n">
        <v>4580</v>
      </c>
      <c r="E53" s="148" t="n">
        <v>5898</v>
      </c>
      <c r="F53" s="148" t="n">
        <v>1818</v>
      </c>
      <c r="G53" s="148" t="n">
        <v>578</v>
      </c>
      <c r="H53" s="148" t="n">
        <v>464</v>
      </c>
      <c r="I53" s="148" t="n">
        <v>500</v>
      </c>
      <c r="J53" s="148" t="n">
        <v>2518</v>
      </c>
      <c r="K53" s="148" t="n">
        <v>179</v>
      </c>
      <c r="L53" s="148" t="n">
        <v>3532</v>
      </c>
      <c r="M53" s="148" t="n">
        <v>9676</v>
      </c>
      <c r="N53" s="148" t="n">
        <v>1775</v>
      </c>
      <c r="O53" s="148" t="n">
        <v>221</v>
      </c>
      <c r="P53" s="148" t="n">
        <v>1096</v>
      </c>
      <c r="Q53" s="148" t="n">
        <v>673</v>
      </c>
      <c r="R53" s="148" t="n">
        <v>1722</v>
      </c>
      <c r="S53" s="148" t="n">
        <v>829</v>
      </c>
      <c r="T53" s="148" t="n">
        <v>30886</v>
      </c>
      <c r="U53" s="148" t="n">
        <v>3355</v>
      </c>
      <c r="V53" s="155" t="n">
        <v>39</v>
      </c>
    </row>
    <row r="54" customFormat="false" ht="9.75" hidden="false" customHeight="true" outlineLevel="0" collapsed="false">
      <c r="A54" s="154" t="n">
        <v>40</v>
      </c>
      <c r="B54" s="153" t="s">
        <v>173</v>
      </c>
      <c r="C54" s="147" t="n">
        <v>57242</v>
      </c>
      <c r="D54" s="148" t="n">
        <v>7370</v>
      </c>
      <c r="E54" s="148" t="n">
        <v>8430</v>
      </c>
      <c r="F54" s="148" t="n">
        <v>2422</v>
      </c>
      <c r="G54" s="148" t="n">
        <v>1208</v>
      </c>
      <c r="H54" s="148" t="n">
        <v>559</v>
      </c>
      <c r="I54" s="148" t="n">
        <v>773</v>
      </c>
      <c r="J54" s="148" t="n">
        <v>3765</v>
      </c>
      <c r="K54" s="148" t="n">
        <v>559</v>
      </c>
      <c r="L54" s="148" t="n">
        <v>5698</v>
      </c>
      <c r="M54" s="148" t="n">
        <v>15768</v>
      </c>
      <c r="N54" s="148" t="n">
        <v>2519</v>
      </c>
      <c r="O54" s="148" t="n">
        <v>319</v>
      </c>
      <c r="P54" s="148" t="n">
        <v>2231</v>
      </c>
      <c r="Q54" s="148" t="n">
        <v>1374</v>
      </c>
      <c r="R54" s="148" t="n">
        <v>2377</v>
      </c>
      <c r="S54" s="148" t="n">
        <v>1870</v>
      </c>
      <c r="T54" s="148" t="n">
        <v>47578</v>
      </c>
      <c r="U54" s="148" t="n">
        <v>7242</v>
      </c>
      <c r="V54" s="155" t="n">
        <v>40</v>
      </c>
    </row>
    <row r="55" customFormat="false" ht="9.75" hidden="false" customHeight="true" outlineLevel="0" collapsed="false">
      <c r="A55" s="154" t="n">
        <v>41</v>
      </c>
      <c r="B55" s="153" t="s">
        <v>174</v>
      </c>
      <c r="C55" s="147" t="n">
        <v>51730</v>
      </c>
      <c r="D55" s="148" t="n">
        <v>6658</v>
      </c>
      <c r="E55" s="148" t="n">
        <v>6941</v>
      </c>
      <c r="F55" s="148" t="n">
        <v>2525</v>
      </c>
      <c r="G55" s="148" t="n">
        <v>1397</v>
      </c>
      <c r="H55" s="148" t="n">
        <v>394</v>
      </c>
      <c r="I55" s="148" t="n">
        <v>657</v>
      </c>
      <c r="J55" s="148" t="n">
        <v>3333</v>
      </c>
      <c r="K55" s="148" t="n">
        <v>686</v>
      </c>
      <c r="L55" s="148" t="n">
        <v>4981</v>
      </c>
      <c r="M55" s="148" t="n">
        <v>13852</v>
      </c>
      <c r="N55" s="148" t="n">
        <v>2315</v>
      </c>
      <c r="O55" s="148" t="n">
        <v>290</v>
      </c>
      <c r="P55" s="148" t="n">
        <v>2259</v>
      </c>
      <c r="Q55" s="148" t="n">
        <v>1411</v>
      </c>
      <c r="R55" s="148" t="n">
        <v>1992</v>
      </c>
      <c r="S55" s="148" t="n">
        <v>2039</v>
      </c>
      <c r="T55" s="148" t="n">
        <v>41413</v>
      </c>
      <c r="U55" s="148" t="n">
        <v>7792</v>
      </c>
      <c r="V55" s="155" t="n">
        <v>41</v>
      </c>
    </row>
    <row r="56" customFormat="false" ht="9.75" hidden="false" customHeight="true" outlineLevel="0" collapsed="false">
      <c r="A56" s="154" t="n">
        <v>42</v>
      </c>
      <c r="B56" s="153" t="s">
        <v>175</v>
      </c>
      <c r="C56" s="147" t="n">
        <v>41683</v>
      </c>
      <c r="D56" s="148" t="n">
        <v>4607</v>
      </c>
      <c r="E56" s="148" t="n">
        <v>4761</v>
      </c>
      <c r="F56" s="148" t="n">
        <v>3872</v>
      </c>
      <c r="G56" s="148" t="n">
        <v>1466</v>
      </c>
      <c r="H56" s="148" t="n">
        <v>322</v>
      </c>
      <c r="I56" s="148" t="n">
        <v>496</v>
      </c>
      <c r="J56" s="148" t="n">
        <v>2745</v>
      </c>
      <c r="K56" s="148" t="n">
        <v>696</v>
      </c>
      <c r="L56" s="148" t="n">
        <v>4044</v>
      </c>
      <c r="M56" s="148" t="n">
        <v>9798</v>
      </c>
      <c r="N56" s="148" t="n">
        <v>1739</v>
      </c>
      <c r="O56" s="148" t="n">
        <v>245</v>
      </c>
      <c r="P56" s="148" t="n">
        <v>1898</v>
      </c>
      <c r="Q56" s="148" t="n">
        <v>1361</v>
      </c>
      <c r="R56" s="148" t="n">
        <v>1752</v>
      </c>
      <c r="S56" s="148" t="n">
        <v>1881</v>
      </c>
      <c r="T56" s="148" t="n">
        <v>30509</v>
      </c>
      <c r="U56" s="148" t="n">
        <v>7302</v>
      </c>
      <c r="V56" s="155" t="n">
        <v>42</v>
      </c>
    </row>
    <row r="57" customFormat="false" ht="9.75" hidden="false" customHeight="true" outlineLevel="0" collapsed="false">
      <c r="A57" s="154" t="n">
        <v>43</v>
      </c>
      <c r="B57" s="153" t="s">
        <v>176</v>
      </c>
      <c r="C57" s="147" t="n">
        <v>33967</v>
      </c>
      <c r="D57" s="148" t="n">
        <v>3614</v>
      </c>
      <c r="E57" s="148" t="n">
        <v>3188</v>
      </c>
      <c r="F57" s="148" t="n">
        <v>5916</v>
      </c>
      <c r="G57" s="148" t="n">
        <v>1110</v>
      </c>
      <c r="H57" s="148" t="n">
        <v>258</v>
      </c>
      <c r="I57" s="148" t="n">
        <v>404</v>
      </c>
      <c r="J57" s="148" t="n">
        <v>2099</v>
      </c>
      <c r="K57" s="148" t="n">
        <v>512</v>
      </c>
      <c r="L57" s="148" t="n">
        <v>3180</v>
      </c>
      <c r="M57" s="148" t="n">
        <v>6595</v>
      </c>
      <c r="N57" s="148" t="n">
        <v>1110</v>
      </c>
      <c r="O57" s="148" t="n">
        <v>177</v>
      </c>
      <c r="P57" s="148" t="n">
        <v>1556</v>
      </c>
      <c r="Q57" s="148" t="n">
        <v>1287</v>
      </c>
      <c r="R57" s="148" t="n">
        <v>1354</v>
      </c>
      <c r="S57" s="148" t="n">
        <v>1607</v>
      </c>
      <c r="T57" s="148" t="n">
        <v>21979</v>
      </c>
      <c r="U57" s="148" t="n">
        <v>6072</v>
      </c>
      <c r="V57" s="155" t="n">
        <v>43</v>
      </c>
    </row>
    <row r="58" customFormat="false" ht="9.75" hidden="false" customHeight="true" outlineLevel="0" collapsed="false">
      <c r="A58" s="154" t="n">
        <v>44</v>
      </c>
      <c r="B58" s="153" t="s">
        <v>177</v>
      </c>
      <c r="C58" s="147" t="n">
        <v>12231</v>
      </c>
      <c r="D58" s="148" t="n">
        <v>1698</v>
      </c>
      <c r="E58" s="148" t="n">
        <v>1038</v>
      </c>
      <c r="F58" s="148" t="n">
        <v>1372</v>
      </c>
      <c r="G58" s="148" t="n">
        <v>330</v>
      </c>
      <c r="H58" s="148" t="n">
        <v>51</v>
      </c>
      <c r="I58" s="148" t="n">
        <v>129</v>
      </c>
      <c r="J58" s="148" t="n">
        <v>706</v>
      </c>
      <c r="K58" s="148" t="n">
        <v>171</v>
      </c>
      <c r="L58" s="148" t="n">
        <v>1275</v>
      </c>
      <c r="M58" s="148" t="n">
        <v>2546</v>
      </c>
      <c r="N58" s="148" t="n">
        <v>313</v>
      </c>
      <c r="O58" s="148" t="n">
        <v>58</v>
      </c>
      <c r="P58" s="148" t="n">
        <v>635</v>
      </c>
      <c r="Q58" s="148" t="n">
        <v>734</v>
      </c>
      <c r="R58" s="148" t="n">
        <v>502</v>
      </c>
      <c r="S58" s="148" t="n">
        <v>673</v>
      </c>
      <c r="T58" s="148" t="n">
        <v>8316</v>
      </c>
      <c r="U58" s="148" t="n">
        <v>2543</v>
      </c>
      <c r="V58" s="155" t="n">
        <v>44</v>
      </c>
    </row>
    <row r="59" customFormat="false" ht="9.75" hidden="false" customHeight="true" outlineLevel="0" collapsed="false">
      <c r="A59" s="154" t="n">
        <v>45</v>
      </c>
      <c r="B59" s="153" t="s">
        <v>178</v>
      </c>
      <c r="C59" s="147" t="n">
        <v>5127</v>
      </c>
      <c r="D59" s="148" t="n">
        <v>900</v>
      </c>
      <c r="E59" s="148" t="n">
        <v>469</v>
      </c>
      <c r="F59" s="148" t="n">
        <v>403</v>
      </c>
      <c r="G59" s="148" t="n">
        <v>66</v>
      </c>
      <c r="H59" s="148" t="n">
        <v>20</v>
      </c>
      <c r="I59" s="148" t="n">
        <v>51</v>
      </c>
      <c r="J59" s="148" t="n">
        <v>330</v>
      </c>
      <c r="K59" s="148" t="n">
        <v>56</v>
      </c>
      <c r="L59" s="148" t="n">
        <v>595</v>
      </c>
      <c r="M59" s="148" t="n">
        <v>1131</v>
      </c>
      <c r="N59" s="148" t="n">
        <v>137</v>
      </c>
      <c r="O59" s="148" t="n">
        <v>18</v>
      </c>
      <c r="P59" s="148" t="n">
        <v>305</v>
      </c>
      <c r="Q59" s="148" t="n">
        <v>190</v>
      </c>
      <c r="R59" s="148" t="n">
        <v>223</v>
      </c>
      <c r="S59" s="148" t="n">
        <v>233</v>
      </c>
      <c r="T59" s="148" t="n">
        <v>3874</v>
      </c>
      <c r="U59" s="148" t="n">
        <v>850</v>
      </c>
      <c r="V59" s="155" t="n">
        <v>45</v>
      </c>
    </row>
    <row r="60" customFormat="false" ht="9.75" hidden="false" customHeight="true" outlineLevel="0" collapsed="false">
      <c r="A60" s="154" t="n">
        <v>46</v>
      </c>
      <c r="B60" s="153" t="s">
        <v>179</v>
      </c>
      <c r="C60" s="147" t="n">
        <v>6612</v>
      </c>
      <c r="D60" s="148" t="n">
        <v>1012</v>
      </c>
      <c r="E60" s="148" t="n">
        <v>1153</v>
      </c>
      <c r="F60" s="148" t="n">
        <v>368</v>
      </c>
      <c r="G60" s="148" t="n">
        <v>70</v>
      </c>
      <c r="H60" s="148" t="n">
        <v>27</v>
      </c>
      <c r="I60" s="148" t="n">
        <v>26</v>
      </c>
      <c r="J60" s="148" t="n">
        <v>345</v>
      </c>
      <c r="K60" s="148" t="n">
        <v>67</v>
      </c>
      <c r="L60" s="148" t="n">
        <v>549</v>
      </c>
      <c r="M60" s="148" t="n">
        <v>1430</v>
      </c>
      <c r="N60" s="148" t="n">
        <v>118</v>
      </c>
      <c r="O60" s="148" t="n">
        <v>15</v>
      </c>
      <c r="P60" s="148" t="n">
        <v>379</v>
      </c>
      <c r="Q60" s="148" t="n">
        <v>211</v>
      </c>
      <c r="R60" s="148" t="n">
        <v>195</v>
      </c>
      <c r="S60" s="148" t="n">
        <v>647</v>
      </c>
      <c r="T60" s="148" t="n">
        <v>4870</v>
      </c>
      <c r="U60" s="148" t="n">
        <v>1374</v>
      </c>
      <c r="V60" s="155" t="n">
        <v>46</v>
      </c>
    </row>
    <row r="61" customFormat="false" ht="15.75" hidden="false" customHeight="true" outlineLevel="0" collapsed="false">
      <c r="A61" s="154"/>
      <c r="B61" s="131" t="s">
        <v>180</v>
      </c>
      <c r="C61" s="147"/>
      <c r="T61" s="148" t="n">
        <v>0</v>
      </c>
      <c r="U61" s="148" t="n">
        <v>0</v>
      </c>
      <c r="V61" s="155"/>
    </row>
    <row r="62" customFormat="false" ht="9.75" hidden="false" customHeight="true" outlineLevel="0" collapsed="false">
      <c r="A62" s="154" t="n">
        <v>47</v>
      </c>
      <c r="B62" s="156" t="s">
        <v>288</v>
      </c>
      <c r="C62" s="147" t="n">
        <v>54739</v>
      </c>
      <c r="D62" s="148" t="n">
        <v>6942</v>
      </c>
      <c r="E62" s="148" t="n">
        <v>8089</v>
      </c>
      <c r="F62" s="148" t="n">
        <v>3987</v>
      </c>
      <c r="G62" s="148" t="n">
        <v>1403</v>
      </c>
      <c r="H62" s="148" t="n">
        <v>684</v>
      </c>
      <c r="I62" s="148" t="n">
        <v>1115</v>
      </c>
      <c r="J62" s="148" t="n">
        <v>4190</v>
      </c>
      <c r="K62" s="148" t="n">
        <v>639</v>
      </c>
      <c r="L62" s="148" t="n">
        <v>5740</v>
      </c>
      <c r="M62" s="148" t="n">
        <v>9581</v>
      </c>
      <c r="N62" s="148" t="n">
        <v>2425</v>
      </c>
      <c r="O62" s="148" t="n">
        <v>370</v>
      </c>
      <c r="P62" s="148" t="n">
        <v>2616</v>
      </c>
      <c r="Q62" s="148" t="n">
        <v>1855</v>
      </c>
      <c r="R62" s="148" t="n">
        <v>2582</v>
      </c>
      <c r="S62" s="148" t="n">
        <v>2521</v>
      </c>
      <c r="T62" s="148" t="n">
        <v>41718</v>
      </c>
      <c r="U62" s="148" t="n">
        <v>9034</v>
      </c>
      <c r="V62" s="155" t="n">
        <v>47</v>
      </c>
    </row>
    <row r="63" customFormat="false" ht="9.75" hidden="false" customHeight="true" outlineLevel="0" collapsed="false">
      <c r="A63" s="154" t="n">
        <v>48</v>
      </c>
      <c r="B63" s="156" t="s">
        <v>289</v>
      </c>
      <c r="C63" s="147" t="n">
        <v>106954</v>
      </c>
      <c r="D63" s="148" t="n">
        <v>14214</v>
      </c>
      <c r="E63" s="148" t="n">
        <v>14567</v>
      </c>
      <c r="F63" s="148" t="n">
        <v>6559</v>
      </c>
      <c r="G63" s="148" t="n">
        <v>2623</v>
      </c>
      <c r="H63" s="148" t="n">
        <v>863</v>
      </c>
      <c r="I63" s="148" t="n">
        <v>1281</v>
      </c>
      <c r="J63" s="148" t="n">
        <v>7476</v>
      </c>
      <c r="K63" s="148" t="n">
        <v>1236</v>
      </c>
      <c r="L63" s="148" t="n">
        <v>10330</v>
      </c>
      <c r="M63" s="148" t="n">
        <v>26786</v>
      </c>
      <c r="N63" s="148" t="n">
        <v>4766</v>
      </c>
      <c r="O63" s="148" t="n">
        <v>711</v>
      </c>
      <c r="P63" s="148" t="n">
        <v>4249</v>
      </c>
      <c r="Q63" s="148" t="n">
        <v>2884</v>
      </c>
      <c r="R63" s="148" t="n">
        <v>4373</v>
      </c>
      <c r="S63" s="148" t="n">
        <v>4036</v>
      </c>
      <c r="T63" s="148" t="n">
        <v>85367</v>
      </c>
      <c r="U63" s="148" t="n">
        <v>15028</v>
      </c>
      <c r="V63" s="155" t="n">
        <v>48</v>
      </c>
    </row>
    <row r="64" customFormat="false" ht="9.75" hidden="false" customHeight="true" outlineLevel="0" collapsed="false">
      <c r="A64" s="154" t="n">
        <v>49</v>
      </c>
      <c r="B64" s="156" t="s">
        <v>290</v>
      </c>
      <c r="C64" s="147" t="n">
        <v>46557</v>
      </c>
      <c r="D64" s="148" t="n">
        <v>6445</v>
      </c>
      <c r="E64" s="148" t="n">
        <v>6262</v>
      </c>
      <c r="F64" s="148" t="n">
        <v>2740</v>
      </c>
      <c r="G64" s="148" t="n">
        <v>1173</v>
      </c>
      <c r="H64" s="148" t="n">
        <v>369</v>
      </c>
      <c r="I64" s="148" t="n">
        <v>570</v>
      </c>
      <c r="J64" s="148" t="n">
        <v>2727</v>
      </c>
      <c r="K64" s="148" t="n">
        <v>498</v>
      </c>
      <c r="L64" s="148" t="n">
        <v>4721</v>
      </c>
      <c r="M64" s="148" t="n">
        <v>12156</v>
      </c>
      <c r="N64" s="148" t="n">
        <v>1953</v>
      </c>
      <c r="O64" s="148" t="n">
        <v>243</v>
      </c>
      <c r="P64" s="148" t="n">
        <v>1719</v>
      </c>
      <c r="Q64" s="148" t="n">
        <v>1179</v>
      </c>
      <c r="R64" s="148" t="n">
        <v>2206</v>
      </c>
      <c r="S64" s="148" t="n">
        <v>1596</v>
      </c>
      <c r="T64" s="148" t="n">
        <v>37652</v>
      </c>
      <c r="U64" s="148" t="n">
        <v>6165</v>
      </c>
      <c r="V64" s="155" t="n">
        <v>49</v>
      </c>
    </row>
    <row r="65" customFormat="false" ht="9.75" hidden="false" customHeight="true" outlineLevel="0" collapsed="false">
      <c r="A65" s="154" t="n">
        <v>50</v>
      </c>
      <c r="B65" s="156" t="s">
        <v>291</v>
      </c>
      <c r="C65" s="147" t="n">
        <v>22575</v>
      </c>
      <c r="D65" s="148" t="n">
        <v>2806</v>
      </c>
      <c r="E65" s="148" t="n">
        <v>2445</v>
      </c>
      <c r="F65" s="148" t="n">
        <v>1769</v>
      </c>
      <c r="G65" s="148" t="n">
        <v>690</v>
      </c>
      <c r="H65" s="148" t="n">
        <v>202</v>
      </c>
      <c r="I65" s="148" t="n">
        <v>245</v>
      </c>
      <c r="J65" s="148" t="n">
        <v>1177</v>
      </c>
      <c r="K65" s="148" t="n">
        <v>257</v>
      </c>
      <c r="L65" s="148" t="n">
        <v>2326</v>
      </c>
      <c r="M65" s="148" t="n">
        <v>5759</v>
      </c>
      <c r="N65" s="148" t="n">
        <v>1003</v>
      </c>
      <c r="O65" s="148" t="n">
        <v>67</v>
      </c>
      <c r="P65" s="148" t="n">
        <v>1020</v>
      </c>
      <c r="Q65" s="148" t="n">
        <v>739</v>
      </c>
      <c r="R65" s="148" t="n">
        <v>1175</v>
      </c>
      <c r="S65" s="148" t="n">
        <v>895</v>
      </c>
      <c r="T65" s="148" t="n">
        <v>17205</v>
      </c>
      <c r="U65" s="148" t="n">
        <v>3601</v>
      </c>
      <c r="V65" s="155" t="n">
        <v>50</v>
      </c>
    </row>
    <row r="66" customFormat="false" ht="9.75" hidden="false" customHeight="true" outlineLevel="0" collapsed="false">
      <c r="A66" s="154" t="n">
        <v>51</v>
      </c>
      <c r="B66" s="156" t="s">
        <v>292</v>
      </c>
      <c r="C66" s="147" t="n">
        <v>23760</v>
      </c>
      <c r="D66" s="148" t="n">
        <v>1256</v>
      </c>
      <c r="E66" s="148" t="n">
        <v>2037</v>
      </c>
      <c r="F66" s="148" t="n">
        <v>4594</v>
      </c>
      <c r="G66" s="148" t="n">
        <v>520</v>
      </c>
      <c r="H66" s="148" t="n">
        <v>143</v>
      </c>
      <c r="I66" s="148" t="n">
        <v>120</v>
      </c>
      <c r="J66" s="148" t="n">
        <v>1048</v>
      </c>
      <c r="K66" s="148" t="n">
        <v>355</v>
      </c>
      <c r="L66" s="148" t="n">
        <v>1575</v>
      </c>
      <c r="M66" s="148" t="n">
        <v>8661</v>
      </c>
      <c r="N66" s="148" t="n">
        <v>303</v>
      </c>
      <c r="O66" s="148" t="n">
        <v>30</v>
      </c>
      <c r="P66" s="148" t="n">
        <v>1005</v>
      </c>
      <c r="Q66" s="148" t="n">
        <v>658</v>
      </c>
      <c r="R66" s="148" t="n">
        <v>393</v>
      </c>
      <c r="S66" s="148" t="n">
        <v>1062</v>
      </c>
      <c r="T66" s="148" t="n">
        <v>15566</v>
      </c>
      <c r="U66" s="148" t="n">
        <v>3600</v>
      </c>
      <c r="V66" s="155" t="n">
        <v>51</v>
      </c>
    </row>
    <row r="67" customFormat="false" ht="15.75" hidden="false" customHeight="true" outlineLevel="0" collapsed="false">
      <c r="A67" s="154"/>
      <c r="B67" s="131" t="s">
        <v>124</v>
      </c>
      <c r="C67" s="147"/>
      <c r="T67" s="148"/>
      <c r="U67" s="148"/>
      <c r="V67" s="155"/>
    </row>
    <row r="68" customFormat="false" ht="11.25" hidden="false" customHeight="false" outlineLevel="0" collapsed="false">
      <c r="A68" s="154" t="n">
        <v>52</v>
      </c>
      <c r="B68" s="156" t="s">
        <v>293</v>
      </c>
      <c r="C68" s="147" t="n">
        <v>235191</v>
      </c>
      <c r="D68" s="148" t="n">
        <v>28492</v>
      </c>
      <c r="E68" s="148" t="n">
        <v>30817</v>
      </c>
      <c r="F68" s="148" t="n">
        <v>16457</v>
      </c>
      <c r="G68" s="148" t="n">
        <v>6361</v>
      </c>
      <c r="H68" s="148" t="n">
        <v>2009</v>
      </c>
      <c r="I68" s="148" t="n">
        <v>2888</v>
      </c>
      <c r="J68" s="148" t="n">
        <v>14537</v>
      </c>
      <c r="K68" s="148" t="n">
        <v>2971</v>
      </c>
      <c r="L68" s="148" t="n">
        <v>23298</v>
      </c>
      <c r="M68" s="148" t="n">
        <v>58155</v>
      </c>
      <c r="N68" s="148" t="n">
        <v>9990</v>
      </c>
      <c r="O68" s="148" t="n">
        <v>1349</v>
      </c>
      <c r="P68" s="148" t="n">
        <v>10397</v>
      </c>
      <c r="Q68" s="148" t="n">
        <v>7259</v>
      </c>
      <c r="R68" s="148" t="n">
        <v>10175</v>
      </c>
      <c r="S68" s="148" t="n">
        <v>10036</v>
      </c>
      <c r="T68" s="148" t="n">
        <v>181710</v>
      </c>
      <c r="U68" s="148" t="n">
        <v>37024</v>
      </c>
      <c r="V68" s="155" t="n">
        <v>52</v>
      </c>
    </row>
    <row r="69" customFormat="false" ht="11.25" hidden="false" customHeight="false" outlineLevel="0" collapsed="false">
      <c r="A69" s="154" t="n">
        <v>53</v>
      </c>
      <c r="B69" s="156" t="s">
        <v>294</v>
      </c>
      <c r="C69" s="147" t="n">
        <v>15902</v>
      </c>
      <c r="D69" s="148" t="n">
        <v>2930</v>
      </c>
      <c r="E69" s="148" t="n">
        <v>1896</v>
      </c>
      <c r="F69" s="148" t="n">
        <v>2155</v>
      </c>
      <c r="G69" s="148" t="n">
        <v>43</v>
      </c>
      <c r="H69" s="148" t="n">
        <v>202</v>
      </c>
      <c r="I69" s="148" t="n">
        <v>413</v>
      </c>
      <c r="J69" s="148" t="n">
        <v>1903</v>
      </c>
      <c r="K69" s="148" t="n">
        <v>12</v>
      </c>
      <c r="L69" s="148" t="n">
        <v>1050</v>
      </c>
      <c r="M69" s="148" t="n">
        <v>4356</v>
      </c>
      <c r="N69" s="148" t="n">
        <v>399</v>
      </c>
      <c r="O69" s="148" t="n">
        <v>68</v>
      </c>
      <c r="P69" s="148" t="n">
        <v>91</v>
      </c>
      <c r="Q69" s="148" t="n">
        <v>52</v>
      </c>
      <c r="R69" s="148" t="n">
        <v>268</v>
      </c>
      <c r="S69" s="148" t="n">
        <v>64</v>
      </c>
      <c r="T69" s="148" t="n">
        <v>13485</v>
      </c>
      <c r="U69" s="148" t="n">
        <v>262</v>
      </c>
      <c r="V69" s="155" t="n">
        <v>53</v>
      </c>
    </row>
    <row r="70" customFormat="false" ht="11.25" hidden="false" customHeight="false" outlineLevel="0" collapsed="false">
      <c r="A70" s="154" t="n">
        <v>54</v>
      </c>
      <c r="B70" s="156" t="s">
        <v>292</v>
      </c>
      <c r="C70" s="147" t="n">
        <v>3492</v>
      </c>
      <c r="D70" s="148" t="n">
        <v>241</v>
      </c>
      <c r="E70" s="148" t="n">
        <v>687</v>
      </c>
      <c r="F70" s="148" t="n">
        <v>1037</v>
      </c>
      <c r="G70" s="148" t="n">
        <v>5</v>
      </c>
      <c r="H70" s="148" t="n">
        <v>50</v>
      </c>
      <c r="I70" s="148" t="n">
        <v>30</v>
      </c>
      <c r="J70" s="148" t="n">
        <v>178</v>
      </c>
      <c r="K70" s="148" t="n">
        <v>2</v>
      </c>
      <c r="L70" s="148" t="n">
        <v>344</v>
      </c>
      <c r="M70" s="148" t="n">
        <v>432</v>
      </c>
      <c r="N70" s="148" t="n">
        <v>61</v>
      </c>
      <c r="O70" s="148" t="n">
        <v>4</v>
      </c>
      <c r="P70" s="148" t="n">
        <v>121</v>
      </c>
      <c r="Q70" s="148" t="n">
        <v>4</v>
      </c>
      <c r="R70" s="148" t="n">
        <v>286</v>
      </c>
      <c r="S70" s="148" t="n">
        <v>10</v>
      </c>
      <c r="T70" s="148" t="n">
        <v>2313</v>
      </c>
      <c r="U70" s="148" t="n">
        <v>142</v>
      </c>
      <c r="V70" s="155" t="n">
        <v>54</v>
      </c>
    </row>
    <row r="71" customFormat="false" ht="5.25" hidden="false" customHeight="true" outlineLevel="0" collapsed="false">
      <c r="T71" s="148"/>
      <c r="U71" s="148"/>
    </row>
    <row r="72" customFormat="false" ht="11.25" hidden="false" customHeight="false" outlineLevel="0" collapsed="false">
      <c r="T72" s="148"/>
      <c r="U72" s="148"/>
    </row>
    <row r="73" customFormat="false" ht="11.25" hidden="false" customHeight="false" outlineLevel="0" collapsed="false">
      <c r="T73" s="148"/>
      <c r="U73" s="148"/>
    </row>
  </sheetData>
  <mergeCells count="25">
    <mergeCell ref="B2:J2"/>
    <mergeCell ref="K2:P2"/>
    <mergeCell ref="A4:J4"/>
    <mergeCell ref="K4:V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6"/>
    <mergeCell ref="V5:V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158" width="29.99"/>
    <col collapsed="false" customWidth="true" hidden="false" outlineLevel="0" max="3" min="3" style="95" width="10.56"/>
    <col collapsed="false" customWidth="true" hidden="false" outlineLevel="0" max="4" min="4" style="95" width="8.85"/>
    <col collapsed="false" customWidth="true" hidden="false" outlineLevel="0" max="5" min="5" style="95" width="10.71"/>
    <col collapsed="false" customWidth="true" hidden="false" outlineLevel="0" max="6" min="6" style="95" width="8.41"/>
    <col collapsed="false" customWidth="true" hidden="false" outlineLevel="0" max="7" min="7" style="95" width="8.56"/>
    <col collapsed="false" customWidth="true" hidden="false" outlineLevel="0" max="8" min="8" style="95" width="9.56"/>
    <col collapsed="false" customWidth="true" hidden="false" outlineLevel="0" max="9" min="9" style="95" width="9.14"/>
    <col collapsed="false" customWidth="true" hidden="false" outlineLevel="0" max="11" min="10" style="95" width="8.85"/>
    <col collapsed="false" customWidth="true" hidden="false" outlineLevel="0" max="12" min="12" style="95" width="8.41"/>
    <col collapsed="false" customWidth="true" hidden="false" outlineLevel="0" max="13" min="13" style="95" width="8.99"/>
    <col collapsed="false" customWidth="true" hidden="false" outlineLevel="0" max="14" min="14" style="95" width="9.56"/>
    <col collapsed="false" customWidth="true" hidden="false" outlineLevel="0" max="15" min="15" style="95" width="8.28"/>
    <col collapsed="false" customWidth="true" hidden="false" outlineLevel="0" max="16" min="16" style="95" width="7.99"/>
    <col collapsed="false" customWidth="true" hidden="false" outlineLevel="0" max="17" min="17" style="95" width="8.7"/>
    <col collapsed="false" customWidth="true" hidden="false" outlineLevel="0" max="18" min="18" style="95" width="9.7"/>
    <col collapsed="false" customWidth="true" hidden="false" outlineLevel="0" max="19" min="19" style="95" width="9.56"/>
    <col collapsed="false" customWidth="true" hidden="false" outlineLevel="0" max="20" min="20" style="95" width="12.28"/>
    <col collapsed="false" customWidth="true" hidden="false" outlineLevel="0" max="21" min="21" style="95" width="12.7"/>
    <col collapsed="false" customWidth="true" hidden="false" outlineLevel="0" max="22" min="22" style="95" width="3.99"/>
    <col collapsed="false" customWidth="true" hidden="false" outlineLevel="0" max="23" min="23" style="95" width="7.14"/>
    <col collapsed="false" customWidth="false" hidden="false" outlineLevel="0" max="257" min="24" style="95" width="11.42"/>
  </cols>
  <sheetData>
    <row r="1" customFormat="false" ht="18" hidden="false" customHeight="true" outlineLevel="0" collapsed="false">
      <c r="A1" s="159" t="s">
        <v>296</v>
      </c>
      <c r="B1" s="160" t="s">
        <v>262</v>
      </c>
      <c r="C1" s="160"/>
      <c r="D1" s="160"/>
      <c r="E1" s="160"/>
      <c r="F1" s="160"/>
      <c r="G1" s="160"/>
      <c r="H1" s="160"/>
      <c r="I1" s="160"/>
      <c r="J1" s="160"/>
      <c r="K1" s="161" t="s">
        <v>263</v>
      </c>
      <c r="L1" s="161"/>
      <c r="M1" s="161"/>
      <c r="N1" s="0"/>
      <c r="O1" s="0"/>
      <c r="P1" s="0"/>
      <c r="Q1" s="0"/>
      <c r="R1" s="0"/>
      <c r="S1" s="0"/>
      <c r="T1" s="0"/>
      <c r="U1" s="0"/>
      <c r="V1" s="136" t="s">
        <v>296</v>
      </c>
    </row>
    <row r="2" customFormat="false" ht="30" hidden="false" customHeight="true" outlineLevel="0" collapsed="false">
      <c r="A2" s="162" t="s">
        <v>297</v>
      </c>
      <c r="B2" s="162"/>
      <c r="C2" s="162"/>
      <c r="D2" s="162"/>
      <c r="E2" s="162"/>
      <c r="F2" s="162"/>
      <c r="G2" s="162"/>
      <c r="H2" s="162"/>
      <c r="I2" s="162"/>
      <c r="J2" s="162"/>
      <c r="K2" s="163" t="s">
        <v>298</v>
      </c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</row>
    <row r="3" customFormat="false" ht="9.75" hidden="false" customHeight="true" outlineLevel="0" collapsed="false">
      <c r="A3" s="109" t="s">
        <v>266</v>
      </c>
      <c r="B3" s="164" t="s">
        <v>267</v>
      </c>
      <c r="C3" s="104" t="s">
        <v>154</v>
      </c>
      <c r="D3" s="99" t="s">
        <v>268</v>
      </c>
      <c r="E3" s="99" t="s">
        <v>269</v>
      </c>
      <c r="F3" s="99" t="s">
        <v>270</v>
      </c>
      <c r="G3" s="99" t="s">
        <v>271</v>
      </c>
      <c r="H3" s="99" t="s">
        <v>272</v>
      </c>
      <c r="I3" s="111" t="s">
        <v>273</v>
      </c>
      <c r="J3" s="111" t="s">
        <v>274</v>
      </c>
      <c r="K3" s="109" t="s">
        <v>275</v>
      </c>
      <c r="L3" s="109" t="s">
        <v>276</v>
      </c>
      <c r="M3" s="99" t="s">
        <v>277</v>
      </c>
      <c r="N3" s="99" t="s">
        <v>278</v>
      </c>
      <c r="O3" s="99" t="s">
        <v>279</v>
      </c>
      <c r="P3" s="99" t="s">
        <v>280</v>
      </c>
      <c r="Q3" s="99" t="s">
        <v>281</v>
      </c>
      <c r="R3" s="99" t="s">
        <v>282</v>
      </c>
      <c r="S3" s="99" t="s">
        <v>283</v>
      </c>
      <c r="T3" s="104" t="s">
        <v>284</v>
      </c>
      <c r="U3" s="104"/>
      <c r="V3" s="111" t="s">
        <v>266</v>
      </c>
    </row>
    <row r="4" customFormat="false" ht="7.5" hidden="false" customHeight="true" outlineLevel="0" collapsed="false">
      <c r="A4" s="109"/>
      <c r="B4" s="164"/>
      <c r="C4" s="104"/>
      <c r="D4" s="99"/>
      <c r="E4" s="99"/>
      <c r="F4" s="99"/>
      <c r="G4" s="99"/>
      <c r="H4" s="99"/>
      <c r="I4" s="111"/>
      <c r="J4" s="111"/>
      <c r="K4" s="109"/>
      <c r="L4" s="109"/>
      <c r="M4" s="99"/>
      <c r="N4" s="99"/>
      <c r="O4" s="99"/>
      <c r="P4" s="99"/>
      <c r="Q4" s="99"/>
      <c r="R4" s="99"/>
      <c r="S4" s="99"/>
      <c r="T4" s="104"/>
      <c r="U4" s="104"/>
      <c r="V4" s="111"/>
    </row>
    <row r="5" customFormat="false" ht="34.5" hidden="false" customHeight="true" outlineLevel="0" collapsed="false">
      <c r="A5" s="109"/>
      <c r="B5" s="164"/>
      <c r="C5" s="104"/>
      <c r="D5" s="99"/>
      <c r="E5" s="99"/>
      <c r="F5" s="99"/>
      <c r="G5" s="99"/>
      <c r="H5" s="99"/>
      <c r="I5" s="111"/>
      <c r="J5" s="111"/>
      <c r="K5" s="109"/>
      <c r="L5" s="109"/>
      <c r="M5" s="99"/>
      <c r="N5" s="99"/>
      <c r="O5" s="99"/>
      <c r="P5" s="99"/>
      <c r="Q5" s="99"/>
      <c r="R5" s="99"/>
      <c r="S5" s="99"/>
      <c r="T5" s="99" t="s">
        <v>285</v>
      </c>
      <c r="U5" s="99" t="s">
        <v>299</v>
      </c>
      <c r="V5" s="111"/>
    </row>
    <row r="6" customFormat="false" ht="15.75" hidden="false" customHeight="true" outlineLevel="0" collapsed="false">
      <c r="A6" s="122" t="n">
        <v>1</v>
      </c>
      <c r="B6" s="165" t="s">
        <v>170</v>
      </c>
      <c r="C6" s="166" t="n">
        <v>145176</v>
      </c>
      <c r="D6" s="167" t="n">
        <v>18311</v>
      </c>
      <c r="E6" s="167" t="n">
        <v>19685</v>
      </c>
      <c r="F6" s="167" t="n">
        <v>9539</v>
      </c>
      <c r="G6" s="167" t="n">
        <v>3512</v>
      </c>
      <c r="H6" s="167" t="n">
        <v>1266</v>
      </c>
      <c r="I6" s="167" t="n">
        <v>1931</v>
      </c>
      <c r="J6" s="167" t="n">
        <v>9652</v>
      </c>
      <c r="K6" s="167" t="n">
        <v>1701</v>
      </c>
      <c r="L6" s="167" t="n">
        <v>13570</v>
      </c>
      <c r="M6" s="167" t="n">
        <v>37287</v>
      </c>
      <c r="N6" s="167" t="n">
        <v>6012</v>
      </c>
      <c r="O6" s="167" t="n">
        <v>847</v>
      </c>
      <c r="P6" s="167" t="n">
        <v>6133</v>
      </c>
      <c r="Q6" s="167" t="n">
        <v>4376</v>
      </c>
      <c r="R6" s="167" t="n">
        <v>5888</v>
      </c>
      <c r="S6" s="167" t="n">
        <v>5466</v>
      </c>
      <c r="T6" s="167" t="n">
        <v>114449</v>
      </c>
      <c r="U6" s="168" t="n">
        <v>21188</v>
      </c>
      <c r="V6" s="122" t="n">
        <v>1</v>
      </c>
    </row>
    <row r="7" customFormat="false" ht="10.5" hidden="false" customHeight="true" outlineLevel="0" collapsed="false">
      <c r="B7" s="169" t="s">
        <v>116</v>
      </c>
      <c r="C7" s="170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8"/>
      <c r="V7" s="157"/>
    </row>
    <row r="8" customFormat="false" ht="10.5" hidden="false" customHeight="true" outlineLevel="0" collapsed="false">
      <c r="A8" s="157" t="n">
        <v>2</v>
      </c>
      <c r="B8" s="165" t="s">
        <v>300</v>
      </c>
      <c r="C8" s="170" t="n">
        <v>77265</v>
      </c>
      <c r="D8" s="167" t="n">
        <v>10518</v>
      </c>
      <c r="E8" s="167" t="n">
        <v>12017</v>
      </c>
      <c r="F8" s="167" t="n">
        <v>3314</v>
      </c>
      <c r="G8" s="167" t="n">
        <v>1445</v>
      </c>
      <c r="H8" s="167" t="n">
        <v>482</v>
      </c>
      <c r="I8" s="167" t="n">
        <v>808</v>
      </c>
      <c r="J8" s="167" t="n">
        <v>5234</v>
      </c>
      <c r="K8" s="167" t="n">
        <v>796</v>
      </c>
      <c r="L8" s="167" t="n">
        <v>7188</v>
      </c>
      <c r="M8" s="167" t="n">
        <v>21035</v>
      </c>
      <c r="N8" s="167" t="n">
        <v>3277</v>
      </c>
      <c r="O8" s="167" t="n">
        <v>507</v>
      </c>
      <c r="P8" s="167" t="n">
        <v>2963</v>
      </c>
      <c r="Q8" s="167" t="n">
        <v>2143</v>
      </c>
      <c r="R8" s="167" t="n">
        <v>2993</v>
      </c>
      <c r="S8" s="167" t="n">
        <v>2545</v>
      </c>
      <c r="T8" s="167" t="n">
        <v>64059</v>
      </c>
      <c r="U8" s="168" t="n">
        <v>9892</v>
      </c>
      <c r="V8" s="157" t="n">
        <v>2</v>
      </c>
    </row>
    <row r="9" customFormat="false" ht="10.5" hidden="false" customHeight="true" outlineLevel="0" collapsed="false">
      <c r="A9" s="157" t="n">
        <v>3</v>
      </c>
      <c r="B9" s="171" t="s">
        <v>301</v>
      </c>
      <c r="C9" s="170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8"/>
    </row>
    <row r="10" customFormat="false" ht="10.5" hidden="false" customHeight="true" outlineLevel="0" collapsed="false">
      <c r="B10" s="165" t="s">
        <v>302</v>
      </c>
      <c r="C10" s="170" t="n">
        <v>19129</v>
      </c>
      <c r="D10" s="167" t="n">
        <v>1947</v>
      </c>
      <c r="E10" s="167" t="n">
        <v>2123</v>
      </c>
      <c r="F10" s="167" t="n">
        <v>1628</v>
      </c>
      <c r="G10" s="167" t="n">
        <v>780</v>
      </c>
      <c r="H10" s="167" t="n">
        <v>178</v>
      </c>
      <c r="I10" s="167" t="n">
        <v>252</v>
      </c>
      <c r="J10" s="167" t="n">
        <v>1206</v>
      </c>
      <c r="K10" s="167" t="n">
        <v>319</v>
      </c>
      <c r="L10" s="167" t="n">
        <v>1987</v>
      </c>
      <c r="M10" s="167" t="n">
        <v>4238</v>
      </c>
      <c r="N10" s="167" t="n">
        <v>808</v>
      </c>
      <c r="O10" s="167" t="n">
        <v>99</v>
      </c>
      <c r="P10" s="167" t="n">
        <v>1102</v>
      </c>
      <c r="Q10" s="167" t="n">
        <v>729</v>
      </c>
      <c r="R10" s="167" t="n">
        <v>822</v>
      </c>
      <c r="S10" s="167" t="n">
        <v>911</v>
      </c>
      <c r="T10" s="167" t="n">
        <v>13660</v>
      </c>
      <c r="U10" s="168" t="n">
        <v>3841</v>
      </c>
      <c r="V10" s="157" t="n">
        <v>3</v>
      </c>
    </row>
    <row r="11" customFormat="false" ht="10.5" hidden="false" customHeight="true" outlineLevel="0" collapsed="false">
      <c r="A11" s="157" t="n">
        <v>4</v>
      </c>
      <c r="B11" s="165" t="s">
        <v>303</v>
      </c>
      <c r="C11" s="170" t="n">
        <v>38022</v>
      </c>
      <c r="D11" s="167" t="n">
        <v>4646</v>
      </c>
      <c r="E11" s="167" t="n">
        <v>4783</v>
      </c>
      <c r="F11" s="167" t="n">
        <v>2784</v>
      </c>
      <c r="G11" s="167" t="n">
        <v>926</v>
      </c>
      <c r="H11" s="167" t="n">
        <v>507</v>
      </c>
      <c r="I11" s="167" t="n">
        <v>744</v>
      </c>
      <c r="J11" s="167" t="n">
        <v>2809</v>
      </c>
      <c r="K11" s="167" t="n">
        <v>434</v>
      </c>
      <c r="L11" s="167" t="n">
        <v>3539</v>
      </c>
      <c r="M11" s="167" t="n">
        <v>9633</v>
      </c>
      <c r="N11" s="167" t="n">
        <v>1613</v>
      </c>
      <c r="O11" s="167" t="n">
        <v>207</v>
      </c>
      <c r="P11" s="167" t="n">
        <v>1404</v>
      </c>
      <c r="Q11" s="167" t="n">
        <v>870</v>
      </c>
      <c r="R11" s="167" t="n">
        <v>1735</v>
      </c>
      <c r="S11" s="167" t="n">
        <v>1388</v>
      </c>
      <c r="T11" s="167" t="n">
        <v>30216</v>
      </c>
      <c r="U11" s="168" t="n">
        <v>5022</v>
      </c>
      <c r="V11" s="157" t="n">
        <v>4</v>
      </c>
    </row>
    <row r="12" customFormat="false" ht="10.5" hidden="false" customHeight="true" outlineLevel="0" collapsed="false">
      <c r="A12" s="157" t="n">
        <v>5</v>
      </c>
      <c r="B12" s="165" t="s">
        <v>304</v>
      </c>
      <c r="C12" s="170" t="n">
        <v>1568</v>
      </c>
      <c r="D12" s="167" t="n">
        <v>208</v>
      </c>
      <c r="E12" s="167" t="n">
        <v>134</v>
      </c>
      <c r="F12" s="167" t="n">
        <v>134</v>
      </c>
      <c r="G12" s="167" t="n">
        <v>40</v>
      </c>
      <c r="H12" s="167" t="n">
        <v>17</v>
      </c>
      <c r="I12" s="167" t="n">
        <v>18</v>
      </c>
      <c r="J12" s="167" t="n">
        <v>64</v>
      </c>
      <c r="K12" s="167" t="n">
        <v>31</v>
      </c>
      <c r="L12" s="167" t="n">
        <v>136</v>
      </c>
      <c r="M12" s="167" t="n">
        <v>461</v>
      </c>
      <c r="N12" s="167" t="n">
        <v>68</v>
      </c>
      <c r="O12" s="167" t="n">
        <v>5</v>
      </c>
      <c r="P12" s="167" t="n">
        <v>54</v>
      </c>
      <c r="Q12" s="167" t="n">
        <v>65</v>
      </c>
      <c r="R12" s="167" t="n">
        <v>66</v>
      </c>
      <c r="S12" s="167" t="n">
        <v>67</v>
      </c>
      <c r="T12" s="167" t="n">
        <v>1177</v>
      </c>
      <c r="U12" s="168" t="n">
        <v>257</v>
      </c>
      <c r="V12" s="157" t="n">
        <v>5</v>
      </c>
    </row>
    <row r="13" customFormat="false" ht="10.5" hidden="false" customHeight="true" outlineLevel="0" collapsed="false">
      <c r="A13" s="157" t="n">
        <v>6</v>
      </c>
      <c r="B13" s="165" t="s">
        <v>305</v>
      </c>
      <c r="C13" s="170" t="n">
        <v>1938</v>
      </c>
      <c r="D13" s="167" t="n">
        <v>235</v>
      </c>
      <c r="E13" s="167" t="n">
        <v>174</v>
      </c>
      <c r="F13" s="167" t="n">
        <v>123</v>
      </c>
      <c r="G13" s="167" t="n">
        <v>72</v>
      </c>
      <c r="H13" s="167" t="n">
        <v>48</v>
      </c>
      <c r="I13" s="167" t="n">
        <v>29</v>
      </c>
      <c r="J13" s="167" t="n">
        <v>87</v>
      </c>
      <c r="K13" s="167" t="n">
        <v>11</v>
      </c>
      <c r="L13" s="167" t="n">
        <v>226</v>
      </c>
      <c r="M13" s="167" t="n">
        <v>522</v>
      </c>
      <c r="N13" s="167" t="n">
        <v>84</v>
      </c>
      <c r="O13" s="167" t="n">
        <v>14</v>
      </c>
      <c r="P13" s="167" t="n">
        <v>66</v>
      </c>
      <c r="Q13" s="167" t="n">
        <v>55</v>
      </c>
      <c r="R13" s="167" t="n">
        <v>88</v>
      </c>
      <c r="S13" s="167" t="n">
        <v>104</v>
      </c>
      <c r="T13" s="167" t="n">
        <v>1507</v>
      </c>
      <c r="U13" s="168" t="n">
        <v>308</v>
      </c>
      <c r="V13" s="157" t="n">
        <v>6</v>
      </c>
    </row>
    <row r="14" customFormat="false" ht="10.5" hidden="false" customHeight="true" outlineLevel="0" collapsed="false">
      <c r="A14" s="157" t="n">
        <v>7</v>
      </c>
      <c r="B14" s="165" t="s">
        <v>306</v>
      </c>
      <c r="C14" s="170" t="n">
        <v>2115</v>
      </c>
      <c r="D14" s="167" t="n">
        <v>157</v>
      </c>
      <c r="E14" s="167" t="n">
        <v>111</v>
      </c>
      <c r="F14" s="167" t="n">
        <v>326</v>
      </c>
      <c r="G14" s="167" t="n">
        <v>163</v>
      </c>
      <c r="H14" s="167" t="n">
        <v>23</v>
      </c>
      <c r="I14" s="167" t="n">
        <v>23</v>
      </c>
      <c r="J14" s="167" t="n">
        <v>69</v>
      </c>
      <c r="K14" s="167" t="n">
        <v>51</v>
      </c>
      <c r="L14" s="167" t="n">
        <v>91</v>
      </c>
      <c r="M14" s="167" t="n">
        <v>390</v>
      </c>
      <c r="N14" s="167" t="n">
        <v>81</v>
      </c>
      <c r="O14" s="167" t="n">
        <v>3</v>
      </c>
      <c r="P14" s="167" t="n">
        <v>248</v>
      </c>
      <c r="Q14" s="167" t="n">
        <v>209</v>
      </c>
      <c r="R14" s="167" t="n">
        <v>39</v>
      </c>
      <c r="S14" s="167" t="n">
        <v>131</v>
      </c>
      <c r="T14" s="167" t="n">
        <v>987</v>
      </c>
      <c r="U14" s="168" t="n">
        <v>802</v>
      </c>
      <c r="V14" s="157" t="n">
        <v>7</v>
      </c>
    </row>
    <row r="15" customFormat="false" ht="10.5" hidden="false" customHeight="true" outlineLevel="0" collapsed="false">
      <c r="A15" s="157" t="n">
        <v>8</v>
      </c>
      <c r="B15" s="165" t="s">
        <v>307</v>
      </c>
      <c r="C15" s="170" t="n">
        <v>866</v>
      </c>
      <c r="D15" s="167" t="n">
        <v>128</v>
      </c>
      <c r="E15" s="167" t="n">
        <v>37</v>
      </c>
      <c r="F15" s="167" t="n">
        <v>161</v>
      </c>
      <c r="G15" s="167" t="n">
        <v>27</v>
      </c>
      <c r="H15" s="167" t="n">
        <v>2</v>
      </c>
      <c r="I15" s="167" t="n">
        <v>23</v>
      </c>
      <c r="J15" s="167" t="n">
        <v>21</v>
      </c>
      <c r="K15" s="167" t="n">
        <v>14</v>
      </c>
      <c r="L15" s="167" t="n">
        <v>61</v>
      </c>
      <c r="M15" s="167" t="n">
        <v>128</v>
      </c>
      <c r="N15" s="167" t="n">
        <v>12</v>
      </c>
      <c r="O15" s="167" t="n">
        <v>4</v>
      </c>
      <c r="P15" s="167" t="n">
        <v>98</v>
      </c>
      <c r="Q15" s="167" t="n">
        <v>56</v>
      </c>
      <c r="R15" s="167" t="n">
        <v>29</v>
      </c>
      <c r="S15" s="167" t="n">
        <v>65</v>
      </c>
      <c r="T15" s="167" t="n">
        <v>445</v>
      </c>
      <c r="U15" s="168" t="n">
        <v>260</v>
      </c>
      <c r="V15" s="157" t="n">
        <v>8</v>
      </c>
    </row>
    <row r="16" customFormat="false" ht="10.5" hidden="false" customHeight="true" outlineLevel="0" collapsed="false">
      <c r="A16" s="157" t="n">
        <v>9</v>
      </c>
      <c r="B16" s="165" t="s">
        <v>308</v>
      </c>
      <c r="C16" s="170" t="n">
        <v>2891</v>
      </c>
      <c r="D16" s="167" t="n">
        <v>409</v>
      </c>
      <c r="E16" s="167" t="n">
        <v>266</v>
      </c>
      <c r="F16" s="167" t="n">
        <v>261</v>
      </c>
      <c r="G16" s="167" t="n">
        <v>53</v>
      </c>
      <c r="H16" s="167" t="n">
        <v>9</v>
      </c>
      <c r="I16" s="167" t="n">
        <v>20</v>
      </c>
      <c r="J16" s="167" t="n">
        <v>137</v>
      </c>
      <c r="K16" s="167" t="n">
        <v>30</v>
      </c>
      <c r="L16" s="167" t="n">
        <v>244</v>
      </c>
      <c r="M16" s="167" t="n">
        <v>676</v>
      </c>
      <c r="N16" s="167" t="n">
        <v>63</v>
      </c>
      <c r="O16" s="167" t="n">
        <v>8</v>
      </c>
      <c r="P16" s="167" t="n">
        <v>168</v>
      </c>
      <c r="Q16" s="167" t="n">
        <v>204</v>
      </c>
      <c r="R16" s="167" t="n">
        <v>102</v>
      </c>
      <c r="S16" s="167" t="n">
        <v>241</v>
      </c>
      <c r="T16" s="167" t="n">
        <v>1934</v>
      </c>
      <c r="U16" s="168" t="n">
        <v>696</v>
      </c>
      <c r="V16" s="157" t="n">
        <v>9</v>
      </c>
    </row>
    <row r="17" customFormat="false" ht="10.5" hidden="false" customHeight="true" outlineLevel="0" collapsed="false">
      <c r="A17" s="157" t="n">
        <v>10</v>
      </c>
      <c r="B17" s="165" t="s">
        <v>309</v>
      </c>
      <c r="C17" s="170" t="n">
        <v>805</v>
      </c>
      <c r="D17" s="167" t="n">
        <v>35</v>
      </c>
      <c r="E17" s="167" t="n">
        <v>14</v>
      </c>
      <c r="F17" s="167" t="n">
        <v>550</v>
      </c>
      <c r="G17" s="167" t="n">
        <v>4</v>
      </c>
      <c r="H17" s="167" t="n">
        <v>0</v>
      </c>
      <c r="I17" s="167" t="n">
        <v>10</v>
      </c>
      <c r="J17" s="167" t="n">
        <v>11</v>
      </c>
      <c r="K17" s="167" t="n">
        <v>6</v>
      </c>
      <c r="L17" s="167" t="n">
        <v>61</v>
      </c>
      <c r="M17" s="167" t="n">
        <v>57</v>
      </c>
      <c r="N17" s="167" t="n">
        <v>6</v>
      </c>
      <c r="O17" s="167" t="n">
        <v>0</v>
      </c>
      <c r="P17" s="167" t="n">
        <v>18</v>
      </c>
      <c r="Q17" s="167" t="n">
        <v>16</v>
      </c>
      <c r="R17" s="167" t="n">
        <v>7</v>
      </c>
      <c r="S17" s="167" t="n">
        <v>10</v>
      </c>
      <c r="T17" s="167" t="n">
        <v>201</v>
      </c>
      <c r="U17" s="168" t="n">
        <v>54</v>
      </c>
      <c r="V17" s="157" t="n">
        <v>10</v>
      </c>
    </row>
    <row r="18" customFormat="false" ht="10.5" hidden="false" customHeight="true" outlineLevel="0" collapsed="false">
      <c r="A18" s="157" t="n">
        <v>11</v>
      </c>
      <c r="B18" s="165" t="s">
        <v>310</v>
      </c>
      <c r="C18" s="170" t="n">
        <v>577</v>
      </c>
      <c r="D18" s="167" t="n">
        <v>28</v>
      </c>
      <c r="E18" s="167" t="n">
        <v>26</v>
      </c>
      <c r="F18" s="167" t="n">
        <v>258</v>
      </c>
      <c r="G18" s="167" t="n">
        <v>2</v>
      </c>
      <c r="H18" s="167" t="n">
        <v>0</v>
      </c>
      <c r="I18" s="167" t="n">
        <v>4</v>
      </c>
      <c r="J18" s="167" t="n">
        <v>14</v>
      </c>
      <c r="K18" s="167" t="n">
        <v>9</v>
      </c>
      <c r="L18" s="167" t="n">
        <v>37</v>
      </c>
      <c r="M18" s="167" t="n">
        <v>147</v>
      </c>
      <c r="N18" s="167" t="n">
        <v>0</v>
      </c>
      <c r="O18" s="167" t="n">
        <v>0</v>
      </c>
      <c r="P18" s="167" t="n">
        <v>12</v>
      </c>
      <c r="Q18" s="167" t="n">
        <v>29</v>
      </c>
      <c r="R18" s="167" t="n">
        <v>7</v>
      </c>
      <c r="S18" s="167" t="n">
        <v>4</v>
      </c>
      <c r="T18" s="167" t="n">
        <v>263</v>
      </c>
      <c r="U18" s="168" t="n">
        <v>56</v>
      </c>
      <c r="V18" s="157" t="n">
        <v>11</v>
      </c>
    </row>
    <row r="19" customFormat="false" ht="15.75" hidden="false" customHeight="true" outlineLevel="0" collapsed="false">
      <c r="B19" s="172" t="s">
        <v>311</v>
      </c>
      <c r="C19" s="17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8"/>
      <c r="V19" s="157"/>
    </row>
    <row r="20" customFormat="false" ht="10.5" hidden="false" customHeight="true" outlineLevel="0" collapsed="false">
      <c r="A20" s="157" t="n">
        <v>12</v>
      </c>
      <c r="B20" s="165" t="s">
        <v>312</v>
      </c>
      <c r="C20" s="170" t="n">
        <v>46206</v>
      </c>
      <c r="D20" s="167" t="n">
        <v>6058</v>
      </c>
      <c r="E20" s="167" t="n">
        <v>5727</v>
      </c>
      <c r="F20" s="167" t="n">
        <v>2477</v>
      </c>
      <c r="G20" s="167" t="n">
        <v>1087</v>
      </c>
      <c r="H20" s="167" t="n">
        <v>562</v>
      </c>
      <c r="I20" s="167" t="n">
        <v>687</v>
      </c>
      <c r="J20" s="167" t="n">
        <v>2977</v>
      </c>
      <c r="K20" s="167" t="n">
        <v>619</v>
      </c>
      <c r="L20" s="167" t="n">
        <v>4519</v>
      </c>
      <c r="M20" s="167" t="n">
        <v>12539</v>
      </c>
      <c r="N20" s="167" t="n">
        <v>1971</v>
      </c>
      <c r="O20" s="167" t="n">
        <v>188</v>
      </c>
      <c r="P20" s="167" t="n">
        <v>2190</v>
      </c>
      <c r="Q20" s="167" t="n">
        <v>1331</v>
      </c>
      <c r="R20" s="167" t="n">
        <v>1553</v>
      </c>
      <c r="S20" s="167" t="n">
        <v>1721</v>
      </c>
      <c r="T20" s="167" t="n">
        <v>36781</v>
      </c>
      <c r="U20" s="168" t="n">
        <v>6948</v>
      </c>
      <c r="V20" s="157" t="n">
        <v>12</v>
      </c>
    </row>
    <row r="21" customFormat="false" ht="10.5" hidden="false" customHeight="true" outlineLevel="0" collapsed="false">
      <c r="A21" s="157" t="n">
        <v>13</v>
      </c>
      <c r="B21" s="165" t="s">
        <v>313</v>
      </c>
      <c r="C21" s="170" t="n">
        <v>53948</v>
      </c>
      <c r="D21" s="167" t="n">
        <v>6883</v>
      </c>
      <c r="E21" s="167" t="n">
        <v>7895</v>
      </c>
      <c r="F21" s="167" t="n">
        <v>3866</v>
      </c>
      <c r="G21" s="167" t="n">
        <v>1504</v>
      </c>
      <c r="H21" s="167" t="n">
        <v>490</v>
      </c>
      <c r="I21" s="167" t="n">
        <v>766</v>
      </c>
      <c r="J21" s="167" t="n">
        <v>3407</v>
      </c>
      <c r="K21" s="167" t="n">
        <v>553</v>
      </c>
      <c r="L21" s="167" t="n">
        <v>4905</v>
      </c>
      <c r="M21" s="167" t="n">
        <v>14021</v>
      </c>
      <c r="N21" s="167" t="n">
        <v>2173</v>
      </c>
      <c r="O21" s="167" t="n">
        <v>407</v>
      </c>
      <c r="P21" s="167" t="n">
        <v>2035</v>
      </c>
      <c r="Q21" s="167" t="n">
        <v>1183</v>
      </c>
      <c r="R21" s="167" t="n">
        <v>2381</v>
      </c>
      <c r="S21" s="167" t="n">
        <v>1479</v>
      </c>
      <c r="T21" s="167" t="n">
        <v>43328</v>
      </c>
      <c r="U21" s="168" t="n">
        <v>6754</v>
      </c>
      <c r="V21" s="157" t="n">
        <v>13</v>
      </c>
    </row>
    <row r="22" customFormat="false" ht="10.5" hidden="false" customHeight="true" outlineLevel="0" collapsed="false">
      <c r="A22" s="157" t="n">
        <v>14</v>
      </c>
      <c r="B22" s="165" t="s">
        <v>314</v>
      </c>
      <c r="C22" s="170" t="n">
        <v>44897</v>
      </c>
      <c r="D22" s="167" t="n">
        <v>5368</v>
      </c>
      <c r="E22" s="167" t="n">
        <v>6023</v>
      </c>
      <c r="F22" s="167" t="n">
        <v>1783</v>
      </c>
      <c r="G22" s="167" t="n">
        <v>1085</v>
      </c>
      <c r="H22" s="167" t="n">
        <v>205</v>
      </c>
      <c r="I22" s="167" t="n">
        <v>535</v>
      </c>
      <c r="J22" s="167" t="n">
        <v>3187</v>
      </c>
      <c r="K22" s="167" t="n">
        <v>571</v>
      </c>
      <c r="L22" s="167" t="n">
        <v>4400</v>
      </c>
      <c r="M22" s="167" t="n">
        <v>12922</v>
      </c>
      <c r="N22" s="167" t="n">
        <v>1885</v>
      </c>
      <c r="O22" s="167" t="n">
        <v>225</v>
      </c>
      <c r="P22" s="167" t="n">
        <v>2136</v>
      </c>
      <c r="Q22" s="167" t="n">
        <v>1332</v>
      </c>
      <c r="R22" s="167" t="n">
        <v>1353</v>
      </c>
      <c r="S22" s="167" t="n">
        <v>1887</v>
      </c>
      <c r="T22" s="167" t="n">
        <v>36103</v>
      </c>
      <c r="U22" s="168" t="n">
        <v>7011</v>
      </c>
      <c r="V22" s="157" t="n">
        <v>14</v>
      </c>
    </row>
    <row r="23" customFormat="false" ht="10.5" hidden="false" customHeight="true" outlineLevel="0" collapsed="false">
      <c r="A23" s="157" t="n">
        <v>15</v>
      </c>
      <c r="B23" s="173" t="s">
        <v>315</v>
      </c>
      <c r="C23" s="170"/>
      <c r="T23" s="167"/>
      <c r="U23" s="174"/>
      <c r="V23" s="157"/>
    </row>
    <row r="24" customFormat="false" ht="10.5" hidden="false" customHeight="true" outlineLevel="0" collapsed="false">
      <c r="B24" s="165" t="s">
        <v>316</v>
      </c>
      <c r="C24" s="170" t="n">
        <v>4670</v>
      </c>
      <c r="D24" s="167" t="n">
        <v>550</v>
      </c>
      <c r="E24" s="167" t="n">
        <v>331</v>
      </c>
      <c r="F24" s="167" t="n">
        <v>563</v>
      </c>
      <c r="G24" s="167" t="n">
        <v>155</v>
      </c>
      <c r="H24" s="167" t="n">
        <v>29</v>
      </c>
      <c r="I24" s="167" t="n">
        <v>33</v>
      </c>
      <c r="J24" s="167" t="n">
        <v>223</v>
      </c>
      <c r="K24" s="167" t="n">
        <v>58</v>
      </c>
      <c r="L24" s="167" t="n">
        <v>459</v>
      </c>
      <c r="M24" s="167" t="n">
        <v>574</v>
      </c>
      <c r="N24" s="167" t="n">
        <v>109</v>
      </c>
      <c r="O24" s="167" t="n">
        <v>18</v>
      </c>
      <c r="P24" s="167" t="n">
        <v>228</v>
      </c>
      <c r="Q24" s="167" t="n">
        <v>867</v>
      </c>
      <c r="R24" s="167" t="n">
        <v>84</v>
      </c>
      <c r="S24" s="167" t="n">
        <v>389</v>
      </c>
      <c r="T24" s="167" t="n">
        <v>2410</v>
      </c>
      <c r="U24" s="168" t="n">
        <v>1697</v>
      </c>
      <c r="V24" s="157" t="n">
        <v>15</v>
      </c>
    </row>
    <row r="25" customFormat="false" ht="10.5" hidden="false" customHeight="true" outlineLevel="0" collapsed="false">
      <c r="A25" s="157" t="n">
        <v>16</v>
      </c>
      <c r="B25" s="165" t="s">
        <v>317</v>
      </c>
      <c r="C25" s="170" t="n">
        <v>3608</v>
      </c>
      <c r="D25" s="167" t="n">
        <v>680</v>
      </c>
      <c r="E25" s="167" t="n">
        <v>356</v>
      </c>
      <c r="F25" s="167" t="n">
        <v>373</v>
      </c>
      <c r="G25" s="167" t="n">
        <v>77</v>
      </c>
      <c r="H25" s="167" t="n">
        <v>35</v>
      </c>
      <c r="I25" s="167" t="n">
        <v>71</v>
      </c>
      <c r="J25" s="167" t="n">
        <v>195</v>
      </c>
      <c r="K25" s="167" t="n">
        <v>41</v>
      </c>
      <c r="L25" s="167" t="n">
        <v>282</v>
      </c>
      <c r="M25" s="167" t="n">
        <v>876</v>
      </c>
      <c r="N25" s="167" t="n">
        <v>78</v>
      </c>
      <c r="O25" s="167" t="n">
        <v>19</v>
      </c>
      <c r="P25" s="167" t="n">
        <v>199</v>
      </c>
      <c r="Q25" s="167" t="n">
        <v>85</v>
      </c>
      <c r="R25" s="167" t="n">
        <v>109</v>
      </c>
      <c r="S25" s="167" t="n">
        <v>132</v>
      </c>
      <c r="T25" s="167" t="n">
        <v>2701</v>
      </c>
      <c r="U25" s="168" t="n">
        <v>534</v>
      </c>
      <c r="V25" s="157" t="n">
        <v>16</v>
      </c>
    </row>
    <row r="26" customFormat="false" ht="10.5" hidden="false" customHeight="true" outlineLevel="0" collapsed="false">
      <c r="A26" s="157" t="n">
        <v>17</v>
      </c>
      <c r="B26" s="165" t="s">
        <v>318</v>
      </c>
      <c r="C26" s="170" t="n">
        <v>1294</v>
      </c>
      <c r="D26" s="167" t="n">
        <v>103</v>
      </c>
      <c r="E26" s="167" t="n">
        <v>289</v>
      </c>
      <c r="F26" s="167" t="n">
        <v>142</v>
      </c>
      <c r="G26" s="167" t="n">
        <v>47</v>
      </c>
      <c r="H26" s="167" t="n">
        <v>17</v>
      </c>
      <c r="I26" s="167" t="n">
        <v>19</v>
      </c>
      <c r="J26" s="167" t="n">
        <v>70</v>
      </c>
      <c r="K26" s="167" t="n">
        <v>8</v>
      </c>
      <c r="L26" s="167" t="n">
        <v>115</v>
      </c>
      <c r="M26" s="167" t="n">
        <v>254</v>
      </c>
      <c r="N26" s="167" t="n">
        <v>91</v>
      </c>
      <c r="O26" s="167" t="n">
        <v>25</v>
      </c>
      <c r="P26" s="167" t="n">
        <v>25</v>
      </c>
      <c r="Q26" s="167" t="n">
        <v>19</v>
      </c>
      <c r="R26" s="167" t="n">
        <v>51</v>
      </c>
      <c r="S26" s="167" t="n">
        <v>19</v>
      </c>
      <c r="T26" s="167" t="n">
        <v>1034</v>
      </c>
      <c r="U26" s="168" t="n">
        <v>118</v>
      </c>
      <c r="V26" s="157" t="n">
        <v>17</v>
      </c>
    </row>
    <row r="27" customFormat="false" ht="10.5" hidden="false" customHeight="true" outlineLevel="0" collapsed="false">
      <c r="A27" s="157" t="n">
        <v>18</v>
      </c>
      <c r="B27" s="165" t="s">
        <v>319</v>
      </c>
      <c r="C27" s="170" t="n">
        <v>2252</v>
      </c>
      <c r="D27" s="167" t="n">
        <v>237</v>
      </c>
      <c r="E27" s="167" t="n">
        <v>272</v>
      </c>
      <c r="F27" s="167" t="n">
        <v>178</v>
      </c>
      <c r="G27" s="167" t="n">
        <v>88</v>
      </c>
      <c r="H27" s="167" t="n">
        <v>10</v>
      </c>
      <c r="I27" s="167" t="n">
        <v>15</v>
      </c>
      <c r="J27" s="167" t="n">
        <v>154</v>
      </c>
      <c r="K27" s="167" t="n">
        <v>24</v>
      </c>
      <c r="L27" s="167" t="n">
        <v>242</v>
      </c>
      <c r="M27" s="167" t="n">
        <v>635</v>
      </c>
      <c r="N27" s="167" t="n">
        <v>100</v>
      </c>
      <c r="O27" s="167" t="n">
        <v>7</v>
      </c>
      <c r="P27" s="167" t="n">
        <v>95</v>
      </c>
      <c r="Q27" s="167" t="n">
        <v>43</v>
      </c>
      <c r="R27" s="167" t="n">
        <v>117</v>
      </c>
      <c r="S27" s="167" t="n">
        <v>35</v>
      </c>
      <c r="T27" s="167" t="n">
        <v>1789</v>
      </c>
      <c r="U27" s="168" t="n">
        <v>285</v>
      </c>
      <c r="V27" s="157" t="n">
        <v>18</v>
      </c>
    </row>
    <row r="28" customFormat="false" ht="10.5" hidden="false" customHeight="true" outlineLevel="0" collapsed="false">
      <c r="A28" s="157" t="n">
        <v>19</v>
      </c>
      <c r="B28" s="165" t="s">
        <v>320</v>
      </c>
      <c r="C28" s="170" t="n">
        <v>28961</v>
      </c>
      <c r="D28" s="167" t="n">
        <v>3652</v>
      </c>
      <c r="E28" s="167" t="n">
        <v>3703</v>
      </c>
      <c r="F28" s="167" t="n">
        <v>1888</v>
      </c>
      <c r="G28" s="167" t="n">
        <v>759</v>
      </c>
      <c r="H28" s="167" t="n">
        <v>293</v>
      </c>
      <c r="I28" s="167" t="n">
        <v>433</v>
      </c>
      <c r="J28" s="167" t="n">
        <v>2346</v>
      </c>
      <c r="K28" s="167" t="n">
        <v>280</v>
      </c>
      <c r="L28" s="167" t="n">
        <v>2988</v>
      </c>
      <c r="M28" s="167" t="n">
        <v>6758</v>
      </c>
      <c r="N28" s="167" t="n">
        <v>1501</v>
      </c>
      <c r="O28" s="167" t="n">
        <v>268</v>
      </c>
      <c r="P28" s="167" t="n">
        <v>900</v>
      </c>
      <c r="Q28" s="167" t="n">
        <v>539</v>
      </c>
      <c r="R28" s="167" t="n">
        <v>1651</v>
      </c>
      <c r="S28" s="167" t="n">
        <v>1002</v>
      </c>
      <c r="T28" s="167" t="n">
        <v>23593</v>
      </c>
      <c r="U28" s="168" t="n">
        <v>3480</v>
      </c>
      <c r="V28" s="157" t="n">
        <v>19</v>
      </c>
    </row>
    <row r="29" customFormat="false" ht="10.5" hidden="false" customHeight="true" outlineLevel="0" collapsed="false">
      <c r="A29" s="157" t="n">
        <v>20</v>
      </c>
      <c r="B29" s="165" t="s">
        <v>321</v>
      </c>
      <c r="C29" s="170" t="n">
        <v>1755</v>
      </c>
      <c r="D29" s="167" t="n">
        <v>94</v>
      </c>
      <c r="E29" s="167" t="n">
        <v>94</v>
      </c>
      <c r="F29" s="167" t="n">
        <v>796</v>
      </c>
      <c r="G29" s="167" t="n">
        <v>42</v>
      </c>
      <c r="H29" s="167" t="n">
        <v>22</v>
      </c>
      <c r="I29" s="167" t="n">
        <v>17</v>
      </c>
      <c r="J29" s="167" t="n">
        <v>69</v>
      </c>
      <c r="K29" s="167" t="n">
        <v>10</v>
      </c>
      <c r="L29" s="167" t="n">
        <v>101</v>
      </c>
      <c r="M29" s="167" t="n">
        <v>225</v>
      </c>
      <c r="N29" s="167" t="n">
        <v>56</v>
      </c>
      <c r="O29" s="167" t="n">
        <v>3</v>
      </c>
      <c r="P29" s="167" t="n">
        <v>43</v>
      </c>
      <c r="Q29" s="167" t="n">
        <v>43</v>
      </c>
      <c r="R29" s="167" t="n">
        <v>50</v>
      </c>
      <c r="S29" s="167" t="n">
        <v>90</v>
      </c>
      <c r="T29" s="167" t="n">
        <v>731</v>
      </c>
      <c r="U29" s="168" t="n">
        <v>228</v>
      </c>
      <c r="V29" s="157" t="n">
        <v>20</v>
      </c>
    </row>
    <row r="30" customFormat="false" ht="10.5" hidden="false" customHeight="true" outlineLevel="0" collapsed="false">
      <c r="A30" s="157" t="n">
        <v>21</v>
      </c>
      <c r="B30" s="172" t="s">
        <v>322</v>
      </c>
      <c r="C30" s="170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8"/>
      <c r="V30" s="157"/>
    </row>
    <row r="31" customFormat="false" ht="10.5" hidden="false" customHeight="true" outlineLevel="0" collapsed="false">
      <c r="B31" s="165" t="s">
        <v>323</v>
      </c>
      <c r="C31" s="170" t="n">
        <v>26135</v>
      </c>
      <c r="D31" s="167" t="n">
        <v>3272</v>
      </c>
      <c r="E31" s="167" t="n">
        <v>3631</v>
      </c>
      <c r="F31" s="167" t="n">
        <v>2296</v>
      </c>
      <c r="G31" s="167" t="n">
        <v>509</v>
      </c>
      <c r="H31" s="167" t="n">
        <v>280</v>
      </c>
      <c r="I31" s="167" t="n">
        <v>576</v>
      </c>
      <c r="J31" s="167" t="n">
        <v>1765</v>
      </c>
      <c r="K31" s="167" t="n">
        <v>295</v>
      </c>
      <c r="L31" s="167" t="n">
        <v>2354</v>
      </c>
      <c r="M31" s="167" t="n">
        <v>5815</v>
      </c>
      <c r="N31" s="167" t="n">
        <v>1038</v>
      </c>
      <c r="O31" s="167" t="n">
        <v>197</v>
      </c>
      <c r="P31" s="167" t="n">
        <v>881</v>
      </c>
      <c r="Q31" s="167" t="n">
        <v>699</v>
      </c>
      <c r="R31" s="167" t="n">
        <v>1444</v>
      </c>
      <c r="S31" s="167" t="n">
        <v>1083</v>
      </c>
      <c r="T31" s="167" t="n">
        <v>20372</v>
      </c>
      <c r="U31" s="168" t="n">
        <v>3467</v>
      </c>
      <c r="V31" s="157" t="n">
        <v>21</v>
      </c>
    </row>
    <row r="32" customFormat="false" ht="15.75" hidden="false" customHeight="true" outlineLevel="0" collapsed="false">
      <c r="A32" s="122" t="n">
        <v>22</v>
      </c>
      <c r="B32" s="165" t="s">
        <v>188</v>
      </c>
      <c r="C32" s="170" t="n">
        <v>109409</v>
      </c>
      <c r="D32" s="167" t="n">
        <v>13352</v>
      </c>
      <c r="E32" s="167" t="n">
        <v>13715</v>
      </c>
      <c r="F32" s="167" t="n">
        <v>10110</v>
      </c>
      <c r="G32" s="167" t="n">
        <v>2897</v>
      </c>
      <c r="H32" s="167" t="n">
        <v>995</v>
      </c>
      <c r="I32" s="167" t="n">
        <v>1400</v>
      </c>
      <c r="J32" s="167" t="n">
        <v>6966</v>
      </c>
      <c r="K32" s="167" t="n">
        <v>1284</v>
      </c>
      <c r="L32" s="167" t="n">
        <v>11122</v>
      </c>
      <c r="M32" s="167" t="n">
        <v>25656</v>
      </c>
      <c r="N32" s="167" t="n">
        <v>4438</v>
      </c>
      <c r="O32" s="167" t="n">
        <v>574</v>
      </c>
      <c r="P32" s="167" t="n">
        <v>4476</v>
      </c>
      <c r="Q32" s="167" t="n">
        <v>2939</v>
      </c>
      <c r="R32" s="167" t="n">
        <v>4841</v>
      </c>
      <c r="S32" s="167" t="n">
        <v>4644</v>
      </c>
      <c r="T32" s="167" t="n">
        <v>83059</v>
      </c>
      <c r="U32" s="168" t="n">
        <v>16240</v>
      </c>
      <c r="V32" s="122" t="n">
        <v>22</v>
      </c>
    </row>
    <row r="33" customFormat="false" ht="10.5" hidden="false" customHeight="true" outlineLevel="0" collapsed="false">
      <c r="B33" s="169" t="s">
        <v>116</v>
      </c>
      <c r="C33" s="170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8"/>
      <c r="V33" s="157"/>
    </row>
    <row r="34" customFormat="false" ht="10.5" hidden="false" customHeight="true" outlineLevel="0" collapsed="false">
      <c r="A34" s="157" t="n">
        <v>23</v>
      </c>
      <c r="B34" s="165" t="s">
        <v>300</v>
      </c>
      <c r="C34" s="170" t="n">
        <v>50980</v>
      </c>
      <c r="D34" s="167" t="n">
        <v>6965</v>
      </c>
      <c r="E34" s="167" t="n">
        <v>7698</v>
      </c>
      <c r="F34" s="167" t="n">
        <v>3334</v>
      </c>
      <c r="G34" s="167" t="n">
        <v>1125</v>
      </c>
      <c r="H34" s="167" t="n">
        <v>332</v>
      </c>
      <c r="I34" s="167" t="n">
        <v>511</v>
      </c>
      <c r="J34" s="167" t="n">
        <v>3326</v>
      </c>
      <c r="K34" s="167" t="n">
        <v>508</v>
      </c>
      <c r="L34" s="167" t="n">
        <v>5000</v>
      </c>
      <c r="M34" s="167" t="n">
        <v>12701</v>
      </c>
      <c r="N34" s="167" t="n">
        <v>2092</v>
      </c>
      <c r="O34" s="167" t="n">
        <v>316</v>
      </c>
      <c r="P34" s="167" t="n">
        <v>1850</v>
      </c>
      <c r="Q34" s="167" t="n">
        <v>1215</v>
      </c>
      <c r="R34" s="167" t="n">
        <v>2178</v>
      </c>
      <c r="S34" s="167" t="n">
        <v>1829</v>
      </c>
      <c r="T34" s="167" t="n">
        <v>41119</v>
      </c>
      <c r="U34" s="168" t="n">
        <v>6527</v>
      </c>
      <c r="V34" s="157" t="n">
        <v>23</v>
      </c>
    </row>
    <row r="35" customFormat="false" ht="10.5" hidden="false" customHeight="true" outlineLevel="0" collapsed="false">
      <c r="A35" s="157" t="n">
        <v>24</v>
      </c>
      <c r="B35" s="173" t="s">
        <v>301</v>
      </c>
      <c r="C35" s="170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8"/>
      <c r="V35" s="157"/>
    </row>
    <row r="36" customFormat="false" ht="10.5" hidden="false" customHeight="true" outlineLevel="0" collapsed="false">
      <c r="B36" s="165" t="s">
        <v>302</v>
      </c>
      <c r="C36" s="170" t="n">
        <v>15007</v>
      </c>
      <c r="D36" s="167" t="n">
        <v>1346</v>
      </c>
      <c r="E36" s="167" t="n">
        <v>1562</v>
      </c>
      <c r="F36" s="167" t="n">
        <v>1814</v>
      </c>
      <c r="G36" s="167" t="n">
        <v>636</v>
      </c>
      <c r="H36" s="167" t="n">
        <v>162</v>
      </c>
      <c r="I36" s="167" t="n">
        <v>189</v>
      </c>
      <c r="J36" s="167" t="n">
        <v>884</v>
      </c>
      <c r="K36" s="167" t="n">
        <v>254</v>
      </c>
      <c r="L36" s="167" t="n">
        <v>1599</v>
      </c>
      <c r="M36" s="167" t="n">
        <v>3151</v>
      </c>
      <c r="N36" s="167" t="n">
        <v>624</v>
      </c>
      <c r="O36" s="167" t="n">
        <v>60</v>
      </c>
      <c r="P36" s="167" t="n">
        <v>779</v>
      </c>
      <c r="Q36" s="167" t="n">
        <v>513</v>
      </c>
      <c r="R36" s="167" t="n">
        <v>685</v>
      </c>
      <c r="S36" s="167" t="n">
        <v>749</v>
      </c>
      <c r="T36" s="167" t="n">
        <v>10262</v>
      </c>
      <c r="U36" s="168" t="n">
        <v>2931</v>
      </c>
      <c r="V36" s="157" t="n">
        <v>24</v>
      </c>
    </row>
    <row r="37" customFormat="false" ht="10.5" hidden="false" customHeight="true" outlineLevel="0" collapsed="false">
      <c r="A37" s="157" t="n">
        <v>25</v>
      </c>
      <c r="B37" s="165" t="s">
        <v>303</v>
      </c>
      <c r="C37" s="170" t="n">
        <v>28888</v>
      </c>
      <c r="D37" s="167" t="n">
        <v>3482</v>
      </c>
      <c r="E37" s="167" t="n">
        <v>3445</v>
      </c>
      <c r="F37" s="167" t="n">
        <v>2651</v>
      </c>
      <c r="G37" s="167" t="n">
        <v>703</v>
      </c>
      <c r="H37" s="167" t="n">
        <v>392</v>
      </c>
      <c r="I37" s="167" t="n">
        <v>572</v>
      </c>
      <c r="J37" s="167" t="n">
        <v>2075</v>
      </c>
      <c r="K37" s="167" t="n">
        <v>299</v>
      </c>
      <c r="L37" s="167" t="n">
        <v>2911</v>
      </c>
      <c r="M37" s="167" t="n">
        <v>6732</v>
      </c>
      <c r="N37" s="167" t="n">
        <v>1306</v>
      </c>
      <c r="O37" s="167" t="n">
        <v>167</v>
      </c>
      <c r="P37" s="167" t="n">
        <v>998</v>
      </c>
      <c r="Q37" s="167" t="n">
        <v>644</v>
      </c>
      <c r="R37" s="167" t="n">
        <v>1411</v>
      </c>
      <c r="S37" s="167" t="n">
        <v>1100</v>
      </c>
      <c r="T37" s="167" t="n">
        <v>22493</v>
      </c>
      <c r="U37" s="168" t="n">
        <v>3744</v>
      </c>
      <c r="V37" s="157" t="n">
        <v>25</v>
      </c>
    </row>
    <row r="38" customFormat="false" ht="10.5" hidden="false" customHeight="true" outlineLevel="0" collapsed="false">
      <c r="A38" s="157" t="n">
        <v>26</v>
      </c>
      <c r="B38" s="165" t="s">
        <v>304</v>
      </c>
      <c r="C38" s="170" t="n">
        <v>1395</v>
      </c>
      <c r="D38" s="167" t="n">
        <v>140</v>
      </c>
      <c r="E38" s="167" t="n">
        <v>104</v>
      </c>
      <c r="F38" s="167" t="n">
        <v>176</v>
      </c>
      <c r="G38" s="167" t="n">
        <v>55</v>
      </c>
      <c r="H38" s="167" t="n">
        <v>18</v>
      </c>
      <c r="I38" s="167" t="n">
        <v>20</v>
      </c>
      <c r="J38" s="167" t="n">
        <v>66</v>
      </c>
      <c r="K38" s="167" t="n">
        <v>26</v>
      </c>
      <c r="L38" s="167" t="n">
        <v>113</v>
      </c>
      <c r="M38" s="167" t="n">
        <v>359</v>
      </c>
      <c r="N38" s="167" t="n">
        <v>59</v>
      </c>
      <c r="O38" s="167" t="n">
        <v>7</v>
      </c>
      <c r="P38" s="167" t="n">
        <v>55</v>
      </c>
      <c r="Q38" s="167" t="n">
        <v>51</v>
      </c>
      <c r="R38" s="167" t="n">
        <v>62</v>
      </c>
      <c r="S38" s="167" t="n">
        <v>84</v>
      </c>
      <c r="T38" s="167" t="n">
        <v>948</v>
      </c>
      <c r="U38" s="168" t="n">
        <v>271</v>
      </c>
      <c r="V38" s="157" t="n">
        <v>26</v>
      </c>
    </row>
    <row r="39" customFormat="false" ht="10.5" hidden="false" customHeight="true" outlineLevel="0" collapsed="false">
      <c r="A39" s="157" t="n">
        <v>27</v>
      </c>
      <c r="B39" s="165" t="s">
        <v>305</v>
      </c>
      <c r="C39" s="170" t="n">
        <v>2005</v>
      </c>
      <c r="D39" s="167" t="n">
        <v>224</v>
      </c>
      <c r="E39" s="167" t="n">
        <v>203</v>
      </c>
      <c r="F39" s="167" t="n">
        <v>153</v>
      </c>
      <c r="G39" s="167" t="n">
        <v>57</v>
      </c>
      <c r="H39" s="167" t="n">
        <v>42</v>
      </c>
      <c r="I39" s="167" t="n">
        <v>17</v>
      </c>
      <c r="J39" s="167" t="n">
        <v>110</v>
      </c>
      <c r="K39" s="167" t="n">
        <v>15</v>
      </c>
      <c r="L39" s="167" t="n">
        <v>267</v>
      </c>
      <c r="M39" s="167" t="n">
        <v>499</v>
      </c>
      <c r="N39" s="167" t="n">
        <v>104</v>
      </c>
      <c r="O39" s="167" t="n">
        <v>10</v>
      </c>
      <c r="P39" s="167" t="n">
        <v>54</v>
      </c>
      <c r="Q39" s="167" t="n">
        <v>67</v>
      </c>
      <c r="R39" s="167" t="n">
        <v>110</v>
      </c>
      <c r="S39" s="167" t="n">
        <v>73</v>
      </c>
      <c r="T39" s="167" t="n">
        <v>1586</v>
      </c>
      <c r="U39" s="168" t="n">
        <v>266</v>
      </c>
      <c r="V39" s="157" t="n">
        <v>27</v>
      </c>
    </row>
    <row r="40" customFormat="false" ht="10.5" hidden="false" customHeight="true" outlineLevel="0" collapsed="false">
      <c r="A40" s="157" t="n">
        <v>28</v>
      </c>
      <c r="B40" s="165" t="s">
        <v>306</v>
      </c>
      <c r="C40" s="170" t="n">
        <v>2001</v>
      </c>
      <c r="D40" s="167" t="n">
        <v>162</v>
      </c>
      <c r="E40" s="167" t="n">
        <v>94</v>
      </c>
      <c r="F40" s="167" t="n">
        <v>350</v>
      </c>
      <c r="G40" s="167" t="n">
        <v>142</v>
      </c>
      <c r="H40" s="167" t="n">
        <v>10</v>
      </c>
      <c r="I40" s="167" t="n">
        <v>15</v>
      </c>
      <c r="J40" s="167" t="n">
        <v>79</v>
      </c>
      <c r="K40" s="167" t="n">
        <v>51</v>
      </c>
      <c r="L40" s="167" t="n">
        <v>159</v>
      </c>
      <c r="M40" s="167" t="n">
        <v>450</v>
      </c>
      <c r="N40" s="167" t="n">
        <v>82</v>
      </c>
      <c r="O40" s="167" t="n">
        <v>3</v>
      </c>
      <c r="P40" s="167" t="n">
        <v>170</v>
      </c>
      <c r="Q40" s="167" t="n">
        <v>94</v>
      </c>
      <c r="R40" s="167" t="n">
        <v>39</v>
      </c>
      <c r="S40" s="167" t="n">
        <v>101</v>
      </c>
      <c r="T40" s="167" t="n">
        <v>1093</v>
      </c>
      <c r="U40" s="168" t="n">
        <v>558</v>
      </c>
      <c r="V40" s="157" t="n">
        <v>28</v>
      </c>
    </row>
    <row r="41" customFormat="false" ht="10.5" hidden="false" customHeight="true" outlineLevel="0" collapsed="false">
      <c r="A41" s="157" t="n">
        <v>29</v>
      </c>
      <c r="B41" s="165" t="s">
        <v>307</v>
      </c>
      <c r="C41" s="170" t="n">
        <v>1596</v>
      </c>
      <c r="D41" s="167" t="n">
        <v>190</v>
      </c>
      <c r="E41" s="167" t="n">
        <v>76</v>
      </c>
      <c r="F41" s="167" t="n">
        <v>329</v>
      </c>
      <c r="G41" s="167" t="n">
        <v>41</v>
      </c>
      <c r="H41" s="167" t="n">
        <v>5</v>
      </c>
      <c r="I41" s="167" t="n">
        <v>24</v>
      </c>
      <c r="J41" s="167" t="n">
        <v>59</v>
      </c>
      <c r="K41" s="167" t="n">
        <v>33</v>
      </c>
      <c r="L41" s="167" t="n">
        <v>183</v>
      </c>
      <c r="M41" s="167" t="n">
        <v>238</v>
      </c>
      <c r="N41" s="167" t="n">
        <v>33</v>
      </c>
      <c r="O41" s="167" t="n">
        <v>3</v>
      </c>
      <c r="P41" s="167" t="n">
        <v>145</v>
      </c>
      <c r="Q41" s="167" t="n">
        <v>60</v>
      </c>
      <c r="R41" s="167" t="n">
        <v>71</v>
      </c>
      <c r="S41" s="167" t="n">
        <v>106</v>
      </c>
      <c r="T41" s="167" t="n">
        <v>882</v>
      </c>
      <c r="U41" s="168" t="n">
        <v>385</v>
      </c>
      <c r="V41" s="157" t="n">
        <v>29</v>
      </c>
    </row>
    <row r="42" customFormat="false" ht="10.5" hidden="false" customHeight="true" outlineLevel="0" collapsed="false">
      <c r="A42" s="157" t="n">
        <v>30</v>
      </c>
      <c r="B42" s="165" t="s">
        <v>308</v>
      </c>
      <c r="C42" s="170" t="n">
        <v>6209</v>
      </c>
      <c r="D42" s="167" t="n">
        <v>796</v>
      </c>
      <c r="E42" s="167" t="n">
        <v>507</v>
      </c>
      <c r="F42" s="167" t="n">
        <v>534</v>
      </c>
      <c r="G42" s="167" t="n">
        <v>130</v>
      </c>
      <c r="H42" s="167" t="n">
        <v>27</v>
      </c>
      <c r="I42" s="167" t="n">
        <v>35</v>
      </c>
      <c r="J42" s="167" t="n">
        <v>339</v>
      </c>
      <c r="K42" s="167" t="n">
        <v>92</v>
      </c>
      <c r="L42" s="167" t="n">
        <v>776</v>
      </c>
      <c r="M42" s="167" t="n">
        <v>1324</v>
      </c>
      <c r="N42" s="167" t="n">
        <v>129</v>
      </c>
      <c r="O42" s="167" t="n">
        <v>6</v>
      </c>
      <c r="P42" s="167" t="n">
        <v>397</v>
      </c>
      <c r="Q42" s="167" t="n">
        <v>261</v>
      </c>
      <c r="R42" s="167" t="n">
        <v>271</v>
      </c>
      <c r="S42" s="167" t="n">
        <v>585</v>
      </c>
      <c r="T42" s="167" t="n">
        <v>4210</v>
      </c>
      <c r="U42" s="168" t="n">
        <v>1465</v>
      </c>
      <c r="V42" s="157" t="n">
        <v>30</v>
      </c>
    </row>
    <row r="43" customFormat="false" ht="10.5" hidden="false" customHeight="true" outlineLevel="0" collapsed="false">
      <c r="A43" s="157" t="n">
        <v>31</v>
      </c>
      <c r="B43" s="165" t="s">
        <v>309</v>
      </c>
      <c r="C43" s="170" t="n">
        <v>730</v>
      </c>
      <c r="D43" s="167" t="n">
        <v>23</v>
      </c>
      <c r="E43" s="167" t="n">
        <v>13</v>
      </c>
      <c r="F43" s="167" t="n">
        <v>476</v>
      </c>
      <c r="G43" s="167" t="n">
        <v>6</v>
      </c>
      <c r="H43" s="167" t="n">
        <v>4</v>
      </c>
      <c r="I43" s="167" t="n">
        <v>8</v>
      </c>
      <c r="J43" s="167" t="n">
        <v>9</v>
      </c>
      <c r="K43" s="167" t="n">
        <v>1</v>
      </c>
      <c r="L43" s="167" t="n">
        <v>77</v>
      </c>
      <c r="M43" s="167" t="n">
        <v>62</v>
      </c>
      <c r="N43" s="167" t="n">
        <v>3</v>
      </c>
      <c r="O43" s="167" t="n">
        <v>2</v>
      </c>
      <c r="P43" s="167" t="n">
        <v>12</v>
      </c>
      <c r="Q43" s="167" t="n">
        <v>15</v>
      </c>
      <c r="R43" s="167" t="n">
        <v>8</v>
      </c>
      <c r="S43" s="167" t="n">
        <v>11</v>
      </c>
      <c r="T43" s="167" t="n">
        <v>209</v>
      </c>
      <c r="U43" s="168" t="n">
        <v>45</v>
      </c>
      <c r="V43" s="157" t="n">
        <v>31</v>
      </c>
    </row>
    <row r="44" customFormat="false" ht="10.5" hidden="false" customHeight="true" outlineLevel="0" collapsed="false">
      <c r="A44" s="157" t="n">
        <v>32</v>
      </c>
      <c r="B44" s="165" t="s">
        <v>310</v>
      </c>
      <c r="C44" s="170" t="n">
        <v>598</v>
      </c>
      <c r="D44" s="167" t="n">
        <v>24</v>
      </c>
      <c r="E44" s="167" t="n">
        <v>13</v>
      </c>
      <c r="F44" s="167" t="n">
        <v>293</v>
      </c>
      <c r="G44" s="167" t="n">
        <v>2</v>
      </c>
      <c r="H44" s="167" t="n">
        <v>3</v>
      </c>
      <c r="I44" s="167" t="n">
        <v>9</v>
      </c>
      <c r="J44" s="167" t="n">
        <v>19</v>
      </c>
      <c r="K44" s="167" t="n">
        <v>5</v>
      </c>
      <c r="L44" s="167" t="n">
        <v>37</v>
      </c>
      <c r="M44" s="167" t="n">
        <v>140</v>
      </c>
      <c r="N44" s="167" t="n">
        <v>6</v>
      </c>
      <c r="O44" s="167" t="n">
        <v>0</v>
      </c>
      <c r="P44" s="167" t="n">
        <v>16</v>
      </c>
      <c r="Q44" s="167" t="n">
        <v>19</v>
      </c>
      <c r="R44" s="167" t="n">
        <v>6</v>
      </c>
      <c r="S44" s="167" t="n">
        <v>6</v>
      </c>
      <c r="T44" s="167" t="n">
        <v>257</v>
      </c>
      <c r="U44" s="168" t="n">
        <v>48</v>
      </c>
      <c r="V44" s="157" t="n">
        <v>32</v>
      </c>
    </row>
    <row r="45" customFormat="false" ht="15.75" hidden="false" customHeight="true" outlineLevel="0" collapsed="false">
      <c r="B45" s="172" t="s">
        <v>311</v>
      </c>
      <c r="C45" s="170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8"/>
      <c r="V45" s="157"/>
    </row>
    <row r="46" customFormat="false" ht="10.5" hidden="false" customHeight="true" outlineLevel="0" collapsed="false">
      <c r="A46" s="157" t="n">
        <v>33</v>
      </c>
      <c r="B46" s="165" t="s">
        <v>312</v>
      </c>
      <c r="C46" s="170" t="n">
        <v>26446</v>
      </c>
      <c r="D46" s="167" t="n">
        <v>3347</v>
      </c>
      <c r="E46" s="167" t="n">
        <v>3429</v>
      </c>
      <c r="F46" s="167" t="n">
        <v>1820</v>
      </c>
      <c r="G46" s="167" t="n">
        <v>607</v>
      </c>
      <c r="H46" s="167" t="n">
        <v>315</v>
      </c>
      <c r="I46" s="167" t="n">
        <v>446</v>
      </c>
      <c r="J46" s="167" t="n">
        <v>1641</v>
      </c>
      <c r="K46" s="167" t="n">
        <v>320</v>
      </c>
      <c r="L46" s="167" t="n">
        <v>2544</v>
      </c>
      <c r="M46" s="167" t="n">
        <v>6682</v>
      </c>
      <c r="N46" s="167" t="n">
        <v>1197</v>
      </c>
      <c r="O46" s="167" t="n">
        <v>128</v>
      </c>
      <c r="P46" s="167" t="n">
        <v>1187</v>
      </c>
      <c r="Q46" s="167" t="n">
        <v>755</v>
      </c>
      <c r="R46" s="167" t="n">
        <v>945</v>
      </c>
      <c r="S46" s="167" t="n">
        <v>1083</v>
      </c>
      <c r="T46" s="167" t="n">
        <v>20674</v>
      </c>
      <c r="U46" s="168" t="n">
        <v>3952</v>
      </c>
      <c r="V46" s="157" t="n">
        <v>33</v>
      </c>
    </row>
    <row r="47" customFormat="false" ht="10.5" hidden="false" customHeight="true" outlineLevel="0" collapsed="false">
      <c r="A47" s="157" t="n">
        <v>34</v>
      </c>
      <c r="B47" s="165" t="s">
        <v>313</v>
      </c>
      <c r="C47" s="170" t="n">
        <v>45645</v>
      </c>
      <c r="D47" s="167" t="n">
        <v>5641</v>
      </c>
      <c r="E47" s="167" t="n">
        <v>5853</v>
      </c>
      <c r="F47" s="167" t="n">
        <v>4658</v>
      </c>
      <c r="G47" s="167" t="n">
        <v>1383</v>
      </c>
      <c r="H47" s="167" t="n">
        <v>428</v>
      </c>
      <c r="I47" s="167" t="n">
        <v>604</v>
      </c>
      <c r="J47" s="167" t="n">
        <v>2779</v>
      </c>
      <c r="K47" s="167" t="n">
        <v>592</v>
      </c>
      <c r="L47" s="167" t="n">
        <v>4376</v>
      </c>
      <c r="M47" s="167" t="n">
        <v>10660</v>
      </c>
      <c r="N47" s="167" t="n">
        <v>1755</v>
      </c>
      <c r="O47" s="167" t="n">
        <v>297</v>
      </c>
      <c r="P47" s="167" t="n">
        <v>1813</v>
      </c>
      <c r="Q47" s="167" t="n">
        <v>1146</v>
      </c>
      <c r="R47" s="167" t="n">
        <v>1995</v>
      </c>
      <c r="S47" s="167" t="n">
        <v>1665</v>
      </c>
      <c r="T47" s="167" t="n">
        <v>34388</v>
      </c>
      <c r="U47" s="168" t="n">
        <v>6599</v>
      </c>
      <c r="V47" s="157" t="n">
        <v>34</v>
      </c>
    </row>
    <row r="48" customFormat="false" ht="10.5" hidden="false" customHeight="true" outlineLevel="0" collapsed="false">
      <c r="A48" s="157" t="n">
        <v>35</v>
      </c>
      <c r="B48" s="165" t="s">
        <v>314</v>
      </c>
      <c r="C48" s="170" t="n">
        <v>21278</v>
      </c>
      <c r="D48" s="167" t="n">
        <v>2518</v>
      </c>
      <c r="E48" s="167" t="n">
        <v>2854</v>
      </c>
      <c r="F48" s="167" t="n">
        <v>1391</v>
      </c>
      <c r="G48" s="167" t="n">
        <v>525</v>
      </c>
      <c r="H48" s="167" t="n">
        <v>111</v>
      </c>
      <c r="I48" s="167" t="n">
        <v>223</v>
      </c>
      <c r="J48" s="167" t="n">
        <v>1457</v>
      </c>
      <c r="K48" s="167" t="n">
        <v>252</v>
      </c>
      <c r="L48" s="167" t="n">
        <v>2136</v>
      </c>
      <c r="M48" s="167" t="n">
        <v>5650</v>
      </c>
      <c r="N48" s="167" t="n">
        <v>873</v>
      </c>
      <c r="O48" s="167" t="n">
        <v>88</v>
      </c>
      <c r="P48" s="167" t="n">
        <v>908</v>
      </c>
      <c r="Q48" s="167" t="n">
        <v>623</v>
      </c>
      <c r="R48" s="167" t="n">
        <v>653</v>
      </c>
      <c r="S48" s="167" t="n">
        <v>1016</v>
      </c>
      <c r="T48" s="167" t="n">
        <v>16563</v>
      </c>
      <c r="U48" s="168" t="n">
        <v>3324</v>
      </c>
      <c r="V48" s="157" t="n">
        <v>35</v>
      </c>
    </row>
    <row r="49" customFormat="false" ht="10.5" hidden="false" customHeight="true" outlineLevel="0" collapsed="false">
      <c r="A49" s="157" t="n">
        <v>36</v>
      </c>
      <c r="B49" s="172" t="s">
        <v>315</v>
      </c>
      <c r="C49" s="170"/>
      <c r="T49" s="167"/>
      <c r="U49" s="174"/>
      <c r="V49" s="157"/>
    </row>
    <row r="50" customFormat="false" ht="10.5" hidden="false" customHeight="true" outlineLevel="0" collapsed="false">
      <c r="B50" s="165" t="s">
        <v>316</v>
      </c>
      <c r="C50" s="170" t="n">
        <v>1179</v>
      </c>
      <c r="D50" s="167" t="n">
        <v>97</v>
      </c>
      <c r="E50" s="167" t="n">
        <v>120</v>
      </c>
      <c r="F50" s="167" t="n">
        <v>167</v>
      </c>
      <c r="G50" s="167" t="n">
        <v>38</v>
      </c>
      <c r="H50" s="167" t="n">
        <v>7</v>
      </c>
      <c r="I50" s="167" t="n">
        <v>13</v>
      </c>
      <c r="J50" s="167" t="n">
        <v>72</v>
      </c>
      <c r="K50" s="167" t="n">
        <v>10</v>
      </c>
      <c r="L50" s="167" t="n">
        <v>187</v>
      </c>
      <c r="M50" s="167" t="n">
        <v>190</v>
      </c>
      <c r="N50" s="167" t="n">
        <v>36</v>
      </c>
      <c r="O50" s="167" t="n">
        <v>3</v>
      </c>
      <c r="P50" s="167" t="n">
        <v>43</v>
      </c>
      <c r="Q50" s="167" t="n">
        <v>110</v>
      </c>
      <c r="R50" s="167" t="n">
        <v>28</v>
      </c>
      <c r="S50" s="167" t="n">
        <v>58</v>
      </c>
      <c r="T50" s="167" t="n">
        <v>753</v>
      </c>
      <c r="U50" s="168" t="n">
        <v>259</v>
      </c>
      <c r="V50" s="157" t="n">
        <v>36</v>
      </c>
    </row>
    <row r="51" customFormat="false" ht="10.5" hidden="false" customHeight="true" outlineLevel="0" collapsed="false">
      <c r="A51" s="157" t="n">
        <v>37</v>
      </c>
      <c r="B51" s="165" t="s">
        <v>317</v>
      </c>
      <c r="C51" s="170" t="n">
        <v>3279</v>
      </c>
      <c r="D51" s="167" t="n">
        <v>521</v>
      </c>
      <c r="E51" s="167" t="n">
        <v>272</v>
      </c>
      <c r="F51" s="167" t="n">
        <v>391</v>
      </c>
      <c r="G51" s="167" t="n">
        <v>82</v>
      </c>
      <c r="H51" s="167" t="n">
        <v>25</v>
      </c>
      <c r="I51" s="167" t="n">
        <v>84</v>
      </c>
      <c r="J51" s="167" t="n">
        <v>158</v>
      </c>
      <c r="K51" s="167" t="n">
        <v>36</v>
      </c>
      <c r="L51" s="167" t="n">
        <v>346</v>
      </c>
      <c r="M51" s="167" t="n">
        <v>739</v>
      </c>
      <c r="N51" s="167" t="n">
        <v>91</v>
      </c>
      <c r="O51" s="167" t="n">
        <v>15</v>
      </c>
      <c r="P51" s="167" t="n">
        <v>192</v>
      </c>
      <c r="Q51" s="167" t="n">
        <v>87</v>
      </c>
      <c r="R51" s="167" t="n">
        <v>110</v>
      </c>
      <c r="S51" s="167" t="n">
        <v>130</v>
      </c>
      <c r="T51" s="167" t="n">
        <v>2361</v>
      </c>
      <c r="U51" s="168" t="n">
        <v>527</v>
      </c>
      <c r="V51" s="157" t="n">
        <v>37</v>
      </c>
    </row>
    <row r="52" customFormat="false" ht="10.5" hidden="false" customHeight="true" outlineLevel="0" collapsed="false">
      <c r="A52" s="157" t="n">
        <v>38</v>
      </c>
      <c r="B52" s="165" t="s">
        <v>318</v>
      </c>
      <c r="C52" s="170" t="n">
        <v>1354</v>
      </c>
      <c r="D52" s="167" t="n">
        <v>86</v>
      </c>
      <c r="E52" s="167" t="n">
        <v>259</v>
      </c>
      <c r="F52" s="167" t="n">
        <v>253</v>
      </c>
      <c r="G52" s="167" t="n">
        <v>45</v>
      </c>
      <c r="H52" s="167" t="n">
        <v>11</v>
      </c>
      <c r="I52" s="167" t="n">
        <v>19</v>
      </c>
      <c r="J52" s="167" t="n">
        <v>42</v>
      </c>
      <c r="K52" s="167" t="n">
        <v>6</v>
      </c>
      <c r="L52" s="167" t="n">
        <v>134</v>
      </c>
      <c r="M52" s="167" t="n">
        <v>262</v>
      </c>
      <c r="N52" s="167" t="n">
        <v>85</v>
      </c>
      <c r="O52" s="167" t="n">
        <v>12</v>
      </c>
      <c r="P52" s="167" t="n">
        <v>30</v>
      </c>
      <c r="Q52" s="167" t="n">
        <v>25</v>
      </c>
      <c r="R52" s="167" t="n">
        <v>54</v>
      </c>
      <c r="S52" s="167" t="n">
        <v>31</v>
      </c>
      <c r="T52" s="167" t="n">
        <v>964</v>
      </c>
      <c r="U52" s="168" t="n">
        <v>137</v>
      </c>
      <c r="V52" s="157" t="n">
        <v>38</v>
      </c>
    </row>
    <row r="53" customFormat="false" ht="10.5" hidden="false" customHeight="true" outlineLevel="0" collapsed="false">
      <c r="A53" s="157" t="n">
        <v>39</v>
      </c>
      <c r="B53" s="165" t="s">
        <v>319</v>
      </c>
      <c r="C53" s="170" t="n">
        <v>7276</v>
      </c>
      <c r="D53" s="167" t="n">
        <v>668</v>
      </c>
      <c r="E53" s="167" t="n">
        <v>624</v>
      </c>
      <c r="F53" s="167" t="n">
        <v>928</v>
      </c>
      <c r="G53" s="167" t="n">
        <v>275</v>
      </c>
      <c r="H53" s="167" t="n">
        <v>37</v>
      </c>
      <c r="I53" s="167" t="n">
        <v>38</v>
      </c>
      <c r="J53" s="167" t="n">
        <v>452</v>
      </c>
      <c r="K53" s="167" t="n">
        <v>61</v>
      </c>
      <c r="L53" s="167" t="n">
        <v>1077</v>
      </c>
      <c r="M53" s="167" t="n">
        <v>1831</v>
      </c>
      <c r="N53" s="167" t="n">
        <v>262</v>
      </c>
      <c r="O53" s="167" t="n">
        <v>28</v>
      </c>
      <c r="P53" s="167" t="n">
        <v>243</v>
      </c>
      <c r="Q53" s="167" t="n">
        <v>192</v>
      </c>
      <c r="R53" s="167" t="n">
        <v>343</v>
      </c>
      <c r="S53" s="167" t="n">
        <v>217</v>
      </c>
      <c r="T53" s="167" t="n">
        <v>5360</v>
      </c>
      <c r="U53" s="168" t="n">
        <v>988</v>
      </c>
      <c r="V53" s="157" t="n">
        <v>39</v>
      </c>
    </row>
    <row r="54" customFormat="false" ht="10.5" hidden="false" customHeight="true" outlineLevel="0" collapsed="false">
      <c r="A54" s="157" t="n">
        <v>40</v>
      </c>
      <c r="B54" s="165" t="s">
        <v>320</v>
      </c>
      <c r="C54" s="170" t="n">
        <v>23835</v>
      </c>
      <c r="D54" s="167" t="n">
        <v>2904</v>
      </c>
      <c r="E54" s="167" t="n">
        <v>2845</v>
      </c>
      <c r="F54" s="167" t="n">
        <v>1793</v>
      </c>
      <c r="G54" s="167" t="n">
        <v>668</v>
      </c>
      <c r="H54" s="167" t="n">
        <v>268</v>
      </c>
      <c r="I54" s="167" t="n">
        <v>366</v>
      </c>
      <c r="J54" s="167" t="n">
        <v>1911</v>
      </c>
      <c r="K54" s="167" t="n">
        <v>209</v>
      </c>
      <c r="L54" s="167" t="n">
        <v>2456</v>
      </c>
      <c r="M54" s="167" t="n">
        <v>5370</v>
      </c>
      <c r="N54" s="167" t="n">
        <v>1220</v>
      </c>
      <c r="O54" s="167" t="n">
        <v>162</v>
      </c>
      <c r="P54" s="167" t="n">
        <v>776</v>
      </c>
      <c r="Q54" s="167" t="n">
        <v>478</v>
      </c>
      <c r="R54" s="167" t="n">
        <v>1478</v>
      </c>
      <c r="S54" s="167" t="n">
        <v>931</v>
      </c>
      <c r="T54" s="167" t="n">
        <v>18980</v>
      </c>
      <c r="U54" s="168" t="n">
        <v>3062</v>
      </c>
      <c r="V54" s="157" t="n">
        <v>40</v>
      </c>
    </row>
    <row r="55" customFormat="false" ht="10.5" hidden="false" customHeight="true" outlineLevel="0" collapsed="false">
      <c r="A55" s="157" t="n">
        <v>41</v>
      </c>
      <c r="B55" s="165" t="s">
        <v>321</v>
      </c>
      <c r="C55" s="170" t="n">
        <v>1759</v>
      </c>
      <c r="D55" s="167" t="n">
        <v>101</v>
      </c>
      <c r="E55" s="167" t="n">
        <v>90</v>
      </c>
      <c r="F55" s="167" t="n">
        <v>724</v>
      </c>
      <c r="G55" s="167" t="n">
        <v>51</v>
      </c>
      <c r="H55" s="167" t="n">
        <v>24</v>
      </c>
      <c r="I55" s="167" t="n">
        <v>11</v>
      </c>
      <c r="J55" s="167" t="n">
        <v>56</v>
      </c>
      <c r="K55" s="167" t="n">
        <v>26</v>
      </c>
      <c r="L55" s="167" t="n">
        <v>136</v>
      </c>
      <c r="M55" s="167" t="n">
        <v>210</v>
      </c>
      <c r="N55" s="167" t="n">
        <v>62</v>
      </c>
      <c r="O55" s="167" t="n">
        <v>5</v>
      </c>
      <c r="P55" s="167" t="n">
        <v>76</v>
      </c>
      <c r="Q55" s="167" t="n">
        <v>45</v>
      </c>
      <c r="R55" s="167" t="n">
        <v>37</v>
      </c>
      <c r="S55" s="167" t="n">
        <v>105</v>
      </c>
      <c r="T55" s="167" t="n">
        <v>732</v>
      </c>
      <c r="U55" s="168" t="n">
        <v>303</v>
      </c>
      <c r="V55" s="157" t="n">
        <v>41</v>
      </c>
    </row>
    <row r="56" customFormat="false" ht="10.5" hidden="false" customHeight="true" outlineLevel="0" collapsed="false">
      <c r="A56" s="157" t="n">
        <v>42</v>
      </c>
      <c r="B56" s="175" t="s">
        <v>322</v>
      </c>
      <c r="C56" s="170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8"/>
      <c r="V56" s="157"/>
    </row>
    <row r="57" customFormat="false" ht="10.5" hidden="false" customHeight="true" outlineLevel="0" collapsed="false">
      <c r="B57" s="165" t="s">
        <v>323</v>
      </c>
      <c r="C57" s="170" t="n">
        <v>25788</v>
      </c>
      <c r="D57" s="167" t="n">
        <v>3214</v>
      </c>
      <c r="E57" s="167" t="n">
        <v>3209</v>
      </c>
      <c r="F57" s="167" t="n">
        <v>3073</v>
      </c>
      <c r="G57" s="167" t="n">
        <v>597</v>
      </c>
      <c r="H57" s="167" t="n">
        <v>236</v>
      </c>
      <c r="I57" s="167" t="n">
        <v>450</v>
      </c>
      <c r="J57" s="167" t="n">
        <v>1462</v>
      </c>
      <c r="K57" s="167" t="n">
        <v>300</v>
      </c>
      <c r="L57" s="167" t="n">
        <v>2685</v>
      </c>
      <c r="M57" s="167" t="n">
        <v>5153</v>
      </c>
      <c r="N57" s="167" t="n">
        <v>955</v>
      </c>
      <c r="O57" s="167" t="n">
        <v>137</v>
      </c>
      <c r="P57" s="167" t="n">
        <v>846</v>
      </c>
      <c r="Q57" s="167" t="n">
        <v>763</v>
      </c>
      <c r="R57" s="167" t="n">
        <v>1354</v>
      </c>
      <c r="S57" s="167" t="n">
        <v>1354</v>
      </c>
      <c r="T57" s="167" t="n">
        <v>18855</v>
      </c>
      <c r="U57" s="168" t="n">
        <v>3860</v>
      </c>
      <c r="V57" s="157" t="n">
        <v>42</v>
      </c>
    </row>
    <row r="58" customFormat="false" ht="15.75" hidden="false" customHeight="true" outlineLevel="0" collapsed="false">
      <c r="A58" s="122" t="n">
        <v>43</v>
      </c>
      <c r="B58" s="165" t="s">
        <v>189</v>
      </c>
      <c r="C58" s="170" t="n">
        <v>254585</v>
      </c>
      <c r="D58" s="167" t="n">
        <v>31663</v>
      </c>
      <c r="E58" s="167" t="n">
        <v>33400</v>
      </c>
      <c r="F58" s="167" t="n">
        <v>19649</v>
      </c>
      <c r="G58" s="167" t="n">
        <v>6409</v>
      </c>
      <c r="H58" s="167" t="n">
        <v>2261</v>
      </c>
      <c r="I58" s="167" t="n">
        <v>3331</v>
      </c>
      <c r="J58" s="167" t="n">
        <v>16618</v>
      </c>
      <c r="K58" s="167" t="n">
        <v>2985</v>
      </c>
      <c r="L58" s="167" t="n">
        <v>24692</v>
      </c>
      <c r="M58" s="167" t="n">
        <v>62943</v>
      </c>
      <c r="N58" s="167" t="n">
        <v>10450</v>
      </c>
      <c r="O58" s="167" t="n">
        <v>1421</v>
      </c>
      <c r="P58" s="167" t="n">
        <v>10609</v>
      </c>
      <c r="Q58" s="167" t="n">
        <v>7315</v>
      </c>
      <c r="R58" s="167" t="n">
        <v>10729</v>
      </c>
      <c r="S58" s="167" t="n">
        <v>10110</v>
      </c>
      <c r="T58" s="167" t="n">
        <v>197508</v>
      </c>
      <c r="U58" s="168" t="n">
        <v>37428</v>
      </c>
      <c r="V58" s="122" t="n">
        <v>43</v>
      </c>
    </row>
    <row r="59" customFormat="false" ht="10.5" hidden="false" customHeight="true" outlineLevel="0" collapsed="false">
      <c r="B59" s="169" t="s">
        <v>116</v>
      </c>
      <c r="C59" s="170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8"/>
      <c r="V59" s="157"/>
    </row>
    <row r="60" customFormat="false" ht="10.5" hidden="false" customHeight="true" outlineLevel="0" collapsed="false">
      <c r="A60" s="157" t="n">
        <v>44</v>
      </c>
      <c r="B60" s="165" t="s">
        <v>300</v>
      </c>
      <c r="C60" s="170" t="n">
        <v>128245</v>
      </c>
      <c r="D60" s="167" t="n">
        <v>17483</v>
      </c>
      <c r="E60" s="167" t="n">
        <v>19715</v>
      </c>
      <c r="F60" s="167" t="n">
        <v>6648</v>
      </c>
      <c r="G60" s="167" t="n">
        <v>2570</v>
      </c>
      <c r="H60" s="167" t="n">
        <v>814</v>
      </c>
      <c r="I60" s="167" t="n">
        <v>1319</v>
      </c>
      <c r="J60" s="167" t="n">
        <v>8560</v>
      </c>
      <c r="K60" s="167" t="n">
        <v>1304</v>
      </c>
      <c r="L60" s="167" t="n">
        <v>12188</v>
      </c>
      <c r="M60" s="167" t="n">
        <v>33736</v>
      </c>
      <c r="N60" s="167" t="n">
        <v>5369</v>
      </c>
      <c r="O60" s="167" t="n">
        <v>823</v>
      </c>
      <c r="P60" s="167" t="n">
        <v>4813</v>
      </c>
      <c r="Q60" s="167" t="n">
        <v>3358</v>
      </c>
      <c r="R60" s="167" t="n">
        <v>5171</v>
      </c>
      <c r="S60" s="167" t="n">
        <v>4374</v>
      </c>
      <c r="T60" s="167" t="n">
        <v>105178</v>
      </c>
      <c r="U60" s="168" t="n">
        <v>16419</v>
      </c>
      <c r="V60" s="157" t="n">
        <v>44</v>
      </c>
    </row>
    <row r="61" customFormat="false" ht="10.5" hidden="false" customHeight="true" outlineLevel="0" collapsed="false">
      <c r="A61" s="157" t="n">
        <v>45</v>
      </c>
      <c r="B61" s="171" t="s">
        <v>301</v>
      </c>
      <c r="C61" s="170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8"/>
      <c r="V61" s="157"/>
    </row>
    <row r="62" customFormat="false" ht="10.5" hidden="false" customHeight="true" outlineLevel="0" collapsed="false">
      <c r="B62" s="165" t="s">
        <v>302</v>
      </c>
      <c r="C62" s="170" t="n">
        <v>34136</v>
      </c>
      <c r="D62" s="167" t="n">
        <v>3293</v>
      </c>
      <c r="E62" s="167" t="n">
        <v>3685</v>
      </c>
      <c r="F62" s="167" t="n">
        <v>3442</v>
      </c>
      <c r="G62" s="167" t="n">
        <v>1416</v>
      </c>
      <c r="H62" s="167" t="n">
        <v>340</v>
      </c>
      <c r="I62" s="167" t="n">
        <v>441</v>
      </c>
      <c r="J62" s="167" t="n">
        <v>2090</v>
      </c>
      <c r="K62" s="167" t="n">
        <v>573</v>
      </c>
      <c r="L62" s="167" t="n">
        <v>3586</v>
      </c>
      <c r="M62" s="167" t="n">
        <v>7389</v>
      </c>
      <c r="N62" s="167" t="n">
        <v>1432</v>
      </c>
      <c r="O62" s="167" t="n">
        <v>159</v>
      </c>
      <c r="P62" s="167" t="n">
        <v>1881</v>
      </c>
      <c r="Q62" s="167" t="n">
        <v>1242</v>
      </c>
      <c r="R62" s="167" t="n">
        <v>1507</v>
      </c>
      <c r="S62" s="167" t="n">
        <v>1660</v>
      </c>
      <c r="T62" s="167" t="n">
        <v>23922</v>
      </c>
      <c r="U62" s="168" t="n">
        <v>6772</v>
      </c>
      <c r="V62" s="157" t="n">
        <v>45</v>
      </c>
    </row>
    <row r="63" customFormat="false" ht="10.5" hidden="false" customHeight="true" outlineLevel="0" collapsed="false">
      <c r="A63" s="157" t="n">
        <v>46</v>
      </c>
      <c r="B63" s="165" t="s">
        <v>303</v>
      </c>
      <c r="C63" s="170" t="n">
        <v>66910</v>
      </c>
      <c r="D63" s="167" t="n">
        <v>8128</v>
      </c>
      <c r="E63" s="167" t="n">
        <v>8228</v>
      </c>
      <c r="F63" s="167" t="n">
        <v>5435</v>
      </c>
      <c r="G63" s="167" t="n">
        <v>1629</v>
      </c>
      <c r="H63" s="167" t="n">
        <v>899</v>
      </c>
      <c r="I63" s="167" t="n">
        <v>1316</v>
      </c>
      <c r="J63" s="167" t="n">
        <v>4884</v>
      </c>
      <c r="K63" s="167" t="n">
        <v>733</v>
      </c>
      <c r="L63" s="167" t="n">
        <v>6450</v>
      </c>
      <c r="M63" s="167" t="n">
        <v>16365</v>
      </c>
      <c r="N63" s="167" t="n">
        <v>2919</v>
      </c>
      <c r="O63" s="167" t="n">
        <v>374</v>
      </c>
      <c r="P63" s="167" t="n">
        <v>2402</v>
      </c>
      <c r="Q63" s="167" t="n">
        <v>1514</v>
      </c>
      <c r="R63" s="167" t="n">
        <v>3146</v>
      </c>
      <c r="S63" s="167" t="n">
        <v>2488</v>
      </c>
      <c r="T63" s="167" t="n">
        <v>52709</v>
      </c>
      <c r="U63" s="168" t="n">
        <v>8766</v>
      </c>
      <c r="V63" s="157" t="n">
        <v>46</v>
      </c>
    </row>
    <row r="64" customFormat="false" ht="10.5" hidden="false" customHeight="true" outlineLevel="0" collapsed="false">
      <c r="A64" s="157" t="n">
        <v>47</v>
      </c>
      <c r="B64" s="165" t="s">
        <v>304</v>
      </c>
      <c r="C64" s="170" t="n">
        <v>2963</v>
      </c>
      <c r="D64" s="167" t="n">
        <v>348</v>
      </c>
      <c r="E64" s="167" t="n">
        <v>238</v>
      </c>
      <c r="F64" s="167" t="n">
        <v>310</v>
      </c>
      <c r="G64" s="167" t="n">
        <v>95</v>
      </c>
      <c r="H64" s="167" t="n">
        <v>35</v>
      </c>
      <c r="I64" s="167" t="n">
        <v>38</v>
      </c>
      <c r="J64" s="167" t="n">
        <v>130</v>
      </c>
      <c r="K64" s="167" t="n">
        <v>57</v>
      </c>
      <c r="L64" s="167" t="n">
        <v>249</v>
      </c>
      <c r="M64" s="167" t="n">
        <v>820</v>
      </c>
      <c r="N64" s="167" t="n">
        <v>127</v>
      </c>
      <c r="O64" s="167" t="n">
        <v>12</v>
      </c>
      <c r="P64" s="167" t="n">
        <v>109</v>
      </c>
      <c r="Q64" s="167" t="n">
        <v>116</v>
      </c>
      <c r="R64" s="167" t="n">
        <v>128</v>
      </c>
      <c r="S64" s="167" t="n">
        <v>151</v>
      </c>
      <c r="T64" s="167" t="n">
        <v>2125</v>
      </c>
      <c r="U64" s="168" t="n">
        <v>528</v>
      </c>
      <c r="V64" s="157" t="n">
        <v>47</v>
      </c>
    </row>
    <row r="65" customFormat="false" ht="10.5" hidden="false" customHeight="true" outlineLevel="0" collapsed="false">
      <c r="A65" s="157" t="n">
        <v>48</v>
      </c>
      <c r="B65" s="165" t="s">
        <v>305</v>
      </c>
      <c r="C65" s="170" t="n">
        <v>3943</v>
      </c>
      <c r="D65" s="167" t="n">
        <v>459</v>
      </c>
      <c r="E65" s="167" t="n">
        <v>377</v>
      </c>
      <c r="F65" s="167" t="n">
        <v>276</v>
      </c>
      <c r="G65" s="167" t="n">
        <v>129</v>
      </c>
      <c r="H65" s="167" t="n">
        <v>90</v>
      </c>
      <c r="I65" s="167" t="n">
        <v>46</v>
      </c>
      <c r="J65" s="167" t="n">
        <v>197</v>
      </c>
      <c r="K65" s="167" t="n">
        <v>26</v>
      </c>
      <c r="L65" s="167" t="n">
        <v>493</v>
      </c>
      <c r="M65" s="167" t="n">
        <v>1021</v>
      </c>
      <c r="N65" s="167" t="n">
        <v>188</v>
      </c>
      <c r="O65" s="167" t="n">
        <v>24</v>
      </c>
      <c r="P65" s="167" t="n">
        <v>120</v>
      </c>
      <c r="Q65" s="167" t="n">
        <v>122</v>
      </c>
      <c r="R65" s="167" t="n">
        <v>198</v>
      </c>
      <c r="S65" s="167" t="n">
        <v>177</v>
      </c>
      <c r="T65" s="167" t="n">
        <v>3093</v>
      </c>
      <c r="U65" s="168" t="n">
        <v>574</v>
      </c>
      <c r="V65" s="157" t="n">
        <v>48</v>
      </c>
    </row>
    <row r="66" customFormat="false" ht="10.5" hidden="false" customHeight="true" outlineLevel="0" collapsed="false">
      <c r="A66" s="157" t="n">
        <v>49</v>
      </c>
      <c r="B66" s="165" t="s">
        <v>306</v>
      </c>
      <c r="C66" s="170" t="n">
        <v>4116</v>
      </c>
      <c r="D66" s="167" t="n">
        <v>319</v>
      </c>
      <c r="E66" s="167" t="n">
        <v>205</v>
      </c>
      <c r="F66" s="167" t="n">
        <v>676</v>
      </c>
      <c r="G66" s="167" t="n">
        <v>305</v>
      </c>
      <c r="H66" s="167" t="n">
        <v>33</v>
      </c>
      <c r="I66" s="167" t="n">
        <v>38</v>
      </c>
      <c r="J66" s="167" t="n">
        <v>148</v>
      </c>
      <c r="K66" s="167" t="n">
        <v>102</v>
      </c>
      <c r="L66" s="167" t="n">
        <v>250</v>
      </c>
      <c r="M66" s="167" t="n">
        <v>840</v>
      </c>
      <c r="N66" s="167" t="n">
        <v>163</v>
      </c>
      <c r="O66" s="167" t="n">
        <v>6</v>
      </c>
      <c r="P66" s="167" t="n">
        <v>418</v>
      </c>
      <c r="Q66" s="167" t="n">
        <v>303</v>
      </c>
      <c r="R66" s="167" t="n">
        <v>78</v>
      </c>
      <c r="S66" s="167" t="n">
        <v>232</v>
      </c>
      <c r="T66" s="167" t="n">
        <v>2080</v>
      </c>
      <c r="U66" s="168" t="n">
        <v>1360</v>
      </c>
      <c r="V66" s="157" t="n">
        <v>49</v>
      </c>
    </row>
    <row r="67" customFormat="false" ht="10.5" hidden="false" customHeight="true" outlineLevel="0" collapsed="false">
      <c r="A67" s="157" t="n">
        <v>50</v>
      </c>
      <c r="B67" s="165" t="s">
        <v>307</v>
      </c>
      <c r="C67" s="170" t="n">
        <v>2462</v>
      </c>
      <c r="D67" s="167" t="n">
        <v>318</v>
      </c>
      <c r="E67" s="167" t="n">
        <v>113</v>
      </c>
      <c r="F67" s="167" t="n">
        <v>490</v>
      </c>
      <c r="G67" s="167" t="n">
        <v>68</v>
      </c>
      <c r="H67" s="167" t="n">
        <v>7</v>
      </c>
      <c r="I67" s="167" t="n">
        <v>47</v>
      </c>
      <c r="J67" s="167" t="n">
        <v>80</v>
      </c>
      <c r="K67" s="167" t="n">
        <v>47</v>
      </c>
      <c r="L67" s="167" t="n">
        <v>244</v>
      </c>
      <c r="M67" s="167" t="n">
        <v>366</v>
      </c>
      <c r="N67" s="167" t="n">
        <v>45</v>
      </c>
      <c r="O67" s="167" t="n">
        <v>7</v>
      </c>
      <c r="P67" s="167" t="n">
        <v>243</v>
      </c>
      <c r="Q67" s="167" t="n">
        <v>116</v>
      </c>
      <c r="R67" s="167" t="n">
        <v>100</v>
      </c>
      <c r="S67" s="167" t="n">
        <v>171</v>
      </c>
      <c r="T67" s="167" t="n">
        <v>1327</v>
      </c>
      <c r="U67" s="168" t="n">
        <v>645</v>
      </c>
      <c r="V67" s="157" t="n">
        <v>50</v>
      </c>
    </row>
    <row r="68" customFormat="false" ht="10.5" hidden="false" customHeight="true" outlineLevel="0" collapsed="false">
      <c r="A68" s="157" t="n">
        <v>51</v>
      </c>
      <c r="B68" s="165" t="s">
        <v>308</v>
      </c>
      <c r="C68" s="170" t="n">
        <v>9100</v>
      </c>
      <c r="D68" s="167" t="n">
        <v>1205</v>
      </c>
      <c r="E68" s="167" t="n">
        <v>773</v>
      </c>
      <c r="F68" s="167" t="n">
        <v>795</v>
      </c>
      <c r="G68" s="167" t="n">
        <v>183</v>
      </c>
      <c r="H68" s="167" t="n">
        <v>36</v>
      </c>
      <c r="I68" s="167" t="n">
        <v>55</v>
      </c>
      <c r="J68" s="167" t="n">
        <v>476</v>
      </c>
      <c r="K68" s="167" t="n">
        <v>122</v>
      </c>
      <c r="L68" s="167" t="n">
        <v>1020</v>
      </c>
      <c r="M68" s="167" t="n">
        <v>2000</v>
      </c>
      <c r="N68" s="167" t="n">
        <v>192</v>
      </c>
      <c r="O68" s="167" t="n">
        <v>14</v>
      </c>
      <c r="P68" s="167" t="n">
        <v>565</v>
      </c>
      <c r="Q68" s="167" t="n">
        <v>465</v>
      </c>
      <c r="R68" s="167" t="n">
        <v>373</v>
      </c>
      <c r="S68" s="167" t="n">
        <v>826</v>
      </c>
      <c r="T68" s="167" t="n">
        <v>6144</v>
      </c>
      <c r="U68" s="168" t="n">
        <v>2161</v>
      </c>
      <c r="V68" s="157" t="n">
        <v>51</v>
      </c>
    </row>
    <row r="69" customFormat="false" ht="10.5" hidden="false" customHeight="true" outlineLevel="0" collapsed="false">
      <c r="A69" s="157" t="n">
        <v>52</v>
      </c>
      <c r="B69" s="165" t="s">
        <v>309</v>
      </c>
      <c r="C69" s="170" t="n">
        <v>1535</v>
      </c>
      <c r="D69" s="167" t="n">
        <v>58</v>
      </c>
      <c r="E69" s="167" t="n">
        <v>27</v>
      </c>
      <c r="F69" s="167" t="n">
        <v>1026</v>
      </c>
      <c r="G69" s="167" t="n">
        <v>10</v>
      </c>
      <c r="H69" s="167" t="n">
        <v>4</v>
      </c>
      <c r="I69" s="167" t="n">
        <v>18</v>
      </c>
      <c r="J69" s="167" t="n">
        <v>20</v>
      </c>
      <c r="K69" s="167" t="n">
        <v>7</v>
      </c>
      <c r="L69" s="167" t="n">
        <v>138</v>
      </c>
      <c r="M69" s="167" t="n">
        <v>119</v>
      </c>
      <c r="N69" s="167" t="n">
        <v>9</v>
      </c>
      <c r="O69" s="167" t="n">
        <v>2</v>
      </c>
      <c r="P69" s="167" t="n">
        <v>30</v>
      </c>
      <c r="Q69" s="167" t="n">
        <v>31</v>
      </c>
      <c r="R69" s="167" t="n">
        <v>15</v>
      </c>
      <c r="S69" s="167" t="n">
        <v>21</v>
      </c>
      <c r="T69" s="167" t="n">
        <v>410</v>
      </c>
      <c r="U69" s="168" t="n">
        <v>99</v>
      </c>
      <c r="V69" s="157" t="n">
        <v>52</v>
      </c>
    </row>
    <row r="70" customFormat="false" ht="10.5" hidden="false" customHeight="true" outlineLevel="0" collapsed="false">
      <c r="A70" s="157" t="n">
        <v>53</v>
      </c>
      <c r="B70" s="165" t="s">
        <v>310</v>
      </c>
      <c r="C70" s="170" t="n">
        <v>1175</v>
      </c>
      <c r="D70" s="167" t="n">
        <v>52</v>
      </c>
      <c r="E70" s="167" t="n">
        <v>39</v>
      </c>
      <c r="F70" s="167" t="n">
        <v>551</v>
      </c>
      <c r="G70" s="167" t="n">
        <v>4</v>
      </c>
      <c r="H70" s="167" t="n">
        <v>3</v>
      </c>
      <c r="I70" s="167" t="n">
        <v>13</v>
      </c>
      <c r="J70" s="167" t="n">
        <v>33</v>
      </c>
      <c r="K70" s="167" t="n">
        <v>14</v>
      </c>
      <c r="L70" s="167" t="n">
        <v>74</v>
      </c>
      <c r="M70" s="167" t="n">
        <v>287</v>
      </c>
      <c r="N70" s="167" t="n">
        <v>6</v>
      </c>
      <c r="O70" s="167" t="n">
        <v>0</v>
      </c>
      <c r="P70" s="167" t="n">
        <v>28</v>
      </c>
      <c r="Q70" s="167" t="n">
        <v>48</v>
      </c>
      <c r="R70" s="167" t="n">
        <v>13</v>
      </c>
      <c r="S70" s="167" t="n">
        <v>10</v>
      </c>
      <c r="T70" s="167" t="n">
        <v>520</v>
      </c>
      <c r="U70" s="168" t="n">
        <v>104</v>
      </c>
      <c r="V70" s="157" t="n">
        <v>53</v>
      </c>
    </row>
    <row r="71" customFormat="false" ht="15.75" hidden="false" customHeight="true" outlineLevel="0" collapsed="false">
      <c r="B71" s="172" t="s">
        <v>311</v>
      </c>
      <c r="C71" s="170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8"/>
      <c r="V71" s="157"/>
    </row>
    <row r="72" customFormat="false" ht="10.5" hidden="false" customHeight="true" outlineLevel="0" collapsed="false">
      <c r="A72" s="157" t="n">
        <v>54</v>
      </c>
      <c r="B72" s="165" t="s">
        <v>312</v>
      </c>
      <c r="C72" s="170" t="n">
        <v>72652</v>
      </c>
      <c r="D72" s="167" t="n">
        <v>9405</v>
      </c>
      <c r="E72" s="167" t="n">
        <v>9156</v>
      </c>
      <c r="F72" s="167" t="n">
        <v>4297</v>
      </c>
      <c r="G72" s="167" t="n">
        <v>1694</v>
      </c>
      <c r="H72" s="167" t="n">
        <v>877</v>
      </c>
      <c r="I72" s="167" t="n">
        <v>1133</v>
      </c>
      <c r="J72" s="167" t="n">
        <v>4618</v>
      </c>
      <c r="K72" s="167" t="n">
        <v>939</v>
      </c>
      <c r="L72" s="167" t="n">
        <v>7063</v>
      </c>
      <c r="M72" s="167" t="n">
        <v>19221</v>
      </c>
      <c r="N72" s="167" t="n">
        <v>3168</v>
      </c>
      <c r="O72" s="167" t="n">
        <v>316</v>
      </c>
      <c r="P72" s="167" t="n">
        <v>3377</v>
      </c>
      <c r="Q72" s="167" t="n">
        <v>2086</v>
      </c>
      <c r="R72" s="167" t="n">
        <v>2498</v>
      </c>
      <c r="S72" s="167" t="n">
        <v>2804</v>
      </c>
      <c r="T72" s="167" t="n">
        <v>57455</v>
      </c>
      <c r="U72" s="168" t="n">
        <v>10900</v>
      </c>
      <c r="V72" s="157" t="n">
        <v>54</v>
      </c>
    </row>
    <row r="73" customFormat="false" ht="10.5" hidden="false" customHeight="true" outlineLevel="0" collapsed="false">
      <c r="A73" s="157" t="n">
        <v>55</v>
      </c>
      <c r="B73" s="165" t="s">
        <v>313</v>
      </c>
      <c r="C73" s="170" t="n">
        <v>99593</v>
      </c>
      <c r="D73" s="167" t="n">
        <v>12524</v>
      </c>
      <c r="E73" s="167" t="n">
        <v>13748</v>
      </c>
      <c r="F73" s="167" t="n">
        <v>8524</v>
      </c>
      <c r="G73" s="167" t="n">
        <v>2887</v>
      </c>
      <c r="H73" s="167" t="n">
        <v>918</v>
      </c>
      <c r="I73" s="167" t="n">
        <v>1370</v>
      </c>
      <c r="J73" s="167" t="n">
        <v>6186</v>
      </c>
      <c r="K73" s="167" t="n">
        <v>1145</v>
      </c>
      <c r="L73" s="167" t="n">
        <v>9281</v>
      </c>
      <c r="M73" s="167" t="n">
        <v>24681</v>
      </c>
      <c r="N73" s="167" t="n">
        <v>3928</v>
      </c>
      <c r="O73" s="167" t="n">
        <v>704</v>
      </c>
      <c r="P73" s="167" t="n">
        <v>3848</v>
      </c>
      <c r="Q73" s="167" t="n">
        <v>2329</v>
      </c>
      <c r="R73" s="167" t="n">
        <v>4376</v>
      </c>
      <c r="S73" s="167" t="n">
        <v>3144</v>
      </c>
      <c r="T73" s="167" t="n">
        <v>77716</v>
      </c>
      <c r="U73" s="168" t="n">
        <v>13353</v>
      </c>
      <c r="V73" s="157" t="n">
        <v>55</v>
      </c>
    </row>
    <row r="74" customFormat="false" ht="10.5" hidden="false" customHeight="true" outlineLevel="0" collapsed="false">
      <c r="A74" s="157" t="n">
        <v>56</v>
      </c>
      <c r="B74" s="165" t="s">
        <v>314</v>
      </c>
      <c r="C74" s="170" t="n">
        <v>66175</v>
      </c>
      <c r="D74" s="167" t="n">
        <v>7886</v>
      </c>
      <c r="E74" s="167" t="n">
        <v>8877</v>
      </c>
      <c r="F74" s="167" t="n">
        <v>3174</v>
      </c>
      <c r="G74" s="167" t="n">
        <v>1610</v>
      </c>
      <c r="H74" s="167" t="n">
        <v>316</v>
      </c>
      <c r="I74" s="167" t="n">
        <v>758</v>
      </c>
      <c r="J74" s="167" t="n">
        <v>4644</v>
      </c>
      <c r="K74" s="167" t="n">
        <v>823</v>
      </c>
      <c r="L74" s="167" t="n">
        <v>6536</v>
      </c>
      <c r="M74" s="167" t="n">
        <v>18572</v>
      </c>
      <c r="N74" s="167" t="n">
        <v>2758</v>
      </c>
      <c r="O74" s="167" t="n">
        <v>313</v>
      </c>
      <c r="P74" s="167" t="n">
        <v>3044</v>
      </c>
      <c r="Q74" s="167" t="n">
        <v>1955</v>
      </c>
      <c r="R74" s="167" t="n">
        <v>2006</v>
      </c>
      <c r="S74" s="167" t="n">
        <v>2903</v>
      </c>
      <c r="T74" s="167" t="n">
        <v>52666</v>
      </c>
      <c r="U74" s="168" t="n">
        <v>10335</v>
      </c>
      <c r="V74" s="157" t="n">
        <v>56</v>
      </c>
    </row>
    <row r="75" customFormat="false" ht="10.5" hidden="false" customHeight="true" outlineLevel="0" collapsed="false">
      <c r="A75" s="157" t="n">
        <v>57</v>
      </c>
      <c r="B75" s="171" t="s">
        <v>315</v>
      </c>
      <c r="C75" s="170"/>
      <c r="T75" s="167"/>
      <c r="U75" s="174"/>
      <c r="V75" s="157"/>
    </row>
    <row r="76" customFormat="false" ht="10.5" hidden="false" customHeight="true" outlineLevel="0" collapsed="false">
      <c r="B76" s="165" t="s">
        <v>316</v>
      </c>
      <c r="C76" s="170" t="n">
        <v>5849</v>
      </c>
      <c r="D76" s="167" t="n">
        <v>647</v>
      </c>
      <c r="E76" s="167" t="n">
        <v>451</v>
      </c>
      <c r="F76" s="167" t="n">
        <v>730</v>
      </c>
      <c r="G76" s="167" t="n">
        <v>193</v>
      </c>
      <c r="H76" s="167" t="n">
        <v>36</v>
      </c>
      <c r="I76" s="167" t="n">
        <v>46</v>
      </c>
      <c r="J76" s="167" t="n">
        <v>295</v>
      </c>
      <c r="K76" s="167" t="n">
        <v>68</v>
      </c>
      <c r="L76" s="167" t="n">
        <v>646</v>
      </c>
      <c r="M76" s="167" t="n">
        <v>764</v>
      </c>
      <c r="N76" s="167" t="n">
        <v>145</v>
      </c>
      <c r="O76" s="167" t="n">
        <v>21</v>
      </c>
      <c r="P76" s="167" t="n">
        <v>271</v>
      </c>
      <c r="Q76" s="167" t="n">
        <v>977</v>
      </c>
      <c r="R76" s="167" t="n">
        <v>112</v>
      </c>
      <c r="S76" s="167" t="n">
        <v>447</v>
      </c>
      <c r="T76" s="167" t="n">
        <v>3163</v>
      </c>
      <c r="U76" s="168" t="n">
        <v>1956</v>
      </c>
      <c r="V76" s="157" t="n">
        <v>57</v>
      </c>
    </row>
    <row r="77" customFormat="false" ht="10.5" hidden="false" customHeight="true" outlineLevel="0" collapsed="false">
      <c r="A77" s="157" t="n">
        <v>58</v>
      </c>
      <c r="B77" s="165" t="s">
        <v>317</v>
      </c>
      <c r="C77" s="170" t="n">
        <v>6887</v>
      </c>
      <c r="D77" s="167" t="n">
        <v>1201</v>
      </c>
      <c r="E77" s="167" t="n">
        <v>628</v>
      </c>
      <c r="F77" s="167" t="n">
        <v>764</v>
      </c>
      <c r="G77" s="167" t="n">
        <v>159</v>
      </c>
      <c r="H77" s="167" t="n">
        <v>60</v>
      </c>
      <c r="I77" s="167" t="n">
        <v>155</v>
      </c>
      <c r="J77" s="167" t="n">
        <v>353</v>
      </c>
      <c r="K77" s="167" t="n">
        <v>77</v>
      </c>
      <c r="L77" s="167" t="n">
        <v>628</v>
      </c>
      <c r="M77" s="167" t="n">
        <v>1615</v>
      </c>
      <c r="N77" s="167" t="n">
        <v>169</v>
      </c>
      <c r="O77" s="167" t="n">
        <v>34</v>
      </c>
      <c r="P77" s="167" t="n">
        <v>391</v>
      </c>
      <c r="Q77" s="167" t="n">
        <v>172</v>
      </c>
      <c r="R77" s="167" t="n">
        <v>219</v>
      </c>
      <c r="S77" s="167" t="n">
        <v>262</v>
      </c>
      <c r="T77" s="167" t="n">
        <v>5062</v>
      </c>
      <c r="U77" s="168" t="n">
        <v>1061</v>
      </c>
      <c r="V77" s="157" t="n">
        <v>58</v>
      </c>
    </row>
    <row r="78" customFormat="false" ht="10.5" hidden="false" customHeight="true" outlineLevel="0" collapsed="false">
      <c r="A78" s="157" t="n">
        <v>59</v>
      </c>
      <c r="B78" s="165" t="s">
        <v>318</v>
      </c>
      <c r="C78" s="170" t="n">
        <v>2648</v>
      </c>
      <c r="D78" s="167" t="n">
        <v>189</v>
      </c>
      <c r="E78" s="167" t="n">
        <v>548</v>
      </c>
      <c r="F78" s="167" t="n">
        <v>395</v>
      </c>
      <c r="G78" s="167" t="n">
        <v>92</v>
      </c>
      <c r="H78" s="167" t="n">
        <v>28</v>
      </c>
      <c r="I78" s="167" t="n">
        <v>38</v>
      </c>
      <c r="J78" s="167" t="n">
        <v>112</v>
      </c>
      <c r="K78" s="167" t="n">
        <v>14</v>
      </c>
      <c r="L78" s="167" t="n">
        <v>249</v>
      </c>
      <c r="M78" s="167" t="n">
        <v>516</v>
      </c>
      <c r="N78" s="167" t="n">
        <v>176</v>
      </c>
      <c r="O78" s="167" t="n">
        <v>37</v>
      </c>
      <c r="P78" s="167" t="n">
        <v>55</v>
      </c>
      <c r="Q78" s="167" t="n">
        <v>44</v>
      </c>
      <c r="R78" s="167" t="n">
        <v>105</v>
      </c>
      <c r="S78" s="167" t="n">
        <v>50</v>
      </c>
      <c r="T78" s="167" t="n">
        <v>1998</v>
      </c>
      <c r="U78" s="168" t="n">
        <v>255</v>
      </c>
      <c r="V78" s="157" t="n">
        <v>59</v>
      </c>
    </row>
    <row r="79" customFormat="false" ht="10.5" hidden="false" customHeight="true" outlineLevel="0" collapsed="false">
      <c r="A79" s="157" t="n">
        <v>60</v>
      </c>
      <c r="B79" s="165" t="s">
        <v>319</v>
      </c>
      <c r="C79" s="170" t="n">
        <v>9528</v>
      </c>
      <c r="D79" s="167" t="n">
        <v>905</v>
      </c>
      <c r="E79" s="167" t="n">
        <v>896</v>
      </c>
      <c r="F79" s="167" t="n">
        <v>1106</v>
      </c>
      <c r="G79" s="167" t="n">
        <v>363</v>
      </c>
      <c r="H79" s="167" t="n">
        <v>47</v>
      </c>
      <c r="I79" s="167" t="n">
        <v>53</v>
      </c>
      <c r="J79" s="167" t="n">
        <v>606</v>
      </c>
      <c r="K79" s="167" t="n">
        <v>85</v>
      </c>
      <c r="L79" s="167" t="n">
        <v>1319</v>
      </c>
      <c r="M79" s="167" t="n">
        <v>2466</v>
      </c>
      <c r="N79" s="167" t="n">
        <v>362</v>
      </c>
      <c r="O79" s="167" t="n">
        <v>35</v>
      </c>
      <c r="P79" s="167" t="n">
        <v>338</v>
      </c>
      <c r="Q79" s="167" t="n">
        <v>235</v>
      </c>
      <c r="R79" s="167" t="n">
        <v>460</v>
      </c>
      <c r="S79" s="167" t="n">
        <v>252</v>
      </c>
      <c r="T79" s="167" t="n">
        <v>7149</v>
      </c>
      <c r="U79" s="168" t="n">
        <v>1273</v>
      </c>
      <c r="V79" s="157" t="n">
        <v>60</v>
      </c>
    </row>
    <row r="80" customFormat="false" ht="10.5" hidden="false" customHeight="true" outlineLevel="0" collapsed="false">
      <c r="A80" s="157" t="n">
        <v>61</v>
      </c>
      <c r="B80" s="165" t="s">
        <v>320</v>
      </c>
      <c r="C80" s="170" t="n">
        <v>52796</v>
      </c>
      <c r="D80" s="167" t="n">
        <v>6556</v>
      </c>
      <c r="E80" s="167" t="n">
        <v>6548</v>
      </c>
      <c r="F80" s="167" t="n">
        <v>3681</v>
      </c>
      <c r="G80" s="167" t="n">
        <v>1427</v>
      </c>
      <c r="H80" s="167" t="n">
        <v>561</v>
      </c>
      <c r="I80" s="167" t="n">
        <v>799</v>
      </c>
      <c r="J80" s="167" t="n">
        <v>4257</v>
      </c>
      <c r="K80" s="167" t="n">
        <v>489</v>
      </c>
      <c r="L80" s="167" t="n">
        <v>5444</v>
      </c>
      <c r="M80" s="167" t="n">
        <v>12128</v>
      </c>
      <c r="N80" s="167" t="n">
        <v>2721</v>
      </c>
      <c r="O80" s="167" t="n">
        <v>430</v>
      </c>
      <c r="P80" s="167" t="n">
        <v>1676</v>
      </c>
      <c r="Q80" s="167" t="n">
        <v>1017</v>
      </c>
      <c r="R80" s="167" t="n">
        <v>3129</v>
      </c>
      <c r="S80" s="167" t="n">
        <v>1933</v>
      </c>
      <c r="T80" s="167" t="n">
        <v>42573</v>
      </c>
      <c r="U80" s="168" t="n">
        <v>6542</v>
      </c>
      <c r="V80" s="157" t="n">
        <v>61</v>
      </c>
    </row>
    <row r="81" customFormat="false" ht="10.5" hidden="false" customHeight="true" outlineLevel="0" collapsed="false">
      <c r="A81" s="157" t="n">
        <v>62</v>
      </c>
      <c r="B81" s="165" t="s">
        <v>321</v>
      </c>
      <c r="C81" s="170" t="n">
        <v>3514</v>
      </c>
      <c r="D81" s="167" t="n">
        <v>195</v>
      </c>
      <c r="E81" s="167" t="n">
        <v>184</v>
      </c>
      <c r="F81" s="167" t="n">
        <v>1520</v>
      </c>
      <c r="G81" s="167" t="n">
        <v>93</v>
      </c>
      <c r="H81" s="167" t="n">
        <v>46</v>
      </c>
      <c r="I81" s="167" t="n">
        <v>28</v>
      </c>
      <c r="J81" s="167" t="n">
        <v>125</v>
      </c>
      <c r="K81" s="167" t="n">
        <v>36</v>
      </c>
      <c r="L81" s="167" t="n">
        <v>237</v>
      </c>
      <c r="M81" s="167" t="n">
        <v>435</v>
      </c>
      <c r="N81" s="167" t="n">
        <v>118</v>
      </c>
      <c r="O81" s="167" t="n">
        <v>8</v>
      </c>
      <c r="P81" s="167" t="n">
        <v>119</v>
      </c>
      <c r="Q81" s="167" t="n">
        <v>88</v>
      </c>
      <c r="R81" s="167" t="n">
        <v>87</v>
      </c>
      <c r="S81" s="167" t="n">
        <v>195</v>
      </c>
      <c r="T81" s="167" t="n">
        <v>1463</v>
      </c>
      <c r="U81" s="168" t="n">
        <v>531</v>
      </c>
      <c r="V81" s="157" t="n">
        <v>62</v>
      </c>
    </row>
    <row r="82" customFormat="false" ht="10.5" hidden="false" customHeight="true" outlineLevel="0" collapsed="false">
      <c r="A82" s="157" t="n">
        <v>63</v>
      </c>
      <c r="B82" s="175" t="s">
        <v>322</v>
      </c>
      <c r="C82" s="170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8"/>
      <c r="V82" s="157"/>
    </row>
    <row r="83" customFormat="false" ht="10.5" hidden="false" customHeight="true" outlineLevel="0" collapsed="false">
      <c r="B83" s="165" t="s">
        <v>323</v>
      </c>
      <c r="C83" s="170" t="n">
        <v>51923</v>
      </c>
      <c r="D83" s="167" t="n">
        <v>6486</v>
      </c>
      <c r="E83" s="167" t="n">
        <v>6840</v>
      </c>
      <c r="F83" s="167" t="n">
        <v>5369</v>
      </c>
      <c r="G83" s="167" t="n">
        <v>1106</v>
      </c>
      <c r="H83" s="167" t="n">
        <v>516</v>
      </c>
      <c r="I83" s="167" t="n">
        <v>1026</v>
      </c>
      <c r="J83" s="167" t="n">
        <v>3227</v>
      </c>
      <c r="K83" s="167" t="n">
        <v>595</v>
      </c>
      <c r="L83" s="167" t="n">
        <v>5039</v>
      </c>
      <c r="M83" s="167" t="n">
        <v>10968</v>
      </c>
      <c r="N83" s="167" t="n">
        <v>1993</v>
      </c>
      <c r="O83" s="167" t="n">
        <v>334</v>
      </c>
      <c r="P83" s="167" t="n">
        <v>1727</v>
      </c>
      <c r="Q83" s="167" t="n">
        <v>1462</v>
      </c>
      <c r="R83" s="167" t="n">
        <v>2798</v>
      </c>
      <c r="S83" s="167" t="n">
        <v>2437</v>
      </c>
      <c r="T83" s="167" t="n">
        <v>39227</v>
      </c>
      <c r="U83" s="168" t="n">
        <v>7327</v>
      </c>
      <c r="V83" s="157" t="n">
        <v>63</v>
      </c>
    </row>
    <row r="84" customFormat="false" ht="6" hidden="false" customHeight="true" outlineLevel="0" collapsed="false"/>
    <row r="85" customFormat="false" ht="12.75" hidden="false" customHeight="false" outlineLevel="0" collapsed="false">
      <c r="A85" s="176" t="s">
        <v>324</v>
      </c>
      <c r="B85" s="176"/>
      <c r="C85" s="176"/>
      <c r="D85" s="176"/>
      <c r="E85" s="176"/>
      <c r="F85" s="176"/>
      <c r="G85" s="176"/>
      <c r="H85" s="176"/>
      <c r="I85" s="176"/>
      <c r="J85" s="176"/>
    </row>
  </sheetData>
  <mergeCells count="26">
    <mergeCell ref="B1:J1"/>
    <mergeCell ref="K1:M1"/>
    <mergeCell ref="A2:J2"/>
    <mergeCell ref="K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U4"/>
    <mergeCell ref="V3:V5"/>
    <mergeCell ref="A85:J85"/>
  </mergeCells>
  <printOptions headings="false" gridLines="false" gridLinesSet="true" horizontalCentered="false" verticalCentered="false"/>
  <pageMargins left="0.39375" right="0.39375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95" width="27.42"/>
    <col collapsed="false" customWidth="true" hidden="false" outlineLevel="0" max="3" min="3" style="95" width="9.85"/>
    <col collapsed="false" customWidth="true" hidden="false" outlineLevel="0" max="4" min="4" style="95" width="8.28"/>
    <col collapsed="false" customWidth="true" hidden="false" outlineLevel="0" max="5" min="5" style="95" width="9.14"/>
    <col collapsed="false" customWidth="true" hidden="false" outlineLevel="0" max="6" min="6" style="95" width="8.28"/>
    <col collapsed="false" customWidth="true" hidden="false" outlineLevel="0" max="7" min="7" style="95" width="7.99"/>
    <col collapsed="false" customWidth="true" hidden="false" outlineLevel="0" max="8" min="8" style="95" width="8.28"/>
    <col collapsed="false" customWidth="true" hidden="false" outlineLevel="0" max="9" min="9" style="95" width="8.41"/>
    <col collapsed="false" customWidth="true" hidden="false" outlineLevel="0" max="10" min="10" style="95" width="8.28"/>
    <col collapsed="false" customWidth="true" hidden="false" outlineLevel="0" max="11" min="11" style="95" width="7.99"/>
    <col collapsed="false" customWidth="true" hidden="false" outlineLevel="0" max="12" min="12" style="95" width="8.14"/>
    <col collapsed="false" customWidth="true" hidden="false" outlineLevel="0" max="14" min="13" style="95" width="8.41"/>
    <col collapsed="false" customWidth="true" hidden="false" outlineLevel="0" max="15" min="15" style="95" width="7.99"/>
    <col collapsed="false" customWidth="true" hidden="false" outlineLevel="0" max="16" min="16" style="95" width="7.42"/>
    <col collapsed="false" customWidth="true" hidden="false" outlineLevel="0" max="17" min="17" style="95" width="7.99"/>
    <col collapsed="false" customWidth="true" hidden="false" outlineLevel="0" max="18" min="18" style="95" width="8.56"/>
    <col collapsed="false" customWidth="true" hidden="false" outlineLevel="0" max="19" min="19" style="95" width="8.14"/>
    <col collapsed="false" customWidth="true" hidden="false" outlineLevel="0" max="20" min="20" style="95" width="11.13"/>
    <col collapsed="false" customWidth="true" hidden="false" outlineLevel="0" max="21" min="21" style="95" width="11.56"/>
    <col collapsed="false" customWidth="true" hidden="false" outlineLevel="0" max="22" min="22" style="95" width="3.85"/>
    <col collapsed="false" customWidth="true" hidden="false" outlineLevel="0" max="23" min="23" style="95" width="7.14"/>
    <col collapsed="false" customWidth="false" hidden="false" outlineLevel="0" max="257" min="24" style="95" width="11.42"/>
  </cols>
  <sheetData>
    <row r="1" customFormat="false" ht="4.5" hidden="false" customHeight="true" outlineLevel="0" collapsed="false">
      <c r="V1" s="136"/>
    </row>
    <row r="2" customFormat="false" ht="12.75" hidden="false" customHeight="true" outlineLevel="0" collapsed="false">
      <c r="A2" s="177" t="s">
        <v>325</v>
      </c>
      <c r="B2" s="178" t="s">
        <v>262</v>
      </c>
      <c r="C2" s="178"/>
      <c r="D2" s="178"/>
      <c r="E2" s="178"/>
      <c r="F2" s="178"/>
      <c r="G2" s="178"/>
      <c r="H2" s="178"/>
      <c r="I2" s="178"/>
      <c r="J2" s="178"/>
      <c r="K2" s="179" t="s">
        <v>263</v>
      </c>
      <c r="L2" s="179"/>
      <c r="M2" s="179"/>
      <c r="N2" s="0"/>
      <c r="O2" s="0"/>
      <c r="P2" s="0"/>
      <c r="Q2" s="0"/>
      <c r="R2" s="0"/>
      <c r="S2" s="0"/>
      <c r="T2" s="0"/>
      <c r="U2" s="0"/>
      <c r="V2" s="136" t="s">
        <v>325</v>
      </c>
    </row>
    <row r="3" customFormat="false" ht="24" hidden="false" customHeight="true" outlineLevel="0" collapsed="false">
      <c r="B3" s="180" t="s">
        <v>326</v>
      </c>
      <c r="C3" s="180"/>
      <c r="D3" s="180"/>
      <c r="E3" s="180"/>
      <c r="F3" s="180"/>
      <c r="G3" s="180"/>
      <c r="H3" s="180"/>
      <c r="I3" s="180"/>
      <c r="J3" s="180"/>
      <c r="K3" s="181" t="s">
        <v>327</v>
      </c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</row>
    <row r="4" customFormat="false" ht="9.75" hidden="false" customHeight="true" outlineLevel="0" collapsed="false">
      <c r="A4" s="182" t="s">
        <v>266</v>
      </c>
      <c r="B4" s="183" t="s">
        <v>267</v>
      </c>
      <c r="C4" s="104" t="s">
        <v>154</v>
      </c>
      <c r="D4" s="99" t="s">
        <v>268</v>
      </c>
      <c r="E4" s="99" t="s">
        <v>269</v>
      </c>
      <c r="F4" s="99" t="s">
        <v>270</v>
      </c>
      <c r="G4" s="99" t="s">
        <v>271</v>
      </c>
      <c r="H4" s="99" t="s">
        <v>272</v>
      </c>
      <c r="I4" s="111" t="s">
        <v>273</v>
      </c>
      <c r="J4" s="111" t="s">
        <v>274</v>
      </c>
      <c r="K4" s="109" t="s">
        <v>275</v>
      </c>
      <c r="L4" s="109" t="s">
        <v>276</v>
      </c>
      <c r="M4" s="99" t="s">
        <v>277</v>
      </c>
      <c r="N4" s="99" t="s">
        <v>278</v>
      </c>
      <c r="O4" s="99" t="s">
        <v>279</v>
      </c>
      <c r="P4" s="99" t="s">
        <v>280</v>
      </c>
      <c r="Q4" s="99" t="s">
        <v>281</v>
      </c>
      <c r="R4" s="99" t="s">
        <v>282</v>
      </c>
      <c r="S4" s="99" t="s">
        <v>283</v>
      </c>
      <c r="T4" s="104" t="s">
        <v>284</v>
      </c>
      <c r="U4" s="104"/>
      <c r="V4" s="111" t="s">
        <v>266</v>
      </c>
    </row>
    <row r="5" customFormat="false" ht="7.5" hidden="false" customHeight="true" outlineLevel="0" collapsed="false">
      <c r="A5" s="182"/>
      <c r="B5" s="183"/>
      <c r="C5" s="104"/>
      <c r="D5" s="99"/>
      <c r="E5" s="99"/>
      <c r="F5" s="99"/>
      <c r="G5" s="99"/>
      <c r="H5" s="99"/>
      <c r="I5" s="111"/>
      <c r="J5" s="111"/>
      <c r="K5" s="109"/>
      <c r="L5" s="109"/>
      <c r="M5" s="99"/>
      <c r="N5" s="99"/>
      <c r="O5" s="99"/>
      <c r="P5" s="99"/>
      <c r="Q5" s="99"/>
      <c r="R5" s="99"/>
      <c r="S5" s="99"/>
      <c r="T5" s="104"/>
      <c r="U5" s="104"/>
      <c r="V5" s="111"/>
    </row>
    <row r="6" customFormat="false" ht="33" hidden="false" customHeight="true" outlineLevel="0" collapsed="false">
      <c r="A6" s="182"/>
      <c r="B6" s="183"/>
      <c r="C6" s="104"/>
      <c r="D6" s="99"/>
      <c r="E6" s="99"/>
      <c r="F6" s="99"/>
      <c r="G6" s="99"/>
      <c r="H6" s="99"/>
      <c r="I6" s="111"/>
      <c r="J6" s="111"/>
      <c r="K6" s="109"/>
      <c r="L6" s="109"/>
      <c r="M6" s="99"/>
      <c r="N6" s="99"/>
      <c r="O6" s="99"/>
      <c r="P6" s="99"/>
      <c r="Q6" s="99"/>
      <c r="R6" s="99"/>
      <c r="S6" s="99"/>
      <c r="T6" s="99" t="s">
        <v>285</v>
      </c>
      <c r="U6" s="99" t="s">
        <v>299</v>
      </c>
      <c r="V6" s="111"/>
    </row>
    <row r="7" s="188" customFormat="true" ht="18.75" hidden="false" customHeight="true" outlineLevel="0" collapsed="false">
      <c r="A7" s="184" t="n">
        <v>1</v>
      </c>
      <c r="B7" s="185" t="s">
        <v>328</v>
      </c>
      <c r="C7" s="186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187"/>
    </row>
    <row r="8" customFormat="false" ht="9.75" hidden="false" customHeight="true" outlineLevel="0" collapsed="false">
      <c r="A8" s="95"/>
      <c r="B8" s="117" t="s">
        <v>329</v>
      </c>
      <c r="C8" s="189" t="n">
        <v>23098</v>
      </c>
      <c r="D8" s="190" t="n">
        <v>2873</v>
      </c>
      <c r="E8" s="190" t="n">
        <v>1431</v>
      </c>
      <c r="F8" s="190" t="n">
        <v>4922</v>
      </c>
      <c r="G8" s="190" t="n">
        <v>525</v>
      </c>
      <c r="H8" s="190" t="n">
        <v>153</v>
      </c>
      <c r="I8" s="190" t="n">
        <v>177</v>
      </c>
      <c r="J8" s="191" t="n">
        <v>1039</v>
      </c>
      <c r="K8" s="190" t="n">
        <v>361</v>
      </c>
      <c r="L8" s="190" t="n">
        <v>2534</v>
      </c>
      <c r="M8" s="190" t="n">
        <v>4464</v>
      </c>
      <c r="N8" s="190" t="n">
        <v>461</v>
      </c>
      <c r="O8" s="190" t="n">
        <v>49</v>
      </c>
      <c r="P8" s="190" t="n">
        <v>1169</v>
      </c>
      <c r="Q8" s="190" t="n">
        <v>752</v>
      </c>
      <c r="R8" s="190" t="n">
        <v>731</v>
      </c>
      <c r="S8" s="190" t="n">
        <v>1457</v>
      </c>
      <c r="T8" s="190" t="n">
        <v>13912</v>
      </c>
      <c r="U8" s="192" t="n">
        <v>4264</v>
      </c>
      <c r="V8" s="193" t="n">
        <v>1</v>
      </c>
    </row>
    <row r="9" customFormat="false" ht="10.5" hidden="false" customHeight="true" outlineLevel="0" collapsed="false">
      <c r="A9" s="184" t="n">
        <v>2</v>
      </c>
      <c r="B9" s="117" t="s">
        <v>330</v>
      </c>
      <c r="C9" s="189" t="n">
        <v>2410</v>
      </c>
      <c r="D9" s="190" t="n">
        <v>207</v>
      </c>
      <c r="E9" s="190" t="n">
        <v>94</v>
      </c>
      <c r="F9" s="190" t="n">
        <v>860</v>
      </c>
      <c r="G9" s="190" t="n">
        <v>76</v>
      </c>
      <c r="H9" s="190" t="n">
        <v>22</v>
      </c>
      <c r="I9" s="190" t="n">
        <v>18</v>
      </c>
      <c r="J9" s="191" t="n">
        <v>86</v>
      </c>
      <c r="K9" s="190" t="n">
        <v>43</v>
      </c>
      <c r="L9" s="190" t="n">
        <v>252</v>
      </c>
      <c r="M9" s="190" t="n">
        <v>357</v>
      </c>
      <c r="N9" s="190" t="n">
        <v>39</v>
      </c>
      <c r="O9" s="190" t="n">
        <v>4</v>
      </c>
      <c r="P9" s="190" t="n">
        <v>101</v>
      </c>
      <c r="Q9" s="190" t="n">
        <v>65</v>
      </c>
      <c r="R9" s="190" t="n">
        <v>55</v>
      </c>
      <c r="S9" s="190" t="n">
        <v>131</v>
      </c>
      <c r="T9" s="190" t="n">
        <v>1134</v>
      </c>
      <c r="U9" s="192" t="n">
        <v>416</v>
      </c>
      <c r="V9" s="193" t="n">
        <v>2</v>
      </c>
    </row>
    <row r="10" customFormat="false" ht="10.5" hidden="false" customHeight="true" outlineLevel="0" collapsed="false">
      <c r="A10" s="194" t="n">
        <v>3</v>
      </c>
      <c r="B10" s="117" t="s">
        <v>331</v>
      </c>
      <c r="C10" s="189" t="n">
        <v>7945</v>
      </c>
      <c r="D10" s="190" t="n">
        <v>663</v>
      </c>
      <c r="E10" s="190" t="n">
        <v>377</v>
      </c>
      <c r="F10" s="190" t="n">
        <v>2849</v>
      </c>
      <c r="G10" s="190" t="n">
        <v>214</v>
      </c>
      <c r="H10" s="190" t="n">
        <v>78</v>
      </c>
      <c r="I10" s="190" t="n">
        <v>62</v>
      </c>
      <c r="J10" s="191" t="n">
        <v>339</v>
      </c>
      <c r="K10" s="190" t="n">
        <v>120</v>
      </c>
      <c r="L10" s="190" t="n">
        <v>721</v>
      </c>
      <c r="M10" s="190" t="n">
        <v>1226</v>
      </c>
      <c r="N10" s="190" t="n">
        <v>161</v>
      </c>
      <c r="O10" s="190" t="n">
        <v>17</v>
      </c>
      <c r="P10" s="190" t="n">
        <v>308</v>
      </c>
      <c r="Q10" s="190" t="n">
        <v>201</v>
      </c>
      <c r="R10" s="190" t="n">
        <v>236</v>
      </c>
      <c r="S10" s="190" t="n">
        <v>373</v>
      </c>
      <c r="T10" s="190" t="n">
        <v>3880</v>
      </c>
      <c r="U10" s="192" t="n">
        <v>1216</v>
      </c>
      <c r="V10" s="193" t="n">
        <v>3</v>
      </c>
    </row>
    <row r="11" customFormat="false" ht="10.5" hidden="false" customHeight="true" outlineLevel="0" collapsed="false">
      <c r="A11" s="194" t="n">
        <v>4</v>
      </c>
      <c r="B11" s="117" t="s">
        <v>332</v>
      </c>
      <c r="C11" s="189" t="n">
        <v>5310</v>
      </c>
      <c r="D11" s="190" t="n">
        <v>746</v>
      </c>
      <c r="E11" s="190" t="n">
        <v>338</v>
      </c>
      <c r="F11" s="190" t="n">
        <v>750</v>
      </c>
      <c r="G11" s="190" t="n">
        <v>152</v>
      </c>
      <c r="H11" s="190" t="n">
        <v>24</v>
      </c>
      <c r="I11" s="190" t="n">
        <v>52</v>
      </c>
      <c r="J11" s="191" t="n">
        <v>253</v>
      </c>
      <c r="K11" s="190" t="n">
        <v>102</v>
      </c>
      <c r="L11" s="190" t="n">
        <v>683</v>
      </c>
      <c r="M11" s="190" t="n">
        <v>1107</v>
      </c>
      <c r="N11" s="190" t="n">
        <v>126</v>
      </c>
      <c r="O11" s="190" t="n">
        <v>15</v>
      </c>
      <c r="P11" s="190" t="n">
        <v>284</v>
      </c>
      <c r="Q11" s="190" t="n">
        <v>193</v>
      </c>
      <c r="R11" s="190" t="n">
        <v>193</v>
      </c>
      <c r="S11" s="190" t="n">
        <v>292</v>
      </c>
      <c r="T11" s="190" t="n">
        <v>3537</v>
      </c>
      <c r="U11" s="192" t="n">
        <v>1023</v>
      </c>
      <c r="V11" s="193" t="n">
        <v>4</v>
      </c>
    </row>
    <row r="12" customFormat="false" ht="10.5" hidden="false" customHeight="true" outlineLevel="0" collapsed="false">
      <c r="A12" s="194" t="n">
        <v>5</v>
      </c>
      <c r="B12" s="117" t="s">
        <v>333</v>
      </c>
      <c r="C12" s="189" t="n">
        <v>3087</v>
      </c>
      <c r="D12" s="190" t="n">
        <v>577</v>
      </c>
      <c r="E12" s="190" t="n">
        <v>230</v>
      </c>
      <c r="F12" s="190" t="n">
        <v>228</v>
      </c>
      <c r="G12" s="190" t="n">
        <v>32</v>
      </c>
      <c r="H12" s="190" t="n">
        <v>11</v>
      </c>
      <c r="I12" s="190" t="n">
        <v>32</v>
      </c>
      <c r="J12" s="191" t="n">
        <v>148</v>
      </c>
      <c r="K12" s="190" t="n">
        <v>41</v>
      </c>
      <c r="L12" s="190" t="n">
        <v>422</v>
      </c>
      <c r="M12" s="190" t="n">
        <v>713</v>
      </c>
      <c r="N12" s="190" t="n">
        <v>59</v>
      </c>
      <c r="O12" s="190" t="n">
        <v>8</v>
      </c>
      <c r="P12" s="190" t="n">
        <v>213</v>
      </c>
      <c r="Q12" s="190" t="n">
        <v>113</v>
      </c>
      <c r="R12" s="190" t="n">
        <v>120</v>
      </c>
      <c r="S12" s="190" t="n">
        <v>140</v>
      </c>
      <c r="T12" s="190" t="n">
        <v>2320</v>
      </c>
      <c r="U12" s="192" t="n">
        <v>539</v>
      </c>
      <c r="V12" s="193" t="n">
        <v>5</v>
      </c>
    </row>
    <row r="13" customFormat="false" ht="10.5" hidden="false" customHeight="true" outlineLevel="0" collapsed="false">
      <c r="A13" s="194" t="n">
        <v>6</v>
      </c>
      <c r="B13" s="117" t="s">
        <v>334</v>
      </c>
      <c r="C13" s="189" t="n">
        <v>4346</v>
      </c>
      <c r="D13" s="190" t="n">
        <v>680</v>
      </c>
      <c r="E13" s="190" t="n">
        <v>392</v>
      </c>
      <c r="F13" s="190" t="n">
        <v>235</v>
      </c>
      <c r="G13" s="190" t="n">
        <v>51</v>
      </c>
      <c r="H13" s="190" t="n">
        <v>18</v>
      </c>
      <c r="I13" s="190" t="n">
        <v>13</v>
      </c>
      <c r="J13" s="191" t="n">
        <v>213</v>
      </c>
      <c r="K13" s="190" t="n">
        <v>55</v>
      </c>
      <c r="L13" s="190" t="n">
        <v>456</v>
      </c>
      <c r="M13" s="190" t="n">
        <v>1061</v>
      </c>
      <c r="N13" s="190" t="n">
        <v>76</v>
      </c>
      <c r="O13" s="190" t="n">
        <v>5</v>
      </c>
      <c r="P13" s="190" t="n">
        <v>263</v>
      </c>
      <c r="Q13" s="190" t="n">
        <v>180</v>
      </c>
      <c r="R13" s="190" t="n">
        <v>127</v>
      </c>
      <c r="S13" s="190" t="n">
        <v>521</v>
      </c>
      <c r="T13" s="190" t="n">
        <v>3041</v>
      </c>
      <c r="U13" s="192" t="n">
        <v>1070</v>
      </c>
      <c r="V13" s="193" t="n">
        <v>6</v>
      </c>
    </row>
    <row r="14" customFormat="false" ht="9.75" hidden="false" customHeight="true" outlineLevel="0" collapsed="false">
      <c r="A14" s="184" t="n">
        <v>7</v>
      </c>
      <c r="B14" s="195" t="s">
        <v>335</v>
      </c>
      <c r="C14" s="189"/>
      <c r="D14" s="190"/>
      <c r="E14" s="190"/>
      <c r="F14" s="190"/>
      <c r="G14" s="190"/>
      <c r="H14" s="190"/>
      <c r="I14" s="190"/>
      <c r="J14" s="191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2"/>
      <c r="V14" s="193"/>
    </row>
    <row r="15" customFormat="false" ht="9" hidden="false" customHeight="true" outlineLevel="0" collapsed="false">
      <c r="A15" s="95"/>
      <c r="B15" s="117" t="s">
        <v>336</v>
      </c>
      <c r="C15" s="189" t="n">
        <v>18882</v>
      </c>
      <c r="D15" s="190" t="n">
        <v>2224</v>
      </c>
      <c r="E15" s="190" t="n">
        <v>1751</v>
      </c>
      <c r="F15" s="190" t="n">
        <v>1618</v>
      </c>
      <c r="G15" s="190" t="n">
        <v>518</v>
      </c>
      <c r="H15" s="190" t="n">
        <v>283</v>
      </c>
      <c r="I15" s="190" t="n">
        <v>231</v>
      </c>
      <c r="J15" s="191" t="n">
        <v>866</v>
      </c>
      <c r="K15" s="190" t="n">
        <v>232</v>
      </c>
      <c r="L15" s="190" t="n">
        <v>2221</v>
      </c>
      <c r="M15" s="190" t="n">
        <v>4243</v>
      </c>
      <c r="N15" s="190" t="n">
        <v>1193</v>
      </c>
      <c r="O15" s="190" t="n">
        <v>231</v>
      </c>
      <c r="P15" s="190" t="n">
        <v>666</v>
      </c>
      <c r="Q15" s="190" t="n">
        <v>609</v>
      </c>
      <c r="R15" s="190" t="n">
        <v>1141</v>
      </c>
      <c r="S15" s="190" t="n">
        <v>855</v>
      </c>
      <c r="T15" s="190" t="n">
        <v>14384</v>
      </c>
      <c r="U15" s="192" t="n">
        <v>2880</v>
      </c>
      <c r="V15" s="193" t="n">
        <v>7</v>
      </c>
    </row>
    <row r="16" customFormat="false" ht="10.5" hidden="false" customHeight="true" outlineLevel="0" collapsed="false">
      <c r="A16" s="194" t="n">
        <v>8</v>
      </c>
      <c r="B16" s="117" t="s">
        <v>337</v>
      </c>
      <c r="C16" s="189" t="n">
        <v>1179</v>
      </c>
      <c r="D16" s="190" t="n">
        <v>152</v>
      </c>
      <c r="E16" s="190" t="n">
        <v>82</v>
      </c>
      <c r="F16" s="190" t="n">
        <v>164</v>
      </c>
      <c r="G16" s="190" t="n">
        <v>18</v>
      </c>
      <c r="H16" s="190" t="n">
        <v>35</v>
      </c>
      <c r="I16" s="190" t="n">
        <v>24</v>
      </c>
      <c r="J16" s="191" t="n">
        <v>60</v>
      </c>
      <c r="K16" s="190" t="n">
        <v>3</v>
      </c>
      <c r="L16" s="190" t="n">
        <v>111</v>
      </c>
      <c r="M16" s="190" t="n">
        <v>247</v>
      </c>
      <c r="N16" s="190" t="n">
        <v>83</v>
      </c>
      <c r="O16" s="190" t="n">
        <v>15</v>
      </c>
      <c r="P16" s="190" t="n">
        <v>29</v>
      </c>
      <c r="Q16" s="190" t="n">
        <v>7</v>
      </c>
      <c r="R16" s="190" t="n">
        <v>120</v>
      </c>
      <c r="S16" s="190" t="n">
        <v>29</v>
      </c>
      <c r="T16" s="190" t="n">
        <v>929</v>
      </c>
      <c r="U16" s="192" t="n">
        <v>86</v>
      </c>
      <c r="V16" s="193" t="n">
        <v>8</v>
      </c>
    </row>
    <row r="17" customFormat="false" ht="10.5" hidden="false" customHeight="true" outlineLevel="0" collapsed="false">
      <c r="A17" s="194" t="n">
        <v>9</v>
      </c>
      <c r="B17" s="117" t="s">
        <v>338</v>
      </c>
      <c r="C17" s="189" t="n">
        <v>3144</v>
      </c>
      <c r="D17" s="190" t="n">
        <v>377</v>
      </c>
      <c r="E17" s="190" t="n">
        <v>355</v>
      </c>
      <c r="F17" s="190" t="n">
        <v>273</v>
      </c>
      <c r="G17" s="190" t="n">
        <v>58</v>
      </c>
      <c r="H17" s="190" t="n">
        <v>66</v>
      </c>
      <c r="I17" s="190" t="n">
        <v>41</v>
      </c>
      <c r="J17" s="191" t="n">
        <v>149</v>
      </c>
      <c r="K17" s="190" t="n">
        <v>11</v>
      </c>
      <c r="L17" s="190" t="n">
        <v>392</v>
      </c>
      <c r="M17" s="190" t="n">
        <v>697</v>
      </c>
      <c r="N17" s="190" t="n">
        <v>215</v>
      </c>
      <c r="O17" s="190" t="n">
        <v>44</v>
      </c>
      <c r="P17" s="190" t="n">
        <v>79</v>
      </c>
      <c r="Q17" s="190" t="n">
        <v>86</v>
      </c>
      <c r="R17" s="190" t="n">
        <v>214</v>
      </c>
      <c r="S17" s="190" t="n">
        <v>87</v>
      </c>
      <c r="T17" s="190" t="n">
        <v>2550</v>
      </c>
      <c r="U17" s="192" t="n">
        <v>321</v>
      </c>
      <c r="V17" s="193" t="n">
        <v>9</v>
      </c>
    </row>
    <row r="18" customFormat="false" ht="10.5" hidden="false" customHeight="true" outlineLevel="0" collapsed="false">
      <c r="A18" s="194" t="n">
        <v>10</v>
      </c>
      <c r="B18" s="117" t="s">
        <v>339</v>
      </c>
      <c r="C18" s="189" t="n">
        <v>4465</v>
      </c>
      <c r="D18" s="190" t="n">
        <v>561</v>
      </c>
      <c r="E18" s="190" t="n">
        <v>414</v>
      </c>
      <c r="F18" s="190" t="n">
        <v>346</v>
      </c>
      <c r="G18" s="190" t="n">
        <v>116</v>
      </c>
      <c r="H18" s="190" t="n">
        <v>67</v>
      </c>
      <c r="I18" s="190" t="n">
        <v>50</v>
      </c>
      <c r="J18" s="191" t="n">
        <v>221</v>
      </c>
      <c r="K18" s="190" t="n">
        <v>32</v>
      </c>
      <c r="L18" s="190" t="n">
        <v>535</v>
      </c>
      <c r="M18" s="190" t="n">
        <v>1078</v>
      </c>
      <c r="N18" s="190" t="n">
        <v>294</v>
      </c>
      <c r="O18" s="190" t="n">
        <v>48</v>
      </c>
      <c r="P18" s="190" t="n">
        <v>158</v>
      </c>
      <c r="Q18" s="190" t="n">
        <v>133</v>
      </c>
      <c r="R18" s="190" t="n">
        <v>249</v>
      </c>
      <c r="S18" s="190" t="n">
        <v>163</v>
      </c>
      <c r="T18" s="190" t="n">
        <v>3517</v>
      </c>
      <c r="U18" s="192" t="n">
        <v>602</v>
      </c>
      <c r="V18" s="193" t="n">
        <v>10</v>
      </c>
    </row>
    <row r="19" customFormat="false" ht="10.5" hidden="false" customHeight="true" outlineLevel="0" collapsed="false">
      <c r="A19" s="194" t="n">
        <v>11</v>
      </c>
      <c r="B19" s="117" t="s">
        <v>340</v>
      </c>
      <c r="C19" s="189" t="n">
        <v>4080</v>
      </c>
      <c r="D19" s="190" t="n">
        <v>471</v>
      </c>
      <c r="E19" s="190" t="n">
        <v>400</v>
      </c>
      <c r="F19" s="190" t="n">
        <v>282</v>
      </c>
      <c r="G19" s="190" t="n">
        <v>110</v>
      </c>
      <c r="H19" s="190" t="n">
        <v>50</v>
      </c>
      <c r="I19" s="190" t="n">
        <v>43</v>
      </c>
      <c r="J19" s="191" t="n">
        <v>188</v>
      </c>
      <c r="K19" s="190" t="n">
        <v>82</v>
      </c>
      <c r="L19" s="190" t="n">
        <v>474</v>
      </c>
      <c r="M19" s="190" t="n">
        <v>969</v>
      </c>
      <c r="N19" s="190" t="n">
        <v>229</v>
      </c>
      <c r="O19" s="190" t="n">
        <v>44</v>
      </c>
      <c r="P19" s="190" t="n">
        <v>162</v>
      </c>
      <c r="Q19" s="190" t="n">
        <v>149</v>
      </c>
      <c r="R19" s="190" t="n">
        <v>214</v>
      </c>
      <c r="S19" s="190" t="n">
        <v>213</v>
      </c>
      <c r="T19" s="190" t="n">
        <v>3082</v>
      </c>
      <c r="U19" s="192" t="n">
        <v>716</v>
      </c>
      <c r="V19" s="193" t="n">
        <v>11</v>
      </c>
    </row>
    <row r="20" customFormat="false" ht="10.5" hidden="false" customHeight="true" outlineLevel="0" collapsed="false">
      <c r="A20" s="194" t="n">
        <v>12</v>
      </c>
      <c r="B20" s="117" t="s">
        <v>341</v>
      </c>
      <c r="C20" s="189" t="n">
        <v>3242</v>
      </c>
      <c r="D20" s="190" t="n">
        <v>322</v>
      </c>
      <c r="E20" s="190" t="n">
        <v>250</v>
      </c>
      <c r="F20" s="190" t="n">
        <v>254</v>
      </c>
      <c r="G20" s="190" t="n">
        <v>135</v>
      </c>
      <c r="H20" s="190" t="n">
        <v>43</v>
      </c>
      <c r="I20" s="190" t="n">
        <v>40</v>
      </c>
      <c r="J20" s="191" t="n">
        <v>131</v>
      </c>
      <c r="K20" s="190" t="n">
        <v>62</v>
      </c>
      <c r="L20" s="190" t="n">
        <v>385</v>
      </c>
      <c r="M20" s="190" t="n">
        <v>706</v>
      </c>
      <c r="N20" s="190" t="n">
        <v>226</v>
      </c>
      <c r="O20" s="190" t="n">
        <v>39</v>
      </c>
      <c r="P20" s="190" t="n">
        <v>108</v>
      </c>
      <c r="Q20" s="190" t="n">
        <v>161</v>
      </c>
      <c r="R20" s="190" t="n">
        <v>180</v>
      </c>
      <c r="S20" s="190" t="n">
        <v>200</v>
      </c>
      <c r="T20" s="190" t="n">
        <v>2322</v>
      </c>
      <c r="U20" s="192" t="n">
        <v>666</v>
      </c>
      <c r="V20" s="193" t="n">
        <v>12</v>
      </c>
    </row>
    <row r="21" customFormat="false" ht="10.5" hidden="false" customHeight="true" outlineLevel="0" collapsed="false">
      <c r="A21" s="194" t="n">
        <v>13</v>
      </c>
      <c r="B21" s="117" t="s">
        <v>342</v>
      </c>
      <c r="C21" s="189" t="n">
        <v>1972</v>
      </c>
      <c r="D21" s="190" t="n">
        <v>220</v>
      </c>
      <c r="E21" s="190" t="n">
        <v>161</v>
      </c>
      <c r="F21" s="190" t="n">
        <v>205</v>
      </c>
      <c r="G21" s="190" t="n">
        <v>62</v>
      </c>
      <c r="H21" s="190" t="n">
        <v>16</v>
      </c>
      <c r="I21" s="190" t="n">
        <v>19</v>
      </c>
      <c r="J21" s="191" t="n">
        <v>85</v>
      </c>
      <c r="K21" s="190" t="n">
        <v>38</v>
      </c>
      <c r="L21" s="190" t="n">
        <v>242</v>
      </c>
      <c r="M21" s="190" t="n">
        <v>390</v>
      </c>
      <c r="N21" s="190" t="n">
        <v>110</v>
      </c>
      <c r="O21" s="190" t="n">
        <v>32</v>
      </c>
      <c r="P21" s="190" t="n">
        <v>93</v>
      </c>
      <c r="Q21" s="190" t="n">
        <v>62</v>
      </c>
      <c r="R21" s="190" t="n">
        <v>123</v>
      </c>
      <c r="S21" s="190" t="n">
        <v>114</v>
      </c>
      <c r="T21" s="190" t="n">
        <v>1398</v>
      </c>
      <c r="U21" s="192" t="n">
        <v>369</v>
      </c>
      <c r="V21" s="193" t="n">
        <v>13</v>
      </c>
    </row>
    <row r="22" customFormat="false" ht="10.5" hidden="false" customHeight="true" outlineLevel="0" collapsed="false">
      <c r="A22" s="194" t="n">
        <v>14</v>
      </c>
      <c r="B22" s="117" t="s">
        <v>343</v>
      </c>
      <c r="C22" s="189" t="n">
        <v>503</v>
      </c>
      <c r="D22" s="190" t="n">
        <v>80</v>
      </c>
      <c r="E22" s="190" t="n">
        <v>31</v>
      </c>
      <c r="F22" s="190" t="n">
        <v>57</v>
      </c>
      <c r="G22" s="190" t="n">
        <v>18</v>
      </c>
      <c r="H22" s="190" t="n">
        <v>5</v>
      </c>
      <c r="I22" s="190" t="n">
        <v>11</v>
      </c>
      <c r="J22" s="191" t="n">
        <v>20</v>
      </c>
      <c r="K22" s="190" t="n">
        <v>2</v>
      </c>
      <c r="L22" s="190" t="n">
        <v>56</v>
      </c>
      <c r="M22" s="190" t="n">
        <v>106</v>
      </c>
      <c r="N22" s="190" t="n">
        <v>24</v>
      </c>
      <c r="O22" s="190" t="n">
        <v>9</v>
      </c>
      <c r="P22" s="190" t="n">
        <v>23</v>
      </c>
      <c r="Q22" s="190" t="n">
        <v>7</v>
      </c>
      <c r="R22" s="190" t="n">
        <v>24</v>
      </c>
      <c r="S22" s="190" t="n">
        <v>30</v>
      </c>
      <c r="T22" s="190" t="n">
        <v>366</v>
      </c>
      <c r="U22" s="192" t="n">
        <v>80</v>
      </c>
      <c r="V22" s="193" t="n">
        <v>14</v>
      </c>
    </row>
    <row r="23" customFormat="false" ht="10.5" hidden="false" customHeight="true" outlineLevel="0" collapsed="false">
      <c r="A23" s="194" t="n">
        <v>15</v>
      </c>
      <c r="B23" s="117" t="s">
        <v>344</v>
      </c>
      <c r="C23" s="189" t="n">
        <v>149</v>
      </c>
      <c r="D23" s="190" t="n">
        <v>26</v>
      </c>
      <c r="E23" s="190" t="n">
        <v>18</v>
      </c>
      <c r="F23" s="190" t="n">
        <v>20</v>
      </c>
      <c r="G23" s="190" t="n">
        <v>1</v>
      </c>
      <c r="H23" s="190" t="n">
        <v>1</v>
      </c>
      <c r="I23" s="190" t="n">
        <v>2</v>
      </c>
      <c r="J23" s="191" t="n">
        <v>6</v>
      </c>
      <c r="K23" s="190" t="n">
        <v>2</v>
      </c>
      <c r="L23" s="190" t="n">
        <v>17</v>
      </c>
      <c r="M23" s="190" t="n">
        <v>25</v>
      </c>
      <c r="N23" s="190" t="n">
        <v>5</v>
      </c>
      <c r="O23" s="190" t="n">
        <v>0</v>
      </c>
      <c r="P23" s="190" t="n">
        <v>7</v>
      </c>
      <c r="Q23" s="190" t="n">
        <v>3</v>
      </c>
      <c r="R23" s="190" t="n">
        <v>8</v>
      </c>
      <c r="S23" s="190" t="n">
        <v>8</v>
      </c>
      <c r="T23" s="190" t="n">
        <v>108</v>
      </c>
      <c r="U23" s="192" t="n">
        <v>21</v>
      </c>
      <c r="V23" s="193" t="n">
        <v>15</v>
      </c>
    </row>
    <row r="24" customFormat="false" ht="10.5" hidden="false" customHeight="true" outlineLevel="0" collapsed="false">
      <c r="A24" s="194" t="n">
        <v>16</v>
      </c>
      <c r="B24" s="117" t="s">
        <v>345</v>
      </c>
      <c r="C24" s="189" t="n">
        <v>148</v>
      </c>
      <c r="D24" s="190" t="n">
        <v>15</v>
      </c>
      <c r="E24" s="190" t="n">
        <v>40</v>
      </c>
      <c r="F24" s="190" t="n">
        <v>17</v>
      </c>
      <c r="G24" s="190" t="n">
        <v>0</v>
      </c>
      <c r="H24" s="190" t="n">
        <v>0</v>
      </c>
      <c r="I24" s="190" t="n">
        <v>1</v>
      </c>
      <c r="J24" s="191" t="n">
        <v>6</v>
      </c>
      <c r="K24" s="190" t="n">
        <v>0</v>
      </c>
      <c r="L24" s="190" t="n">
        <v>9</v>
      </c>
      <c r="M24" s="190" t="n">
        <v>25</v>
      </c>
      <c r="N24" s="190" t="n">
        <v>7</v>
      </c>
      <c r="O24" s="190" t="n">
        <v>0</v>
      </c>
      <c r="P24" s="190" t="n">
        <v>7</v>
      </c>
      <c r="Q24" s="190" t="n">
        <v>1</v>
      </c>
      <c r="R24" s="190" t="n">
        <v>9</v>
      </c>
      <c r="S24" s="190" t="n">
        <v>11</v>
      </c>
      <c r="T24" s="190" t="n">
        <v>112</v>
      </c>
      <c r="U24" s="192" t="n">
        <v>19</v>
      </c>
      <c r="V24" s="193" t="n">
        <v>16</v>
      </c>
    </row>
    <row r="25" customFormat="false" ht="15" hidden="false" customHeight="true" outlineLevel="0" collapsed="false">
      <c r="A25" s="184" t="n">
        <v>17</v>
      </c>
      <c r="B25" s="196" t="s">
        <v>346</v>
      </c>
      <c r="C25" s="189" t="n">
        <v>161494</v>
      </c>
      <c r="D25" s="190" t="n">
        <v>21457</v>
      </c>
      <c r="E25" s="190" t="n">
        <v>24153</v>
      </c>
      <c r="F25" s="190" t="n">
        <v>7606</v>
      </c>
      <c r="G25" s="190" t="n">
        <v>3388</v>
      </c>
      <c r="H25" s="190" t="n">
        <v>1315</v>
      </c>
      <c r="I25" s="190" t="n">
        <v>2236</v>
      </c>
      <c r="J25" s="191" t="n">
        <v>11432</v>
      </c>
      <c r="K25" s="190" t="n">
        <v>1586</v>
      </c>
      <c r="L25" s="190" t="n">
        <v>15666</v>
      </c>
      <c r="M25" s="190" t="n">
        <v>43281</v>
      </c>
      <c r="N25" s="190" t="n">
        <v>6775</v>
      </c>
      <c r="O25" s="190" t="n">
        <v>977</v>
      </c>
      <c r="P25" s="190" t="n">
        <v>5925</v>
      </c>
      <c r="Q25" s="190" t="n">
        <v>3310</v>
      </c>
      <c r="R25" s="190" t="n">
        <v>7182</v>
      </c>
      <c r="S25" s="190" t="n">
        <v>5205</v>
      </c>
      <c r="T25" s="190" t="n">
        <v>134474</v>
      </c>
      <c r="U25" s="192" t="n">
        <v>19414</v>
      </c>
      <c r="V25" s="193" t="n">
        <v>17</v>
      </c>
    </row>
    <row r="26" customFormat="false" ht="10.5" hidden="false" customHeight="true" outlineLevel="0" collapsed="false">
      <c r="A26" s="194" t="n">
        <v>18</v>
      </c>
      <c r="B26" s="117" t="s">
        <v>337</v>
      </c>
      <c r="C26" s="189" t="n">
        <v>6640</v>
      </c>
      <c r="D26" s="190" t="n">
        <v>882</v>
      </c>
      <c r="E26" s="190" t="n">
        <v>1102</v>
      </c>
      <c r="F26" s="190" t="n">
        <v>539</v>
      </c>
      <c r="G26" s="190" t="n">
        <v>79</v>
      </c>
      <c r="H26" s="190" t="n">
        <v>76</v>
      </c>
      <c r="I26" s="190" t="n">
        <v>198</v>
      </c>
      <c r="J26" s="191" t="n">
        <v>563</v>
      </c>
      <c r="K26" s="190" t="n">
        <v>34</v>
      </c>
      <c r="L26" s="190" t="n">
        <v>561</v>
      </c>
      <c r="M26" s="190" t="n">
        <v>1519</v>
      </c>
      <c r="N26" s="190" t="n">
        <v>260</v>
      </c>
      <c r="O26" s="190" t="n">
        <v>56</v>
      </c>
      <c r="P26" s="190" t="n">
        <v>146</v>
      </c>
      <c r="Q26" s="190" t="n">
        <v>43</v>
      </c>
      <c r="R26" s="190" t="n">
        <v>386</v>
      </c>
      <c r="S26" s="190" t="n">
        <v>196</v>
      </c>
      <c r="T26" s="190" t="n">
        <v>5603</v>
      </c>
      <c r="U26" s="192" t="n">
        <v>498</v>
      </c>
      <c r="V26" s="193" t="n">
        <v>18</v>
      </c>
    </row>
    <row r="27" customFormat="false" ht="10.5" hidden="false" customHeight="true" outlineLevel="0" collapsed="false">
      <c r="A27" s="194" t="n">
        <v>19</v>
      </c>
      <c r="B27" s="117" t="s">
        <v>338</v>
      </c>
      <c r="C27" s="189" t="n">
        <v>26092</v>
      </c>
      <c r="D27" s="190" t="n">
        <v>3525</v>
      </c>
      <c r="E27" s="190" t="n">
        <v>4455</v>
      </c>
      <c r="F27" s="190" t="n">
        <v>1085</v>
      </c>
      <c r="G27" s="190" t="n">
        <v>331</v>
      </c>
      <c r="H27" s="190" t="n">
        <v>289</v>
      </c>
      <c r="I27" s="190" t="n">
        <v>357</v>
      </c>
      <c r="J27" s="191" t="n">
        <v>1924</v>
      </c>
      <c r="K27" s="190" t="n">
        <v>124</v>
      </c>
      <c r="L27" s="190" t="n">
        <v>2534</v>
      </c>
      <c r="M27" s="190" t="n">
        <v>7280</v>
      </c>
      <c r="N27" s="190" t="n">
        <v>1244</v>
      </c>
      <c r="O27" s="190" t="n">
        <v>146</v>
      </c>
      <c r="P27" s="190" t="n">
        <v>676</v>
      </c>
      <c r="Q27" s="190" t="n">
        <v>369</v>
      </c>
      <c r="R27" s="190" t="n">
        <v>1265</v>
      </c>
      <c r="S27" s="190" t="n">
        <v>488</v>
      </c>
      <c r="T27" s="190" t="n">
        <v>23019</v>
      </c>
      <c r="U27" s="192" t="n">
        <v>1988</v>
      </c>
      <c r="V27" s="193" t="n">
        <v>19</v>
      </c>
    </row>
    <row r="28" customFormat="false" ht="10.5" hidden="false" customHeight="true" outlineLevel="0" collapsed="false">
      <c r="A28" s="194" t="s">
        <v>347</v>
      </c>
      <c r="B28" s="117" t="s">
        <v>339</v>
      </c>
      <c r="C28" s="189" t="n">
        <v>42942</v>
      </c>
      <c r="D28" s="190" t="n">
        <v>5841</v>
      </c>
      <c r="E28" s="190" t="n">
        <v>6580</v>
      </c>
      <c r="F28" s="190" t="n">
        <v>1515</v>
      </c>
      <c r="G28" s="190" t="n">
        <v>720</v>
      </c>
      <c r="H28" s="190" t="n">
        <v>365</v>
      </c>
      <c r="I28" s="190" t="n">
        <v>573</v>
      </c>
      <c r="J28" s="191" t="n">
        <v>2891</v>
      </c>
      <c r="K28" s="190" t="n">
        <v>370</v>
      </c>
      <c r="L28" s="190" t="n">
        <v>4317</v>
      </c>
      <c r="M28" s="190" t="n">
        <v>12366</v>
      </c>
      <c r="N28" s="190" t="n">
        <v>1777</v>
      </c>
      <c r="O28" s="190" t="n">
        <v>241</v>
      </c>
      <c r="P28" s="190" t="n">
        <v>1529</v>
      </c>
      <c r="Q28" s="190" t="n">
        <v>812</v>
      </c>
      <c r="R28" s="190" t="n">
        <v>1786</v>
      </c>
      <c r="S28" s="190" t="n">
        <v>1259</v>
      </c>
      <c r="T28" s="190" t="n">
        <v>36737</v>
      </c>
      <c r="U28" s="192" t="n">
        <v>4690</v>
      </c>
      <c r="V28" s="193" t="s">
        <v>347</v>
      </c>
    </row>
    <row r="29" customFormat="false" ht="10.5" hidden="false" customHeight="true" outlineLevel="0" collapsed="false">
      <c r="A29" s="194" t="n">
        <v>21</v>
      </c>
      <c r="B29" s="117" t="s">
        <v>340</v>
      </c>
      <c r="C29" s="189" t="n">
        <v>38123</v>
      </c>
      <c r="D29" s="190" t="n">
        <v>5217</v>
      </c>
      <c r="E29" s="190" t="n">
        <v>5393</v>
      </c>
      <c r="F29" s="190" t="n">
        <v>1462</v>
      </c>
      <c r="G29" s="190" t="n">
        <v>892</v>
      </c>
      <c r="H29" s="190" t="n">
        <v>263</v>
      </c>
      <c r="I29" s="190" t="n">
        <v>481</v>
      </c>
      <c r="J29" s="191" t="n">
        <v>2554</v>
      </c>
      <c r="K29" s="190" t="n">
        <v>428</v>
      </c>
      <c r="L29" s="190" t="n">
        <v>3689</v>
      </c>
      <c r="M29" s="190" t="n">
        <v>10615</v>
      </c>
      <c r="N29" s="190" t="n">
        <v>1664</v>
      </c>
      <c r="O29" s="190" t="n">
        <v>207</v>
      </c>
      <c r="P29" s="190" t="n">
        <v>1553</v>
      </c>
      <c r="Q29" s="190" t="n">
        <v>888</v>
      </c>
      <c r="R29" s="190" t="n">
        <v>1473</v>
      </c>
      <c r="S29" s="190" t="n">
        <v>1344</v>
      </c>
      <c r="T29" s="190" t="n">
        <v>31556</v>
      </c>
      <c r="U29" s="192" t="n">
        <v>5105</v>
      </c>
      <c r="V29" s="193" t="n">
        <v>21</v>
      </c>
    </row>
    <row r="30" customFormat="false" ht="10.5" hidden="false" customHeight="true" outlineLevel="0" collapsed="false">
      <c r="A30" s="194" t="s">
        <v>348</v>
      </c>
      <c r="B30" s="117" t="s">
        <v>341</v>
      </c>
      <c r="C30" s="189" t="n">
        <v>26370</v>
      </c>
      <c r="D30" s="190" t="n">
        <v>3175</v>
      </c>
      <c r="E30" s="190" t="n">
        <v>3485</v>
      </c>
      <c r="F30" s="190" t="n">
        <v>1348</v>
      </c>
      <c r="G30" s="190" t="n">
        <v>790</v>
      </c>
      <c r="H30" s="190" t="n">
        <v>178</v>
      </c>
      <c r="I30" s="190" t="n">
        <v>328</v>
      </c>
      <c r="J30" s="191" t="n">
        <v>1954</v>
      </c>
      <c r="K30" s="190" t="n">
        <v>396</v>
      </c>
      <c r="L30" s="190" t="n">
        <v>2561</v>
      </c>
      <c r="M30" s="190" t="n">
        <v>6727</v>
      </c>
      <c r="N30" s="190" t="n">
        <v>1106</v>
      </c>
      <c r="O30" s="190" t="n">
        <v>175</v>
      </c>
      <c r="P30" s="190" t="n">
        <v>1164</v>
      </c>
      <c r="Q30" s="190" t="n">
        <v>717</v>
      </c>
      <c r="R30" s="190" t="n">
        <v>1213</v>
      </c>
      <c r="S30" s="190" t="n">
        <v>1053</v>
      </c>
      <c r="T30" s="190" t="n">
        <v>20902</v>
      </c>
      <c r="U30" s="192" t="n">
        <v>4120</v>
      </c>
      <c r="V30" s="193" t="s">
        <v>348</v>
      </c>
    </row>
    <row r="31" customFormat="false" ht="10.5" hidden="false" customHeight="true" outlineLevel="0" collapsed="false">
      <c r="A31" s="194" t="n">
        <v>23</v>
      </c>
      <c r="B31" s="117" t="s">
        <v>342</v>
      </c>
      <c r="C31" s="189" t="n">
        <v>15361</v>
      </c>
      <c r="D31" s="190" t="n">
        <v>1939</v>
      </c>
      <c r="E31" s="190" t="n">
        <v>1964</v>
      </c>
      <c r="F31" s="190" t="n">
        <v>1233</v>
      </c>
      <c r="G31" s="190" t="n">
        <v>472</v>
      </c>
      <c r="H31" s="190" t="n">
        <v>118</v>
      </c>
      <c r="I31" s="190" t="n">
        <v>242</v>
      </c>
      <c r="J31" s="191" t="n">
        <v>1104</v>
      </c>
      <c r="K31" s="190" t="n">
        <v>189</v>
      </c>
      <c r="L31" s="190" t="n">
        <v>1557</v>
      </c>
      <c r="M31" s="190" t="n">
        <v>3497</v>
      </c>
      <c r="N31" s="190" t="n">
        <v>551</v>
      </c>
      <c r="O31" s="190" t="n">
        <v>105</v>
      </c>
      <c r="P31" s="190" t="n">
        <v>634</v>
      </c>
      <c r="Q31" s="190" t="n">
        <v>368</v>
      </c>
      <c r="R31" s="190" t="n">
        <v>748</v>
      </c>
      <c r="S31" s="190" t="n">
        <v>640</v>
      </c>
      <c r="T31" s="190" t="n">
        <v>11825</v>
      </c>
      <c r="U31" s="192" t="n">
        <v>2303</v>
      </c>
      <c r="V31" s="193" t="n">
        <v>23</v>
      </c>
    </row>
    <row r="32" customFormat="false" ht="10.5" hidden="false" customHeight="true" outlineLevel="0" collapsed="false">
      <c r="A32" s="194" t="s">
        <v>349</v>
      </c>
      <c r="B32" s="117" t="s">
        <v>343</v>
      </c>
      <c r="C32" s="189" t="n">
        <v>3571</v>
      </c>
      <c r="D32" s="190" t="n">
        <v>548</v>
      </c>
      <c r="E32" s="190" t="n">
        <v>470</v>
      </c>
      <c r="F32" s="190" t="n">
        <v>278</v>
      </c>
      <c r="G32" s="190" t="n">
        <v>86</v>
      </c>
      <c r="H32" s="190" t="n">
        <v>15</v>
      </c>
      <c r="I32" s="190" t="n">
        <v>39</v>
      </c>
      <c r="J32" s="191" t="n">
        <v>259</v>
      </c>
      <c r="K32" s="190" t="n">
        <v>34</v>
      </c>
      <c r="L32" s="190" t="n">
        <v>312</v>
      </c>
      <c r="M32" s="190" t="n">
        <v>830</v>
      </c>
      <c r="N32" s="190" t="n">
        <v>109</v>
      </c>
      <c r="O32" s="190" t="n">
        <v>30</v>
      </c>
      <c r="P32" s="190" t="n">
        <v>145</v>
      </c>
      <c r="Q32" s="190" t="n">
        <v>82</v>
      </c>
      <c r="R32" s="190" t="n">
        <v>196</v>
      </c>
      <c r="S32" s="190" t="n">
        <v>138</v>
      </c>
      <c r="T32" s="190" t="n">
        <v>2808</v>
      </c>
      <c r="U32" s="192" t="n">
        <v>485</v>
      </c>
      <c r="V32" s="193" t="s">
        <v>349</v>
      </c>
    </row>
    <row r="33" customFormat="false" ht="10.5" hidden="false" customHeight="true" outlineLevel="0" collapsed="false">
      <c r="A33" s="194" t="n">
        <v>25</v>
      </c>
      <c r="B33" s="117" t="s">
        <v>344</v>
      </c>
      <c r="C33" s="189" t="n">
        <v>1097</v>
      </c>
      <c r="D33" s="190" t="n">
        <v>168</v>
      </c>
      <c r="E33" s="190" t="n">
        <v>152</v>
      </c>
      <c r="F33" s="190" t="n">
        <v>80</v>
      </c>
      <c r="G33" s="190" t="n">
        <v>11</v>
      </c>
      <c r="H33" s="190" t="n">
        <v>6</v>
      </c>
      <c r="I33" s="190" t="n">
        <v>12</v>
      </c>
      <c r="J33" s="191" t="n">
        <v>108</v>
      </c>
      <c r="K33" s="190" t="n">
        <v>5</v>
      </c>
      <c r="L33" s="190" t="n">
        <v>89</v>
      </c>
      <c r="M33" s="190" t="n">
        <v>246</v>
      </c>
      <c r="N33" s="190" t="n">
        <v>47</v>
      </c>
      <c r="O33" s="190" t="n">
        <v>9</v>
      </c>
      <c r="P33" s="190" t="n">
        <v>33</v>
      </c>
      <c r="Q33" s="190" t="n">
        <v>18</v>
      </c>
      <c r="R33" s="190" t="n">
        <v>70</v>
      </c>
      <c r="S33" s="190" t="n">
        <v>43</v>
      </c>
      <c r="T33" s="190" t="n">
        <v>907</v>
      </c>
      <c r="U33" s="192" t="n">
        <v>110</v>
      </c>
      <c r="V33" s="193" t="n">
        <v>25</v>
      </c>
    </row>
    <row r="34" customFormat="false" ht="10.5" hidden="false" customHeight="true" outlineLevel="0" collapsed="false">
      <c r="A34" s="194" t="s">
        <v>350</v>
      </c>
      <c r="B34" s="117" t="s">
        <v>345</v>
      </c>
      <c r="C34" s="189" t="n">
        <v>1298</v>
      </c>
      <c r="D34" s="190" t="n">
        <v>162</v>
      </c>
      <c r="E34" s="190" t="n">
        <v>552</v>
      </c>
      <c r="F34" s="190" t="n">
        <v>66</v>
      </c>
      <c r="G34" s="190" t="n">
        <v>7</v>
      </c>
      <c r="H34" s="190" t="n">
        <v>5</v>
      </c>
      <c r="I34" s="190" t="n">
        <v>6</v>
      </c>
      <c r="J34" s="191" t="n">
        <v>75</v>
      </c>
      <c r="K34" s="190" t="n">
        <v>6</v>
      </c>
      <c r="L34" s="190" t="n">
        <v>46</v>
      </c>
      <c r="M34" s="190" t="n">
        <v>201</v>
      </c>
      <c r="N34" s="190" t="n">
        <v>17</v>
      </c>
      <c r="O34" s="190" t="n">
        <v>8</v>
      </c>
      <c r="P34" s="190" t="n">
        <v>45</v>
      </c>
      <c r="Q34" s="190" t="n">
        <v>13</v>
      </c>
      <c r="R34" s="190" t="n">
        <v>45</v>
      </c>
      <c r="S34" s="190" t="n">
        <v>44</v>
      </c>
      <c r="T34" s="190" t="n">
        <v>1117</v>
      </c>
      <c r="U34" s="192" t="n">
        <v>115</v>
      </c>
      <c r="V34" s="193" t="s">
        <v>350</v>
      </c>
    </row>
    <row r="35" customFormat="false" ht="15" hidden="false" customHeight="true" outlineLevel="0" collapsed="false">
      <c r="A35" s="184" t="n">
        <v>27</v>
      </c>
      <c r="B35" s="196" t="s">
        <v>351</v>
      </c>
      <c r="C35" s="189" t="n">
        <v>20241</v>
      </c>
      <c r="D35" s="190" t="n">
        <v>2489</v>
      </c>
      <c r="E35" s="190" t="n">
        <v>2585</v>
      </c>
      <c r="F35" s="190" t="n">
        <v>1545</v>
      </c>
      <c r="G35" s="190" t="n">
        <v>474</v>
      </c>
      <c r="H35" s="190" t="n">
        <v>164</v>
      </c>
      <c r="I35" s="190" t="n">
        <v>339</v>
      </c>
      <c r="J35" s="191" t="n">
        <v>1646</v>
      </c>
      <c r="K35" s="190" t="n">
        <v>182</v>
      </c>
      <c r="L35" s="190" t="n">
        <v>2041</v>
      </c>
      <c r="M35" s="190" t="n">
        <v>5052</v>
      </c>
      <c r="N35" s="190" t="n">
        <v>736</v>
      </c>
      <c r="O35" s="190" t="n">
        <v>97</v>
      </c>
      <c r="P35" s="190" t="n">
        <v>659</v>
      </c>
      <c r="Q35" s="190" t="n">
        <v>478</v>
      </c>
      <c r="R35" s="190" t="n">
        <v>1006</v>
      </c>
      <c r="S35" s="190" t="n">
        <v>748</v>
      </c>
      <c r="T35" s="190" t="n">
        <v>16155</v>
      </c>
      <c r="U35" s="192" t="n">
        <v>2541</v>
      </c>
      <c r="V35" s="193" t="n">
        <v>27</v>
      </c>
    </row>
    <row r="36" customFormat="false" ht="10.5" hidden="false" customHeight="true" outlineLevel="0" collapsed="false">
      <c r="A36" s="194" t="s">
        <v>352</v>
      </c>
      <c r="B36" s="117" t="s">
        <v>337</v>
      </c>
      <c r="C36" s="189" t="n">
        <v>1205</v>
      </c>
      <c r="D36" s="190" t="n">
        <v>120</v>
      </c>
      <c r="E36" s="190" t="n">
        <v>172</v>
      </c>
      <c r="F36" s="190" t="n">
        <v>113</v>
      </c>
      <c r="G36" s="190" t="n">
        <v>32</v>
      </c>
      <c r="H36" s="190" t="n">
        <v>13</v>
      </c>
      <c r="I36" s="190" t="n">
        <v>31</v>
      </c>
      <c r="J36" s="191" t="n">
        <v>112</v>
      </c>
      <c r="K36" s="190" t="n">
        <v>7</v>
      </c>
      <c r="L36" s="190" t="n">
        <v>124</v>
      </c>
      <c r="M36" s="190" t="n">
        <v>256</v>
      </c>
      <c r="N36" s="190" t="n">
        <v>42</v>
      </c>
      <c r="O36" s="190" t="n">
        <v>5</v>
      </c>
      <c r="P36" s="190" t="n">
        <v>20</v>
      </c>
      <c r="Q36" s="190" t="n">
        <v>8</v>
      </c>
      <c r="R36" s="190" t="n">
        <v>85</v>
      </c>
      <c r="S36" s="190" t="n">
        <v>65</v>
      </c>
      <c r="T36" s="190" t="n">
        <v>960</v>
      </c>
      <c r="U36" s="192" t="n">
        <v>132</v>
      </c>
      <c r="V36" s="193" t="s">
        <v>352</v>
      </c>
    </row>
    <row r="37" customFormat="false" ht="10.5" hidden="false" customHeight="true" outlineLevel="0" collapsed="false">
      <c r="A37" s="194" t="n">
        <v>29</v>
      </c>
      <c r="B37" s="117" t="s">
        <v>338</v>
      </c>
      <c r="C37" s="189" t="n">
        <v>2916</v>
      </c>
      <c r="D37" s="190" t="n">
        <v>356</v>
      </c>
      <c r="E37" s="190" t="n">
        <v>405</v>
      </c>
      <c r="F37" s="190" t="n">
        <v>234</v>
      </c>
      <c r="G37" s="190" t="n">
        <v>42</v>
      </c>
      <c r="H37" s="190" t="n">
        <v>32</v>
      </c>
      <c r="I37" s="190" t="n">
        <v>56</v>
      </c>
      <c r="J37" s="191" t="n">
        <v>248</v>
      </c>
      <c r="K37" s="190" t="n">
        <v>7</v>
      </c>
      <c r="L37" s="190" t="n">
        <v>307</v>
      </c>
      <c r="M37" s="190" t="n">
        <v>719</v>
      </c>
      <c r="N37" s="190" t="n">
        <v>105</v>
      </c>
      <c r="O37" s="190" t="n">
        <v>17</v>
      </c>
      <c r="P37" s="190" t="n">
        <v>67</v>
      </c>
      <c r="Q37" s="190" t="n">
        <v>77</v>
      </c>
      <c r="R37" s="190" t="n">
        <v>154</v>
      </c>
      <c r="S37" s="190" t="n">
        <v>90</v>
      </c>
      <c r="T37" s="190" t="n">
        <v>2399</v>
      </c>
      <c r="U37" s="192" t="n">
        <v>283</v>
      </c>
      <c r="V37" s="193" t="n">
        <v>29</v>
      </c>
    </row>
    <row r="38" customFormat="false" ht="10.5" hidden="false" customHeight="true" outlineLevel="0" collapsed="false">
      <c r="A38" s="194" t="s">
        <v>353</v>
      </c>
      <c r="B38" s="117" t="s">
        <v>339</v>
      </c>
      <c r="C38" s="189" t="n">
        <v>4449</v>
      </c>
      <c r="D38" s="190" t="n">
        <v>556</v>
      </c>
      <c r="E38" s="190" t="n">
        <v>592</v>
      </c>
      <c r="F38" s="190" t="n">
        <v>292</v>
      </c>
      <c r="G38" s="190" t="n">
        <v>97</v>
      </c>
      <c r="H38" s="190" t="n">
        <v>44</v>
      </c>
      <c r="I38" s="190" t="n">
        <v>81</v>
      </c>
      <c r="J38" s="191" t="n">
        <v>364</v>
      </c>
      <c r="K38" s="190" t="n">
        <v>39</v>
      </c>
      <c r="L38" s="190" t="n">
        <v>454</v>
      </c>
      <c r="M38" s="190" t="n">
        <v>1147</v>
      </c>
      <c r="N38" s="190" t="n">
        <v>155</v>
      </c>
      <c r="O38" s="190" t="n">
        <v>19</v>
      </c>
      <c r="P38" s="190" t="n">
        <v>145</v>
      </c>
      <c r="Q38" s="190" t="n">
        <v>91</v>
      </c>
      <c r="R38" s="190" t="n">
        <v>216</v>
      </c>
      <c r="S38" s="190" t="n">
        <v>157</v>
      </c>
      <c r="T38" s="190" t="n">
        <v>3628</v>
      </c>
      <c r="U38" s="192" t="n">
        <v>529</v>
      </c>
      <c r="V38" s="193" t="s">
        <v>353</v>
      </c>
    </row>
    <row r="39" customFormat="false" ht="10.5" hidden="false" customHeight="true" outlineLevel="0" collapsed="false">
      <c r="A39" s="194" t="n">
        <v>31</v>
      </c>
      <c r="B39" s="117" t="s">
        <v>340</v>
      </c>
      <c r="C39" s="189" t="n">
        <v>4338</v>
      </c>
      <c r="D39" s="190" t="n">
        <v>540</v>
      </c>
      <c r="E39" s="190" t="n">
        <v>510</v>
      </c>
      <c r="F39" s="190" t="n">
        <v>304</v>
      </c>
      <c r="G39" s="190" t="n">
        <v>119</v>
      </c>
      <c r="H39" s="190" t="n">
        <v>32</v>
      </c>
      <c r="I39" s="190" t="n">
        <v>61</v>
      </c>
      <c r="J39" s="191" t="n">
        <v>309</v>
      </c>
      <c r="K39" s="190" t="n">
        <v>48</v>
      </c>
      <c r="L39" s="190" t="n">
        <v>406</v>
      </c>
      <c r="M39" s="190" t="n">
        <v>1165</v>
      </c>
      <c r="N39" s="190" t="n">
        <v>177</v>
      </c>
      <c r="O39" s="190" t="n">
        <v>21</v>
      </c>
      <c r="P39" s="190" t="n">
        <v>158</v>
      </c>
      <c r="Q39" s="190" t="n">
        <v>125</v>
      </c>
      <c r="R39" s="190" t="n">
        <v>178</v>
      </c>
      <c r="S39" s="190" t="n">
        <v>185</v>
      </c>
      <c r="T39" s="190" t="n">
        <v>3399</v>
      </c>
      <c r="U39" s="192" t="n">
        <v>635</v>
      </c>
      <c r="V39" s="193" t="n">
        <v>31</v>
      </c>
    </row>
    <row r="40" customFormat="false" ht="10.5" hidden="false" customHeight="true" outlineLevel="0" collapsed="false">
      <c r="A40" s="194" t="s">
        <v>354</v>
      </c>
      <c r="B40" s="117" t="s">
        <v>341</v>
      </c>
      <c r="C40" s="189" t="n">
        <v>3618</v>
      </c>
      <c r="D40" s="190" t="n">
        <v>456</v>
      </c>
      <c r="E40" s="190" t="n">
        <v>392</v>
      </c>
      <c r="F40" s="190" t="n">
        <v>260</v>
      </c>
      <c r="G40" s="190" t="n">
        <v>101</v>
      </c>
      <c r="H40" s="190" t="n">
        <v>24</v>
      </c>
      <c r="I40" s="190" t="n">
        <v>58</v>
      </c>
      <c r="J40" s="191" t="n">
        <v>313</v>
      </c>
      <c r="K40" s="190" t="n">
        <v>39</v>
      </c>
      <c r="L40" s="190" t="n">
        <v>397</v>
      </c>
      <c r="M40" s="190" t="n">
        <v>895</v>
      </c>
      <c r="N40" s="190" t="n">
        <v>141</v>
      </c>
      <c r="O40" s="190" t="n">
        <v>19</v>
      </c>
      <c r="P40" s="190" t="n">
        <v>127</v>
      </c>
      <c r="Q40" s="190" t="n">
        <v>107</v>
      </c>
      <c r="R40" s="190" t="n">
        <v>159</v>
      </c>
      <c r="S40" s="190" t="n">
        <v>130</v>
      </c>
      <c r="T40" s="190" t="n">
        <v>2854</v>
      </c>
      <c r="U40" s="192" t="n">
        <v>504</v>
      </c>
      <c r="V40" s="193" t="s">
        <v>354</v>
      </c>
    </row>
    <row r="41" customFormat="false" ht="10.5" hidden="false" customHeight="true" outlineLevel="0" collapsed="false">
      <c r="A41" s="194" t="n">
        <v>33</v>
      </c>
      <c r="B41" s="117" t="s">
        <v>342</v>
      </c>
      <c r="C41" s="189" t="n">
        <v>2545</v>
      </c>
      <c r="D41" s="190" t="n">
        <v>307</v>
      </c>
      <c r="E41" s="190" t="n">
        <v>308</v>
      </c>
      <c r="F41" s="190" t="n">
        <v>253</v>
      </c>
      <c r="G41" s="190" t="n">
        <v>61</v>
      </c>
      <c r="H41" s="190" t="n">
        <v>16</v>
      </c>
      <c r="I41" s="190" t="n">
        <v>37</v>
      </c>
      <c r="J41" s="191" t="n">
        <v>201</v>
      </c>
      <c r="K41" s="190" t="n">
        <v>33</v>
      </c>
      <c r="L41" s="190" t="n">
        <v>265</v>
      </c>
      <c r="M41" s="190" t="n">
        <v>591</v>
      </c>
      <c r="N41" s="190" t="n">
        <v>87</v>
      </c>
      <c r="O41" s="190" t="n">
        <v>14</v>
      </c>
      <c r="P41" s="190" t="n">
        <v>94</v>
      </c>
      <c r="Q41" s="190" t="n">
        <v>51</v>
      </c>
      <c r="R41" s="190" t="n">
        <v>144</v>
      </c>
      <c r="S41" s="190" t="n">
        <v>83</v>
      </c>
      <c r="T41" s="190" t="n">
        <v>1970</v>
      </c>
      <c r="U41" s="192" t="n">
        <v>322</v>
      </c>
      <c r="V41" s="193" t="n">
        <v>33</v>
      </c>
    </row>
    <row r="42" customFormat="false" ht="10.5" hidden="false" customHeight="true" outlineLevel="0" collapsed="false">
      <c r="A42" s="194" t="s">
        <v>355</v>
      </c>
      <c r="B42" s="117" t="s">
        <v>343</v>
      </c>
      <c r="C42" s="189" t="n">
        <v>693</v>
      </c>
      <c r="D42" s="190" t="n">
        <v>93</v>
      </c>
      <c r="E42" s="190" t="n">
        <v>84</v>
      </c>
      <c r="F42" s="190" t="n">
        <v>60</v>
      </c>
      <c r="G42" s="190" t="n">
        <v>17</v>
      </c>
      <c r="H42" s="190" t="n">
        <v>3</v>
      </c>
      <c r="I42" s="190" t="n">
        <v>8</v>
      </c>
      <c r="J42" s="191" t="n">
        <v>56</v>
      </c>
      <c r="K42" s="190" t="n">
        <v>6</v>
      </c>
      <c r="L42" s="190" t="n">
        <v>59</v>
      </c>
      <c r="M42" s="190" t="n">
        <v>177</v>
      </c>
      <c r="N42" s="190" t="n">
        <v>19</v>
      </c>
      <c r="O42" s="190" t="n">
        <v>2</v>
      </c>
      <c r="P42" s="190" t="n">
        <v>26</v>
      </c>
      <c r="Q42" s="190" t="n">
        <v>9</v>
      </c>
      <c r="R42" s="190" t="n">
        <v>50</v>
      </c>
      <c r="S42" s="190" t="n">
        <v>24</v>
      </c>
      <c r="T42" s="190" t="n">
        <v>551</v>
      </c>
      <c r="U42" s="192" t="n">
        <v>82</v>
      </c>
      <c r="V42" s="193" t="s">
        <v>355</v>
      </c>
    </row>
    <row r="43" customFormat="false" ht="10.5" hidden="false" customHeight="true" outlineLevel="0" collapsed="false">
      <c r="A43" s="194" t="n">
        <v>35</v>
      </c>
      <c r="B43" s="117" t="s">
        <v>344</v>
      </c>
      <c r="C43" s="189" t="n">
        <v>226</v>
      </c>
      <c r="D43" s="190" t="n">
        <v>34</v>
      </c>
      <c r="E43" s="190" t="n">
        <v>26</v>
      </c>
      <c r="F43" s="190" t="n">
        <v>16</v>
      </c>
      <c r="G43" s="190" t="n">
        <v>4</v>
      </c>
      <c r="H43" s="190" t="n">
        <v>0</v>
      </c>
      <c r="I43" s="190" t="n">
        <v>3</v>
      </c>
      <c r="J43" s="191" t="n">
        <v>32</v>
      </c>
      <c r="K43" s="190" t="n">
        <v>2</v>
      </c>
      <c r="L43" s="190" t="n">
        <v>15</v>
      </c>
      <c r="M43" s="190" t="n">
        <v>53</v>
      </c>
      <c r="N43" s="190" t="n">
        <v>5</v>
      </c>
      <c r="O43" s="190" t="n">
        <v>0</v>
      </c>
      <c r="P43" s="190" t="n">
        <v>12</v>
      </c>
      <c r="Q43" s="190" t="n">
        <v>5</v>
      </c>
      <c r="R43" s="190" t="n">
        <v>9</v>
      </c>
      <c r="S43" s="190" t="n">
        <v>10</v>
      </c>
      <c r="T43" s="190" t="n">
        <v>177</v>
      </c>
      <c r="U43" s="192" t="n">
        <v>33</v>
      </c>
      <c r="V43" s="193" t="n">
        <v>35</v>
      </c>
    </row>
    <row r="44" customFormat="false" ht="10.5" hidden="false" customHeight="true" outlineLevel="0" collapsed="false">
      <c r="A44" s="194" t="s">
        <v>356</v>
      </c>
      <c r="B44" s="117" t="s">
        <v>345</v>
      </c>
      <c r="C44" s="189" t="n">
        <v>251</v>
      </c>
      <c r="D44" s="190" t="n">
        <v>27</v>
      </c>
      <c r="E44" s="190" t="n">
        <v>96</v>
      </c>
      <c r="F44" s="190" t="n">
        <v>13</v>
      </c>
      <c r="G44" s="190" t="n">
        <v>1</v>
      </c>
      <c r="H44" s="190" t="n">
        <v>0</v>
      </c>
      <c r="I44" s="190" t="n">
        <v>4</v>
      </c>
      <c r="J44" s="191" t="n">
        <v>11</v>
      </c>
      <c r="K44" s="190" t="n">
        <v>1</v>
      </c>
      <c r="L44" s="190" t="n">
        <v>14</v>
      </c>
      <c r="M44" s="190" t="n">
        <v>49</v>
      </c>
      <c r="N44" s="190" t="n">
        <v>5</v>
      </c>
      <c r="O44" s="190" t="n">
        <v>0</v>
      </c>
      <c r="P44" s="190" t="n">
        <v>10</v>
      </c>
      <c r="Q44" s="190" t="n">
        <v>5</v>
      </c>
      <c r="R44" s="190" t="n">
        <v>11</v>
      </c>
      <c r="S44" s="190" t="n">
        <v>4</v>
      </c>
      <c r="T44" s="190" t="n">
        <v>217</v>
      </c>
      <c r="U44" s="192" t="n">
        <v>21</v>
      </c>
      <c r="V44" s="193" t="s">
        <v>356</v>
      </c>
    </row>
    <row r="45" customFormat="false" ht="15.75" hidden="false" customHeight="true" outlineLevel="0" collapsed="false">
      <c r="A45" s="184" t="n">
        <v>37</v>
      </c>
      <c r="B45" s="197" t="s">
        <v>357</v>
      </c>
      <c r="C45" s="189"/>
      <c r="D45" s="190"/>
      <c r="E45" s="190"/>
      <c r="F45" s="190"/>
      <c r="G45" s="190"/>
      <c r="H45" s="190"/>
      <c r="I45" s="190"/>
      <c r="J45" s="191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2"/>
      <c r="V45" s="193"/>
    </row>
    <row r="46" customFormat="false" ht="10.5" hidden="false" customHeight="true" outlineLevel="0" collapsed="false">
      <c r="A46" s="95"/>
      <c r="B46" s="117" t="s">
        <v>358</v>
      </c>
      <c r="C46" s="189" t="n">
        <v>14682</v>
      </c>
      <c r="D46" s="190" t="n">
        <v>1233</v>
      </c>
      <c r="E46" s="190" t="n">
        <v>1332</v>
      </c>
      <c r="F46" s="190" t="n">
        <v>1340</v>
      </c>
      <c r="G46" s="190" t="n">
        <v>958</v>
      </c>
      <c r="H46" s="190" t="n">
        <v>183</v>
      </c>
      <c r="I46" s="190" t="n">
        <v>155</v>
      </c>
      <c r="J46" s="191" t="n">
        <v>741</v>
      </c>
      <c r="K46" s="190" t="n">
        <v>425</v>
      </c>
      <c r="L46" s="190" t="n">
        <v>1241</v>
      </c>
      <c r="M46" s="190" t="n">
        <v>2927</v>
      </c>
      <c r="N46" s="190" t="n">
        <v>662</v>
      </c>
      <c r="O46" s="190" t="n">
        <v>36</v>
      </c>
      <c r="P46" s="190" t="n">
        <v>1401</v>
      </c>
      <c r="Q46" s="190" t="n">
        <v>814</v>
      </c>
      <c r="R46" s="190" t="n">
        <v>304</v>
      </c>
      <c r="S46" s="190" t="n">
        <v>930</v>
      </c>
      <c r="T46" s="190" t="n">
        <v>8814</v>
      </c>
      <c r="U46" s="192" t="n">
        <v>4528</v>
      </c>
      <c r="V46" s="193" t="n">
        <v>37</v>
      </c>
    </row>
    <row r="47" customFormat="false" ht="10.5" hidden="false" customHeight="true" outlineLevel="0" collapsed="false">
      <c r="A47" s="194" t="s">
        <v>359</v>
      </c>
      <c r="B47" s="117" t="s">
        <v>337</v>
      </c>
      <c r="C47" s="189" t="n">
        <v>416</v>
      </c>
      <c r="D47" s="190" t="n">
        <v>42</v>
      </c>
      <c r="E47" s="190" t="n">
        <v>52</v>
      </c>
      <c r="F47" s="190" t="n">
        <v>46</v>
      </c>
      <c r="G47" s="190" t="n">
        <v>30</v>
      </c>
      <c r="H47" s="190" t="n">
        <v>29</v>
      </c>
      <c r="I47" s="190" t="n">
        <v>13</v>
      </c>
      <c r="J47" s="191" t="n">
        <v>27</v>
      </c>
      <c r="K47" s="190" t="n">
        <v>7</v>
      </c>
      <c r="L47" s="190" t="n">
        <v>20</v>
      </c>
      <c r="M47" s="190" t="n">
        <v>63</v>
      </c>
      <c r="N47" s="190" t="n">
        <v>21</v>
      </c>
      <c r="O47" s="190" t="n">
        <v>2</v>
      </c>
      <c r="P47" s="190" t="n">
        <v>20</v>
      </c>
      <c r="Q47" s="190" t="n">
        <v>13</v>
      </c>
      <c r="R47" s="190" t="n">
        <v>10</v>
      </c>
      <c r="S47" s="190" t="n">
        <v>21</v>
      </c>
      <c r="T47" s="190" t="n">
        <v>279</v>
      </c>
      <c r="U47" s="192" t="n">
        <v>91</v>
      </c>
      <c r="V47" s="193" t="s">
        <v>359</v>
      </c>
    </row>
    <row r="48" customFormat="false" ht="10.5" hidden="false" customHeight="true" outlineLevel="0" collapsed="false">
      <c r="A48" s="194" t="n">
        <v>39</v>
      </c>
      <c r="B48" s="117" t="s">
        <v>338</v>
      </c>
      <c r="C48" s="189" t="n">
        <v>2059</v>
      </c>
      <c r="D48" s="190" t="n">
        <v>166</v>
      </c>
      <c r="E48" s="190" t="n">
        <v>302</v>
      </c>
      <c r="F48" s="190" t="n">
        <v>84</v>
      </c>
      <c r="G48" s="190" t="n">
        <v>100</v>
      </c>
      <c r="H48" s="190" t="n">
        <v>43</v>
      </c>
      <c r="I48" s="190" t="n">
        <v>22</v>
      </c>
      <c r="J48" s="191" t="n">
        <v>124</v>
      </c>
      <c r="K48" s="190" t="n">
        <v>25</v>
      </c>
      <c r="L48" s="190" t="n">
        <v>175</v>
      </c>
      <c r="M48" s="190" t="n">
        <v>506</v>
      </c>
      <c r="N48" s="190" t="n">
        <v>123</v>
      </c>
      <c r="O48" s="190" t="n">
        <v>8</v>
      </c>
      <c r="P48" s="190" t="n">
        <v>182</v>
      </c>
      <c r="Q48" s="190" t="n">
        <v>82</v>
      </c>
      <c r="R48" s="190" t="n">
        <v>33</v>
      </c>
      <c r="S48" s="190" t="n">
        <v>84</v>
      </c>
      <c r="T48" s="190" t="n">
        <v>1502</v>
      </c>
      <c r="U48" s="192" t="n">
        <v>473</v>
      </c>
      <c r="V48" s="193" t="n">
        <v>39</v>
      </c>
    </row>
    <row r="49" customFormat="false" ht="10.5" hidden="false" customHeight="true" outlineLevel="0" collapsed="false">
      <c r="A49" s="194" t="s">
        <v>360</v>
      </c>
      <c r="B49" s="117" t="s">
        <v>339</v>
      </c>
      <c r="C49" s="189" t="n">
        <v>2708</v>
      </c>
      <c r="D49" s="190" t="n">
        <v>168</v>
      </c>
      <c r="E49" s="190" t="n">
        <v>404</v>
      </c>
      <c r="F49" s="190" t="n">
        <v>113</v>
      </c>
      <c r="G49" s="190" t="n">
        <v>165</v>
      </c>
      <c r="H49" s="190" t="n">
        <v>44</v>
      </c>
      <c r="I49" s="190" t="n">
        <v>32</v>
      </c>
      <c r="J49" s="191" t="n">
        <v>124</v>
      </c>
      <c r="K49" s="190" t="n">
        <v>82</v>
      </c>
      <c r="L49" s="190" t="n">
        <v>214</v>
      </c>
      <c r="M49" s="190" t="n">
        <v>611</v>
      </c>
      <c r="N49" s="190" t="n">
        <v>155</v>
      </c>
      <c r="O49" s="190" t="n">
        <v>5</v>
      </c>
      <c r="P49" s="190" t="n">
        <v>205</v>
      </c>
      <c r="Q49" s="190" t="n">
        <v>187</v>
      </c>
      <c r="R49" s="190" t="n">
        <v>46</v>
      </c>
      <c r="S49" s="190" t="n">
        <v>153</v>
      </c>
      <c r="T49" s="190" t="n">
        <v>1803</v>
      </c>
      <c r="U49" s="192" t="n">
        <v>792</v>
      </c>
      <c r="V49" s="193" t="s">
        <v>360</v>
      </c>
    </row>
    <row r="50" customFormat="false" ht="10.5" hidden="false" customHeight="true" outlineLevel="0" collapsed="false">
      <c r="A50" s="194" t="n">
        <v>41</v>
      </c>
      <c r="B50" s="117" t="s">
        <v>340</v>
      </c>
      <c r="C50" s="189" t="n">
        <v>2514</v>
      </c>
      <c r="D50" s="190" t="n">
        <v>201</v>
      </c>
      <c r="E50" s="190" t="n">
        <v>211</v>
      </c>
      <c r="F50" s="190" t="n">
        <v>153</v>
      </c>
      <c r="G50" s="190" t="n">
        <v>164</v>
      </c>
      <c r="H50" s="190" t="n">
        <v>24</v>
      </c>
      <c r="I50" s="190" t="n">
        <v>34</v>
      </c>
      <c r="J50" s="191" t="n">
        <v>135</v>
      </c>
      <c r="K50" s="190" t="n">
        <v>84</v>
      </c>
      <c r="L50" s="190" t="n">
        <v>245</v>
      </c>
      <c r="M50" s="190" t="n">
        <v>566</v>
      </c>
      <c r="N50" s="190" t="n">
        <v>120</v>
      </c>
      <c r="O50" s="190" t="n">
        <v>10</v>
      </c>
      <c r="P50" s="190" t="n">
        <v>219</v>
      </c>
      <c r="Q50" s="190" t="n">
        <v>145</v>
      </c>
      <c r="R50" s="190" t="n">
        <v>52</v>
      </c>
      <c r="S50" s="190" t="n">
        <v>151</v>
      </c>
      <c r="T50" s="190" t="n">
        <v>1598</v>
      </c>
      <c r="U50" s="192" t="n">
        <v>763</v>
      </c>
      <c r="V50" s="193" t="n">
        <v>41</v>
      </c>
    </row>
    <row r="51" customFormat="false" ht="10.5" hidden="false" customHeight="true" outlineLevel="0" collapsed="false">
      <c r="A51" s="194" t="s">
        <v>361</v>
      </c>
      <c r="B51" s="117" t="s">
        <v>341</v>
      </c>
      <c r="C51" s="189" t="n">
        <v>2759</v>
      </c>
      <c r="D51" s="190" t="n">
        <v>225</v>
      </c>
      <c r="E51" s="190" t="n">
        <v>159</v>
      </c>
      <c r="F51" s="190" t="n">
        <v>327</v>
      </c>
      <c r="G51" s="190" t="n">
        <v>246</v>
      </c>
      <c r="H51" s="190" t="n">
        <v>27</v>
      </c>
      <c r="I51" s="190" t="n">
        <v>27</v>
      </c>
      <c r="J51" s="191" t="n">
        <v>112</v>
      </c>
      <c r="K51" s="190" t="n">
        <v>101</v>
      </c>
      <c r="L51" s="190" t="n">
        <v>241</v>
      </c>
      <c r="M51" s="190" t="n">
        <v>476</v>
      </c>
      <c r="N51" s="190" t="n">
        <v>110</v>
      </c>
      <c r="O51" s="190" t="n">
        <v>3</v>
      </c>
      <c r="P51" s="190" t="n">
        <v>269</v>
      </c>
      <c r="Q51" s="190" t="n">
        <v>176</v>
      </c>
      <c r="R51" s="190" t="n">
        <v>82</v>
      </c>
      <c r="S51" s="190" t="n">
        <v>178</v>
      </c>
      <c r="T51" s="190" t="n">
        <v>1462</v>
      </c>
      <c r="U51" s="192" t="n">
        <v>970</v>
      </c>
      <c r="V51" s="193" t="s">
        <v>361</v>
      </c>
    </row>
    <row r="52" customFormat="false" ht="10.5" hidden="false" customHeight="true" outlineLevel="0" collapsed="false">
      <c r="A52" s="194" t="n">
        <v>43</v>
      </c>
      <c r="B52" s="117" t="s">
        <v>342</v>
      </c>
      <c r="C52" s="189" t="n">
        <v>2794</v>
      </c>
      <c r="D52" s="190" t="n">
        <v>261</v>
      </c>
      <c r="E52" s="190" t="n">
        <v>134</v>
      </c>
      <c r="F52" s="190" t="n">
        <v>441</v>
      </c>
      <c r="G52" s="190" t="n">
        <v>201</v>
      </c>
      <c r="H52" s="190" t="n">
        <v>13</v>
      </c>
      <c r="I52" s="190" t="n">
        <v>22</v>
      </c>
      <c r="J52" s="191" t="n">
        <v>123</v>
      </c>
      <c r="K52" s="190" t="n">
        <v>100</v>
      </c>
      <c r="L52" s="190" t="n">
        <v>207</v>
      </c>
      <c r="M52" s="190" t="n">
        <v>461</v>
      </c>
      <c r="N52" s="190" t="n">
        <v>107</v>
      </c>
      <c r="O52" s="190" t="n">
        <v>5</v>
      </c>
      <c r="P52" s="190" t="n">
        <v>321</v>
      </c>
      <c r="Q52" s="190" t="n">
        <v>138</v>
      </c>
      <c r="R52" s="190" t="n">
        <v>49</v>
      </c>
      <c r="S52" s="190" t="n">
        <v>211</v>
      </c>
      <c r="T52" s="190" t="n">
        <v>1382</v>
      </c>
      <c r="U52" s="192" t="n">
        <v>971</v>
      </c>
      <c r="V52" s="193" t="n">
        <v>43</v>
      </c>
    </row>
    <row r="53" customFormat="false" ht="10.5" hidden="false" customHeight="true" outlineLevel="0" collapsed="false">
      <c r="A53" s="194" t="s">
        <v>362</v>
      </c>
      <c r="B53" s="117" t="s">
        <v>343</v>
      </c>
      <c r="C53" s="189" t="n">
        <v>961</v>
      </c>
      <c r="D53" s="190" t="n">
        <v>115</v>
      </c>
      <c r="E53" s="190" t="n">
        <v>41</v>
      </c>
      <c r="F53" s="190" t="n">
        <v>128</v>
      </c>
      <c r="G53" s="190" t="n">
        <v>30</v>
      </c>
      <c r="H53" s="190" t="n">
        <v>2</v>
      </c>
      <c r="I53" s="190" t="n">
        <v>4</v>
      </c>
      <c r="J53" s="191" t="n">
        <v>60</v>
      </c>
      <c r="K53" s="190" t="n">
        <v>17</v>
      </c>
      <c r="L53" s="190" t="n">
        <v>102</v>
      </c>
      <c r="M53" s="190" t="n">
        <v>161</v>
      </c>
      <c r="N53" s="190" t="n">
        <v>17</v>
      </c>
      <c r="O53" s="190" t="n">
        <v>0</v>
      </c>
      <c r="P53" s="190" t="n">
        <v>116</v>
      </c>
      <c r="Q53" s="190" t="n">
        <v>51</v>
      </c>
      <c r="R53" s="190" t="n">
        <v>22</v>
      </c>
      <c r="S53" s="190" t="n">
        <v>95</v>
      </c>
      <c r="T53" s="190" t="n">
        <v>524</v>
      </c>
      <c r="U53" s="192" t="n">
        <v>309</v>
      </c>
      <c r="V53" s="193" t="s">
        <v>362</v>
      </c>
    </row>
    <row r="54" customFormat="false" ht="10.5" hidden="false" customHeight="true" outlineLevel="0" collapsed="false">
      <c r="A54" s="194" t="n">
        <v>45</v>
      </c>
      <c r="B54" s="117" t="s">
        <v>344</v>
      </c>
      <c r="C54" s="189" t="n">
        <v>257</v>
      </c>
      <c r="D54" s="190" t="n">
        <v>28</v>
      </c>
      <c r="E54" s="190" t="n">
        <v>10</v>
      </c>
      <c r="F54" s="190" t="n">
        <v>35</v>
      </c>
      <c r="G54" s="190" t="n">
        <v>15</v>
      </c>
      <c r="H54" s="190" t="n">
        <v>1</v>
      </c>
      <c r="I54" s="190" t="n">
        <v>1</v>
      </c>
      <c r="J54" s="191" t="n">
        <v>16</v>
      </c>
      <c r="K54" s="190" t="n">
        <v>4</v>
      </c>
      <c r="L54" s="190" t="n">
        <v>26</v>
      </c>
      <c r="M54" s="190" t="n">
        <v>54</v>
      </c>
      <c r="N54" s="190" t="n">
        <v>3</v>
      </c>
      <c r="O54" s="190" t="n">
        <v>1</v>
      </c>
      <c r="P54" s="190" t="n">
        <v>28</v>
      </c>
      <c r="Q54" s="190" t="n">
        <v>13</v>
      </c>
      <c r="R54" s="190" t="n">
        <v>9</v>
      </c>
      <c r="S54" s="190" t="n">
        <v>13</v>
      </c>
      <c r="T54" s="190" t="n">
        <v>149</v>
      </c>
      <c r="U54" s="192" t="n">
        <v>73</v>
      </c>
      <c r="V54" s="193" t="n">
        <v>45</v>
      </c>
    </row>
    <row r="55" customFormat="false" ht="10.5" hidden="false" customHeight="true" outlineLevel="0" collapsed="false">
      <c r="A55" s="194" t="s">
        <v>363</v>
      </c>
      <c r="B55" s="117" t="s">
        <v>345</v>
      </c>
      <c r="C55" s="189" t="n">
        <v>214</v>
      </c>
      <c r="D55" s="190" t="n">
        <v>27</v>
      </c>
      <c r="E55" s="190" t="n">
        <v>19</v>
      </c>
      <c r="F55" s="190" t="n">
        <v>13</v>
      </c>
      <c r="G55" s="190" t="n">
        <v>7</v>
      </c>
      <c r="H55" s="190" t="n">
        <v>0</v>
      </c>
      <c r="I55" s="190" t="n">
        <v>0</v>
      </c>
      <c r="J55" s="191" t="n">
        <v>20</v>
      </c>
      <c r="K55" s="190" t="n">
        <v>5</v>
      </c>
      <c r="L55" s="190" t="n">
        <v>11</v>
      </c>
      <c r="M55" s="190" t="n">
        <v>29</v>
      </c>
      <c r="N55" s="190" t="n">
        <v>6</v>
      </c>
      <c r="O55" s="190" t="n">
        <v>2</v>
      </c>
      <c r="P55" s="190" t="n">
        <v>41</v>
      </c>
      <c r="Q55" s="190" t="n">
        <v>9</v>
      </c>
      <c r="R55" s="190" t="n">
        <v>1</v>
      </c>
      <c r="S55" s="190" t="n">
        <v>24</v>
      </c>
      <c r="T55" s="190" t="n">
        <v>115</v>
      </c>
      <c r="U55" s="192" t="n">
        <v>86</v>
      </c>
      <c r="V55" s="193" t="s">
        <v>363</v>
      </c>
    </row>
    <row r="56" customFormat="false" ht="15.75" hidden="false" customHeight="true" outlineLevel="0" collapsed="false">
      <c r="A56" s="184" t="n">
        <v>47</v>
      </c>
      <c r="B56" s="117" t="s">
        <v>364</v>
      </c>
      <c r="C56" s="189" t="n">
        <v>16188</v>
      </c>
      <c r="D56" s="190" t="n">
        <v>1387</v>
      </c>
      <c r="E56" s="190" t="n">
        <v>2148</v>
      </c>
      <c r="F56" s="190" t="n">
        <v>2618</v>
      </c>
      <c r="G56" s="190" t="n">
        <v>546</v>
      </c>
      <c r="H56" s="190" t="n">
        <v>163</v>
      </c>
      <c r="I56" s="190" t="n">
        <v>193</v>
      </c>
      <c r="J56" s="191" t="n">
        <v>894</v>
      </c>
      <c r="K56" s="190" t="n">
        <v>199</v>
      </c>
      <c r="L56" s="190" t="n">
        <v>989</v>
      </c>
      <c r="M56" s="190" t="n">
        <v>2976</v>
      </c>
      <c r="N56" s="190" t="n">
        <v>623</v>
      </c>
      <c r="O56" s="190" t="n">
        <v>31</v>
      </c>
      <c r="P56" s="190" t="n">
        <v>789</v>
      </c>
      <c r="Q56" s="190" t="n">
        <v>1352</v>
      </c>
      <c r="R56" s="190" t="n">
        <v>365</v>
      </c>
      <c r="S56" s="190" t="n">
        <v>915</v>
      </c>
      <c r="T56" s="190" t="n">
        <v>9769</v>
      </c>
      <c r="U56" s="192" t="n">
        <v>3801</v>
      </c>
      <c r="V56" s="193" t="n">
        <v>47</v>
      </c>
    </row>
    <row r="57" customFormat="false" ht="10.5" hidden="false" customHeight="true" outlineLevel="0" collapsed="false">
      <c r="A57" s="194" t="s">
        <v>365</v>
      </c>
      <c r="B57" s="117" t="s">
        <v>337</v>
      </c>
      <c r="C57" s="189" t="n">
        <v>494</v>
      </c>
      <c r="D57" s="190" t="n">
        <v>28</v>
      </c>
      <c r="E57" s="190" t="n">
        <v>114</v>
      </c>
      <c r="F57" s="190" t="n">
        <v>91</v>
      </c>
      <c r="G57" s="190" t="n">
        <v>25</v>
      </c>
      <c r="H57" s="190" t="n">
        <v>13</v>
      </c>
      <c r="I57" s="190" t="n">
        <v>29</v>
      </c>
      <c r="J57" s="191" t="n">
        <v>15</v>
      </c>
      <c r="K57" s="190" t="n">
        <v>8</v>
      </c>
      <c r="L57" s="190" t="n">
        <v>22</v>
      </c>
      <c r="M57" s="190" t="n">
        <v>62</v>
      </c>
      <c r="N57" s="190" t="n">
        <v>18</v>
      </c>
      <c r="O57" s="190" t="n">
        <v>0</v>
      </c>
      <c r="P57" s="190" t="n">
        <v>35</v>
      </c>
      <c r="Q57" s="190" t="n">
        <v>3</v>
      </c>
      <c r="R57" s="190" t="n">
        <v>11</v>
      </c>
      <c r="S57" s="190" t="n">
        <v>20</v>
      </c>
      <c r="T57" s="190" t="n">
        <v>312</v>
      </c>
      <c r="U57" s="192" t="n">
        <v>91</v>
      </c>
      <c r="V57" s="193" t="s">
        <v>365</v>
      </c>
    </row>
    <row r="58" customFormat="false" ht="10.5" hidden="false" customHeight="true" outlineLevel="0" collapsed="false">
      <c r="A58" s="194" t="n">
        <v>49</v>
      </c>
      <c r="B58" s="117" t="s">
        <v>338</v>
      </c>
      <c r="C58" s="189" t="n">
        <v>1848</v>
      </c>
      <c r="D58" s="190" t="n">
        <v>156</v>
      </c>
      <c r="E58" s="190" t="n">
        <v>381</v>
      </c>
      <c r="F58" s="190" t="n">
        <v>142</v>
      </c>
      <c r="G58" s="190" t="n">
        <v>47</v>
      </c>
      <c r="H58" s="190" t="n">
        <v>34</v>
      </c>
      <c r="I58" s="190" t="n">
        <v>24</v>
      </c>
      <c r="J58" s="191" t="n">
        <v>73</v>
      </c>
      <c r="K58" s="190" t="n">
        <v>12</v>
      </c>
      <c r="L58" s="190" t="n">
        <v>124</v>
      </c>
      <c r="M58" s="190" t="n">
        <v>474</v>
      </c>
      <c r="N58" s="190" t="n">
        <v>88</v>
      </c>
      <c r="O58" s="190" t="n">
        <v>6</v>
      </c>
      <c r="P58" s="190" t="n">
        <v>92</v>
      </c>
      <c r="Q58" s="190" t="n">
        <v>59</v>
      </c>
      <c r="R58" s="190" t="n">
        <v>56</v>
      </c>
      <c r="S58" s="190" t="n">
        <v>80</v>
      </c>
      <c r="T58" s="190" t="n">
        <v>1416</v>
      </c>
      <c r="U58" s="192" t="n">
        <v>290</v>
      </c>
      <c r="V58" s="193" t="n">
        <v>49</v>
      </c>
    </row>
    <row r="59" customFormat="false" ht="10.5" hidden="false" customHeight="true" outlineLevel="0" collapsed="false">
      <c r="A59" s="194" t="s">
        <v>366</v>
      </c>
      <c r="B59" s="117" t="s">
        <v>339</v>
      </c>
      <c r="C59" s="189" t="n">
        <v>2678</v>
      </c>
      <c r="D59" s="190" t="n">
        <v>244</v>
      </c>
      <c r="E59" s="190" t="n">
        <v>440</v>
      </c>
      <c r="F59" s="190" t="n">
        <v>156</v>
      </c>
      <c r="G59" s="190" t="n">
        <v>110</v>
      </c>
      <c r="H59" s="190" t="n">
        <v>39</v>
      </c>
      <c r="I59" s="190" t="n">
        <v>37</v>
      </c>
      <c r="J59" s="191" t="n">
        <v>165</v>
      </c>
      <c r="K59" s="190" t="n">
        <v>36</v>
      </c>
      <c r="L59" s="190" t="n">
        <v>178</v>
      </c>
      <c r="M59" s="190" t="n">
        <v>566</v>
      </c>
      <c r="N59" s="190" t="n">
        <v>138</v>
      </c>
      <c r="O59" s="190" t="n">
        <v>6</v>
      </c>
      <c r="P59" s="190" t="n">
        <v>194</v>
      </c>
      <c r="Q59" s="190" t="n">
        <v>151</v>
      </c>
      <c r="R59" s="190" t="n">
        <v>80</v>
      </c>
      <c r="S59" s="190" t="n">
        <v>138</v>
      </c>
      <c r="T59" s="190" t="n">
        <v>1893</v>
      </c>
      <c r="U59" s="192" t="n">
        <v>629</v>
      </c>
      <c r="V59" s="193" t="s">
        <v>366</v>
      </c>
    </row>
    <row r="60" customFormat="false" ht="10.5" hidden="false" customHeight="true" outlineLevel="0" collapsed="false">
      <c r="A60" s="194" t="n">
        <v>51</v>
      </c>
      <c r="B60" s="117" t="s">
        <v>340</v>
      </c>
      <c r="C60" s="189" t="n">
        <v>2675</v>
      </c>
      <c r="D60" s="190" t="n">
        <v>229</v>
      </c>
      <c r="E60" s="190" t="n">
        <v>427</v>
      </c>
      <c r="F60" s="190" t="n">
        <v>324</v>
      </c>
      <c r="G60" s="190" t="n">
        <v>112</v>
      </c>
      <c r="H60" s="190" t="n">
        <v>25</v>
      </c>
      <c r="I60" s="190" t="n">
        <v>38</v>
      </c>
      <c r="J60" s="191" t="n">
        <v>147</v>
      </c>
      <c r="K60" s="190" t="n">
        <v>44</v>
      </c>
      <c r="L60" s="190" t="n">
        <v>167</v>
      </c>
      <c r="M60" s="190" t="n">
        <v>537</v>
      </c>
      <c r="N60" s="190" t="n">
        <v>125</v>
      </c>
      <c r="O60" s="190" t="n">
        <v>8</v>
      </c>
      <c r="P60" s="190" t="n">
        <v>167</v>
      </c>
      <c r="Q60" s="190" t="n">
        <v>104</v>
      </c>
      <c r="R60" s="190" t="n">
        <v>75</v>
      </c>
      <c r="S60" s="190" t="n">
        <v>146</v>
      </c>
      <c r="T60" s="190" t="n">
        <v>1778</v>
      </c>
      <c r="U60" s="192" t="n">
        <v>573</v>
      </c>
      <c r="V60" s="193" t="n">
        <v>51</v>
      </c>
    </row>
    <row r="61" customFormat="false" ht="10.5" hidden="false" customHeight="true" outlineLevel="0" collapsed="false">
      <c r="A61" s="194" t="s">
        <v>367</v>
      </c>
      <c r="B61" s="117" t="s">
        <v>341</v>
      </c>
      <c r="C61" s="189" t="n">
        <v>3284</v>
      </c>
      <c r="D61" s="190" t="n">
        <v>222</v>
      </c>
      <c r="E61" s="190" t="n">
        <v>381</v>
      </c>
      <c r="F61" s="190" t="n">
        <v>823</v>
      </c>
      <c r="G61" s="190" t="n">
        <v>118</v>
      </c>
      <c r="H61" s="190" t="n">
        <v>28</v>
      </c>
      <c r="I61" s="190" t="n">
        <v>25</v>
      </c>
      <c r="J61" s="191" t="n">
        <v>149</v>
      </c>
      <c r="K61" s="190" t="n">
        <v>55</v>
      </c>
      <c r="L61" s="190" t="n">
        <v>208</v>
      </c>
      <c r="M61" s="190" t="n">
        <v>637</v>
      </c>
      <c r="N61" s="190" t="n">
        <v>117</v>
      </c>
      <c r="O61" s="190" t="n">
        <v>5</v>
      </c>
      <c r="P61" s="190" t="n">
        <v>129</v>
      </c>
      <c r="Q61" s="190" t="n">
        <v>135</v>
      </c>
      <c r="R61" s="190" t="n">
        <v>63</v>
      </c>
      <c r="S61" s="190" t="n">
        <v>189</v>
      </c>
      <c r="T61" s="190" t="n">
        <v>1835</v>
      </c>
      <c r="U61" s="192" t="n">
        <v>626</v>
      </c>
      <c r="V61" s="193" t="s">
        <v>367</v>
      </c>
    </row>
    <row r="62" customFormat="false" ht="10.5" hidden="false" customHeight="true" outlineLevel="0" collapsed="false">
      <c r="A62" s="194" t="n">
        <v>53</v>
      </c>
      <c r="B62" s="117" t="s">
        <v>342</v>
      </c>
      <c r="C62" s="189" t="n">
        <v>3350</v>
      </c>
      <c r="D62" s="190" t="n">
        <v>224</v>
      </c>
      <c r="E62" s="190" t="n">
        <v>244</v>
      </c>
      <c r="F62" s="190" t="n">
        <v>935</v>
      </c>
      <c r="G62" s="190" t="n">
        <v>100</v>
      </c>
      <c r="H62" s="190" t="n">
        <v>17</v>
      </c>
      <c r="I62" s="190" t="n">
        <v>22</v>
      </c>
      <c r="J62" s="191" t="n">
        <v>247</v>
      </c>
      <c r="K62" s="190" t="n">
        <v>32</v>
      </c>
      <c r="L62" s="190" t="n">
        <v>188</v>
      </c>
      <c r="M62" s="190" t="n">
        <v>430</v>
      </c>
      <c r="N62" s="190" t="n">
        <v>94</v>
      </c>
      <c r="O62" s="190" t="n">
        <v>4</v>
      </c>
      <c r="P62" s="190" t="n">
        <v>106</v>
      </c>
      <c r="Q62" s="190" t="n">
        <v>467</v>
      </c>
      <c r="R62" s="190" t="n">
        <v>54</v>
      </c>
      <c r="S62" s="190" t="n">
        <v>186</v>
      </c>
      <c r="T62" s="190" t="n">
        <v>1524</v>
      </c>
      <c r="U62" s="192" t="n">
        <v>891</v>
      </c>
      <c r="V62" s="193" t="n">
        <v>53</v>
      </c>
    </row>
    <row r="63" customFormat="false" ht="10.5" hidden="false" customHeight="true" outlineLevel="0" collapsed="false">
      <c r="A63" s="194" t="s">
        <v>368</v>
      </c>
      <c r="B63" s="117" t="s">
        <v>343</v>
      </c>
      <c r="C63" s="189" t="n">
        <v>1193</v>
      </c>
      <c r="D63" s="190" t="n">
        <v>116</v>
      </c>
      <c r="E63" s="190" t="n">
        <v>74</v>
      </c>
      <c r="F63" s="190" t="n">
        <v>99</v>
      </c>
      <c r="G63" s="190" t="n">
        <v>27</v>
      </c>
      <c r="H63" s="190" t="n">
        <v>2</v>
      </c>
      <c r="I63" s="190" t="n">
        <v>15</v>
      </c>
      <c r="J63" s="191" t="n">
        <v>58</v>
      </c>
      <c r="K63" s="190" t="n">
        <v>10</v>
      </c>
      <c r="L63" s="190" t="n">
        <v>63</v>
      </c>
      <c r="M63" s="190" t="n">
        <v>165</v>
      </c>
      <c r="N63" s="190" t="n">
        <v>18</v>
      </c>
      <c r="O63" s="190" t="n">
        <v>2</v>
      </c>
      <c r="P63" s="190" t="n">
        <v>41</v>
      </c>
      <c r="Q63" s="190" t="n">
        <v>392</v>
      </c>
      <c r="R63" s="190" t="n">
        <v>17</v>
      </c>
      <c r="S63" s="190" t="n">
        <v>94</v>
      </c>
      <c r="T63" s="190" t="n">
        <v>530</v>
      </c>
      <c r="U63" s="192" t="n">
        <v>564</v>
      </c>
      <c r="V63" s="193" t="s">
        <v>368</v>
      </c>
    </row>
    <row r="64" customFormat="false" ht="10.5" hidden="false" customHeight="true" outlineLevel="0" collapsed="false">
      <c r="A64" s="194" t="n">
        <v>55</v>
      </c>
      <c r="B64" s="117" t="s">
        <v>344</v>
      </c>
      <c r="C64" s="189" t="n">
        <v>311</v>
      </c>
      <c r="D64" s="190" t="n">
        <v>67</v>
      </c>
      <c r="E64" s="190" t="n">
        <v>33</v>
      </c>
      <c r="F64" s="190" t="n">
        <v>24</v>
      </c>
      <c r="G64" s="190" t="n">
        <v>3</v>
      </c>
      <c r="H64" s="190" t="n">
        <v>1</v>
      </c>
      <c r="I64" s="190" t="n">
        <v>1</v>
      </c>
      <c r="J64" s="191" t="n">
        <v>20</v>
      </c>
      <c r="K64" s="190" t="n">
        <v>2</v>
      </c>
      <c r="L64" s="190" t="n">
        <v>26</v>
      </c>
      <c r="M64" s="190" t="n">
        <v>40</v>
      </c>
      <c r="N64" s="190" t="n">
        <v>18</v>
      </c>
      <c r="O64" s="190" t="n">
        <v>0</v>
      </c>
      <c r="P64" s="190" t="n">
        <v>12</v>
      </c>
      <c r="Q64" s="190" t="n">
        <v>38</v>
      </c>
      <c r="R64" s="190" t="n">
        <v>7</v>
      </c>
      <c r="S64" s="190" t="n">
        <v>19</v>
      </c>
      <c r="T64" s="190" t="n">
        <v>213</v>
      </c>
      <c r="U64" s="192" t="n">
        <v>74</v>
      </c>
      <c r="V64" s="193" t="n">
        <v>55</v>
      </c>
    </row>
    <row r="65" customFormat="false" ht="10.5" hidden="false" customHeight="true" outlineLevel="0" collapsed="false">
      <c r="A65" s="194" t="s">
        <v>369</v>
      </c>
      <c r="B65" s="117" t="s">
        <v>345</v>
      </c>
      <c r="C65" s="189" t="n">
        <v>355</v>
      </c>
      <c r="D65" s="190" t="n">
        <v>101</v>
      </c>
      <c r="E65" s="190" t="n">
        <v>54</v>
      </c>
      <c r="F65" s="190" t="n">
        <v>24</v>
      </c>
      <c r="G65" s="190" t="n">
        <v>4</v>
      </c>
      <c r="H65" s="190" t="n">
        <v>4</v>
      </c>
      <c r="I65" s="190" t="n">
        <v>2</v>
      </c>
      <c r="J65" s="191" t="n">
        <v>20</v>
      </c>
      <c r="K65" s="190" t="n">
        <v>0</v>
      </c>
      <c r="L65" s="190" t="n">
        <v>13</v>
      </c>
      <c r="M65" s="190" t="n">
        <v>65</v>
      </c>
      <c r="N65" s="190" t="n">
        <v>7</v>
      </c>
      <c r="O65" s="190" t="n">
        <v>0</v>
      </c>
      <c r="P65" s="190" t="n">
        <v>13</v>
      </c>
      <c r="Q65" s="190" t="n">
        <v>3</v>
      </c>
      <c r="R65" s="190" t="n">
        <v>2</v>
      </c>
      <c r="S65" s="190" t="n">
        <v>43</v>
      </c>
      <c r="T65" s="190" t="n">
        <v>268</v>
      </c>
      <c r="U65" s="192" t="n">
        <v>63</v>
      </c>
      <c r="V65" s="193" t="s">
        <v>369</v>
      </c>
    </row>
    <row r="66" customFormat="false" ht="15" hidden="false" customHeight="true" outlineLevel="0" collapsed="false">
      <c r="A66" s="184" t="n">
        <v>57</v>
      </c>
      <c r="B66" s="117" t="s">
        <v>189</v>
      </c>
      <c r="C66" s="189" t="n">
        <v>254585</v>
      </c>
      <c r="D66" s="190" t="n">
        <v>31663</v>
      </c>
      <c r="E66" s="190" t="n">
        <v>33400</v>
      </c>
      <c r="F66" s="190" t="n">
        <v>19649</v>
      </c>
      <c r="G66" s="190" t="n">
        <v>6409</v>
      </c>
      <c r="H66" s="190" t="n">
        <v>2261</v>
      </c>
      <c r="I66" s="190" t="n">
        <v>3331</v>
      </c>
      <c r="J66" s="191" t="n">
        <v>16618</v>
      </c>
      <c r="K66" s="190" t="n">
        <v>2985</v>
      </c>
      <c r="L66" s="190" t="n">
        <v>24692</v>
      </c>
      <c r="M66" s="190" t="n">
        <v>62943</v>
      </c>
      <c r="N66" s="190" t="n">
        <v>10450</v>
      </c>
      <c r="O66" s="190" t="n">
        <v>1421</v>
      </c>
      <c r="P66" s="190" t="n">
        <v>10609</v>
      </c>
      <c r="Q66" s="190" t="n">
        <v>7315</v>
      </c>
      <c r="R66" s="190" t="n">
        <v>10729</v>
      </c>
      <c r="S66" s="190" t="n">
        <v>10110</v>
      </c>
      <c r="T66" s="190" t="n">
        <v>197508</v>
      </c>
      <c r="U66" s="192" t="n">
        <v>37428</v>
      </c>
      <c r="V66" s="193" t="n">
        <v>57</v>
      </c>
    </row>
    <row r="67" customFormat="false" ht="10.5" hidden="false" customHeight="true" outlineLevel="0" collapsed="false">
      <c r="A67" s="194" t="s">
        <v>370</v>
      </c>
      <c r="B67" s="117" t="s">
        <v>337</v>
      </c>
      <c r="C67" s="189" t="n">
        <v>9934</v>
      </c>
      <c r="D67" s="190" t="n">
        <v>1224</v>
      </c>
      <c r="E67" s="190" t="n">
        <v>1522</v>
      </c>
      <c r="F67" s="190" t="n">
        <v>953</v>
      </c>
      <c r="G67" s="190" t="n">
        <v>184</v>
      </c>
      <c r="H67" s="190" t="n">
        <v>166</v>
      </c>
      <c r="I67" s="190" t="n">
        <v>295</v>
      </c>
      <c r="J67" s="191" t="n">
        <v>777</v>
      </c>
      <c r="K67" s="190" t="n">
        <v>59</v>
      </c>
      <c r="L67" s="190" t="n">
        <v>838</v>
      </c>
      <c r="M67" s="190" t="n">
        <v>2147</v>
      </c>
      <c r="N67" s="190" t="n">
        <v>424</v>
      </c>
      <c r="O67" s="190" t="n">
        <v>78</v>
      </c>
      <c r="P67" s="190" t="n">
        <v>250</v>
      </c>
      <c r="Q67" s="190" t="n">
        <v>74</v>
      </c>
      <c r="R67" s="190" t="n">
        <v>612</v>
      </c>
      <c r="S67" s="190" t="n">
        <v>331</v>
      </c>
      <c r="T67" s="190" t="n">
        <v>8083</v>
      </c>
      <c r="U67" s="192" t="n">
        <v>898</v>
      </c>
      <c r="V67" s="193" t="s">
        <v>370</v>
      </c>
    </row>
    <row r="68" customFormat="false" ht="10.5" hidden="false" customHeight="true" outlineLevel="0" collapsed="false">
      <c r="A68" s="194" t="n">
        <v>59</v>
      </c>
      <c r="B68" s="117" t="s">
        <v>338</v>
      </c>
      <c r="C68" s="189" t="n">
        <v>36059</v>
      </c>
      <c r="D68" s="190" t="n">
        <v>4580</v>
      </c>
      <c r="E68" s="190" t="n">
        <v>5898</v>
      </c>
      <c r="F68" s="190" t="n">
        <v>1818</v>
      </c>
      <c r="G68" s="190" t="n">
        <v>578</v>
      </c>
      <c r="H68" s="190" t="n">
        <v>464</v>
      </c>
      <c r="I68" s="190" t="n">
        <v>500</v>
      </c>
      <c r="J68" s="191" t="n">
        <v>2518</v>
      </c>
      <c r="K68" s="190" t="n">
        <v>179</v>
      </c>
      <c r="L68" s="190" t="n">
        <v>3532</v>
      </c>
      <c r="M68" s="190" t="n">
        <v>9676</v>
      </c>
      <c r="N68" s="190" t="n">
        <v>1775</v>
      </c>
      <c r="O68" s="190" t="n">
        <v>221</v>
      </c>
      <c r="P68" s="190" t="n">
        <v>1096</v>
      </c>
      <c r="Q68" s="190" t="n">
        <v>673</v>
      </c>
      <c r="R68" s="190" t="n">
        <v>1722</v>
      </c>
      <c r="S68" s="190" t="n">
        <v>829</v>
      </c>
      <c r="T68" s="190" t="n">
        <v>30886</v>
      </c>
      <c r="U68" s="192" t="n">
        <v>3355</v>
      </c>
      <c r="V68" s="193" t="n">
        <v>59</v>
      </c>
    </row>
    <row r="69" customFormat="false" ht="10.5" hidden="false" customHeight="true" outlineLevel="0" collapsed="false">
      <c r="A69" s="194" t="s">
        <v>371</v>
      </c>
      <c r="B69" s="117" t="s">
        <v>339</v>
      </c>
      <c r="C69" s="189" t="n">
        <v>57242</v>
      </c>
      <c r="D69" s="190" t="n">
        <v>7370</v>
      </c>
      <c r="E69" s="190" t="n">
        <v>8430</v>
      </c>
      <c r="F69" s="190" t="n">
        <v>2422</v>
      </c>
      <c r="G69" s="190" t="n">
        <v>1208</v>
      </c>
      <c r="H69" s="190" t="n">
        <v>559</v>
      </c>
      <c r="I69" s="190" t="n">
        <v>773</v>
      </c>
      <c r="J69" s="191" t="n">
        <v>3765</v>
      </c>
      <c r="K69" s="190" t="n">
        <v>559</v>
      </c>
      <c r="L69" s="190" t="n">
        <v>5698</v>
      </c>
      <c r="M69" s="190" t="n">
        <v>15768</v>
      </c>
      <c r="N69" s="190" t="n">
        <v>2519</v>
      </c>
      <c r="O69" s="190" t="n">
        <v>319</v>
      </c>
      <c r="P69" s="190" t="n">
        <v>2231</v>
      </c>
      <c r="Q69" s="190" t="n">
        <v>1374</v>
      </c>
      <c r="R69" s="190" t="n">
        <v>2377</v>
      </c>
      <c r="S69" s="190" t="n">
        <v>1870</v>
      </c>
      <c r="T69" s="190" t="n">
        <v>47578</v>
      </c>
      <c r="U69" s="192" t="n">
        <v>7242</v>
      </c>
      <c r="V69" s="193" t="s">
        <v>371</v>
      </c>
    </row>
    <row r="70" customFormat="false" ht="10.5" hidden="false" customHeight="true" outlineLevel="0" collapsed="false">
      <c r="A70" s="194" t="n">
        <v>61</v>
      </c>
      <c r="B70" s="117" t="s">
        <v>340</v>
      </c>
      <c r="C70" s="189" t="n">
        <v>51730</v>
      </c>
      <c r="D70" s="190" t="n">
        <v>6658</v>
      </c>
      <c r="E70" s="190" t="n">
        <v>6941</v>
      </c>
      <c r="F70" s="190" t="n">
        <v>2525</v>
      </c>
      <c r="G70" s="190" t="n">
        <v>1397</v>
      </c>
      <c r="H70" s="190" t="n">
        <v>394</v>
      </c>
      <c r="I70" s="190" t="n">
        <v>657</v>
      </c>
      <c r="J70" s="191" t="n">
        <v>3333</v>
      </c>
      <c r="K70" s="190" t="n">
        <v>686</v>
      </c>
      <c r="L70" s="190" t="n">
        <v>4981</v>
      </c>
      <c r="M70" s="190" t="n">
        <v>13852</v>
      </c>
      <c r="N70" s="190" t="n">
        <v>2315</v>
      </c>
      <c r="O70" s="190" t="n">
        <v>290</v>
      </c>
      <c r="P70" s="190" t="n">
        <v>2259</v>
      </c>
      <c r="Q70" s="190" t="n">
        <v>1411</v>
      </c>
      <c r="R70" s="190" t="n">
        <v>1992</v>
      </c>
      <c r="S70" s="190" t="n">
        <v>2039</v>
      </c>
      <c r="T70" s="190" t="n">
        <v>41413</v>
      </c>
      <c r="U70" s="192" t="n">
        <v>7792</v>
      </c>
      <c r="V70" s="193" t="n">
        <v>61</v>
      </c>
    </row>
    <row r="71" customFormat="false" ht="10.5" hidden="false" customHeight="true" outlineLevel="0" collapsed="false">
      <c r="A71" s="194" t="s">
        <v>372</v>
      </c>
      <c r="B71" s="117" t="s">
        <v>341</v>
      </c>
      <c r="C71" s="189" t="n">
        <v>41683</v>
      </c>
      <c r="D71" s="190" t="n">
        <v>4607</v>
      </c>
      <c r="E71" s="190" t="n">
        <v>4761</v>
      </c>
      <c r="F71" s="190" t="n">
        <v>3872</v>
      </c>
      <c r="G71" s="190" t="n">
        <v>1466</v>
      </c>
      <c r="H71" s="190" t="n">
        <v>322</v>
      </c>
      <c r="I71" s="190" t="n">
        <v>496</v>
      </c>
      <c r="J71" s="191" t="n">
        <v>2745</v>
      </c>
      <c r="K71" s="190" t="n">
        <v>696</v>
      </c>
      <c r="L71" s="190" t="n">
        <v>4044</v>
      </c>
      <c r="M71" s="190" t="n">
        <v>9798</v>
      </c>
      <c r="N71" s="190" t="n">
        <v>1739</v>
      </c>
      <c r="O71" s="190" t="n">
        <v>245</v>
      </c>
      <c r="P71" s="190" t="n">
        <v>1898</v>
      </c>
      <c r="Q71" s="190" t="n">
        <v>1361</v>
      </c>
      <c r="R71" s="190" t="n">
        <v>1752</v>
      </c>
      <c r="S71" s="190" t="n">
        <v>1881</v>
      </c>
      <c r="T71" s="190" t="n">
        <v>30509</v>
      </c>
      <c r="U71" s="192" t="n">
        <v>7302</v>
      </c>
      <c r="V71" s="193" t="s">
        <v>372</v>
      </c>
    </row>
    <row r="72" customFormat="false" ht="10.5" hidden="false" customHeight="true" outlineLevel="0" collapsed="false">
      <c r="A72" s="194" t="n">
        <v>63</v>
      </c>
      <c r="B72" s="117" t="s">
        <v>342</v>
      </c>
      <c r="C72" s="189" t="n">
        <v>33967</v>
      </c>
      <c r="D72" s="190" t="n">
        <v>3614</v>
      </c>
      <c r="E72" s="190" t="n">
        <v>3188</v>
      </c>
      <c r="F72" s="190" t="n">
        <v>5916</v>
      </c>
      <c r="G72" s="190" t="n">
        <v>1110</v>
      </c>
      <c r="H72" s="190" t="n">
        <v>258</v>
      </c>
      <c r="I72" s="190" t="n">
        <v>404</v>
      </c>
      <c r="J72" s="191" t="n">
        <v>2099</v>
      </c>
      <c r="K72" s="190" t="n">
        <v>512</v>
      </c>
      <c r="L72" s="190" t="n">
        <v>3180</v>
      </c>
      <c r="M72" s="190" t="n">
        <v>6595</v>
      </c>
      <c r="N72" s="190" t="n">
        <v>1110</v>
      </c>
      <c r="O72" s="190" t="n">
        <v>177</v>
      </c>
      <c r="P72" s="190" t="n">
        <v>1556</v>
      </c>
      <c r="Q72" s="190" t="n">
        <v>1287</v>
      </c>
      <c r="R72" s="190" t="n">
        <v>1354</v>
      </c>
      <c r="S72" s="190" t="n">
        <v>1607</v>
      </c>
      <c r="T72" s="190" t="n">
        <v>21979</v>
      </c>
      <c r="U72" s="192" t="n">
        <v>6072</v>
      </c>
      <c r="V72" s="193" t="n">
        <v>63</v>
      </c>
    </row>
    <row r="73" customFormat="false" ht="10.5" hidden="false" customHeight="true" outlineLevel="0" collapsed="false">
      <c r="A73" s="194" t="s">
        <v>373</v>
      </c>
      <c r="B73" s="117" t="s">
        <v>343</v>
      </c>
      <c r="C73" s="189" t="n">
        <v>12231</v>
      </c>
      <c r="D73" s="190" t="n">
        <v>1698</v>
      </c>
      <c r="E73" s="190" t="n">
        <v>1038</v>
      </c>
      <c r="F73" s="190" t="n">
        <v>1372</v>
      </c>
      <c r="G73" s="190" t="n">
        <v>330</v>
      </c>
      <c r="H73" s="190" t="n">
        <v>51</v>
      </c>
      <c r="I73" s="190" t="n">
        <v>129</v>
      </c>
      <c r="J73" s="191" t="n">
        <v>706</v>
      </c>
      <c r="K73" s="190" t="n">
        <v>171</v>
      </c>
      <c r="L73" s="190" t="n">
        <v>1275</v>
      </c>
      <c r="M73" s="190" t="n">
        <v>2546</v>
      </c>
      <c r="N73" s="190" t="n">
        <v>313</v>
      </c>
      <c r="O73" s="190" t="n">
        <v>58</v>
      </c>
      <c r="P73" s="190" t="n">
        <v>635</v>
      </c>
      <c r="Q73" s="190" t="n">
        <v>734</v>
      </c>
      <c r="R73" s="190" t="n">
        <v>502</v>
      </c>
      <c r="S73" s="190" t="n">
        <v>673</v>
      </c>
      <c r="T73" s="190" t="n">
        <v>8316</v>
      </c>
      <c r="U73" s="192" t="n">
        <v>2543</v>
      </c>
      <c r="V73" s="193" t="s">
        <v>373</v>
      </c>
    </row>
    <row r="74" customFormat="false" ht="10.5" hidden="false" customHeight="true" outlineLevel="0" collapsed="false">
      <c r="A74" s="194" t="n">
        <v>65</v>
      </c>
      <c r="B74" s="117" t="s">
        <v>344</v>
      </c>
      <c r="C74" s="189" t="n">
        <v>5127</v>
      </c>
      <c r="D74" s="190" t="n">
        <v>900</v>
      </c>
      <c r="E74" s="190" t="n">
        <v>469</v>
      </c>
      <c r="F74" s="190" t="n">
        <v>403</v>
      </c>
      <c r="G74" s="190" t="n">
        <v>66</v>
      </c>
      <c r="H74" s="190" t="n">
        <v>20</v>
      </c>
      <c r="I74" s="190" t="n">
        <v>51</v>
      </c>
      <c r="J74" s="191" t="n">
        <v>330</v>
      </c>
      <c r="K74" s="190" t="n">
        <v>56</v>
      </c>
      <c r="L74" s="190" t="n">
        <v>595</v>
      </c>
      <c r="M74" s="190" t="n">
        <v>1131</v>
      </c>
      <c r="N74" s="190" t="n">
        <v>137</v>
      </c>
      <c r="O74" s="190" t="n">
        <v>18</v>
      </c>
      <c r="P74" s="190" t="n">
        <v>305</v>
      </c>
      <c r="Q74" s="190" t="n">
        <v>190</v>
      </c>
      <c r="R74" s="190" t="n">
        <v>223</v>
      </c>
      <c r="S74" s="190" t="n">
        <v>233</v>
      </c>
      <c r="T74" s="190" t="n">
        <v>3874</v>
      </c>
      <c r="U74" s="192" t="n">
        <v>850</v>
      </c>
      <c r="V74" s="193" t="n">
        <v>65</v>
      </c>
    </row>
    <row r="75" customFormat="false" ht="10.5" hidden="false" customHeight="true" outlineLevel="0" collapsed="false">
      <c r="A75" s="194" t="s">
        <v>374</v>
      </c>
      <c r="B75" s="117" t="s">
        <v>345</v>
      </c>
      <c r="C75" s="189" t="n">
        <v>6612</v>
      </c>
      <c r="D75" s="190" t="n">
        <v>1012</v>
      </c>
      <c r="E75" s="190" t="n">
        <v>1153</v>
      </c>
      <c r="F75" s="190" t="n">
        <v>368</v>
      </c>
      <c r="G75" s="190" t="n">
        <v>70</v>
      </c>
      <c r="H75" s="190" t="n">
        <v>27</v>
      </c>
      <c r="I75" s="190" t="n">
        <v>26</v>
      </c>
      <c r="J75" s="191" t="n">
        <v>345</v>
      </c>
      <c r="K75" s="190" t="n">
        <v>67</v>
      </c>
      <c r="L75" s="190" t="n">
        <v>549</v>
      </c>
      <c r="M75" s="190" t="n">
        <v>1430</v>
      </c>
      <c r="N75" s="190" t="n">
        <v>118</v>
      </c>
      <c r="O75" s="190" t="n">
        <v>15</v>
      </c>
      <c r="P75" s="190" t="n">
        <v>379</v>
      </c>
      <c r="Q75" s="190" t="n">
        <v>211</v>
      </c>
      <c r="R75" s="190" t="n">
        <v>195</v>
      </c>
      <c r="S75" s="190" t="n">
        <v>647</v>
      </c>
      <c r="T75" s="190" t="n">
        <v>4870</v>
      </c>
      <c r="U75" s="192" t="n">
        <v>1374</v>
      </c>
      <c r="V75" s="193" t="s">
        <v>374</v>
      </c>
    </row>
    <row r="76" customFormat="false" ht="11.25" hidden="false" customHeight="false" outlineLevel="0" collapsed="false">
      <c r="R76" s="198"/>
    </row>
  </sheetData>
  <mergeCells count="25">
    <mergeCell ref="B2:J2"/>
    <mergeCell ref="K2:M2"/>
    <mergeCell ref="B3:J3"/>
    <mergeCell ref="K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U5"/>
    <mergeCell ref="V4:V6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99" width="3.56"/>
    <col collapsed="false" customWidth="true" hidden="false" outlineLevel="0" max="2" min="2" style="200" width="34.56"/>
    <col collapsed="false" customWidth="true" hidden="false" outlineLevel="0" max="18" min="3" style="201" width="9.7"/>
    <col collapsed="false" customWidth="true" hidden="false" outlineLevel="0" max="19" min="19" style="202" width="4.56"/>
    <col collapsed="false" customWidth="true" hidden="false" outlineLevel="0" max="20" min="20" style="203" width="3.42"/>
    <col collapsed="false" customWidth="false" hidden="false" outlineLevel="0" max="257" min="21" style="203" width="11.42"/>
  </cols>
  <sheetData>
    <row r="1" customFormat="false" ht="10.5" hidden="false" customHeight="true" outlineLevel="0" collapsed="false">
      <c r="A1" s="199" t="s">
        <v>42</v>
      </c>
      <c r="B1" s="203"/>
      <c r="G1" s="203"/>
      <c r="I1" s="201" t="s">
        <v>375</v>
      </c>
      <c r="J1" s="203" t="s">
        <v>376</v>
      </c>
      <c r="S1" s="200" t="s">
        <v>42</v>
      </c>
    </row>
    <row r="2" customFormat="false" ht="10.5" hidden="false" customHeight="true" outlineLevel="0" collapsed="false">
      <c r="B2" s="203"/>
      <c r="G2" s="203"/>
      <c r="J2" s="204"/>
    </row>
    <row r="3" customFormat="false" ht="10.5" hidden="false" customHeight="true" outlineLevel="0" collapsed="false">
      <c r="G3" s="203"/>
      <c r="I3" s="201" t="s">
        <v>377</v>
      </c>
      <c r="J3" s="204" t="s">
        <v>378</v>
      </c>
      <c r="Q3" s="200"/>
      <c r="R3" s="203"/>
      <c r="S3" s="203"/>
    </row>
    <row r="4" customFormat="false" ht="10.5" hidden="false" customHeight="true" outlineLevel="0" collapsed="false">
      <c r="B4" s="203"/>
      <c r="G4" s="203"/>
      <c r="J4" s="204"/>
    </row>
    <row r="5" customFormat="false" ht="10.5" hidden="false" customHeight="true" outlineLevel="0" collapsed="false">
      <c r="B5" s="203"/>
      <c r="G5" s="203"/>
      <c r="I5" s="201" t="s">
        <v>262</v>
      </c>
      <c r="J5" s="204" t="s">
        <v>263</v>
      </c>
    </row>
    <row r="6" customFormat="false" ht="10.5" hidden="false" customHeight="true" outlineLevel="0" collapsed="false">
      <c r="B6" s="203"/>
      <c r="C6" s="205"/>
      <c r="G6" s="203"/>
      <c r="J6" s="203"/>
      <c r="K6" s="203"/>
    </row>
    <row r="7" customFormat="false" ht="10.5" hidden="false" customHeight="true" outlineLevel="0" collapsed="false">
      <c r="B7" s="203"/>
      <c r="C7" s="205"/>
      <c r="G7" s="203"/>
      <c r="I7" s="204"/>
    </row>
    <row r="8" customFormat="false" ht="10.5" hidden="false" customHeight="true" outlineLevel="0" collapsed="false">
      <c r="B8" s="206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8"/>
    </row>
    <row r="9" s="202" customFormat="true" ht="10.5" hidden="false" customHeight="true" outlineLevel="0" collapsed="false">
      <c r="A9" s="209" t="s">
        <v>379</v>
      </c>
      <c r="B9" s="210"/>
      <c r="C9" s="211"/>
      <c r="D9" s="212"/>
      <c r="E9" s="213"/>
      <c r="F9" s="212"/>
      <c r="G9" s="213"/>
      <c r="H9" s="211"/>
      <c r="I9" s="214"/>
      <c r="J9" s="215"/>
      <c r="K9" s="213"/>
      <c r="L9" s="212"/>
      <c r="M9" s="216"/>
      <c r="N9" s="212"/>
      <c r="O9" s="213"/>
      <c r="P9" s="212"/>
      <c r="Q9" s="215"/>
      <c r="R9" s="215"/>
      <c r="S9" s="217" t="s">
        <v>379</v>
      </c>
    </row>
    <row r="10" s="202" customFormat="true" ht="10.5" hidden="false" customHeight="true" outlineLevel="0" collapsed="false">
      <c r="A10" s="218" t="s">
        <v>380</v>
      </c>
      <c r="B10" s="210" t="s">
        <v>267</v>
      </c>
      <c r="C10" s="219" t="n">
        <v>1991</v>
      </c>
      <c r="D10" s="220" t="n">
        <v>1992</v>
      </c>
      <c r="E10" s="208" t="n">
        <v>1993</v>
      </c>
      <c r="F10" s="220" t="n">
        <v>1994</v>
      </c>
      <c r="G10" s="208" t="n">
        <v>1995</v>
      </c>
      <c r="H10" s="219" t="n">
        <v>1996</v>
      </c>
      <c r="I10" s="219" t="n">
        <v>1997</v>
      </c>
      <c r="J10" s="221" t="n">
        <v>1998</v>
      </c>
      <c r="K10" s="208" t="n">
        <v>1999</v>
      </c>
      <c r="L10" s="220" t="n">
        <v>2000</v>
      </c>
      <c r="M10" s="208" t="n">
        <v>2001</v>
      </c>
      <c r="N10" s="220" t="n">
        <v>2002</v>
      </c>
      <c r="O10" s="208" t="n">
        <v>2003</v>
      </c>
      <c r="P10" s="220" t="n">
        <v>2004</v>
      </c>
      <c r="Q10" s="221" t="n">
        <v>2005</v>
      </c>
      <c r="R10" s="221" t="n">
        <v>2006</v>
      </c>
      <c r="S10" s="221" t="s">
        <v>380</v>
      </c>
    </row>
    <row r="11" s="202" customFormat="true" ht="10.5" hidden="false" customHeight="true" outlineLevel="0" collapsed="false">
      <c r="A11" s="222"/>
      <c r="B11" s="223"/>
      <c r="C11" s="224"/>
      <c r="D11" s="225"/>
      <c r="E11" s="226"/>
      <c r="F11" s="225"/>
      <c r="G11" s="226"/>
      <c r="H11" s="224"/>
      <c r="I11" s="224"/>
      <c r="J11" s="227"/>
      <c r="K11" s="226"/>
      <c r="L11" s="225"/>
      <c r="M11" s="226"/>
      <c r="N11" s="225"/>
      <c r="O11" s="226"/>
      <c r="P11" s="225"/>
      <c r="Q11" s="227"/>
      <c r="R11" s="227"/>
      <c r="S11" s="227"/>
    </row>
    <row r="12" customFormat="false" ht="10.5" hidden="false" customHeight="true" outlineLevel="0" collapsed="false">
      <c r="C12" s="228"/>
    </row>
    <row r="13" customFormat="false" ht="10.5" hidden="false" customHeight="true" outlineLevel="0" collapsed="false">
      <c r="A13" s="199" t="n">
        <v>1</v>
      </c>
      <c r="B13" s="229" t="s">
        <v>381</v>
      </c>
      <c r="C13" s="230" t="n">
        <v>154483</v>
      </c>
      <c r="D13" s="231" t="n">
        <v>177482</v>
      </c>
      <c r="E13" s="231" t="n">
        <v>197955</v>
      </c>
      <c r="F13" s="231" t="n">
        <v>216886</v>
      </c>
      <c r="G13" s="231" t="n">
        <v>229867</v>
      </c>
      <c r="H13" s="231" t="n">
        <v>239546</v>
      </c>
      <c r="I13" s="231" t="n">
        <v>248095</v>
      </c>
      <c r="J13" s="231" t="n">
        <v>254585</v>
      </c>
      <c r="K13" s="231" t="n">
        <v>266952</v>
      </c>
      <c r="L13" s="231" t="n">
        <v>274573</v>
      </c>
      <c r="M13" s="231" t="n">
        <v>282057</v>
      </c>
      <c r="N13" s="231" t="n">
        <v>289556</v>
      </c>
      <c r="O13" s="231" t="n">
        <v>301650</v>
      </c>
      <c r="P13" s="231" t="n">
        <v>304972</v>
      </c>
      <c r="Q13" s="231" t="n">
        <v>309357</v>
      </c>
      <c r="R13" s="231" t="n">
        <v>310561</v>
      </c>
      <c r="S13" s="199" t="n">
        <v>1</v>
      </c>
    </row>
    <row r="14" customFormat="false" ht="10.5" hidden="false" customHeight="true" outlineLevel="0" collapsed="false">
      <c r="A14" s="232"/>
      <c r="C14" s="228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2"/>
    </row>
    <row r="15" customFormat="false" ht="10.5" hidden="false" customHeight="true" outlineLevel="0" collapsed="false">
      <c r="A15" s="199" t="n">
        <v>2</v>
      </c>
      <c r="B15" s="229" t="s">
        <v>382</v>
      </c>
      <c r="C15" s="230" t="n">
        <v>136011</v>
      </c>
      <c r="D15" s="231" t="n">
        <v>156862</v>
      </c>
      <c r="E15" s="231" t="n">
        <v>176429</v>
      </c>
      <c r="F15" s="231" t="n">
        <v>194837</v>
      </c>
      <c r="G15" s="231" t="n">
        <v>206193</v>
      </c>
      <c r="H15" s="231" t="n">
        <v>215980</v>
      </c>
      <c r="I15" s="231" t="n">
        <v>224452</v>
      </c>
      <c r="J15" s="231" t="n">
        <v>230615</v>
      </c>
      <c r="K15" s="231" t="n">
        <v>243293</v>
      </c>
      <c r="L15" s="231" t="n">
        <v>251299</v>
      </c>
      <c r="M15" s="231" t="n">
        <v>257722</v>
      </c>
      <c r="N15" s="231" t="n">
        <v>265026</v>
      </c>
      <c r="O15" s="231" t="n">
        <v>275375</v>
      </c>
      <c r="P15" s="231" t="n">
        <v>278602</v>
      </c>
      <c r="Q15" s="231" t="n">
        <v>282224</v>
      </c>
      <c r="R15" s="231" t="n">
        <v>283633</v>
      </c>
      <c r="S15" s="199" t="n">
        <v>2</v>
      </c>
    </row>
    <row r="16" customFormat="false" ht="10.5" hidden="false" customHeight="true" outlineLevel="0" collapsed="false">
      <c r="A16" s="199" t="n">
        <v>3</v>
      </c>
      <c r="B16" s="229" t="s">
        <v>383</v>
      </c>
      <c r="C16" s="230" t="n">
        <v>18472</v>
      </c>
      <c r="D16" s="231" t="n">
        <v>20620</v>
      </c>
      <c r="E16" s="231" t="n">
        <v>21526</v>
      </c>
      <c r="F16" s="231" t="n">
        <v>22049</v>
      </c>
      <c r="G16" s="231" t="n">
        <v>23674</v>
      </c>
      <c r="H16" s="231" t="n">
        <v>23566</v>
      </c>
      <c r="I16" s="231" t="n">
        <v>23643</v>
      </c>
      <c r="J16" s="231" t="n">
        <v>23970</v>
      </c>
      <c r="K16" s="231" t="n">
        <v>23659</v>
      </c>
      <c r="L16" s="231" t="n">
        <v>23274</v>
      </c>
      <c r="M16" s="231" t="n">
        <v>24335</v>
      </c>
      <c r="N16" s="231" t="n">
        <v>24530</v>
      </c>
      <c r="O16" s="231" t="n">
        <v>26275</v>
      </c>
      <c r="P16" s="231" t="n">
        <v>26370</v>
      </c>
      <c r="Q16" s="231" t="n">
        <v>27133</v>
      </c>
      <c r="R16" s="231" t="n">
        <v>26928</v>
      </c>
      <c r="S16" s="199" t="n">
        <v>3</v>
      </c>
    </row>
    <row r="17" customFormat="false" ht="10.5" hidden="false" customHeight="true" outlineLevel="0" collapsed="false">
      <c r="A17" s="232"/>
      <c r="B17" s="229"/>
      <c r="C17" s="230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2"/>
    </row>
    <row r="18" customFormat="false" ht="10.5" hidden="false" customHeight="true" outlineLevel="0" collapsed="false">
      <c r="A18" s="232" t="s">
        <v>384</v>
      </c>
      <c r="B18" s="200" t="s">
        <v>180</v>
      </c>
      <c r="C18" s="230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2" t="s">
        <v>384</v>
      </c>
    </row>
    <row r="19" customFormat="false" ht="10.5" hidden="false" customHeight="true" outlineLevel="0" collapsed="false">
      <c r="A19" s="232" t="n">
        <v>4</v>
      </c>
      <c r="B19" s="229" t="s">
        <v>385</v>
      </c>
      <c r="C19" s="230" t="n">
        <v>37932</v>
      </c>
      <c r="D19" s="231" t="n">
        <v>35997</v>
      </c>
      <c r="E19" s="231" t="n">
        <v>45150</v>
      </c>
      <c r="F19" s="231" t="n">
        <v>39344</v>
      </c>
      <c r="G19" s="231" t="n">
        <v>54882</v>
      </c>
      <c r="H19" s="231" t="n">
        <v>57407</v>
      </c>
      <c r="I19" s="231" t="n">
        <v>55785</v>
      </c>
      <c r="J19" s="231" t="n">
        <v>54739</v>
      </c>
      <c r="K19" s="231" t="n">
        <v>52874</v>
      </c>
      <c r="L19" s="231" t="n">
        <v>67244</v>
      </c>
      <c r="M19" s="231" t="n">
        <v>69845</v>
      </c>
      <c r="N19" s="231" t="n">
        <v>71016</v>
      </c>
      <c r="O19" s="231" t="n">
        <v>73574</v>
      </c>
      <c r="P19" s="231" t="n">
        <v>74629</v>
      </c>
      <c r="Q19" s="231" t="n">
        <v>75373</v>
      </c>
      <c r="R19" s="231" t="n">
        <v>75326</v>
      </c>
      <c r="S19" s="232" t="n">
        <v>4</v>
      </c>
    </row>
    <row r="20" customFormat="false" ht="10.5" hidden="false" customHeight="true" outlineLevel="0" collapsed="false">
      <c r="A20" s="232" t="n">
        <v>5</v>
      </c>
      <c r="B20" s="229" t="s">
        <v>386</v>
      </c>
      <c r="C20" s="230" t="n">
        <v>61931</v>
      </c>
      <c r="D20" s="231" t="n">
        <v>71996</v>
      </c>
      <c r="E20" s="231" t="n">
        <v>81787</v>
      </c>
      <c r="F20" s="231" t="n">
        <v>90508</v>
      </c>
      <c r="G20" s="231" t="n">
        <v>95265</v>
      </c>
      <c r="H20" s="231" t="n">
        <v>99272</v>
      </c>
      <c r="I20" s="231" t="n">
        <v>103255</v>
      </c>
      <c r="J20" s="231" t="n">
        <v>106954</v>
      </c>
      <c r="K20" s="231" t="n">
        <v>112671</v>
      </c>
      <c r="L20" s="231" t="n">
        <v>117387</v>
      </c>
      <c r="M20" s="231" t="n">
        <v>120922</v>
      </c>
      <c r="N20" s="231" t="n">
        <v>125106</v>
      </c>
      <c r="O20" s="231" t="n">
        <v>129678</v>
      </c>
      <c r="P20" s="231" t="n">
        <v>130889</v>
      </c>
      <c r="Q20" s="231" t="n">
        <v>132044</v>
      </c>
      <c r="R20" s="231" t="n">
        <v>132282</v>
      </c>
      <c r="S20" s="232" t="n">
        <v>5</v>
      </c>
    </row>
    <row r="21" customFormat="false" ht="10.5" hidden="false" customHeight="true" outlineLevel="0" collapsed="false">
      <c r="A21" s="232" t="n">
        <v>6</v>
      </c>
      <c r="B21" s="229" t="s">
        <v>387</v>
      </c>
      <c r="C21" s="230" t="n">
        <v>26598</v>
      </c>
      <c r="D21" s="231" t="n">
        <v>30829</v>
      </c>
      <c r="E21" s="231" t="n">
        <v>34947</v>
      </c>
      <c r="F21" s="231" t="n">
        <v>38585</v>
      </c>
      <c r="G21" s="231" t="n">
        <v>40853</v>
      </c>
      <c r="H21" s="231" t="n">
        <v>42419</v>
      </c>
      <c r="I21" s="231" t="n">
        <v>44767</v>
      </c>
      <c r="J21" s="231" t="n">
        <v>46557</v>
      </c>
      <c r="K21" s="231" t="n">
        <v>48694</v>
      </c>
      <c r="L21" s="231" t="n">
        <v>49886</v>
      </c>
      <c r="M21" s="231" t="n">
        <v>51629</v>
      </c>
      <c r="N21" s="231" t="n">
        <v>52736</v>
      </c>
      <c r="O21" s="231" t="n">
        <v>54475</v>
      </c>
      <c r="P21" s="231" t="n">
        <v>55326</v>
      </c>
      <c r="Q21" s="231" t="n">
        <v>55401</v>
      </c>
      <c r="R21" s="231" t="n">
        <v>55979</v>
      </c>
      <c r="S21" s="232" t="n">
        <v>6</v>
      </c>
    </row>
    <row r="22" customFormat="false" ht="10.5" hidden="false" customHeight="true" outlineLevel="0" collapsed="false">
      <c r="A22" s="232" t="n">
        <v>7</v>
      </c>
      <c r="B22" s="229" t="s">
        <v>388</v>
      </c>
      <c r="C22" s="230" t="n">
        <v>13800</v>
      </c>
      <c r="D22" s="231" t="n">
        <v>15441</v>
      </c>
      <c r="E22" s="231" t="n">
        <v>17952</v>
      </c>
      <c r="F22" s="231" t="n">
        <v>19495</v>
      </c>
      <c r="G22" s="231" t="n">
        <v>20144</v>
      </c>
      <c r="H22" s="231" t="n">
        <v>21041</v>
      </c>
      <c r="I22" s="231" t="n">
        <v>22087</v>
      </c>
      <c r="J22" s="231" t="n">
        <v>22575</v>
      </c>
      <c r="K22" s="231" t="n">
        <v>23702</v>
      </c>
      <c r="L22" s="231" t="n">
        <v>24318</v>
      </c>
      <c r="M22" s="231" t="n">
        <v>24890</v>
      </c>
      <c r="N22" s="231" t="n">
        <v>25488</v>
      </c>
      <c r="O22" s="231" t="n">
        <v>26509</v>
      </c>
      <c r="P22" s="231" t="n">
        <v>26414</v>
      </c>
      <c r="Q22" s="231" t="n">
        <v>27201</v>
      </c>
      <c r="R22" s="231" t="n">
        <v>27231</v>
      </c>
      <c r="S22" s="232" t="n">
        <v>7</v>
      </c>
    </row>
    <row r="23" customFormat="false" ht="10.5" hidden="false" customHeight="true" outlineLevel="0" collapsed="false">
      <c r="A23" s="232" t="n">
        <v>8</v>
      </c>
      <c r="B23" s="229" t="s">
        <v>389</v>
      </c>
      <c r="C23" s="230" t="n">
        <v>14222</v>
      </c>
      <c r="D23" s="231" t="n">
        <v>23219</v>
      </c>
      <c r="E23" s="231" t="n">
        <v>18119</v>
      </c>
      <c r="F23" s="231" t="n">
        <v>28954</v>
      </c>
      <c r="G23" s="231" t="n">
        <v>18723</v>
      </c>
      <c r="H23" s="231" t="n">
        <v>19407</v>
      </c>
      <c r="I23" s="231" t="n">
        <v>22201</v>
      </c>
      <c r="J23" s="231" t="n">
        <v>23760</v>
      </c>
      <c r="K23" s="231" t="n">
        <v>29011</v>
      </c>
      <c r="L23" s="231" t="n">
        <v>15738</v>
      </c>
      <c r="M23" s="231" t="n">
        <v>14771</v>
      </c>
      <c r="N23" s="231" t="n">
        <v>15210</v>
      </c>
      <c r="O23" s="231" t="n">
        <v>17414</v>
      </c>
      <c r="P23" s="231" t="n">
        <v>17714</v>
      </c>
      <c r="Q23" s="231" t="n">
        <v>19338</v>
      </c>
      <c r="R23" s="231" t="n">
        <v>19743</v>
      </c>
      <c r="S23" s="232" t="n">
        <v>8</v>
      </c>
    </row>
    <row r="24" customFormat="false" ht="10.5" hidden="false" customHeight="true" outlineLevel="0" collapsed="false">
      <c r="A24" s="199" t="s">
        <v>384</v>
      </c>
      <c r="B24" s="229"/>
      <c r="C24" s="230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199" t="s">
        <v>384</v>
      </c>
    </row>
    <row r="25" customFormat="false" ht="10.5" hidden="false" customHeight="true" outlineLevel="0" collapsed="false">
      <c r="A25" s="199" t="s">
        <v>384</v>
      </c>
      <c r="B25" s="200" t="s">
        <v>116</v>
      </c>
      <c r="C25" s="230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199" t="s">
        <v>384</v>
      </c>
    </row>
    <row r="26" customFormat="false" ht="10.5" hidden="false" customHeight="true" outlineLevel="0" collapsed="false">
      <c r="A26" s="232" t="n">
        <v>9</v>
      </c>
      <c r="B26" s="229" t="s">
        <v>390</v>
      </c>
      <c r="C26" s="230" t="n">
        <v>88373</v>
      </c>
      <c r="D26" s="231" t="n">
        <v>98156</v>
      </c>
      <c r="E26" s="231" t="n">
        <v>107720</v>
      </c>
      <c r="F26" s="231" t="n">
        <v>115625</v>
      </c>
      <c r="G26" s="231" t="n">
        <v>120473</v>
      </c>
      <c r="H26" s="231" t="n">
        <v>123030</v>
      </c>
      <c r="I26" s="231" t="n">
        <v>125868</v>
      </c>
      <c r="J26" s="231" t="n">
        <v>128245</v>
      </c>
      <c r="K26" s="231" t="n">
        <v>133896</v>
      </c>
      <c r="L26" s="231" t="n">
        <v>137997</v>
      </c>
      <c r="M26" s="231" t="n">
        <v>141097</v>
      </c>
      <c r="N26" s="231" t="n">
        <v>144048</v>
      </c>
      <c r="O26" s="231" t="n">
        <v>147366</v>
      </c>
      <c r="P26" s="231" t="n">
        <v>147398</v>
      </c>
      <c r="Q26" s="231" t="n">
        <v>147089</v>
      </c>
      <c r="R26" s="231" t="n">
        <v>146761</v>
      </c>
      <c r="S26" s="232" t="n">
        <v>9</v>
      </c>
    </row>
    <row r="27" customFormat="false" ht="10.5" hidden="false" customHeight="true" outlineLevel="0" collapsed="false">
      <c r="A27" s="199" t="n">
        <v>10</v>
      </c>
      <c r="B27" s="229" t="s">
        <v>391</v>
      </c>
      <c r="C27" s="230" t="n">
        <v>17760</v>
      </c>
      <c r="D27" s="231" t="n">
        <v>21528</v>
      </c>
      <c r="E27" s="231" t="n">
        <v>24870</v>
      </c>
      <c r="F27" s="231" t="n">
        <v>28526</v>
      </c>
      <c r="G27" s="231" t="n">
        <v>30177</v>
      </c>
      <c r="H27" s="231" t="n">
        <v>31854</v>
      </c>
      <c r="I27" s="231" t="n">
        <v>32953</v>
      </c>
      <c r="J27" s="231" t="n">
        <v>34136</v>
      </c>
      <c r="K27" s="231" t="n">
        <v>36255</v>
      </c>
      <c r="L27" s="231" t="n">
        <v>37657</v>
      </c>
      <c r="M27" s="231" t="n">
        <v>38679</v>
      </c>
      <c r="N27" s="231" t="n">
        <v>39655</v>
      </c>
      <c r="O27" s="231" t="n">
        <v>40995</v>
      </c>
      <c r="P27" s="231" t="n">
        <v>41625</v>
      </c>
      <c r="Q27" s="231" t="n">
        <v>42109</v>
      </c>
      <c r="R27" s="231" t="n">
        <v>41779</v>
      </c>
      <c r="S27" s="199" t="n">
        <v>10</v>
      </c>
    </row>
    <row r="28" customFormat="false" ht="10.5" hidden="false" customHeight="true" outlineLevel="0" collapsed="false">
      <c r="A28" s="199" t="n">
        <v>11</v>
      </c>
      <c r="B28" s="229" t="s">
        <v>392</v>
      </c>
      <c r="C28" s="230" t="n">
        <v>30722</v>
      </c>
      <c r="D28" s="231" t="n">
        <v>36612</v>
      </c>
      <c r="E28" s="231" t="n">
        <v>42610</v>
      </c>
      <c r="F28" s="231" t="n">
        <v>49945</v>
      </c>
      <c r="G28" s="231" t="n">
        <v>54477</v>
      </c>
      <c r="H28" s="231" t="n">
        <v>58612</v>
      </c>
      <c r="I28" s="231" t="n">
        <v>63376</v>
      </c>
      <c r="J28" s="231" t="n">
        <v>66910</v>
      </c>
      <c r="K28" s="231" t="n">
        <v>71629</v>
      </c>
      <c r="L28" s="231" t="n">
        <v>74815</v>
      </c>
      <c r="M28" s="231" t="n">
        <v>78173</v>
      </c>
      <c r="N28" s="231" t="n">
        <v>83000</v>
      </c>
      <c r="O28" s="231" t="n">
        <v>89597</v>
      </c>
      <c r="P28" s="231" t="n">
        <v>92252</v>
      </c>
      <c r="Q28" s="231" t="n">
        <v>96306</v>
      </c>
      <c r="R28" s="231" t="n">
        <v>99049</v>
      </c>
      <c r="S28" s="199" t="n">
        <v>11</v>
      </c>
    </row>
    <row r="29" customFormat="false" ht="10.5" hidden="false" customHeight="true" outlineLevel="0" collapsed="false">
      <c r="A29" s="199" t="n">
        <v>12</v>
      </c>
      <c r="B29" s="229" t="s">
        <v>393</v>
      </c>
      <c r="C29" s="230" t="n">
        <v>2067</v>
      </c>
      <c r="D29" s="231" t="n">
        <v>2469</v>
      </c>
      <c r="E29" s="231" t="n">
        <v>2775</v>
      </c>
      <c r="F29" s="231" t="n">
        <v>2802</v>
      </c>
      <c r="G29" s="231" t="n">
        <v>2768</v>
      </c>
      <c r="H29" s="231" t="n">
        <v>2856</v>
      </c>
      <c r="I29" s="231" t="n">
        <v>3042</v>
      </c>
      <c r="J29" s="231" t="n">
        <v>2963</v>
      </c>
      <c r="K29" s="231" t="n">
        <v>3305</v>
      </c>
      <c r="L29" s="231" t="n">
        <v>3084</v>
      </c>
      <c r="M29" s="231" t="n">
        <v>3252</v>
      </c>
      <c r="N29" s="231" t="n">
        <v>3108</v>
      </c>
      <c r="O29" s="231" t="n">
        <v>3197</v>
      </c>
      <c r="P29" s="231" t="n">
        <v>3361</v>
      </c>
      <c r="Q29" s="231" t="n">
        <v>3657</v>
      </c>
      <c r="R29" s="231" t="n">
        <v>3816</v>
      </c>
      <c r="S29" s="199" t="n">
        <v>12</v>
      </c>
    </row>
    <row r="30" customFormat="false" ht="10.5" hidden="false" customHeight="true" outlineLevel="0" collapsed="false">
      <c r="A30" s="199" t="n">
        <v>13</v>
      </c>
      <c r="B30" s="229" t="s">
        <v>394</v>
      </c>
      <c r="C30" s="230" t="n">
        <v>2364</v>
      </c>
      <c r="D30" s="231" t="n">
        <v>2873</v>
      </c>
      <c r="E30" s="231" t="n">
        <v>3318</v>
      </c>
      <c r="F30" s="231" t="n">
        <v>3488</v>
      </c>
      <c r="G30" s="231" t="n">
        <v>3781</v>
      </c>
      <c r="H30" s="231" t="n">
        <v>4029</v>
      </c>
      <c r="I30" s="231" t="n">
        <v>4056</v>
      </c>
      <c r="J30" s="231" t="n">
        <v>3943</v>
      </c>
      <c r="K30" s="231" t="n">
        <v>4066</v>
      </c>
      <c r="L30" s="231" t="n">
        <v>4199</v>
      </c>
      <c r="M30" s="231" t="n">
        <v>4230</v>
      </c>
      <c r="N30" s="231" t="n">
        <v>4007</v>
      </c>
      <c r="O30" s="231" t="n">
        <v>4242</v>
      </c>
      <c r="P30" s="231" t="n">
        <v>4440</v>
      </c>
      <c r="Q30" s="231" t="n">
        <v>4734</v>
      </c>
      <c r="R30" s="231" t="n">
        <v>4464</v>
      </c>
      <c r="S30" s="199" t="n">
        <v>13</v>
      </c>
    </row>
    <row r="31" customFormat="false" ht="10.5" hidden="false" customHeight="true" outlineLevel="0" collapsed="false">
      <c r="A31" s="199" t="n">
        <v>14</v>
      </c>
      <c r="B31" s="229" t="s">
        <v>395</v>
      </c>
      <c r="C31" s="230" t="n">
        <v>2844</v>
      </c>
      <c r="D31" s="231" t="n">
        <v>3535</v>
      </c>
      <c r="E31" s="231" t="n">
        <v>3895</v>
      </c>
      <c r="F31" s="231" t="n">
        <v>4051</v>
      </c>
      <c r="G31" s="231" t="n">
        <v>4494</v>
      </c>
      <c r="H31" s="231" t="n">
        <v>4631</v>
      </c>
      <c r="I31" s="231" t="n">
        <v>4329</v>
      </c>
      <c r="J31" s="231" t="n">
        <v>4116</v>
      </c>
      <c r="K31" s="231" t="n">
        <v>4043</v>
      </c>
      <c r="L31" s="231" t="n">
        <v>4005</v>
      </c>
      <c r="M31" s="231" t="n">
        <v>3978</v>
      </c>
      <c r="N31" s="231" t="n">
        <v>3684</v>
      </c>
      <c r="O31" s="231" t="n">
        <v>3760</v>
      </c>
      <c r="P31" s="231" t="n">
        <v>3760</v>
      </c>
      <c r="Q31" s="231" t="n">
        <v>3588</v>
      </c>
      <c r="R31" s="231" t="n">
        <v>3302</v>
      </c>
      <c r="S31" s="199" t="n">
        <v>14</v>
      </c>
    </row>
    <row r="32" customFormat="false" ht="10.5" hidden="false" customHeight="true" outlineLevel="0" collapsed="false">
      <c r="A32" s="199" t="n">
        <v>15</v>
      </c>
      <c r="B32" s="229" t="s">
        <v>396</v>
      </c>
      <c r="C32" s="230" t="n">
        <v>1404</v>
      </c>
      <c r="D32" s="231" t="n">
        <v>1730</v>
      </c>
      <c r="E32" s="231" t="n">
        <v>1859</v>
      </c>
      <c r="F32" s="231" t="n">
        <v>2101</v>
      </c>
      <c r="G32" s="231" t="n">
        <v>2043</v>
      </c>
      <c r="H32" s="231" t="n">
        <v>2267</v>
      </c>
      <c r="I32" s="231" t="n">
        <v>2289</v>
      </c>
      <c r="J32" s="231" t="n">
        <v>2462</v>
      </c>
      <c r="K32" s="231" t="n">
        <v>2599</v>
      </c>
      <c r="L32" s="231" t="n">
        <v>2332</v>
      </c>
      <c r="M32" s="231" t="n">
        <v>2187</v>
      </c>
      <c r="N32" s="231" t="n">
        <v>2163</v>
      </c>
      <c r="O32" s="231" t="n">
        <v>2374</v>
      </c>
      <c r="P32" s="231" t="n">
        <v>2334</v>
      </c>
      <c r="Q32" s="231" t="n">
        <v>2306</v>
      </c>
      <c r="R32" s="231" t="n">
        <v>2161</v>
      </c>
      <c r="S32" s="199" t="n">
        <v>15</v>
      </c>
    </row>
    <row r="33" customFormat="false" ht="10.5" hidden="false" customHeight="true" outlineLevel="0" collapsed="false">
      <c r="A33" s="199" t="n">
        <v>16</v>
      </c>
      <c r="B33" s="229" t="s">
        <v>397</v>
      </c>
      <c r="C33" s="230" t="n">
        <v>7162</v>
      </c>
      <c r="D33" s="231" t="n">
        <v>8065</v>
      </c>
      <c r="E33" s="231" t="n">
        <v>8483</v>
      </c>
      <c r="F33" s="231" t="n">
        <v>8321</v>
      </c>
      <c r="G33" s="231" t="n">
        <v>9103</v>
      </c>
      <c r="H33" s="231" t="n">
        <v>9360</v>
      </c>
      <c r="I33" s="231" t="n">
        <v>9170</v>
      </c>
      <c r="J33" s="231" t="n">
        <v>9100</v>
      </c>
      <c r="K33" s="231" t="n">
        <v>8667</v>
      </c>
      <c r="L33" s="231" t="n">
        <v>8191</v>
      </c>
      <c r="M33" s="231" t="n">
        <v>8396</v>
      </c>
      <c r="N33" s="231" t="n">
        <v>8063</v>
      </c>
      <c r="O33" s="231" t="n">
        <v>8444</v>
      </c>
      <c r="P33" s="231" t="n">
        <v>8002</v>
      </c>
      <c r="Q33" s="231" t="n">
        <v>7914</v>
      </c>
      <c r="R33" s="231" t="n">
        <v>7653</v>
      </c>
      <c r="S33" s="199" t="n">
        <v>16</v>
      </c>
    </row>
    <row r="34" customFormat="false" ht="10.5" hidden="false" customHeight="true" outlineLevel="0" collapsed="false">
      <c r="A34" s="199" t="n">
        <v>17</v>
      </c>
      <c r="B34" s="229" t="s">
        <v>398</v>
      </c>
      <c r="C34" s="230" t="n">
        <v>1198</v>
      </c>
      <c r="D34" s="231" t="n">
        <v>1847</v>
      </c>
      <c r="E34" s="231" t="n">
        <v>1599</v>
      </c>
      <c r="F34" s="231" t="n">
        <v>1382</v>
      </c>
      <c r="G34" s="231" t="n">
        <v>1453</v>
      </c>
      <c r="H34" s="231" t="n">
        <v>1893</v>
      </c>
      <c r="I34" s="231" t="n">
        <v>1694</v>
      </c>
      <c r="J34" s="231" t="n">
        <v>1535</v>
      </c>
      <c r="K34" s="231" t="n">
        <v>1333</v>
      </c>
      <c r="L34" s="231" t="n">
        <v>1215</v>
      </c>
      <c r="M34" s="231" t="n">
        <v>1126</v>
      </c>
      <c r="N34" s="231" t="n">
        <v>1042</v>
      </c>
      <c r="O34" s="231" t="n">
        <v>891</v>
      </c>
      <c r="P34" s="231" t="n">
        <v>925</v>
      </c>
      <c r="Q34" s="231" t="n">
        <v>713</v>
      </c>
      <c r="R34" s="231" t="n">
        <v>733</v>
      </c>
      <c r="S34" s="199" t="n">
        <v>17</v>
      </c>
    </row>
    <row r="35" customFormat="false" ht="10.5" hidden="false" customHeight="true" outlineLevel="0" collapsed="false">
      <c r="A35" s="199" t="n">
        <v>18</v>
      </c>
      <c r="B35" s="229" t="s">
        <v>399</v>
      </c>
      <c r="C35" s="230" t="n">
        <v>589</v>
      </c>
      <c r="D35" s="231" t="n">
        <v>667</v>
      </c>
      <c r="E35" s="231" t="n">
        <v>826</v>
      </c>
      <c r="F35" s="231" t="n">
        <v>645</v>
      </c>
      <c r="G35" s="231" t="n">
        <v>1098</v>
      </c>
      <c r="H35" s="231" t="n">
        <v>1014</v>
      </c>
      <c r="I35" s="231" t="n">
        <v>1318</v>
      </c>
      <c r="J35" s="231" t="n">
        <v>1175</v>
      </c>
      <c r="K35" s="231" t="n">
        <v>1159</v>
      </c>
      <c r="L35" s="231" t="n">
        <v>1078</v>
      </c>
      <c r="M35" s="231" t="n">
        <v>939</v>
      </c>
      <c r="N35" s="231" t="n">
        <v>786</v>
      </c>
      <c r="O35" s="231" t="n">
        <v>784</v>
      </c>
      <c r="P35" s="231" t="n">
        <v>875</v>
      </c>
      <c r="Q35" s="231" t="n">
        <v>941</v>
      </c>
      <c r="R35" s="231" t="n">
        <v>843</v>
      </c>
      <c r="S35" s="199" t="n">
        <v>18</v>
      </c>
    </row>
    <row r="36" customFormat="false" ht="10.5" hidden="false" customHeight="true" outlineLevel="0" collapsed="false">
      <c r="A36" s="199" t="s">
        <v>384</v>
      </c>
      <c r="C36" s="230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199" t="s">
        <v>384</v>
      </c>
    </row>
    <row r="37" customFormat="false" ht="10.5" hidden="false" customHeight="true" outlineLevel="0" collapsed="false">
      <c r="A37" s="232"/>
      <c r="B37" s="200" t="s">
        <v>113</v>
      </c>
      <c r="C37" s="233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2"/>
    </row>
    <row r="38" customFormat="false" ht="10.5" hidden="false" customHeight="true" outlineLevel="0" collapsed="false">
      <c r="A38" s="199" t="n">
        <v>19</v>
      </c>
      <c r="B38" s="229" t="s">
        <v>400</v>
      </c>
      <c r="C38" s="230" t="n">
        <v>131877</v>
      </c>
      <c r="D38" s="231" t="n">
        <v>150083</v>
      </c>
      <c r="E38" s="231" t="n">
        <v>167364</v>
      </c>
      <c r="F38" s="231" t="n">
        <v>185018</v>
      </c>
      <c r="G38" s="231" t="n">
        <v>194889</v>
      </c>
      <c r="H38" s="231" t="n">
        <v>203300</v>
      </c>
      <c r="I38" s="231" t="n">
        <v>212551</v>
      </c>
      <c r="J38" s="231" t="n">
        <v>219482</v>
      </c>
      <c r="K38" s="231" t="n">
        <v>232083</v>
      </c>
      <c r="L38" s="231" t="n">
        <v>241708</v>
      </c>
      <c r="M38" s="231" t="n">
        <v>250230</v>
      </c>
      <c r="N38" s="231" t="n">
        <v>258799</v>
      </c>
      <c r="O38" s="231" t="n">
        <v>268276</v>
      </c>
      <c r="P38" s="231" t="n">
        <v>272478</v>
      </c>
      <c r="Q38" s="231" t="n">
        <v>275667</v>
      </c>
      <c r="R38" s="231" t="n">
        <v>278780</v>
      </c>
      <c r="S38" s="199" t="n">
        <v>19</v>
      </c>
    </row>
    <row r="39" customFormat="false" ht="10.5" hidden="false" customHeight="true" outlineLevel="0" collapsed="false">
      <c r="A39" s="199" t="n">
        <v>20</v>
      </c>
      <c r="B39" s="229" t="s">
        <v>401</v>
      </c>
      <c r="C39" s="230" t="n">
        <v>20729</v>
      </c>
      <c r="D39" s="231" t="n">
        <v>25250</v>
      </c>
      <c r="E39" s="231" t="n">
        <v>28614</v>
      </c>
      <c r="F39" s="231" t="n">
        <v>29803</v>
      </c>
      <c r="G39" s="231" t="n">
        <v>32905</v>
      </c>
      <c r="H39" s="231" t="n">
        <v>34019</v>
      </c>
      <c r="I39" s="231" t="n">
        <v>33156</v>
      </c>
      <c r="J39" s="231" t="n">
        <v>32855</v>
      </c>
      <c r="K39" s="231" t="n">
        <v>32627</v>
      </c>
      <c r="L39" s="231" t="n">
        <v>30746</v>
      </c>
      <c r="M39" s="231" t="n">
        <v>29898</v>
      </c>
      <c r="N39" s="231" t="n">
        <v>28811</v>
      </c>
      <c r="O39" s="231" t="n">
        <v>30470</v>
      </c>
      <c r="P39" s="231" t="n">
        <v>29713</v>
      </c>
      <c r="Q39" s="231" t="n">
        <v>30903</v>
      </c>
      <c r="R39" s="231" t="n">
        <v>29532</v>
      </c>
      <c r="S39" s="199" t="n">
        <v>20</v>
      </c>
    </row>
    <row r="40" customFormat="false" ht="10.5" hidden="false" customHeight="true" outlineLevel="0" collapsed="false">
      <c r="A40" s="199" t="n">
        <v>21</v>
      </c>
      <c r="B40" s="229" t="s">
        <v>402</v>
      </c>
      <c r="C40" s="230" t="n">
        <v>1877</v>
      </c>
      <c r="D40" s="231" t="n">
        <v>2149</v>
      </c>
      <c r="E40" s="231" t="n">
        <v>1977</v>
      </c>
      <c r="F40" s="231" t="n">
        <v>2065</v>
      </c>
      <c r="G40" s="231" t="n">
        <v>2073</v>
      </c>
      <c r="H40" s="231" t="n">
        <v>2227</v>
      </c>
      <c r="I40" s="231" t="n">
        <v>2388</v>
      </c>
      <c r="J40" s="231" t="n">
        <v>2248</v>
      </c>
      <c r="K40" s="231" t="n">
        <v>2242</v>
      </c>
      <c r="L40" s="231" t="n">
        <v>2119</v>
      </c>
      <c r="M40" s="231" t="n">
        <v>1929</v>
      </c>
      <c r="N40" s="231" t="n">
        <v>1946</v>
      </c>
      <c r="O40" s="231" t="n">
        <v>2904</v>
      </c>
      <c r="P40" s="231" t="n">
        <v>2781</v>
      </c>
      <c r="Q40" s="231" t="n">
        <v>2787</v>
      </c>
      <c r="R40" s="231" t="n">
        <v>2249</v>
      </c>
      <c r="S40" s="199" t="n">
        <v>21</v>
      </c>
    </row>
    <row r="41" customFormat="false" ht="10.5" hidden="false" customHeight="true" outlineLevel="0" collapsed="false">
      <c r="A41" s="199" t="s">
        <v>384</v>
      </c>
      <c r="B41" s="203"/>
      <c r="C41" s="230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199" t="s">
        <v>384</v>
      </c>
    </row>
    <row r="42" customFormat="false" ht="10.5" hidden="false" customHeight="true" outlineLevel="0" collapsed="false">
      <c r="B42" s="200" t="s">
        <v>403</v>
      </c>
      <c r="C42" s="228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199"/>
    </row>
    <row r="43" customFormat="false" ht="10.5" hidden="false" customHeight="true" outlineLevel="0" collapsed="false">
      <c r="A43" s="199" t="n">
        <v>22</v>
      </c>
      <c r="B43" s="229" t="s">
        <v>404</v>
      </c>
      <c r="C43" s="230" t="n">
        <v>53345</v>
      </c>
      <c r="D43" s="231" t="n">
        <v>58821</v>
      </c>
      <c r="E43" s="231" t="n">
        <v>63629</v>
      </c>
      <c r="F43" s="231" t="n">
        <v>68423</v>
      </c>
      <c r="G43" s="231" t="n">
        <v>70217</v>
      </c>
      <c r="H43" s="231" t="n">
        <v>72160</v>
      </c>
      <c r="I43" s="231" t="n">
        <v>72072</v>
      </c>
      <c r="J43" s="231" t="n">
        <v>72652</v>
      </c>
      <c r="K43" s="231" t="n">
        <v>73746</v>
      </c>
      <c r="L43" s="231" t="n">
        <v>75075</v>
      </c>
      <c r="M43" s="231" t="n">
        <v>75054</v>
      </c>
      <c r="N43" s="231" t="n">
        <v>77977</v>
      </c>
      <c r="O43" s="231" t="n">
        <v>79788</v>
      </c>
      <c r="P43" s="231" t="n">
        <v>80609</v>
      </c>
      <c r="Q43" s="231" t="n">
        <v>79248</v>
      </c>
      <c r="R43" s="231" t="n">
        <v>78897</v>
      </c>
      <c r="S43" s="199" t="n">
        <v>22</v>
      </c>
    </row>
    <row r="44" customFormat="false" ht="10.5" hidden="false" customHeight="true" outlineLevel="0" collapsed="false">
      <c r="A44" s="199" t="n">
        <v>23</v>
      </c>
      <c r="B44" s="229" t="s">
        <v>405</v>
      </c>
      <c r="C44" s="230" t="n">
        <v>59913</v>
      </c>
      <c r="D44" s="231" t="n">
        <v>66212</v>
      </c>
      <c r="E44" s="231" t="n">
        <v>73846</v>
      </c>
      <c r="F44" s="231" t="n">
        <v>82825</v>
      </c>
      <c r="G44" s="231" t="n">
        <v>88064</v>
      </c>
      <c r="H44" s="231" t="n">
        <v>91696</v>
      </c>
      <c r="I44" s="231" t="n">
        <v>95885</v>
      </c>
      <c r="J44" s="231" t="n">
        <v>99593</v>
      </c>
      <c r="K44" s="231" t="n">
        <v>103841</v>
      </c>
      <c r="L44" s="231" t="n">
        <v>109052</v>
      </c>
      <c r="M44" s="231" t="n">
        <v>111490</v>
      </c>
      <c r="N44" s="231" t="n">
        <v>114799</v>
      </c>
      <c r="O44" s="231" t="n">
        <v>120509</v>
      </c>
      <c r="P44" s="231" t="n">
        <v>122523</v>
      </c>
      <c r="Q44" s="231" t="n">
        <v>123337</v>
      </c>
      <c r="R44" s="231" t="n">
        <v>124517</v>
      </c>
      <c r="S44" s="199" t="n">
        <v>23</v>
      </c>
    </row>
    <row r="45" customFormat="false" ht="10.5" hidden="false" customHeight="true" outlineLevel="0" collapsed="false">
      <c r="A45" s="199" t="n">
        <v>24</v>
      </c>
      <c r="B45" s="229" t="s">
        <v>406</v>
      </c>
      <c r="C45" s="230" t="n">
        <v>41829</v>
      </c>
      <c r="D45" s="231" t="n">
        <v>46632</v>
      </c>
      <c r="E45" s="231" t="n">
        <v>50535</v>
      </c>
      <c r="F45" s="231" t="n">
        <v>54049</v>
      </c>
      <c r="G45" s="231" t="n">
        <v>56994</v>
      </c>
      <c r="H45" s="231" t="n">
        <v>59531</v>
      </c>
      <c r="I45" s="231" t="n">
        <v>63280</v>
      </c>
      <c r="J45" s="231" t="n">
        <v>66175</v>
      </c>
      <c r="K45" s="231" t="n">
        <v>72010</v>
      </c>
      <c r="L45" s="231" t="n">
        <v>77627</v>
      </c>
      <c r="M45" s="231" t="n">
        <v>78355</v>
      </c>
      <c r="N45" s="231" t="n">
        <v>79053</v>
      </c>
      <c r="O45" s="231" t="n">
        <v>79739</v>
      </c>
      <c r="P45" s="231" t="n">
        <v>77658</v>
      </c>
      <c r="Q45" s="231" t="n">
        <v>78057</v>
      </c>
      <c r="R45" s="231" t="n">
        <v>77352</v>
      </c>
      <c r="S45" s="199" t="n">
        <v>24</v>
      </c>
    </row>
    <row r="46" customFormat="false" ht="10.5" hidden="false" customHeight="true" outlineLevel="0" collapsed="false">
      <c r="A46" s="199" t="n">
        <v>25</v>
      </c>
      <c r="B46" s="229" t="s">
        <v>407</v>
      </c>
      <c r="C46" s="230" t="n">
        <v>3596</v>
      </c>
      <c r="D46" s="231" t="n">
        <v>5151</v>
      </c>
      <c r="E46" s="231" t="n">
        <v>5904</v>
      </c>
      <c r="F46" s="231" t="n">
        <v>6566</v>
      </c>
      <c r="G46" s="231" t="n">
        <v>8020</v>
      </c>
      <c r="H46" s="231" t="n">
        <v>6482</v>
      </c>
      <c r="I46" s="231" t="n">
        <v>6227</v>
      </c>
      <c r="J46" s="231" t="n">
        <v>5849</v>
      </c>
      <c r="K46" s="231" t="n">
        <v>6296</v>
      </c>
      <c r="L46" s="231" t="n">
        <v>5477</v>
      </c>
      <c r="M46" s="231" t="n">
        <v>5653</v>
      </c>
      <c r="N46" s="231" t="n">
        <v>5139</v>
      </c>
      <c r="O46" s="231" t="n">
        <v>5542</v>
      </c>
      <c r="P46" s="231" t="n">
        <v>5189</v>
      </c>
      <c r="Q46" s="231" t="n">
        <v>5467</v>
      </c>
      <c r="R46" s="231" t="n">
        <v>5060</v>
      </c>
      <c r="S46" s="199" t="n">
        <v>25</v>
      </c>
    </row>
    <row r="47" customFormat="false" ht="10.5" hidden="false" customHeight="true" outlineLevel="0" collapsed="false">
      <c r="A47" s="199" t="n">
        <v>26</v>
      </c>
      <c r="B47" s="229" t="s">
        <v>408</v>
      </c>
      <c r="C47" s="230" t="n">
        <v>4011</v>
      </c>
      <c r="D47" s="231" t="n">
        <v>4609</v>
      </c>
      <c r="E47" s="231" t="n">
        <v>4704</v>
      </c>
      <c r="F47" s="231" t="n">
        <v>4953</v>
      </c>
      <c r="G47" s="231" t="n">
        <v>5754</v>
      </c>
      <c r="H47" s="231" t="n">
        <v>6088</v>
      </c>
      <c r="I47" s="231" t="n">
        <v>6466</v>
      </c>
      <c r="J47" s="231" t="n">
        <v>6887</v>
      </c>
      <c r="K47" s="231" t="n">
        <v>7141</v>
      </c>
      <c r="L47" s="231" t="n">
        <v>6881</v>
      </c>
      <c r="M47" s="231" t="n">
        <v>6801</v>
      </c>
      <c r="N47" s="231" t="n">
        <v>6407</v>
      </c>
      <c r="O47" s="231" t="n">
        <v>7254</v>
      </c>
      <c r="P47" s="231" t="n">
        <v>7142</v>
      </c>
      <c r="Q47" s="231" t="n">
        <v>6820</v>
      </c>
      <c r="R47" s="231" t="n">
        <v>5973</v>
      </c>
      <c r="S47" s="199" t="n">
        <v>26</v>
      </c>
    </row>
    <row r="48" customFormat="false" ht="10.5" hidden="false" customHeight="true" outlineLevel="0" collapsed="false">
      <c r="A48" s="199" t="n">
        <v>27</v>
      </c>
      <c r="B48" s="229" t="s">
        <v>409</v>
      </c>
      <c r="C48" s="230" t="n">
        <v>1809</v>
      </c>
      <c r="D48" s="231" t="n">
        <v>1845</v>
      </c>
      <c r="E48" s="231" t="n">
        <v>2317</v>
      </c>
      <c r="F48" s="231" t="n">
        <v>2479</v>
      </c>
      <c r="G48" s="231" t="n">
        <v>2508</v>
      </c>
      <c r="H48" s="231" t="n">
        <v>2495</v>
      </c>
      <c r="I48" s="231" t="n">
        <v>2448</v>
      </c>
      <c r="J48" s="231" t="n">
        <v>2648</v>
      </c>
      <c r="K48" s="231" t="n">
        <v>2984</v>
      </c>
      <c r="L48" s="231" t="n">
        <v>3628</v>
      </c>
      <c r="M48" s="231" t="n">
        <v>3687</v>
      </c>
      <c r="N48" s="231" t="n">
        <v>4138</v>
      </c>
      <c r="O48" s="231" t="n">
        <v>4313</v>
      </c>
      <c r="P48" s="231" t="n">
        <v>4423</v>
      </c>
      <c r="Q48" s="231" t="n">
        <v>4939</v>
      </c>
      <c r="R48" s="231" t="n">
        <v>4980</v>
      </c>
      <c r="S48" s="199" t="n">
        <v>27</v>
      </c>
    </row>
    <row r="49" customFormat="false" ht="10.5" hidden="false" customHeight="true" outlineLevel="0" collapsed="false">
      <c r="A49" s="199" t="n">
        <v>28</v>
      </c>
      <c r="B49" s="229" t="s">
        <v>410</v>
      </c>
      <c r="C49" s="230" t="n">
        <v>4713</v>
      </c>
      <c r="D49" s="231" t="n">
        <v>7410</v>
      </c>
      <c r="E49" s="231" t="n">
        <v>9416</v>
      </c>
      <c r="F49" s="231" t="n">
        <v>9576</v>
      </c>
      <c r="G49" s="231" t="n">
        <v>9722</v>
      </c>
      <c r="H49" s="231" t="n">
        <v>9885</v>
      </c>
      <c r="I49" s="231" t="n">
        <v>10090</v>
      </c>
      <c r="J49" s="231" t="n">
        <v>9528</v>
      </c>
      <c r="K49" s="231" t="n">
        <v>9711</v>
      </c>
      <c r="L49" s="231" t="n">
        <v>9395</v>
      </c>
      <c r="M49" s="231" t="n">
        <v>9253</v>
      </c>
      <c r="N49" s="231" t="n">
        <v>9691</v>
      </c>
      <c r="O49" s="231" t="n">
        <v>10071</v>
      </c>
      <c r="P49" s="231" t="n">
        <v>9594</v>
      </c>
      <c r="Q49" s="231" t="n">
        <v>9845</v>
      </c>
      <c r="R49" s="231" t="n">
        <v>9327</v>
      </c>
      <c r="S49" s="199" t="n">
        <v>28</v>
      </c>
    </row>
    <row r="50" customFormat="false" ht="10.5" hidden="false" customHeight="true" outlineLevel="0" collapsed="false">
      <c r="A50" s="199" t="n">
        <v>29</v>
      </c>
      <c r="B50" s="229" t="s">
        <v>411</v>
      </c>
      <c r="C50" s="230" t="n">
        <v>22459</v>
      </c>
      <c r="D50" s="231" t="n">
        <v>28378</v>
      </c>
      <c r="E50" s="231" t="n">
        <v>33607</v>
      </c>
      <c r="F50" s="231" t="n">
        <v>39145</v>
      </c>
      <c r="G50" s="231" t="n">
        <v>43230</v>
      </c>
      <c r="H50" s="231" t="n">
        <v>47818</v>
      </c>
      <c r="I50" s="231" t="n">
        <v>50828</v>
      </c>
      <c r="J50" s="231" t="n">
        <v>52796</v>
      </c>
      <c r="K50" s="231" t="n">
        <v>57116</v>
      </c>
      <c r="L50" s="231" t="n">
        <v>57942</v>
      </c>
      <c r="M50" s="231" t="n">
        <v>61184</v>
      </c>
      <c r="N50" s="231" t="n">
        <v>64203</v>
      </c>
      <c r="O50" s="231" t="n">
        <v>67987</v>
      </c>
      <c r="P50" s="231" t="n">
        <v>70383</v>
      </c>
      <c r="Q50" s="231" t="n">
        <v>73311</v>
      </c>
      <c r="R50" s="231" t="n">
        <v>74097</v>
      </c>
      <c r="S50" s="199" t="n">
        <v>29</v>
      </c>
    </row>
    <row r="51" customFormat="false" ht="10.5" hidden="false" customHeight="true" outlineLevel="0" collapsed="false">
      <c r="A51" s="199" t="n">
        <v>30</v>
      </c>
      <c r="B51" s="229" t="s">
        <v>412</v>
      </c>
      <c r="C51" s="230" t="n">
        <v>3224</v>
      </c>
      <c r="D51" s="231" t="n">
        <v>4080</v>
      </c>
      <c r="E51" s="231" t="n">
        <v>3895</v>
      </c>
      <c r="F51" s="231" t="n">
        <v>3849</v>
      </c>
      <c r="G51" s="231" t="n">
        <v>3644</v>
      </c>
      <c r="H51" s="231" t="n">
        <v>4083</v>
      </c>
      <c r="I51" s="231" t="n">
        <v>3387</v>
      </c>
      <c r="J51" s="231" t="n">
        <v>3514</v>
      </c>
      <c r="K51" s="231" t="n">
        <v>3319</v>
      </c>
      <c r="L51" s="231" t="n">
        <v>3431</v>
      </c>
      <c r="M51" s="231" t="n">
        <v>2672</v>
      </c>
      <c r="N51" s="231" t="n">
        <v>2922</v>
      </c>
      <c r="O51" s="231" t="n">
        <v>2892</v>
      </c>
      <c r="P51" s="231" t="n">
        <v>2448</v>
      </c>
      <c r="Q51" s="231" t="n">
        <v>2413</v>
      </c>
      <c r="R51" s="231" t="n">
        <v>2463</v>
      </c>
      <c r="S51" s="199" t="n">
        <v>30</v>
      </c>
    </row>
    <row r="52" customFormat="false" ht="10.5" hidden="false" customHeight="true" outlineLevel="0" collapsed="false">
      <c r="A52" s="199" t="n">
        <v>31</v>
      </c>
      <c r="B52" s="229" t="s">
        <v>413</v>
      </c>
      <c r="C52" s="230" t="n">
        <v>29696</v>
      </c>
      <c r="D52" s="231" t="n">
        <v>32351</v>
      </c>
      <c r="E52" s="231" t="n">
        <v>36579</v>
      </c>
      <c r="F52" s="231" t="n">
        <v>41465</v>
      </c>
      <c r="G52" s="231" t="n">
        <v>45301</v>
      </c>
      <c r="H52" s="231" t="n">
        <v>48716</v>
      </c>
      <c r="I52" s="231" t="n">
        <v>51131</v>
      </c>
      <c r="J52" s="231" t="n">
        <v>51923</v>
      </c>
      <c r="K52" s="231" t="n">
        <v>52794</v>
      </c>
      <c r="L52" s="231" t="n">
        <v>52741</v>
      </c>
      <c r="M52" s="231" t="n">
        <v>56220</v>
      </c>
      <c r="N52" s="231" t="n">
        <v>57432</v>
      </c>
      <c r="O52" s="231" t="n">
        <v>59095</v>
      </c>
      <c r="P52" s="231" t="n">
        <v>60696</v>
      </c>
      <c r="Q52" s="231" t="n">
        <v>62959</v>
      </c>
      <c r="R52" s="231" t="n">
        <v>63452</v>
      </c>
      <c r="S52" s="199" t="n">
        <v>31</v>
      </c>
    </row>
    <row r="53" customFormat="false" ht="10.5" hidden="false" customHeight="true" outlineLevel="0" collapsed="false">
      <c r="C53" s="228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199"/>
    </row>
    <row r="54" customFormat="false" ht="10.5" hidden="false" customHeight="true" outlineLevel="0" collapsed="false">
      <c r="B54" s="203" t="s">
        <v>252</v>
      </c>
      <c r="C54" s="228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199"/>
    </row>
    <row r="55" customFormat="false" ht="10.5" hidden="false" customHeight="true" outlineLevel="0" collapsed="false">
      <c r="A55" s="199" t="n">
        <v>32</v>
      </c>
      <c r="B55" s="203" t="s">
        <v>414</v>
      </c>
      <c r="C55" s="230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03"/>
    </row>
    <row r="56" customFormat="false" ht="10.5" hidden="false" customHeight="true" outlineLevel="0" collapsed="false">
      <c r="B56" s="229" t="s">
        <v>415</v>
      </c>
      <c r="C56" s="230" t="n">
        <v>111549</v>
      </c>
      <c r="D56" s="231" t="n">
        <v>127228</v>
      </c>
      <c r="E56" s="231" t="n">
        <v>143273</v>
      </c>
      <c r="F56" s="231" t="n">
        <v>157097</v>
      </c>
      <c r="G56" s="231" t="n">
        <v>169023</v>
      </c>
      <c r="H56" s="231" t="n">
        <v>177444</v>
      </c>
      <c r="I56" s="231" t="n">
        <v>185896</v>
      </c>
      <c r="J56" s="231" t="n">
        <v>190752</v>
      </c>
      <c r="K56" s="231" t="n">
        <v>198646</v>
      </c>
      <c r="L56" s="231" t="n">
        <v>202085</v>
      </c>
      <c r="M56" s="231" t="n">
        <v>208825</v>
      </c>
      <c r="N56" s="231" t="n">
        <v>214387</v>
      </c>
      <c r="O56" s="231" t="n">
        <v>223693</v>
      </c>
      <c r="P56" s="231" t="n">
        <v>229213</v>
      </c>
      <c r="Q56" s="231" t="n">
        <v>230506</v>
      </c>
      <c r="R56" s="231" t="n">
        <v>232889</v>
      </c>
      <c r="S56" s="199" t="n">
        <v>32</v>
      </c>
    </row>
    <row r="57" customFormat="false" ht="10.5" hidden="false" customHeight="true" outlineLevel="0" collapsed="false">
      <c r="A57" s="199" t="n">
        <v>33</v>
      </c>
      <c r="B57" s="200" t="s">
        <v>416</v>
      </c>
      <c r="C57" s="230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199"/>
    </row>
    <row r="58" customFormat="false" ht="10.5" hidden="false" customHeight="true" outlineLevel="0" collapsed="false">
      <c r="A58" s="199" t="s">
        <v>384</v>
      </c>
      <c r="B58" s="229" t="s">
        <v>417</v>
      </c>
      <c r="C58" s="230" t="n">
        <v>26655</v>
      </c>
      <c r="D58" s="231" t="n">
        <v>33482</v>
      </c>
      <c r="E58" s="231" t="n">
        <v>38553</v>
      </c>
      <c r="F58" s="231" t="n">
        <v>42645</v>
      </c>
      <c r="G58" s="231" t="n">
        <v>42819</v>
      </c>
      <c r="H58" s="231" t="n">
        <v>43492</v>
      </c>
      <c r="I58" s="231" t="n">
        <v>42629</v>
      </c>
      <c r="J58" s="231" t="n">
        <v>43188</v>
      </c>
      <c r="K58" s="231" t="n">
        <v>44912</v>
      </c>
      <c r="L58" s="231" t="n">
        <v>47384</v>
      </c>
      <c r="M58" s="231" t="n">
        <v>47515</v>
      </c>
      <c r="N58" s="231" t="n">
        <v>49168</v>
      </c>
      <c r="O58" s="231" t="n">
        <v>51010</v>
      </c>
      <c r="P58" s="231" t="n">
        <v>48550</v>
      </c>
      <c r="Q58" s="231" t="n">
        <v>50396</v>
      </c>
      <c r="R58" s="231" t="n">
        <v>47817</v>
      </c>
      <c r="S58" s="199" t="n">
        <v>33</v>
      </c>
    </row>
    <row r="59" customFormat="false" ht="10.5" hidden="false" customHeight="true" outlineLevel="0" collapsed="false">
      <c r="A59" s="199" t="n">
        <v>34</v>
      </c>
      <c r="B59" s="229" t="s">
        <v>418</v>
      </c>
      <c r="C59" s="230" t="n">
        <v>16279</v>
      </c>
      <c r="D59" s="231" t="n">
        <v>16772</v>
      </c>
      <c r="E59" s="231" t="n">
        <v>16129</v>
      </c>
      <c r="F59" s="231" t="n">
        <v>17144</v>
      </c>
      <c r="G59" s="231" t="n">
        <v>18025</v>
      </c>
      <c r="H59" s="231" t="n">
        <v>18610</v>
      </c>
      <c r="I59" s="231" t="n">
        <v>19570</v>
      </c>
      <c r="J59" s="231" t="n">
        <v>20645</v>
      </c>
      <c r="K59" s="231" t="n">
        <v>23394</v>
      </c>
      <c r="L59" s="231" t="n">
        <v>25104</v>
      </c>
      <c r="M59" s="231" t="n">
        <v>25717</v>
      </c>
      <c r="N59" s="231" t="n">
        <v>26001</v>
      </c>
      <c r="O59" s="231" t="n">
        <v>26947</v>
      </c>
      <c r="P59" s="231" t="n">
        <v>27209</v>
      </c>
      <c r="Q59" s="231" t="n">
        <v>28455</v>
      </c>
      <c r="R59" s="231" t="n">
        <v>29855</v>
      </c>
      <c r="S59" s="199" t="n">
        <v>34</v>
      </c>
    </row>
    <row r="60" customFormat="false" ht="10.5" hidden="false" customHeight="true" outlineLevel="0" collapsed="false">
      <c r="C60" s="228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199"/>
    </row>
    <row r="61" customFormat="false" ht="10.5" hidden="false" customHeight="true" outlineLevel="0" collapsed="false">
      <c r="A61" s="199" t="s">
        <v>384</v>
      </c>
      <c r="B61" s="200" t="s">
        <v>419</v>
      </c>
      <c r="C61" s="230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199" t="s">
        <v>384</v>
      </c>
    </row>
    <row r="62" customFormat="false" ht="10.5" hidden="false" customHeight="true" outlineLevel="0" collapsed="false">
      <c r="A62" s="199" t="n">
        <v>35</v>
      </c>
      <c r="B62" s="229" t="s">
        <v>420</v>
      </c>
      <c r="C62" s="230" t="n">
        <v>73177</v>
      </c>
      <c r="D62" s="231" t="n">
        <v>87104</v>
      </c>
      <c r="E62" s="231" t="n">
        <v>94797</v>
      </c>
      <c r="F62" s="231" t="n">
        <v>102030</v>
      </c>
      <c r="G62" s="231" t="n">
        <v>107507</v>
      </c>
      <c r="H62" s="231" t="n">
        <v>109420</v>
      </c>
      <c r="I62" s="231" t="n">
        <v>111276</v>
      </c>
      <c r="J62" s="231" t="n">
        <v>112028</v>
      </c>
      <c r="K62" s="231" t="n">
        <v>121466</v>
      </c>
      <c r="L62" s="231" t="n">
        <v>124749</v>
      </c>
      <c r="M62" s="231" t="n">
        <v>124997</v>
      </c>
      <c r="N62" s="231" t="n">
        <v>126379</v>
      </c>
      <c r="O62" s="231" t="n">
        <v>122511</v>
      </c>
      <c r="P62" s="231" t="n">
        <v>128298</v>
      </c>
      <c r="Q62" s="231" t="n">
        <v>129190</v>
      </c>
      <c r="R62" s="231" t="n">
        <v>124499</v>
      </c>
      <c r="S62" s="199" t="n">
        <v>35</v>
      </c>
    </row>
    <row r="63" customFormat="false" ht="10.5" hidden="false" customHeight="true" outlineLevel="0" collapsed="false">
      <c r="A63" s="199" t="n">
        <v>36</v>
      </c>
      <c r="B63" s="229" t="s">
        <v>421</v>
      </c>
      <c r="C63" s="230" t="n">
        <v>81306</v>
      </c>
      <c r="D63" s="231" t="n">
        <v>90378</v>
      </c>
      <c r="E63" s="231" t="n">
        <v>103158</v>
      </c>
      <c r="F63" s="231" t="n">
        <v>114856</v>
      </c>
      <c r="G63" s="231" t="n">
        <v>122360</v>
      </c>
      <c r="H63" s="231" t="n">
        <v>130126</v>
      </c>
      <c r="I63" s="231" t="n">
        <v>136819</v>
      </c>
      <c r="J63" s="231" t="n">
        <v>142557</v>
      </c>
      <c r="K63" s="231" t="n">
        <v>145486</v>
      </c>
      <c r="L63" s="231" t="n">
        <v>149824</v>
      </c>
      <c r="M63" s="231" t="n">
        <v>157060</v>
      </c>
      <c r="N63" s="231" t="n">
        <v>163177</v>
      </c>
      <c r="O63" s="231" t="n">
        <v>179139</v>
      </c>
      <c r="P63" s="231" t="n">
        <v>176674</v>
      </c>
      <c r="Q63" s="231" t="n">
        <v>180167</v>
      </c>
      <c r="R63" s="231" t="n">
        <v>186062</v>
      </c>
      <c r="S63" s="199" t="n">
        <v>36</v>
      </c>
    </row>
    <row r="64" customFormat="false" ht="10.5" hidden="false" customHeight="true" outlineLevel="0" collapsed="false">
      <c r="A64" s="199" t="s">
        <v>384</v>
      </c>
      <c r="B64" s="229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199" t="s">
        <v>384</v>
      </c>
    </row>
    <row r="65" customFormat="false" ht="10.5" hidden="false" customHeight="true" outlineLevel="0" collapsed="false">
      <c r="I65" s="231"/>
      <c r="J65" s="231"/>
    </row>
    <row r="67" customFormat="false" ht="10.5" hidden="false" customHeight="true" outlineLevel="0" collapsed="false">
      <c r="B67" s="203"/>
    </row>
    <row r="75" customFormat="false" ht="10.5" hidden="false" customHeight="true" outlineLevel="0" collapsed="false">
      <c r="B75" s="200" t="s">
        <v>422</v>
      </c>
    </row>
  </sheetData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99" width="3.56"/>
    <col collapsed="false" customWidth="true" hidden="false" outlineLevel="0" max="2" min="2" style="200" width="35.42"/>
    <col collapsed="false" customWidth="true" hidden="false" outlineLevel="0" max="18" min="3" style="201" width="9.7"/>
    <col collapsed="false" customWidth="true" hidden="false" outlineLevel="0" max="19" min="19" style="202" width="4.56"/>
    <col collapsed="false" customWidth="true" hidden="false" outlineLevel="0" max="20" min="20" style="203" width="3.42"/>
    <col collapsed="false" customWidth="false" hidden="false" outlineLevel="0" max="257" min="21" style="203" width="11.42"/>
  </cols>
  <sheetData>
    <row r="1" customFormat="false" ht="10.5" hidden="false" customHeight="true" outlineLevel="0" collapsed="false">
      <c r="A1" s="199" t="s">
        <v>44</v>
      </c>
      <c r="B1" s="203"/>
      <c r="G1" s="203"/>
      <c r="H1" s="201" t="s">
        <v>375</v>
      </c>
      <c r="I1" s="203" t="s">
        <v>376</v>
      </c>
      <c r="S1" s="202" t="s">
        <v>44</v>
      </c>
    </row>
    <row r="2" customFormat="false" ht="10.5" hidden="false" customHeight="true" outlineLevel="0" collapsed="false">
      <c r="B2" s="203"/>
      <c r="G2" s="203"/>
      <c r="I2" s="204"/>
    </row>
    <row r="3" customFormat="false" ht="10.5" hidden="false" customHeight="true" outlineLevel="0" collapsed="false">
      <c r="G3" s="203"/>
      <c r="H3" s="201" t="s">
        <v>377</v>
      </c>
      <c r="I3" s="204" t="s">
        <v>378</v>
      </c>
      <c r="J3" s="202"/>
      <c r="Q3" s="200"/>
      <c r="R3" s="200"/>
    </row>
    <row r="4" customFormat="false" ht="6.75" hidden="false" customHeight="true" outlineLevel="0" collapsed="false">
      <c r="B4" s="203"/>
      <c r="G4" s="203"/>
      <c r="I4" s="204"/>
    </row>
    <row r="5" customFormat="false" ht="10.5" hidden="false" customHeight="true" outlineLevel="0" collapsed="false">
      <c r="B5" s="203"/>
      <c r="G5" s="203"/>
      <c r="H5" s="201" t="s">
        <v>423</v>
      </c>
      <c r="I5" s="204" t="s">
        <v>263</v>
      </c>
    </row>
    <row r="6" customFormat="false" ht="6.75" hidden="false" customHeight="true" outlineLevel="0" collapsed="false">
      <c r="B6" s="206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8"/>
    </row>
    <row r="7" s="202" customFormat="true" ht="10.5" hidden="false" customHeight="true" outlineLevel="0" collapsed="false">
      <c r="A7" s="209" t="s">
        <v>379</v>
      </c>
      <c r="B7" s="210"/>
      <c r="C7" s="211"/>
      <c r="D7" s="212"/>
      <c r="E7" s="213"/>
      <c r="F7" s="212"/>
      <c r="G7" s="213"/>
      <c r="H7" s="211"/>
      <c r="I7" s="215"/>
      <c r="J7" s="215"/>
      <c r="K7" s="213"/>
      <c r="L7" s="212"/>
      <c r="M7" s="216"/>
      <c r="N7" s="212"/>
      <c r="O7" s="213"/>
      <c r="P7" s="212"/>
      <c r="Q7" s="212"/>
      <c r="R7" s="215"/>
      <c r="S7" s="217" t="s">
        <v>379</v>
      </c>
    </row>
    <row r="8" s="202" customFormat="true" ht="10.5" hidden="false" customHeight="true" outlineLevel="0" collapsed="false">
      <c r="A8" s="218" t="s">
        <v>380</v>
      </c>
      <c r="B8" s="210" t="s">
        <v>267</v>
      </c>
      <c r="C8" s="219" t="n">
        <v>1991</v>
      </c>
      <c r="D8" s="220" t="n">
        <v>1992</v>
      </c>
      <c r="E8" s="208" t="n">
        <v>1993</v>
      </c>
      <c r="F8" s="220" t="n">
        <v>1994</v>
      </c>
      <c r="G8" s="208" t="n">
        <v>1995</v>
      </c>
      <c r="H8" s="219" t="n">
        <v>1996</v>
      </c>
      <c r="I8" s="221" t="n">
        <v>1997</v>
      </c>
      <c r="J8" s="221" t="n">
        <v>1998</v>
      </c>
      <c r="K8" s="208" t="n">
        <v>1999</v>
      </c>
      <c r="L8" s="220" t="n">
        <v>2000</v>
      </c>
      <c r="M8" s="208" t="n">
        <v>2001</v>
      </c>
      <c r="N8" s="220" t="n">
        <v>2002</v>
      </c>
      <c r="O8" s="208" t="n">
        <v>2003</v>
      </c>
      <c r="P8" s="220" t="n">
        <v>2004</v>
      </c>
      <c r="Q8" s="220" t="n">
        <v>2005</v>
      </c>
      <c r="R8" s="221" t="n">
        <v>2006</v>
      </c>
      <c r="S8" s="221" t="s">
        <v>380</v>
      </c>
    </row>
    <row r="9" s="202" customFormat="true" ht="6.75" hidden="false" customHeight="true" outlineLevel="0" collapsed="false">
      <c r="A9" s="222"/>
      <c r="B9" s="223"/>
      <c r="C9" s="224"/>
      <c r="D9" s="225"/>
      <c r="E9" s="226"/>
      <c r="F9" s="225"/>
      <c r="G9" s="226"/>
      <c r="H9" s="224"/>
      <c r="I9" s="227"/>
      <c r="J9" s="227"/>
      <c r="K9" s="226"/>
      <c r="L9" s="225"/>
      <c r="M9" s="226"/>
      <c r="N9" s="225"/>
      <c r="O9" s="226"/>
      <c r="P9" s="225"/>
      <c r="Q9" s="225"/>
      <c r="R9" s="227"/>
      <c r="S9" s="227"/>
    </row>
    <row r="10" customFormat="false" ht="6.75" hidden="false" customHeight="true" outlineLevel="0" collapsed="false">
      <c r="A10" s="234"/>
      <c r="B10" s="235"/>
      <c r="C10" s="228"/>
    </row>
    <row r="11" customFormat="false" ht="10.5" hidden="false" customHeight="true" outlineLevel="0" collapsed="false">
      <c r="A11" s="236" t="n">
        <v>1</v>
      </c>
      <c r="B11" s="237" t="s">
        <v>189</v>
      </c>
      <c r="C11" s="230" t="n">
        <v>154483</v>
      </c>
      <c r="D11" s="231" t="n">
        <v>177482</v>
      </c>
      <c r="E11" s="231" t="n">
        <v>197955</v>
      </c>
      <c r="F11" s="231" t="n">
        <v>216886</v>
      </c>
      <c r="G11" s="231" t="n">
        <v>229867</v>
      </c>
      <c r="H11" s="231" t="n">
        <v>239546</v>
      </c>
      <c r="I11" s="231" t="n">
        <v>248095</v>
      </c>
      <c r="J11" s="231" t="n">
        <v>254585</v>
      </c>
      <c r="K11" s="231" t="n">
        <v>266952</v>
      </c>
      <c r="L11" s="231" t="n">
        <v>274573</v>
      </c>
      <c r="M11" s="231" t="n">
        <v>282057</v>
      </c>
      <c r="N11" s="231" t="n">
        <v>289556</v>
      </c>
      <c r="O11" s="231" t="n">
        <v>301650</v>
      </c>
      <c r="P11" s="231" t="n">
        <v>304972</v>
      </c>
      <c r="Q11" s="231" t="n">
        <v>309357</v>
      </c>
      <c r="R11" s="231" t="n">
        <v>310561</v>
      </c>
      <c r="S11" s="232" t="n">
        <v>1</v>
      </c>
    </row>
    <row r="12" customFormat="false" ht="6.75" hidden="false" customHeight="true" outlineLevel="0" collapsed="false">
      <c r="A12" s="236"/>
      <c r="B12" s="238"/>
      <c r="C12" s="228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2"/>
    </row>
    <row r="13" customFormat="false" ht="10.5" hidden="false" customHeight="true" outlineLevel="0" collapsed="false">
      <c r="A13" s="236"/>
      <c r="B13" s="238" t="s">
        <v>424</v>
      </c>
      <c r="C13" s="233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2"/>
    </row>
    <row r="14" customFormat="false" ht="10.5" hidden="false" customHeight="true" outlineLevel="0" collapsed="false">
      <c r="A14" s="236" t="n">
        <v>2</v>
      </c>
      <c r="B14" s="237" t="s">
        <v>425</v>
      </c>
      <c r="C14" s="230" t="n">
        <v>6341</v>
      </c>
      <c r="D14" s="231" t="n">
        <v>7505</v>
      </c>
      <c r="E14" s="231" t="n">
        <v>8265</v>
      </c>
      <c r="F14" s="231" t="n">
        <v>8633</v>
      </c>
      <c r="G14" s="231" t="n">
        <v>8775</v>
      </c>
      <c r="H14" s="231" t="n">
        <v>9056</v>
      </c>
      <c r="I14" s="231" t="n">
        <v>9095</v>
      </c>
      <c r="J14" s="231" t="n">
        <v>9934</v>
      </c>
      <c r="K14" s="231" t="n">
        <v>10979</v>
      </c>
      <c r="L14" s="231" t="n">
        <v>11865</v>
      </c>
      <c r="M14" s="231" t="n">
        <v>12365</v>
      </c>
      <c r="N14" s="231" t="n">
        <v>13091</v>
      </c>
      <c r="O14" s="231" t="n">
        <v>13817</v>
      </c>
      <c r="P14" s="231" t="n">
        <v>14476</v>
      </c>
      <c r="Q14" s="231" t="n">
        <v>14980</v>
      </c>
      <c r="R14" s="231" t="n">
        <v>15780</v>
      </c>
      <c r="S14" s="232" t="n">
        <v>2</v>
      </c>
    </row>
    <row r="15" customFormat="false" ht="10.5" hidden="false" customHeight="true" outlineLevel="0" collapsed="false">
      <c r="A15" s="236" t="n">
        <v>3</v>
      </c>
      <c r="B15" s="237" t="s">
        <v>426</v>
      </c>
      <c r="C15" s="230" t="n">
        <v>26451</v>
      </c>
      <c r="D15" s="231" t="n">
        <v>30448</v>
      </c>
      <c r="E15" s="231" t="n">
        <v>34388</v>
      </c>
      <c r="F15" s="231" t="n">
        <v>37039</v>
      </c>
      <c r="G15" s="231" t="n">
        <v>38123</v>
      </c>
      <c r="H15" s="231" t="n">
        <v>37695</v>
      </c>
      <c r="I15" s="231" t="n">
        <v>36686</v>
      </c>
      <c r="J15" s="231" t="n">
        <v>36059</v>
      </c>
      <c r="K15" s="231" t="n">
        <v>37321</v>
      </c>
      <c r="L15" s="231" t="n">
        <v>38486</v>
      </c>
      <c r="M15" s="231" t="n">
        <v>40687</v>
      </c>
      <c r="N15" s="231" t="n">
        <v>43238</v>
      </c>
      <c r="O15" s="231" t="n">
        <v>44574</v>
      </c>
      <c r="P15" s="231" t="n">
        <v>45203</v>
      </c>
      <c r="Q15" s="231" t="n">
        <v>44865</v>
      </c>
      <c r="R15" s="231" t="n">
        <v>44965</v>
      </c>
      <c r="S15" s="232" t="n">
        <v>3</v>
      </c>
    </row>
    <row r="16" customFormat="false" ht="10.5" hidden="false" customHeight="true" outlineLevel="0" collapsed="false">
      <c r="A16" s="236" t="n">
        <v>4</v>
      </c>
      <c r="B16" s="237" t="s">
        <v>427</v>
      </c>
      <c r="C16" s="230" t="n">
        <v>37172</v>
      </c>
      <c r="D16" s="231" t="n">
        <v>41188</v>
      </c>
      <c r="E16" s="231" t="n">
        <v>45675</v>
      </c>
      <c r="F16" s="231" t="n">
        <v>50561</v>
      </c>
      <c r="G16" s="231" t="n">
        <v>52601</v>
      </c>
      <c r="H16" s="231" t="n">
        <v>54541</v>
      </c>
      <c r="I16" s="231" t="n">
        <v>57286</v>
      </c>
      <c r="J16" s="231" t="n">
        <v>57242</v>
      </c>
      <c r="K16" s="231" t="n">
        <v>59643</v>
      </c>
      <c r="L16" s="231" t="n">
        <v>58296</v>
      </c>
      <c r="M16" s="231" t="n">
        <v>57250</v>
      </c>
      <c r="N16" s="231" t="n">
        <v>58484</v>
      </c>
      <c r="O16" s="231" t="n">
        <v>61463</v>
      </c>
      <c r="P16" s="231" t="n">
        <v>63415</v>
      </c>
      <c r="Q16" s="231" t="n">
        <v>64879</v>
      </c>
      <c r="R16" s="231" t="n">
        <v>64932</v>
      </c>
      <c r="S16" s="232" t="n">
        <v>4</v>
      </c>
    </row>
    <row r="17" customFormat="false" ht="10.5" hidden="false" customHeight="true" outlineLevel="0" collapsed="false">
      <c r="A17" s="236" t="n">
        <v>5</v>
      </c>
      <c r="B17" s="237" t="s">
        <v>428</v>
      </c>
      <c r="C17" s="230" t="n">
        <v>30174</v>
      </c>
      <c r="D17" s="231" t="n">
        <v>34902</v>
      </c>
      <c r="E17" s="231" t="n">
        <v>37861</v>
      </c>
      <c r="F17" s="231" t="n">
        <v>40959</v>
      </c>
      <c r="G17" s="231" t="n">
        <v>42590</v>
      </c>
      <c r="H17" s="231" t="n">
        <v>45826</v>
      </c>
      <c r="I17" s="231" t="n">
        <v>49170</v>
      </c>
      <c r="J17" s="231" t="n">
        <v>51730</v>
      </c>
      <c r="K17" s="231" t="n">
        <v>56371</v>
      </c>
      <c r="L17" s="231" t="n">
        <v>59760</v>
      </c>
      <c r="M17" s="231" t="n">
        <v>61020</v>
      </c>
      <c r="N17" s="231" t="n">
        <v>60632</v>
      </c>
      <c r="O17" s="231" t="n">
        <v>60255</v>
      </c>
      <c r="P17" s="231" t="n">
        <v>59031</v>
      </c>
      <c r="Q17" s="231" t="n">
        <v>59595</v>
      </c>
      <c r="R17" s="231" t="n">
        <v>60427</v>
      </c>
      <c r="S17" s="232" t="n">
        <v>5</v>
      </c>
    </row>
    <row r="18" customFormat="false" ht="10.5" hidden="false" customHeight="true" outlineLevel="0" collapsed="false">
      <c r="A18" s="236" t="n">
        <v>6</v>
      </c>
      <c r="B18" s="237" t="s">
        <v>429</v>
      </c>
      <c r="C18" s="230" t="n">
        <v>20509</v>
      </c>
      <c r="D18" s="231" t="n">
        <v>23606</v>
      </c>
      <c r="E18" s="231" t="n">
        <v>28414</v>
      </c>
      <c r="F18" s="231" t="n">
        <v>33543</v>
      </c>
      <c r="G18" s="231" t="n">
        <v>36456</v>
      </c>
      <c r="H18" s="231" t="n">
        <v>38113</v>
      </c>
      <c r="I18" s="231" t="n">
        <v>39868</v>
      </c>
      <c r="J18" s="231" t="n">
        <v>41683</v>
      </c>
      <c r="K18" s="231" t="n">
        <v>44373</v>
      </c>
      <c r="L18" s="231" t="n">
        <v>47202</v>
      </c>
      <c r="M18" s="231" t="n">
        <v>50016</v>
      </c>
      <c r="N18" s="231" t="n">
        <v>52222</v>
      </c>
      <c r="O18" s="231" t="n">
        <v>55295</v>
      </c>
      <c r="P18" s="231" t="n">
        <v>54797</v>
      </c>
      <c r="Q18" s="231" t="n">
        <v>54245</v>
      </c>
      <c r="R18" s="231" t="n">
        <v>52877</v>
      </c>
      <c r="S18" s="232" t="n">
        <v>6</v>
      </c>
    </row>
    <row r="19" customFormat="false" ht="10.5" hidden="false" customHeight="true" outlineLevel="0" collapsed="false">
      <c r="A19" s="236" t="n">
        <v>7</v>
      </c>
      <c r="B19" s="237" t="s">
        <v>331</v>
      </c>
      <c r="C19" s="230" t="n">
        <v>15364</v>
      </c>
      <c r="D19" s="231" t="n">
        <v>19213</v>
      </c>
      <c r="E19" s="231" t="n">
        <v>21826</v>
      </c>
      <c r="F19" s="231" t="n">
        <v>24102</v>
      </c>
      <c r="G19" s="231" t="n">
        <v>27648</v>
      </c>
      <c r="H19" s="231" t="n">
        <v>30749</v>
      </c>
      <c r="I19" s="231" t="n">
        <v>32347</v>
      </c>
      <c r="J19" s="231" t="n">
        <v>33967</v>
      </c>
      <c r="K19" s="231" t="n">
        <v>34606</v>
      </c>
      <c r="L19" s="231" t="n">
        <v>35690</v>
      </c>
      <c r="M19" s="231" t="n">
        <v>36384</v>
      </c>
      <c r="N19" s="231" t="n">
        <v>37359</v>
      </c>
      <c r="O19" s="231" t="n">
        <v>39971</v>
      </c>
      <c r="P19" s="231" t="n">
        <v>41680</v>
      </c>
      <c r="Q19" s="231" t="n">
        <v>43660</v>
      </c>
      <c r="R19" s="231" t="n">
        <v>44652</v>
      </c>
      <c r="S19" s="232" t="n">
        <v>7</v>
      </c>
    </row>
    <row r="20" customFormat="false" ht="10.5" hidden="false" customHeight="true" outlineLevel="0" collapsed="false">
      <c r="A20" s="236" t="n">
        <v>8</v>
      </c>
      <c r="B20" s="237" t="s">
        <v>332</v>
      </c>
      <c r="C20" s="230" t="n">
        <v>7420</v>
      </c>
      <c r="D20" s="231" t="n">
        <v>8506</v>
      </c>
      <c r="E20" s="231" t="n">
        <v>9221</v>
      </c>
      <c r="F20" s="231" t="n">
        <v>10140</v>
      </c>
      <c r="G20" s="231" t="n">
        <v>11227</v>
      </c>
      <c r="H20" s="231" t="n">
        <v>11304</v>
      </c>
      <c r="I20" s="231" t="n">
        <v>11878</v>
      </c>
      <c r="J20" s="231" t="n">
        <v>12231</v>
      </c>
      <c r="K20" s="231" t="n">
        <v>12934</v>
      </c>
      <c r="L20" s="231" t="n">
        <v>13014</v>
      </c>
      <c r="M20" s="231" t="n">
        <v>13870</v>
      </c>
      <c r="N20" s="231" t="n">
        <v>14186</v>
      </c>
      <c r="O20" s="231" t="n">
        <v>15151</v>
      </c>
      <c r="P20" s="231" t="n">
        <v>15427</v>
      </c>
      <c r="Q20" s="231" t="n">
        <v>16005</v>
      </c>
      <c r="R20" s="231" t="n">
        <v>16074</v>
      </c>
      <c r="S20" s="232" t="n">
        <v>8</v>
      </c>
    </row>
    <row r="21" customFormat="false" ht="10.5" hidden="false" customHeight="true" outlineLevel="0" collapsed="false">
      <c r="A21" s="236" t="n">
        <v>9</v>
      </c>
      <c r="B21" s="237" t="s">
        <v>333</v>
      </c>
      <c r="C21" s="230" t="n">
        <v>4778</v>
      </c>
      <c r="D21" s="231" t="n">
        <v>5309</v>
      </c>
      <c r="E21" s="231" t="n">
        <v>5231</v>
      </c>
      <c r="F21" s="231" t="n">
        <v>5301</v>
      </c>
      <c r="G21" s="231" t="n">
        <v>5283</v>
      </c>
      <c r="H21" s="231" t="n">
        <v>5159</v>
      </c>
      <c r="I21" s="231" t="n">
        <v>4940</v>
      </c>
      <c r="J21" s="231" t="n">
        <v>5127</v>
      </c>
      <c r="K21" s="231" t="n">
        <v>5020</v>
      </c>
      <c r="L21" s="231" t="n">
        <v>4959</v>
      </c>
      <c r="M21" s="231" t="n">
        <v>5096</v>
      </c>
      <c r="N21" s="231" t="n">
        <v>5536</v>
      </c>
      <c r="O21" s="231" t="n">
        <v>6087</v>
      </c>
      <c r="P21" s="231" t="n">
        <v>6098</v>
      </c>
      <c r="Q21" s="231" t="n">
        <v>6211</v>
      </c>
      <c r="R21" s="231" t="n">
        <v>5983</v>
      </c>
      <c r="S21" s="232" t="n">
        <v>9</v>
      </c>
    </row>
    <row r="22" customFormat="false" ht="10.5" hidden="false" customHeight="true" outlineLevel="0" collapsed="false">
      <c r="A22" s="239" t="n">
        <v>10</v>
      </c>
      <c r="B22" s="237" t="s">
        <v>334</v>
      </c>
      <c r="C22" s="230" t="n">
        <v>6274</v>
      </c>
      <c r="D22" s="231" t="n">
        <v>6805</v>
      </c>
      <c r="E22" s="231" t="n">
        <v>7074</v>
      </c>
      <c r="F22" s="231" t="n">
        <v>6608</v>
      </c>
      <c r="G22" s="231" t="n">
        <v>7164</v>
      </c>
      <c r="H22" s="231" t="n">
        <v>7103</v>
      </c>
      <c r="I22" s="231" t="n">
        <v>6825</v>
      </c>
      <c r="J22" s="231" t="n">
        <v>6612</v>
      </c>
      <c r="K22" s="231" t="n">
        <v>5705</v>
      </c>
      <c r="L22" s="231" t="n">
        <v>5301</v>
      </c>
      <c r="M22" s="231" t="n">
        <v>5369</v>
      </c>
      <c r="N22" s="231" t="n">
        <v>4808</v>
      </c>
      <c r="O22" s="231" t="n">
        <v>5037</v>
      </c>
      <c r="P22" s="231" t="n">
        <v>4845</v>
      </c>
      <c r="Q22" s="231" t="n">
        <v>4917</v>
      </c>
      <c r="R22" s="231" t="n">
        <v>4871</v>
      </c>
      <c r="S22" s="199" t="n">
        <v>10</v>
      </c>
    </row>
    <row r="23" customFormat="false" ht="6.75" hidden="false" customHeight="true" outlineLevel="0" collapsed="false">
      <c r="A23" s="239" t="s">
        <v>384</v>
      </c>
      <c r="B23" s="237"/>
      <c r="C23" s="230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199" t="s">
        <v>384</v>
      </c>
    </row>
    <row r="24" customFormat="false" ht="10.5" hidden="false" customHeight="true" outlineLevel="0" collapsed="false">
      <c r="A24" s="239" t="n">
        <v>11</v>
      </c>
      <c r="B24" s="237" t="s">
        <v>430</v>
      </c>
      <c r="C24" s="231" t="n">
        <v>136011</v>
      </c>
      <c r="D24" s="231" t="n">
        <v>156862</v>
      </c>
      <c r="E24" s="231" t="n">
        <v>176429</v>
      </c>
      <c r="F24" s="231" t="n">
        <v>194837</v>
      </c>
      <c r="G24" s="231" t="n">
        <v>206193</v>
      </c>
      <c r="H24" s="231" t="n">
        <v>215980</v>
      </c>
      <c r="I24" s="231" t="n">
        <v>224452</v>
      </c>
      <c r="J24" s="231" t="n">
        <v>230615</v>
      </c>
      <c r="K24" s="231" t="n">
        <v>243293</v>
      </c>
      <c r="L24" s="231" t="n">
        <v>251299</v>
      </c>
      <c r="M24" s="231" t="n">
        <v>257722</v>
      </c>
      <c r="N24" s="231" t="n">
        <v>265026</v>
      </c>
      <c r="O24" s="231" t="n">
        <v>275375</v>
      </c>
      <c r="P24" s="231" t="n">
        <v>278602</v>
      </c>
      <c r="Q24" s="231" t="n">
        <v>282224</v>
      </c>
      <c r="R24" s="231" t="n">
        <v>283633</v>
      </c>
      <c r="S24" s="199" t="n">
        <v>11</v>
      </c>
    </row>
    <row r="25" customFormat="false" ht="10.5" hidden="false" customHeight="true" outlineLevel="0" collapsed="false">
      <c r="A25" s="239" t="n">
        <v>12</v>
      </c>
      <c r="B25" s="237" t="s">
        <v>431</v>
      </c>
      <c r="C25" s="231" t="n">
        <v>18472</v>
      </c>
      <c r="D25" s="231" t="n">
        <v>20620</v>
      </c>
      <c r="E25" s="231" t="n">
        <v>21526</v>
      </c>
      <c r="F25" s="231" t="n">
        <v>22049</v>
      </c>
      <c r="G25" s="231" t="n">
        <v>23674</v>
      </c>
      <c r="H25" s="231" t="n">
        <v>23566</v>
      </c>
      <c r="I25" s="231" t="n">
        <v>23643</v>
      </c>
      <c r="J25" s="231" t="n">
        <v>23970</v>
      </c>
      <c r="K25" s="231" t="n">
        <v>23659</v>
      </c>
      <c r="L25" s="231" t="n">
        <v>23274</v>
      </c>
      <c r="M25" s="231" t="n">
        <v>24335</v>
      </c>
      <c r="N25" s="231" t="n">
        <v>24530</v>
      </c>
      <c r="O25" s="231" t="n">
        <v>26275</v>
      </c>
      <c r="P25" s="231" t="n">
        <v>26370</v>
      </c>
      <c r="Q25" s="231" t="n">
        <v>27133</v>
      </c>
      <c r="R25" s="231" t="n">
        <v>26928</v>
      </c>
      <c r="S25" s="199" t="n">
        <v>12</v>
      </c>
    </row>
    <row r="26" customFormat="false" ht="6.75" hidden="false" customHeight="true" outlineLevel="0" collapsed="false">
      <c r="A26" s="239"/>
      <c r="B26" s="238"/>
      <c r="C26" s="23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199"/>
    </row>
    <row r="27" customFormat="false" ht="10.5" hidden="false" customHeight="true" outlineLevel="0" collapsed="false">
      <c r="A27" s="239" t="s">
        <v>384</v>
      </c>
      <c r="B27" s="238" t="s">
        <v>432</v>
      </c>
      <c r="C27" s="230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199" t="s">
        <v>384</v>
      </c>
    </row>
    <row r="28" customFormat="false" ht="10.5" hidden="false" customHeight="true" outlineLevel="0" collapsed="false">
      <c r="A28" s="239" t="n">
        <v>13</v>
      </c>
      <c r="B28" s="237" t="s">
        <v>433</v>
      </c>
      <c r="C28" s="230" t="n">
        <v>59</v>
      </c>
      <c r="D28" s="231" t="n">
        <v>68</v>
      </c>
      <c r="E28" s="231" t="n">
        <v>77</v>
      </c>
      <c r="F28" s="231" t="n">
        <v>85</v>
      </c>
      <c r="G28" s="231" t="n">
        <v>92</v>
      </c>
      <c r="H28" s="231" t="n">
        <v>97</v>
      </c>
      <c r="I28" s="231" t="n">
        <v>101.552773611138</v>
      </c>
      <c r="J28" s="231" t="n">
        <v>105.460814276706</v>
      </c>
      <c r="K28" s="231" t="n">
        <v>111.465186899976</v>
      </c>
      <c r="L28" s="231" t="n">
        <v>114.995304245679</v>
      </c>
      <c r="M28" s="231" t="n">
        <v>118.256695141764</v>
      </c>
      <c r="N28" s="231" t="n">
        <v>121.492044963922</v>
      </c>
      <c r="O28" s="231" t="n">
        <v>127.011558451822</v>
      </c>
      <c r="P28" s="231" t="n">
        <v>129.181233894016</v>
      </c>
      <c r="Q28" s="231" t="n">
        <v>132.040127681003</v>
      </c>
      <c r="R28" s="231" t="n">
        <v>133.856938013438</v>
      </c>
      <c r="S28" s="199" t="n">
        <v>13</v>
      </c>
    </row>
    <row r="29" customFormat="false" ht="10.5" hidden="false" customHeight="true" outlineLevel="0" collapsed="false">
      <c r="A29" s="239" t="n">
        <v>14</v>
      </c>
      <c r="B29" s="238" t="s">
        <v>434</v>
      </c>
      <c r="C29" s="230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</row>
    <row r="30" customFormat="false" ht="10.5" hidden="false" customHeight="true" outlineLevel="0" collapsed="false">
      <c r="A30" s="236"/>
      <c r="B30" s="237" t="s">
        <v>435</v>
      </c>
      <c r="C30" s="230" t="n">
        <v>88</v>
      </c>
      <c r="D30" s="231" t="n">
        <v>100</v>
      </c>
      <c r="E30" s="231" t="n">
        <v>112</v>
      </c>
      <c r="F30" s="231" t="n">
        <v>123</v>
      </c>
      <c r="G30" s="231" t="n">
        <v>130</v>
      </c>
      <c r="H30" s="231" t="n">
        <v>136</v>
      </c>
      <c r="I30" s="231" t="n">
        <v>141.158006065495</v>
      </c>
      <c r="J30" s="231" t="n">
        <v>145.860875485291</v>
      </c>
      <c r="K30" s="231" t="n">
        <v>155.056510897415</v>
      </c>
      <c r="L30" s="231" t="n">
        <v>161.4002221847</v>
      </c>
      <c r="M30" s="231" t="n">
        <v>166.915950582589</v>
      </c>
      <c r="N30" s="231" t="n">
        <v>173.115003385209</v>
      </c>
      <c r="O30" s="231" t="n">
        <v>181.834749767981</v>
      </c>
      <c r="P30" s="231" t="n">
        <v>186.483884320312</v>
      </c>
      <c r="Q30" s="231" t="n">
        <v>192.083772438609</v>
      </c>
      <c r="R30" s="231" t="n">
        <v>196.99157465883</v>
      </c>
      <c r="S30" s="199" t="n">
        <v>14</v>
      </c>
    </row>
    <row r="31" customFormat="false" ht="10.5" hidden="false" customHeight="true" outlineLevel="0" collapsed="false">
      <c r="A31" s="239" t="n">
        <v>15</v>
      </c>
      <c r="B31" s="237" t="s">
        <v>436</v>
      </c>
      <c r="C31" s="230" t="n">
        <v>17</v>
      </c>
      <c r="D31" s="231" t="n">
        <v>20</v>
      </c>
      <c r="E31" s="231" t="n">
        <v>21</v>
      </c>
      <c r="F31" s="231" t="n">
        <v>23</v>
      </c>
      <c r="G31" s="231" t="n">
        <v>26</v>
      </c>
      <c r="H31" s="231" t="n">
        <v>27</v>
      </c>
      <c r="I31" s="231" t="n">
        <v>27.7194435429864</v>
      </c>
      <c r="J31" s="231" t="n">
        <v>28.7767814952689</v>
      </c>
      <c r="K31" s="231" t="n">
        <v>28.6471611533888</v>
      </c>
      <c r="L31" s="231" t="n">
        <v>28.0174730608397</v>
      </c>
      <c r="M31" s="231" t="n">
        <v>28.9322679378872</v>
      </c>
      <c r="N31" s="231" t="n">
        <v>28.7772822537551</v>
      </c>
      <c r="O31" s="231" t="n">
        <v>30.5325788135627</v>
      </c>
      <c r="P31" s="231" t="n">
        <v>30.421060002628</v>
      </c>
      <c r="Q31" s="231" t="n">
        <v>31.0579197638165</v>
      </c>
      <c r="R31" s="231" t="n">
        <v>30.590496089056</v>
      </c>
      <c r="S31" s="199" t="n">
        <v>15</v>
      </c>
    </row>
    <row r="32" customFormat="false" ht="6.75" hidden="false" customHeight="true" outlineLevel="0" collapsed="false">
      <c r="A32" s="239" t="s">
        <v>384</v>
      </c>
      <c r="B32" s="237"/>
      <c r="C32" s="230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199" t="s">
        <v>384</v>
      </c>
    </row>
    <row r="33" customFormat="false" ht="10.5" hidden="false" customHeight="true" outlineLevel="0" collapsed="false">
      <c r="A33" s="239"/>
      <c r="B33" s="238" t="s">
        <v>437</v>
      </c>
      <c r="C33" s="230"/>
      <c r="D33" s="231"/>
      <c r="E33" s="231"/>
      <c r="F33" s="231"/>
      <c r="G33" s="231"/>
      <c r="H33" s="231"/>
      <c r="I33" s="203"/>
      <c r="J33" s="203"/>
      <c r="K33" s="231"/>
      <c r="L33" s="231"/>
      <c r="M33" s="231"/>
      <c r="N33" s="231"/>
      <c r="O33" s="231"/>
      <c r="P33" s="231"/>
      <c r="Q33" s="231"/>
      <c r="R33" s="231"/>
      <c r="S33" s="199"/>
    </row>
    <row r="34" customFormat="false" ht="10.5" hidden="false" customHeight="true" outlineLevel="0" collapsed="false">
      <c r="A34" s="239" t="n">
        <v>16</v>
      </c>
      <c r="B34" s="237" t="s">
        <v>438</v>
      </c>
      <c r="C34" s="230" t="n">
        <v>142559</v>
      </c>
      <c r="D34" s="231" t="n">
        <v>164188</v>
      </c>
      <c r="E34" s="231" t="n">
        <v>183502</v>
      </c>
      <c r="F34" s="231" t="n">
        <v>201759</v>
      </c>
      <c r="G34" s="231" t="n">
        <v>213702</v>
      </c>
      <c r="H34" s="231" t="n">
        <v>222156</v>
      </c>
      <c r="I34" s="231" t="n">
        <v>229378</v>
      </c>
      <c r="J34" s="231" t="n">
        <v>235191</v>
      </c>
      <c r="K34" s="231" t="n">
        <v>246137</v>
      </c>
      <c r="L34" s="231" t="n">
        <v>251744</v>
      </c>
      <c r="M34" s="231" t="n">
        <v>258989</v>
      </c>
      <c r="N34" s="231" t="n">
        <v>266106</v>
      </c>
      <c r="O34" s="231" t="n">
        <v>275780</v>
      </c>
      <c r="P34" s="231" t="n">
        <v>278369</v>
      </c>
      <c r="Q34" s="231" t="n">
        <v>280985</v>
      </c>
      <c r="R34" s="231" t="n">
        <v>281723</v>
      </c>
      <c r="S34" s="199" t="n">
        <v>16</v>
      </c>
    </row>
    <row r="35" customFormat="false" ht="10.5" hidden="false" customHeight="true" outlineLevel="0" collapsed="false">
      <c r="A35" s="239" t="n">
        <v>17</v>
      </c>
      <c r="B35" s="237" t="s">
        <v>439</v>
      </c>
      <c r="C35" s="230" t="n">
        <v>10363</v>
      </c>
      <c r="D35" s="231" t="n">
        <v>11481</v>
      </c>
      <c r="E35" s="231" t="n">
        <v>12284</v>
      </c>
      <c r="F35" s="231" t="n">
        <v>12663</v>
      </c>
      <c r="G35" s="231" t="n">
        <v>13093</v>
      </c>
      <c r="H35" s="231" t="n">
        <v>14449</v>
      </c>
      <c r="I35" s="231" t="n">
        <v>15617</v>
      </c>
      <c r="J35" s="231" t="n">
        <v>15902</v>
      </c>
      <c r="K35" s="231" t="n">
        <v>16748</v>
      </c>
      <c r="L35" s="231" t="n">
        <v>17857</v>
      </c>
      <c r="M35" s="231" t="n">
        <v>18420</v>
      </c>
      <c r="N35" s="231" t="n">
        <v>19723</v>
      </c>
      <c r="O35" s="231" t="n">
        <v>21441</v>
      </c>
      <c r="P35" s="231" t="n">
        <v>22119</v>
      </c>
      <c r="Q35" s="231" t="n">
        <v>22777</v>
      </c>
      <c r="R35" s="231" t="n">
        <v>23207</v>
      </c>
      <c r="S35" s="199" t="n">
        <v>17</v>
      </c>
    </row>
    <row r="36" customFormat="false" ht="10.5" hidden="false" customHeight="true" outlineLevel="0" collapsed="false">
      <c r="A36" s="239" t="n">
        <v>18</v>
      </c>
      <c r="B36" s="237" t="s">
        <v>440</v>
      </c>
      <c r="C36" s="230" t="n">
        <v>1561</v>
      </c>
      <c r="D36" s="231" t="n">
        <v>1813</v>
      </c>
      <c r="E36" s="231" t="n">
        <v>2169</v>
      </c>
      <c r="F36" s="231" t="n">
        <v>2464</v>
      </c>
      <c r="G36" s="231" t="n">
        <v>3072</v>
      </c>
      <c r="H36" s="231" t="n">
        <v>2941</v>
      </c>
      <c r="I36" s="231" t="n">
        <v>3100</v>
      </c>
      <c r="J36" s="231" t="n">
        <v>3492</v>
      </c>
      <c r="K36" s="231" t="n">
        <v>4067</v>
      </c>
      <c r="L36" s="231" t="n">
        <v>4972</v>
      </c>
      <c r="M36" s="231" t="n">
        <v>4648</v>
      </c>
      <c r="N36" s="231" t="n">
        <v>3727</v>
      </c>
      <c r="O36" s="231" t="n">
        <v>4429</v>
      </c>
      <c r="P36" s="231" t="n">
        <v>4484</v>
      </c>
      <c r="Q36" s="231" t="n">
        <v>5595</v>
      </c>
      <c r="R36" s="231" t="n">
        <v>5631</v>
      </c>
      <c r="S36" s="199" t="n">
        <v>18</v>
      </c>
    </row>
    <row r="37" customFormat="false" ht="10.5" hidden="false" customHeight="true" outlineLevel="0" collapsed="false">
      <c r="A37" s="236"/>
      <c r="B37" s="237"/>
      <c r="C37" s="230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2"/>
    </row>
    <row r="38" customFormat="false" ht="10.5" hidden="false" customHeight="true" outlineLevel="0" collapsed="false">
      <c r="A38" s="239" t="n">
        <v>19</v>
      </c>
      <c r="B38" s="237" t="s">
        <v>170</v>
      </c>
      <c r="C38" s="230" t="n">
        <v>91306</v>
      </c>
      <c r="D38" s="231" t="n">
        <v>104317</v>
      </c>
      <c r="E38" s="231" t="n">
        <v>115582</v>
      </c>
      <c r="F38" s="231" t="n">
        <v>126122</v>
      </c>
      <c r="G38" s="231" t="n">
        <v>132553</v>
      </c>
      <c r="H38" s="231" t="n">
        <v>136811</v>
      </c>
      <c r="I38" s="231" t="n">
        <v>142049</v>
      </c>
      <c r="J38" s="231" t="n">
        <v>145176</v>
      </c>
      <c r="K38" s="231" t="n">
        <v>153521</v>
      </c>
      <c r="L38" s="231" t="n">
        <v>157621</v>
      </c>
      <c r="M38" s="231" t="n">
        <v>161259</v>
      </c>
      <c r="N38" s="231" t="n">
        <v>164016</v>
      </c>
      <c r="O38" s="231" t="n">
        <v>169714</v>
      </c>
      <c r="P38" s="231" t="n">
        <v>171833</v>
      </c>
      <c r="Q38" s="231" t="n">
        <v>173657</v>
      </c>
      <c r="R38" s="231" t="n">
        <v>173780</v>
      </c>
      <c r="S38" s="199" t="n">
        <v>19</v>
      </c>
      <c r="U38" s="240"/>
    </row>
    <row r="39" customFormat="false" ht="6.75" hidden="false" customHeight="true" outlineLevel="0" collapsed="false">
      <c r="A39" s="239" t="s">
        <v>384</v>
      </c>
      <c r="B39" s="238"/>
      <c r="C39" s="230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199" t="s">
        <v>384</v>
      </c>
    </row>
    <row r="40" customFormat="false" ht="10.5" hidden="false" customHeight="true" outlineLevel="0" collapsed="false">
      <c r="A40" s="239" t="s">
        <v>384</v>
      </c>
      <c r="B40" s="238" t="s">
        <v>424</v>
      </c>
      <c r="C40" s="230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199" t="s">
        <v>384</v>
      </c>
    </row>
    <row r="41" customFormat="false" ht="10.5" hidden="false" customHeight="true" outlineLevel="0" collapsed="false">
      <c r="A41" s="239" t="n">
        <v>20</v>
      </c>
      <c r="B41" s="237" t="s">
        <v>425</v>
      </c>
      <c r="C41" s="230" t="n">
        <v>3514</v>
      </c>
      <c r="D41" s="231" t="n">
        <v>4118</v>
      </c>
      <c r="E41" s="231" t="n">
        <v>4627</v>
      </c>
      <c r="F41" s="231" t="n">
        <v>4703</v>
      </c>
      <c r="G41" s="231" t="n">
        <v>4767</v>
      </c>
      <c r="H41" s="231" t="n">
        <v>5017</v>
      </c>
      <c r="I41" s="231" t="n">
        <v>5001</v>
      </c>
      <c r="J41" s="231" t="n">
        <v>5445</v>
      </c>
      <c r="K41" s="231" t="n">
        <v>6079</v>
      </c>
      <c r="L41" s="231" t="n">
        <v>6530</v>
      </c>
      <c r="M41" s="231" t="n">
        <v>6873</v>
      </c>
      <c r="N41" s="231" t="n">
        <v>7236</v>
      </c>
      <c r="O41" s="231" t="n">
        <v>7642</v>
      </c>
      <c r="P41" s="231" t="n">
        <v>8099</v>
      </c>
      <c r="Q41" s="231" t="n">
        <v>8344</v>
      </c>
      <c r="R41" s="231" t="n">
        <v>8815</v>
      </c>
      <c r="S41" s="199" t="n">
        <v>20</v>
      </c>
    </row>
    <row r="42" customFormat="false" ht="10.5" hidden="false" customHeight="true" outlineLevel="0" collapsed="false">
      <c r="A42" s="239" t="n">
        <v>21</v>
      </c>
      <c r="B42" s="237" t="s">
        <v>426</v>
      </c>
      <c r="C42" s="230" t="n">
        <v>16131</v>
      </c>
      <c r="D42" s="231" t="n">
        <v>18394</v>
      </c>
      <c r="E42" s="231" t="n">
        <v>20642</v>
      </c>
      <c r="F42" s="231" t="n">
        <v>22113</v>
      </c>
      <c r="G42" s="231" t="n">
        <v>22823</v>
      </c>
      <c r="H42" s="231" t="n">
        <v>22461</v>
      </c>
      <c r="I42" s="231" t="n">
        <v>21999</v>
      </c>
      <c r="J42" s="231" t="n">
        <v>21537</v>
      </c>
      <c r="K42" s="231" t="n">
        <v>22211</v>
      </c>
      <c r="L42" s="231" t="n">
        <v>22987</v>
      </c>
      <c r="M42" s="231" t="n">
        <v>24129</v>
      </c>
      <c r="N42" s="231" t="n">
        <v>25448</v>
      </c>
      <c r="O42" s="231" t="n">
        <v>26124</v>
      </c>
      <c r="P42" s="231" t="n">
        <v>26431</v>
      </c>
      <c r="Q42" s="231" t="n">
        <v>26010</v>
      </c>
      <c r="R42" s="231" t="n">
        <v>26339</v>
      </c>
      <c r="S42" s="199" t="n">
        <v>21</v>
      </c>
    </row>
    <row r="43" customFormat="false" ht="10.5" hidden="false" customHeight="true" outlineLevel="0" collapsed="false">
      <c r="A43" s="239" t="n">
        <v>22</v>
      </c>
      <c r="B43" s="237" t="s">
        <v>427</v>
      </c>
      <c r="C43" s="230" t="n">
        <v>24163</v>
      </c>
      <c r="D43" s="231" t="n">
        <v>26789</v>
      </c>
      <c r="E43" s="231" t="n">
        <v>29523</v>
      </c>
      <c r="F43" s="231" t="n">
        <v>32547</v>
      </c>
      <c r="G43" s="231" t="n">
        <v>33608</v>
      </c>
      <c r="H43" s="231" t="n">
        <v>34554</v>
      </c>
      <c r="I43" s="231" t="n">
        <v>36584</v>
      </c>
      <c r="J43" s="231" t="n">
        <v>36338</v>
      </c>
      <c r="K43" s="231" t="n">
        <v>37821</v>
      </c>
      <c r="L43" s="231" t="n">
        <v>36672</v>
      </c>
      <c r="M43" s="231" t="n">
        <v>35765</v>
      </c>
      <c r="N43" s="231" t="n">
        <v>36244</v>
      </c>
      <c r="O43" s="231" t="n">
        <v>37882</v>
      </c>
      <c r="P43" s="231" t="n">
        <v>39060</v>
      </c>
      <c r="Q43" s="231" t="n">
        <v>39806</v>
      </c>
      <c r="R43" s="231" t="n">
        <v>39717</v>
      </c>
      <c r="S43" s="199" t="n">
        <v>22</v>
      </c>
    </row>
    <row r="44" customFormat="false" ht="10.5" hidden="false" customHeight="true" outlineLevel="0" collapsed="false">
      <c r="A44" s="239" t="n">
        <v>23</v>
      </c>
      <c r="B44" s="237" t="s">
        <v>428</v>
      </c>
      <c r="C44" s="230" t="n">
        <v>19793</v>
      </c>
      <c r="D44" s="231" t="n">
        <v>22535</v>
      </c>
      <c r="E44" s="231" t="n">
        <v>24381</v>
      </c>
      <c r="F44" s="231" t="n">
        <v>26380</v>
      </c>
      <c r="G44" s="231" t="n">
        <v>27031</v>
      </c>
      <c r="H44" s="231" t="n">
        <v>29008</v>
      </c>
      <c r="I44" s="231" t="n">
        <v>31119</v>
      </c>
      <c r="J44" s="231" t="n">
        <v>32962</v>
      </c>
      <c r="K44" s="231" t="n">
        <v>35770</v>
      </c>
      <c r="L44" s="231" t="n">
        <v>37912</v>
      </c>
      <c r="M44" s="231" t="n">
        <v>38266</v>
      </c>
      <c r="N44" s="231" t="n">
        <v>37642</v>
      </c>
      <c r="O44" s="231" t="n">
        <v>37045</v>
      </c>
      <c r="P44" s="231" t="n">
        <v>36390</v>
      </c>
      <c r="Q44" s="231" t="n">
        <v>36528</v>
      </c>
      <c r="R44" s="231" t="n">
        <v>36542</v>
      </c>
      <c r="S44" s="199" t="n">
        <v>23</v>
      </c>
    </row>
    <row r="45" customFormat="false" ht="10.5" hidden="false" customHeight="true" outlineLevel="0" collapsed="false">
      <c r="A45" s="239" t="n">
        <v>24</v>
      </c>
      <c r="B45" s="237" t="s">
        <v>429</v>
      </c>
      <c r="C45" s="230" t="n">
        <v>12051</v>
      </c>
      <c r="D45" s="231" t="n">
        <v>13710</v>
      </c>
      <c r="E45" s="231" t="n">
        <v>16492</v>
      </c>
      <c r="F45" s="231" t="n">
        <v>18993</v>
      </c>
      <c r="G45" s="231" t="n">
        <v>20385</v>
      </c>
      <c r="H45" s="231" t="n">
        <v>20933</v>
      </c>
      <c r="I45" s="231" t="n">
        <v>21991</v>
      </c>
      <c r="J45" s="231" t="n">
        <v>23045</v>
      </c>
      <c r="K45" s="231" t="n">
        <v>24865</v>
      </c>
      <c r="L45" s="231" t="n">
        <v>26460</v>
      </c>
      <c r="M45" s="231" t="n">
        <v>28089</v>
      </c>
      <c r="N45" s="231" t="n">
        <v>29003</v>
      </c>
      <c r="O45" s="231" t="n">
        <v>30223</v>
      </c>
      <c r="P45" s="231" t="n">
        <v>29768</v>
      </c>
      <c r="Q45" s="231" t="n">
        <v>29257</v>
      </c>
      <c r="R45" s="231" t="n">
        <v>28462</v>
      </c>
      <c r="S45" s="199" t="n">
        <v>24</v>
      </c>
    </row>
    <row r="46" customFormat="false" ht="10.5" hidden="false" customHeight="true" outlineLevel="0" collapsed="false">
      <c r="A46" s="239" t="n">
        <v>25</v>
      </c>
      <c r="B46" s="237" t="s">
        <v>331</v>
      </c>
      <c r="C46" s="230" t="n">
        <v>7499</v>
      </c>
      <c r="D46" s="231" t="n">
        <v>9432</v>
      </c>
      <c r="E46" s="231" t="n">
        <v>10419</v>
      </c>
      <c r="F46" s="231" t="n">
        <v>11370</v>
      </c>
      <c r="G46" s="231" t="n">
        <v>13053</v>
      </c>
      <c r="H46" s="231" t="n">
        <v>14365</v>
      </c>
      <c r="I46" s="231" t="n">
        <v>14884</v>
      </c>
      <c r="J46" s="231" t="n">
        <v>15687</v>
      </c>
      <c r="K46" s="231" t="n">
        <v>16404</v>
      </c>
      <c r="L46" s="231" t="n">
        <v>16712</v>
      </c>
      <c r="M46" s="231" t="n">
        <v>17293</v>
      </c>
      <c r="N46" s="231" t="n">
        <v>17339</v>
      </c>
      <c r="O46" s="231" t="n">
        <v>18644</v>
      </c>
      <c r="P46" s="231" t="n">
        <v>19561</v>
      </c>
      <c r="Q46" s="231" t="n">
        <v>20842</v>
      </c>
      <c r="R46" s="231" t="n">
        <v>21158</v>
      </c>
      <c r="S46" s="199" t="n">
        <v>25</v>
      </c>
    </row>
    <row r="47" customFormat="false" ht="10.5" hidden="false" customHeight="true" outlineLevel="0" collapsed="false">
      <c r="A47" s="239" t="n">
        <v>26</v>
      </c>
      <c r="B47" s="237" t="s">
        <v>332</v>
      </c>
      <c r="C47" s="230" t="n">
        <v>3576</v>
      </c>
      <c r="D47" s="231" t="n">
        <v>4346</v>
      </c>
      <c r="E47" s="231" t="n">
        <v>4577</v>
      </c>
      <c r="F47" s="231" t="n">
        <v>5130</v>
      </c>
      <c r="G47" s="231" t="n">
        <v>5776</v>
      </c>
      <c r="H47" s="231" t="n">
        <v>5421</v>
      </c>
      <c r="I47" s="231" t="n">
        <v>5657</v>
      </c>
      <c r="J47" s="231" t="n">
        <v>5659</v>
      </c>
      <c r="K47" s="231" t="n">
        <v>6023</v>
      </c>
      <c r="L47" s="231" t="n">
        <v>6045</v>
      </c>
      <c r="M47" s="231" t="n">
        <v>6527</v>
      </c>
      <c r="N47" s="231" t="n">
        <v>6739</v>
      </c>
      <c r="O47" s="231" t="n">
        <v>7277</v>
      </c>
      <c r="P47" s="231" t="n">
        <v>7504</v>
      </c>
      <c r="Q47" s="231" t="n">
        <v>7747</v>
      </c>
      <c r="R47" s="231" t="n">
        <v>7771</v>
      </c>
      <c r="S47" s="199" t="n">
        <v>26</v>
      </c>
    </row>
    <row r="48" customFormat="false" ht="10.5" hidden="false" customHeight="true" outlineLevel="0" collapsed="false">
      <c r="A48" s="239" t="n">
        <v>27</v>
      </c>
      <c r="B48" s="237" t="s">
        <v>333</v>
      </c>
      <c r="C48" s="230" t="n">
        <v>2146</v>
      </c>
      <c r="D48" s="231" t="n">
        <v>2322</v>
      </c>
      <c r="E48" s="231" t="n">
        <v>2294</v>
      </c>
      <c r="F48" s="231" t="n">
        <v>2380</v>
      </c>
      <c r="G48" s="231" t="n">
        <v>2447</v>
      </c>
      <c r="H48" s="231" t="n">
        <v>2317</v>
      </c>
      <c r="I48" s="231" t="n">
        <v>2188</v>
      </c>
      <c r="J48" s="231" t="n">
        <v>2150</v>
      </c>
      <c r="K48" s="231" t="n">
        <v>2180</v>
      </c>
      <c r="L48" s="231" t="n">
        <v>2129</v>
      </c>
      <c r="M48" s="231" t="n">
        <v>2262</v>
      </c>
      <c r="N48" s="231" t="n">
        <v>2490</v>
      </c>
      <c r="O48" s="231" t="n">
        <v>2771</v>
      </c>
      <c r="P48" s="231" t="n">
        <v>2950</v>
      </c>
      <c r="Q48" s="231" t="n">
        <v>3023</v>
      </c>
      <c r="R48" s="231" t="n">
        <v>2816</v>
      </c>
      <c r="S48" s="199" t="n">
        <v>27</v>
      </c>
    </row>
    <row r="49" customFormat="false" ht="10.5" hidden="false" customHeight="true" outlineLevel="0" collapsed="false">
      <c r="A49" s="239" t="n">
        <v>28</v>
      </c>
      <c r="B49" s="237" t="s">
        <v>334</v>
      </c>
      <c r="C49" s="230" t="n">
        <v>2433</v>
      </c>
      <c r="D49" s="231" t="n">
        <v>2671</v>
      </c>
      <c r="E49" s="231" t="n">
        <v>2627</v>
      </c>
      <c r="F49" s="231" t="n">
        <v>2506</v>
      </c>
      <c r="G49" s="231" t="n">
        <v>2663</v>
      </c>
      <c r="H49" s="231" t="n">
        <v>2735</v>
      </c>
      <c r="I49" s="231" t="n">
        <v>2626</v>
      </c>
      <c r="J49" s="231" t="n">
        <v>2353</v>
      </c>
      <c r="K49" s="231" t="n">
        <v>2168</v>
      </c>
      <c r="L49" s="231" t="n">
        <v>2174</v>
      </c>
      <c r="M49" s="231" t="n">
        <v>2055</v>
      </c>
      <c r="N49" s="231" t="n">
        <v>1875</v>
      </c>
      <c r="O49" s="231" t="n">
        <v>2106</v>
      </c>
      <c r="P49" s="231" t="n">
        <v>2070</v>
      </c>
      <c r="Q49" s="231" t="n">
        <v>2100</v>
      </c>
      <c r="R49" s="231" t="n">
        <v>2160</v>
      </c>
      <c r="S49" s="199" t="n">
        <v>28</v>
      </c>
    </row>
    <row r="50" customFormat="false" ht="6.75" hidden="false" customHeight="true" outlineLevel="0" collapsed="false">
      <c r="A50" s="239" t="s">
        <v>384</v>
      </c>
      <c r="B50" s="237"/>
      <c r="C50" s="230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199" t="s">
        <v>384</v>
      </c>
    </row>
    <row r="51" customFormat="false" ht="10.5" hidden="false" customHeight="true" outlineLevel="0" collapsed="false">
      <c r="A51" s="239" t="n">
        <v>29</v>
      </c>
      <c r="B51" s="237" t="s">
        <v>430</v>
      </c>
      <c r="C51" s="230" t="n">
        <v>83151</v>
      </c>
      <c r="D51" s="231" t="n">
        <v>94978</v>
      </c>
      <c r="E51" s="231" t="n">
        <v>106084</v>
      </c>
      <c r="F51" s="231" t="n">
        <v>116106</v>
      </c>
      <c r="G51" s="231" t="n">
        <v>121667</v>
      </c>
      <c r="H51" s="231" t="n">
        <v>126338</v>
      </c>
      <c r="I51" s="231" t="n">
        <v>131578</v>
      </c>
      <c r="J51" s="231" t="n">
        <v>135014</v>
      </c>
      <c r="K51" s="231" t="n">
        <v>143150</v>
      </c>
      <c r="L51" s="231" t="n">
        <v>147273</v>
      </c>
      <c r="M51" s="231" t="n">
        <v>150415</v>
      </c>
      <c r="N51" s="231" t="n">
        <v>152912</v>
      </c>
      <c r="O51" s="231" t="n">
        <v>157560</v>
      </c>
      <c r="P51" s="231" t="n">
        <v>159309</v>
      </c>
      <c r="Q51" s="231" t="n">
        <v>160787</v>
      </c>
      <c r="R51" s="231" t="n">
        <v>161033</v>
      </c>
      <c r="S51" s="199" t="n">
        <v>29</v>
      </c>
    </row>
    <row r="52" customFormat="false" ht="10.5" hidden="false" customHeight="true" outlineLevel="0" collapsed="false">
      <c r="A52" s="239" t="n">
        <v>30</v>
      </c>
      <c r="B52" s="237" t="s">
        <v>431</v>
      </c>
      <c r="C52" s="230" t="n">
        <v>8155</v>
      </c>
      <c r="D52" s="231" t="n">
        <v>9339</v>
      </c>
      <c r="E52" s="231" t="n">
        <v>9498</v>
      </c>
      <c r="F52" s="231" t="n">
        <v>10016</v>
      </c>
      <c r="G52" s="231" t="n">
        <v>10886</v>
      </c>
      <c r="H52" s="231" t="n">
        <v>10473</v>
      </c>
      <c r="I52" s="231" t="n">
        <v>10471</v>
      </c>
      <c r="J52" s="231" t="n">
        <v>10162</v>
      </c>
      <c r="K52" s="231" t="n">
        <v>10371</v>
      </c>
      <c r="L52" s="231" t="n">
        <v>10348</v>
      </c>
      <c r="M52" s="231" t="n">
        <v>10844</v>
      </c>
      <c r="N52" s="231" t="n">
        <v>11104</v>
      </c>
      <c r="O52" s="231" t="n">
        <v>12154</v>
      </c>
      <c r="P52" s="231" t="n">
        <v>12524</v>
      </c>
      <c r="Q52" s="231" t="n">
        <v>12870</v>
      </c>
      <c r="R52" s="231" t="n">
        <v>12747</v>
      </c>
      <c r="S52" s="199" t="n">
        <v>30</v>
      </c>
    </row>
    <row r="53" customFormat="false" ht="6.75" hidden="false" customHeight="true" outlineLevel="0" collapsed="false">
      <c r="A53" s="239" t="s">
        <v>384</v>
      </c>
      <c r="B53" s="238"/>
      <c r="C53" s="230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199" t="s">
        <v>384</v>
      </c>
    </row>
    <row r="54" customFormat="false" ht="10.5" hidden="false" customHeight="true" outlineLevel="0" collapsed="false">
      <c r="A54" s="239" t="s">
        <v>384</v>
      </c>
      <c r="B54" s="238" t="s">
        <v>432</v>
      </c>
      <c r="C54" s="230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199" t="s">
        <v>384</v>
      </c>
    </row>
    <row r="55" customFormat="false" ht="10.5" hidden="false" customHeight="true" outlineLevel="0" collapsed="false">
      <c r="A55" s="239" t="n">
        <v>31</v>
      </c>
      <c r="B55" s="237" t="s">
        <v>433</v>
      </c>
      <c r="C55" s="230" t="n">
        <v>68</v>
      </c>
      <c r="D55" s="231" t="n">
        <v>78</v>
      </c>
      <c r="E55" s="231" t="n">
        <v>87</v>
      </c>
      <c r="F55" s="231" t="n">
        <v>96</v>
      </c>
      <c r="G55" s="231" t="n">
        <v>103</v>
      </c>
      <c r="H55" s="231" t="n">
        <v>108</v>
      </c>
      <c r="I55" s="231" t="n">
        <v>113.267492335752</v>
      </c>
      <c r="J55" s="231" t="n">
        <v>117.259275251804</v>
      </c>
      <c r="K55" s="231" t="n">
        <v>125.008946891982</v>
      </c>
      <c r="L55" s="231" t="n">
        <v>128.859833160194</v>
      </c>
      <c r="M55" s="231" t="n">
        <v>132.02447683155</v>
      </c>
      <c r="N55" s="231" t="n">
        <v>134.418421263772</v>
      </c>
      <c r="O55" s="231" t="n">
        <v>139.650282659466</v>
      </c>
      <c r="P55" s="231" t="n">
        <v>142.32351442745</v>
      </c>
      <c r="Q55" s="231" t="n">
        <v>144.97768777715</v>
      </c>
      <c r="R55" s="231" t="n">
        <v>146.536961751981</v>
      </c>
      <c r="S55" s="199" t="n">
        <v>31</v>
      </c>
    </row>
    <row r="56" customFormat="false" ht="10.5" hidden="false" customHeight="true" outlineLevel="0" collapsed="false">
      <c r="A56" s="239" t="n">
        <v>32</v>
      </c>
      <c r="B56" s="238" t="s">
        <v>434</v>
      </c>
      <c r="C56" s="230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199"/>
    </row>
    <row r="57" customFormat="false" ht="10.5" hidden="false" customHeight="true" outlineLevel="0" collapsed="false">
      <c r="A57" s="239"/>
      <c r="B57" s="237" t="s">
        <v>435</v>
      </c>
      <c r="C57" s="230" t="n">
        <v>105</v>
      </c>
      <c r="D57" s="231" t="n">
        <v>118</v>
      </c>
      <c r="E57" s="231" t="n">
        <v>131</v>
      </c>
      <c r="F57" s="231" t="n">
        <v>143</v>
      </c>
      <c r="G57" s="231" t="n">
        <v>149</v>
      </c>
      <c r="H57" s="231" t="n">
        <v>155</v>
      </c>
      <c r="I57" s="231" t="n">
        <v>161.121948931721</v>
      </c>
      <c r="J57" s="231" t="n">
        <v>166.348153252613</v>
      </c>
      <c r="K57" s="231" t="n">
        <v>177.657830645858</v>
      </c>
      <c r="L57" s="231" t="n">
        <v>184.269899667728</v>
      </c>
      <c r="M57" s="231" t="n">
        <v>189.782086534272</v>
      </c>
      <c r="N57" s="231" t="n">
        <v>194.572106021133</v>
      </c>
      <c r="O57" s="231" t="n">
        <v>202.704606409433</v>
      </c>
      <c r="P57" s="231" t="n">
        <v>207.815319102419</v>
      </c>
      <c r="Q57" s="231" t="n">
        <v>213.285752261834</v>
      </c>
      <c r="R57" s="231" t="n">
        <v>218.024523138628</v>
      </c>
      <c r="S57" s="199" t="n">
        <v>32</v>
      </c>
    </row>
    <row r="58" customFormat="false" ht="10.5" hidden="false" customHeight="true" outlineLevel="0" collapsed="false">
      <c r="A58" s="239" t="n">
        <v>33</v>
      </c>
      <c r="B58" s="237" t="s">
        <v>436</v>
      </c>
      <c r="C58" s="230" t="n">
        <v>15</v>
      </c>
      <c r="D58" s="231" t="n">
        <v>17</v>
      </c>
      <c r="E58" s="231" t="n">
        <v>18</v>
      </c>
      <c r="F58" s="231" t="n">
        <v>20</v>
      </c>
      <c r="G58" s="231" t="n">
        <v>23</v>
      </c>
      <c r="H58" s="231" t="n">
        <v>23</v>
      </c>
      <c r="I58" s="231" t="n">
        <v>23.9355744217836</v>
      </c>
      <c r="J58" s="231" t="n">
        <v>23.8297465210962</v>
      </c>
      <c r="K58" s="231" t="n">
        <v>24.5573415464235</v>
      </c>
      <c r="L58" s="231" t="n">
        <v>24.4072203671508</v>
      </c>
      <c r="M58" s="231" t="n">
        <v>25.2853049334559</v>
      </c>
      <c r="N58" s="231" t="n">
        <v>25.5675034820296</v>
      </c>
      <c r="O58" s="231" t="n">
        <v>27.7494983331807</v>
      </c>
      <c r="P58" s="231" t="n">
        <v>28.415098209513</v>
      </c>
      <c r="Q58" s="231" t="n">
        <v>28.9889936426934</v>
      </c>
      <c r="R58" s="231" t="n">
        <v>28.49688807812</v>
      </c>
      <c r="S58" s="199" t="n">
        <v>33</v>
      </c>
    </row>
    <row r="59" customFormat="false" ht="6.75" hidden="false" customHeight="true" outlineLevel="0" collapsed="false">
      <c r="A59" s="239" t="s">
        <v>384</v>
      </c>
      <c r="B59" s="237"/>
      <c r="I59" s="203"/>
      <c r="J59" s="203"/>
      <c r="K59" s="231"/>
      <c r="L59" s="231"/>
      <c r="M59" s="231"/>
      <c r="N59" s="231"/>
      <c r="O59" s="231"/>
      <c r="P59" s="231"/>
      <c r="Q59" s="231"/>
      <c r="R59" s="231"/>
      <c r="S59" s="199" t="s">
        <v>384</v>
      </c>
    </row>
    <row r="60" customFormat="false" ht="10.5" hidden="false" customHeight="true" outlineLevel="0" collapsed="false">
      <c r="A60" s="239" t="s">
        <v>384</v>
      </c>
      <c r="B60" s="238" t="s">
        <v>437</v>
      </c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199" t="s">
        <v>384</v>
      </c>
    </row>
    <row r="61" customFormat="false" ht="10.5" hidden="false" customHeight="true" outlineLevel="0" collapsed="false">
      <c r="A61" s="239" t="n">
        <v>34</v>
      </c>
      <c r="B61" s="237" t="s">
        <v>438</v>
      </c>
      <c r="C61" s="230" t="n">
        <v>84148</v>
      </c>
      <c r="D61" s="231" t="n">
        <v>96364</v>
      </c>
      <c r="E61" s="231" t="n">
        <v>107157</v>
      </c>
      <c r="F61" s="231" t="n">
        <v>117353</v>
      </c>
      <c r="G61" s="231" t="n">
        <v>123276</v>
      </c>
      <c r="H61" s="231" t="n">
        <v>126867</v>
      </c>
      <c r="I61" s="231" t="n">
        <v>131184</v>
      </c>
      <c r="J61" s="231" t="n">
        <v>133944</v>
      </c>
      <c r="K61" s="231" t="n">
        <v>141394</v>
      </c>
      <c r="L61" s="231" t="n">
        <v>144293</v>
      </c>
      <c r="M61" s="231" t="n">
        <v>147751</v>
      </c>
      <c r="N61" s="231" t="n">
        <v>150399</v>
      </c>
      <c r="O61" s="231" t="n">
        <v>154805</v>
      </c>
      <c r="P61" s="231" t="n">
        <v>156460</v>
      </c>
      <c r="Q61" s="231" t="n">
        <v>157323</v>
      </c>
      <c r="R61" s="231" t="n">
        <v>156948</v>
      </c>
      <c r="S61" s="199" t="n">
        <v>34</v>
      </c>
    </row>
    <row r="62" customFormat="false" ht="10.5" hidden="false" customHeight="true" outlineLevel="0" collapsed="false">
      <c r="A62" s="239" t="n">
        <v>35</v>
      </c>
      <c r="B62" s="237" t="s">
        <v>439</v>
      </c>
      <c r="C62" s="230" t="n">
        <v>6259</v>
      </c>
      <c r="D62" s="231" t="n">
        <v>6912</v>
      </c>
      <c r="E62" s="231" t="n">
        <v>7264</v>
      </c>
      <c r="F62" s="231" t="n">
        <v>7395</v>
      </c>
      <c r="G62" s="231" t="n">
        <v>7666</v>
      </c>
      <c r="H62" s="231" t="n">
        <v>8350</v>
      </c>
      <c r="I62" s="231" t="n">
        <v>9209</v>
      </c>
      <c r="J62" s="231" t="n">
        <v>9325</v>
      </c>
      <c r="K62" s="231" t="n">
        <v>9909</v>
      </c>
      <c r="L62" s="231" t="n">
        <v>10591</v>
      </c>
      <c r="M62" s="231" t="n">
        <v>10990</v>
      </c>
      <c r="N62" s="231" t="n">
        <v>11680</v>
      </c>
      <c r="O62" s="231" t="n">
        <v>12586</v>
      </c>
      <c r="P62" s="231" t="n">
        <v>13075</v>
      </c>
      <c r="Q62" s="231" t="n">
        <v>13352</v>
      </c>
      <c r="R62" s="231" t="n">
        <v>13725</v>
      </c>
      <c r="S62" s="199" t="n">
        <v>35</v>
      </c>
    </row>
    <row r="63" customFormat="false" ht="10.5" hidden="false" customHeight="true" outlineLevel="0" collapsed="false">
      <c r="A63" s="239" t="n">
        <v>36</v>
      </c>
      <c r="B63" s="237" t="s">
        <v>440</v>
      </c>
      <c r="C63" s="230" t="n">
        <v>899</v>
      </c>
      <c r="D63" s="231" t="n">
        <v>1041</v>
      </c>
      <c r="E63" s="231" t="n">
        <v>1161</v>
      </c>
      <c r="F63" s="231" t="n">
        <v>1374</v>
      </c>
      <c r="G63" s="231" t="n">
        <v>1611</v>
      </c>
      <c r="H63" s="231" t="n">
        <v>1594</v>
      </c>
      <c r="I63" s="231" t="n">
        <v>1656</v>
      </c>
      <c r="J63" s="231" t="n">
        <v>1907</v>
      </c>
      <c r="K63" s="231" t="n">
        <v>2218</v>
      </c>
      <c r="L63" s="231" t="n">
        <v>2737</v>
      </c>
      <c r="M63" s="231" t="n">
        <v>2518</v>
      </c>
      <c r="N63" s="231" t="n">
        <v>1937</v>
      </c>
      <c r="O63" s="231" t="n">
        <v>2323</v>
      </c>
      <c r="P63" s="231" t="n">
        <v>2298</v>
      </c>
      <c r="Q63" s="231" t="n">
        <v>2982</v>
      </c>
      <c r="R63" s="231" t="n">
        <v>3107</v>
      </c>
      <c r="S63" s="199" t="n">
        <v>36</v>
      </c>
    </row>
    <row r="64" customFormat="false" ht="10.5" hidden="false" customHeight="true" outlineLevel="0" collapsed="false">
      <c r="A64" s="236"/>
      <c r="B64" s="237"/>
      <c r="C64" s="230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2"/>
    </row>
    <row r="65" customFormat="false" ht="10.5" hidden="false" customHeight="true" outlineLevel="0" collapsed="false">
      <c r="A65" s="239" t="n">
        <v>37</v>
      </c>
      <c r="B65" s="237" t="s">
        <v>188</v>
      </c>
      <c r="C65" s="230" t="n">
        <v>63177</v>
      </c>
      <c r="D65" s="231" t="n">
        <v>73165</v>
      </c>
      <c r="E65" s="231" t="n">
        <v>82373</v>
      </c>
      <c r="F65" s="231" t="n">
        <v>90764</v>
      </c>
      <c r="G65" s="231" t="n">
        <v>97314</v>
      </c>
      <c r="H65" s="231" t="n">
        <v>102735</v>
      </c>
      <c r="I65" s="231" t="n">
        <v>106046</v>
      </c>
      <c r="J65" s="231" t="n">
        <v>109409</v>
      </c>
      <c r="K65" s="231" t="n">
        <v>113431</v>
      </c>
      <c r="L65" s="231" t="n">
        <v>116952</v>
      </c>
      <c r="M65" s="231" t="n">
        <v>120798</v>
      </c>
      <c r="N65" s="231" t="n">
        <v>125540</v>
      </c>
      <c r="O65" s="231" t="n">
        <v>131936</v>
      </c>
      <c r="P65" s="231" t="n">
        <v>133139</v>
      </c>
      <c r="Q65" s="231" t="n">
        <v>135700</v>
      </c>
      <c r="R65" s="231" t="n">
        <v>136781</v>
      </c>
      <c r="S65" s="199" t="n">
        <v>37</v>
      </c>
    </row>
    <row r="66" customFormat="false" ht="6.75" hidden="false" customHeight="true" outlineLevel="0" collapsed="false">
      <c r="A66" s="239" t="s">
        <v>384</v>
      </c>
      <c r="B66" s="238"/>
      <c r="C66" s="230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199" t="s">
        <v>384</v>
      </c>
    </row>
    <row r="67" customFormat="false" ht="10.5" hidden="false" customHeight="true" outlineLevel="0" collapsed="false">
      <c r="A67" s="239" t="s">
        <v>384</v>
      </c>
      <c r="B67" s="238" t="s">
        <v>424</v>
      </c>
      <c r="C67" s="230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199" t="s">
        <v>384</v>
      </c>
    </row>
    <row r="68" customFormat="false" ht="10.5" hidden="false" customHeight="true" outlineLevel="0" collapsed="false">
      <c r="A68" s="239" t="n">
        <v>38</v>
      </c>
      <c r="B68" s="237" t="s">
        <v>425</v>
      </c>
      <c r="C68" s="230" t="n">
        <v>2827</v>
      </c>
      <c r="D68" s="231" t="n">
        <v>3387</v>
      </c>
      <c r="E68" s="231" t="n">
        <v>3638</v>
      </c>
      <c r="F68" s="231" t="n">
        <v>3930</v>
      </c>
      <c r="G68" s="231" t="n">
        <v>4008</v>
      </c>
      <c r="H68" s="231" t="n">
        <v>4039</v>
      </c>
      <c r="I68" s="231" t="n">
        <v>4094</v>
      </c>
      <c r="J68" s="231" t="n">
        <v>4489</v>
      </c>
      <c r="K68" s="231" t="n">
        <v>4900</v>
      </c>
      <c r="L68" s="231" t="n">
        <v>5335</v>
      </c>
      <c r="M68" s="231" t="n">
        <v>5492</v>
      </c>
      <c r="N68" s="231" t="n">
        <v>5855</v>
      </c>
      <c r="O68" s="231" t="n">
        <v>6175</v>
      </c>
      <c r="P68" s="231" t="n">
        <v>6377</v>
      </c>
      <c r="Q68" s="231" t="n">
        <v>6636</v>
      </c>
      <c r="R68" s="231" t="n">
        <v>6965</v>
      </c>
      <c r="S68" s="199" t="n">
        <v>38</v>
      </c>
    </row>
    <row r="69" customFormat="false" ht="10.5" hidden="false" customHeight="true" outlineLevel="0" collapsed="false">
      <c r="A69" s="239" t="n">
        <v>39</v>
      </c>
      <c r="B69" s="237" t="s">
        <v>426</v>
      </c>
      <c r="C69" s="230" t="n">
        <v>10320</v>
      </c>
      <c r="D69" s="231" t="n">
        <v>12054</v>
      </c>
      <c r="E69" s="231" t="n">
        <v>13746</v>
      </c>
      <c r="F69" s="231" t="n">
        <v>14926</v>
      </c>
      <c r="G69" s="231" t="n">
        <v>15300</v>
      </c>
      <c r="H69" s="231" t="n">
        <v>15234</v>
      </c>
      <c r="I69" s="231" t="n">
        <v>14687</v>
      </c>
      <c r="J69" s="231" t="n">
        <v>14522</v>
      </c>
      <c r="K69" s="231" t="n">
        <v>15110</v>
      </c>
      <c r="L69" s="231" t="n">
        <v>15499</v>
      </c>
      <c r="M69" s="231" t="n">
        <v>16558</v>
      </c>
      <c r="N69" s="231" t="n">
        <v>17790</v>
      </c>
      <c r="O69" s="231" t="n">
        <v>18450</v>
      </c>
      <c r="P69" s="231" t="n">
        <v>18772</v>
      </c>
      <c r="Q69" s="231" t="n">
        <v>18855</v>
      </c>
      <c r="R69" s="231" t="n">
        <v>18626</v>
      </c>
      <c r="S69" s="199" t="n">
        <v>39</v>
      </c>
    </row>
    <row r="70" customFormat="false" ht="10.5" hidden="false" customHeight="true" outlineLevel="0" collapsed="false">
      <c r="A70" s="239" t="n">
        <v>40</v>
      </c>
      <c r="B70" s="237" t="s">
        <v>427</v>
      </c>
      <c r="C70" s="230" t="n">
        <v>13009</v>
      </c>
      <c r="D70" s="231" t="n">
        <v>14399</v>
      </c>
      <c r="E70" s="231" t="n">
        <v>16152</v>
      </c>
      <c r="F70" s="231" t="n">
        <v>18014</v>
      </c>
      <c r="G70" s="231" t="n">
        <v>18993</v>
      </c>
      <c r="H70" s="231" t="n">
        <v>19987</v>
      </c>
      <c r="I70" s="231" t="n">
        <v>20702</v>
      </c>
      <c r="J70" s="231" t="n">
        <v>20904</v>
      </c>
      <c r="K70" s="231" t="n">
        <v>21822</v>
      </c>
      <c r="L70" s="231" t="n">
        <v>21624</v>
      </c>
      <c r="M70" s="231" t="n">
        <v>21485</v>
      </c>
      <c r="N70" s="231" t="n">
        <v>22240</v>
      </c>
      <c r="O70" s="231" t="n">
        <v>23581</v>
      </c>
      <c r="P70" s="231" t="n">
        <v>24355</v>
      </c>
      <c r="Q70" s="231" t="n">
        <v>25073</v>
      </c>
      <c r="R70" s="231" t="n">
        <v>25215</v>
      </c>
      <c r="S70" s="199" t="n">
        <v>40</v>
      </c>
    </row>
    <row r="71" customFormat="false" ht="10.5" hidden="false" customHeight="true" outlineLevel="0" collapsed="false">
      <c r="A71" s="239" t="n">
        <v>41</v>
      </c>
      <c r="B71" s="237" t="s">
        <v>428</v>
      </c>
      <c r="C71" s="230" t="n">
        <v>10381</v>
      </c>
      <c r="D71" s="231" t="n">
        <v>12367</v>
      </c>
      <c r="E71" s="231" t="n">
        <v>13480</v>
      </c>
      <c r="F71" s="231" t="n">
        <v>14579</v>
      </c>
      <c r="G71" s="231" t="n">
        <v>15559</v>
      </c>
      <c r="H71" s="231" t="n">
        <v>16818</v>
      </c>
      <c r="I71" s="231" t="n">
        <v>18051</v>
      </c>
      <c r="J71" s="231" t="n">
        <v>18768</v>
      </c>
      <c r="K71" s="231" t="n">
        <v>20601</v>
      </c>
      <c r="L71" s="231" t="n">
        <v>21848</v>
      </c>
      <c r="M71" s="231" t="n">
        <v>22754</v>
      </c>
      <c r="N71" s="231" t="n">
        <v>22990</v>
      </c>
      <c r="O71" s="231" t="n">
        <v>23210</v>
      </c>
      <c r="P71" s="231" t="n">
        <v>22641</v>
      </c>
      <c r="Q71" s="231" t="n">
        <v>23067</v>
      </c>
      <c r="R71" s="231" t="n">
        <v>23885</v>
      </c>
      <c r="S71" s="199" t="n">
        <v>41</v>
      </c>
    </row>
    <row r="72" customFormat="false" ht="10.5" hidden="false" customHeight="true" outlineLevel="0" collapsed="false">
      <c r="A72" s="239" t="n">
        <v>42</v>
      </c>
      <c r="B72" s="237" t="s">
        <v>429</v>
      </c>
      <c r="C72" s="230" t="n">
        <v>8458</v>
      </c>
      <c r="D72" s="231" t="n">
        <v>9896</v>
      </c>
      <c r="E72" s="231" t="n">
        <v>11922</v>
      </c>
      <c r="F72" s="231" t="n">
        <v>14550</v>
      </c>
      <c r="G72" s="231" t="n">
        <v>16071</v>
      </c>
      <c r="H72" s="231" t="n">
        <v>17180</v>
      </c>
      <c r="I72" s="231" t="n">
        <v>17877</v>
      </c>
      <c r="J72" s="231" t="n">
        <v>18638</v>
      </c>
      <c r="K72" s="231" t="n">
        <v>19508</v>
      </c>
      <c r="L72" s="231" t="n">
        <v>20742</v>
      </c>
      <c r="M72" s="231" t="n">
        <v>21927</v>
      </c>
      <c r="N72" s="231" t="n">
        <v>23219</v>
      </c>
      <c r="O72" s="231" t="n">
        <v>25072</v>
      </c>
      <c r="P72" s="231" t="n">
        <v>25029</v>
      </c>
      <c r="Q72" s="231" t="n">
        <v>24988</v>
      </c>
      <c r="R72" s="231" t="n">
        <v>24415</v>
      </c>
      <c r="S72" s="199" t="n">
        <v>42</v>
      </c>
    </row>
    <row r="73" customFormat="false" ht="10.5" hidden="false" customHeight="true" outlineLevel="0" collapsed="false">
      <c r="A73" s="239" t="n">
        <v>43</v>
      </c>
      <c r="B73" s="237" t="s">
        <v>331</v>
      </c>
      <c r="C73" s="230" t="n">
        <v>7865</v>
      </c>
      <c r="D73" s="231" t="n">
        <v>9781</v>
      </c>
      <c r="E73" s="231" t="n">
        <v>11407</v>
      </c>
      <c r="F73" s="231" t="n">
        <v>12732</v>
      </c>
      <c r="G73" s="231" t="n">
        <v>14595</v>
      </c>
      <c r="H73" s="231" t="n">
        <v>16384</v>
      </c>
      <c r="I73" s="231" t="n">
        <v>17463</v>
      </c>
      <c r="J73" s="231" t="n">
        <v>18280</v>
      </c>
      <c r="K73" s="231" t="n">
        <v>18202</v>
      </c>
      <c r="L73" s="231" t="n">
        <v>18978</v>
      </c>
      <c r="M73" s="231" t="n">
        <v>19091</v>
      </c>
      <c r="N73" s="231" t="n">
        <v>20020</v>
      </c>
      <c r="O73" s="231" t="n">
        <v>21327</v>
      </c>
      <c r="P73" s="231" t="n">
        <v>22119</v>
      </c>
      <c r="Q73" s="231" t="n">
        <v>22818</v>
      </c>
      <c r="R73" s="231" t="n">
        <v>23494</v>
      </c>
      <c r="S73" s="199" t="n">
        <v>43</v>
      </c>
    </row>
    <row r="74" customFormat="false" ht="10.5" hidden="false" customHeight="true" outlineLevel="0" collapsed="false">
      <c r="A74" s="239" t="n">
        <v>44</v>
      </c>
      <c r="B74" s="237" t="s">
        <v>332</v>
      </c>
      <c r="C74" s="230" t="n">
        <v>3844</v>
      </c>
      <c r="D74" s="231" t="n">
        <v>4160</v>
      </c>
      <c r="E74" s="231" t="n">
        <v>4644</v>
      </c>
      <c r="F74" s="231" t="n">
        <v>5010</v>
      </c>
      <c r="G74" s="231" t="n">
        <v>5451</v>
      </c>
      <c r="H74" s="231" t="n">
        <v>5883</v>
      </c>
      <c r="I74" s="231" t="n">
        <v>6221</v>
      </c>
      <c r="J74" s="231" t="n">
        <v>6572</v>
      </c>
      <c r="K74" s="231" t="n">
        <v>6911</v>
      </c>
      <c r="L74" s="231" t="n">
        <v>6969</v>
      </c>
      <c r="M74" s="231" t="n">
        <v>7343</v>
      </c>
      <c r="N74" s="231" t="n">
        <v>7447</v>
      </c>
      <c r="O74" s="231" t="n">
        <v>7874</v>
      </c>
      <c r="P74" s="231" t="n">
        <v>7923</v>
      </c>
      <c r="Q74" s="231" t="n">
        <v>8258</v>
      </c>
      <c r="R74" s="231" t="n">
        <v>8303</v>
      </c>
      <c r="S74" s="199" t="n">
        <v>44</v>
      </c>
    </row>
    <row r="75" customFormat="false" ht="10.5" hidden="false" customHeight="true" outlineLevel="0" collapsed="false">
      <c r="A75" s="239" t="n">
        <v>45</v>
      </c>
      <c r="B75" s="237" t="s">
        <v>333</v>
      </c>
      <c r="C75" s="230" t="n">
        <v>2632</v>
      </c>
      <c r="D75" s="231" t="n">
        <v>2987</v>
      </c>
      <c r="E75" s="231" t="n">
        <v>2937</v>
      </c>
      <c r="F75" s="231" t="n">
        <v>2921</v>
      </c>
      <c r="G75" s="231" t="n">
        <v>2836</v>
      </c>
      <c r="H75" s="231" t="n">
        <v>2842</v>
      </c>
      <c r="I75" s="231" t="n">
        <v>2752</v>
      </c>
      <c r="J75" s="231" t="n">
        <v>2977</v>
      </c>
      <c r="K75" s="231" t="n">
        <v>2840</v>
      </c>
      <c r="L75" s="231" t="n">
        <v>2830</v>
      </c>
      <c r="M75" s="231" t="n">
        <v>2834</v>
      </c>
      <c r="N75" s="231" t="n">
        <v>3046</v>
      </c>
      <c r="O75" s="231" t="n">
        <v>3316</v>
      </c>
      <c r="P75" s="231" t="n">
        <v>3148</v>
      </c>
      <c r="Q75" s="231" t="n">
        <v>3188</v>
      </c>
      <c r="R75" s="231" t="n">
        <v>3167</v>
      </c>
      <c r="S75" s="199" t="n">
        <v>45</v>
      </c>
    </row>
    <row r="76" customFormat="false" ht="10.5" hidden="false" customHeight="true" outlineLevel="0" collapsed="false">
      <c r="A76" s="239" t="n">
        <v>46</v>
      </c>
      <c r="B76" s="237" t="s">
        <v>334</v>
      </c>
      <c r="C76" s="230" t="n">
        <v>3841</v>
      </c>
      <c r="D76" s="231" t="n">
        <v>4134</v>
      </c>
      <c r="E76" s="231" t="n">
        <v>4447</v>
      </c>
      <c r="F76" s="231" t="n">
        <v>4102</v>
      </c>
      <c r="G76" s="231" t="n">
        <v>4501</v>
      </c>
      <c r="H76" s="231" t="n">
        <v>4368</v>
      </c>
      <c r="I76" s="231" t="n">
        <v>4199</v>
      </c>
      <c r="J76" s="231" t="n">
        <v>4259</v>
      </c>
      <c r="K76" s="231" t="n">
        <v>3537</v>
      </c>
      <c r="L76" s="231" t="n">
        <v>3127</v>
      </c>
      <c r="M76" s="231" t="n">
        <v>3314</v>
      </c>
      <c r="N76" s="231" t="n">
        <v>2933</v>
      </c>
      <c r="O76" s="231" t="n">
        <v>2931</v>
      </c>
      <c r="P76" s="231" t="n">
        <v>2775</v>
      </c>
      <c r="Q76" s="231" t="n">
        <v>2817</v>
      </c>
      <c r="R76" s="231" t="n">
        <v>2711</v>
      </c>
      <c r="S76" s="199" t="n">
        <v>46</v>
      </c>
    </row>
    <row r="77" customFormat="false" ht="6.75" hidden="false" customHeight="true" outlineLevel="0" collapsed="false">
      <c r="A77" s="239"/>
      <c r="B77" s="237"/>
      <c r="C77" s="230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199"/>
    </row>
    <row r="78" customFormat="false" ht="10.5" hidden="false" customHeight="true" outlineLevel="0" collapsed="false">
      <c r="A78" s="239" t="n">
        <v>47</v>
      </c>
      <c r="B78" s="237" t="s">
        <v>430</v>
      </c>
      <c r="C78" s="230" t="n">
        <v>52860</v>
      </c>
      <c r="D78" s="231" t="n">
        <v>61884</v>
      </c>
      <c r="E78" s="231" t="n">
        <v>70345</v>
      </c>
      <c r="F78" s="231" t="n">
        <v>78731</v>
      </c>
      <c r="G78" s="231" t="n">
        <v>84526</v>
      </c>
      <c r="H78" s="231" t="n">
        <v>89642</v>
      </c>
      <c r="I78" s="231" t="n">
        <v>92874</v>
      </c>
      <c r="J78" s="231" t="n">
        <v>95601</v>
      </c>
      <c r="K78" s="231" t="n">
        <v>100143</v>
      </c>
      <c r="L78" s="231" t="n">
        <v>104026</v>
      </c>
      <c r="M78" s="231" t="n">
        <v>107307</v>
      </c>
      <c r="N78" s="231" t="n">
        <v>112114</v>
      </c>
      <c r="O78" s="231" t="n">
        <v>117815</v>
      </c>
      <c r="P78" s="231" t="n">
        <v>119293</v>
      </c>
      <c r="Q78" s="231" t="n">
        <v>121437</v>
      </c>
      <c r="R78" s="231" t="n">
        <v>122600</v>
      </c>
      <c r="S78" s="199" t="n">
        <v>47</v>
      </c>
    </row>
    <row r="79" customFormat="false" ht="10.5" hidden="false" customHeight="true" outlineLevel="0" collapsed="false">
      <c r="A79" s="239" t="n">
        <v>48</v>
      </c>
      <c r="B79" s="237" t="s">
        <v>431</v>
      </c>
      <c r="C79" s="230" t="n">
        <v>10317</v>
      </c>
      <c r="D79" s="231" t="n">
        <v>11281</v>
      </c>
      <c r="E79" s="231" t="n">
        <v>12028</v>
      </c>
      <c r="F79" s="231" t="n">
        <v>12033</v>
      </c>
      <c r="G79" s="231" t="n">
        <v>12788</v>
      </c>
      <c r="H79" s="231" t="n">
        <v>13093</v>
      </c>
      <c r="I79" s="231" t="n">
        <v>13172</v>
      </c>
      <c r="J79" s="231" t="n">
        <v>13808</v>
      </c>
      <c r="K79" s="231" t="n">
        <v>13288</v>
      </c>
      <c r="L79" s="231" t="n">
        <v>12926</v>
      </c>
      <c r="M79" s="231" t="n">
        <v>13491</v>
      </c>
      <c r="N79" s="231" t="n">
        <v>13426</v>
      </c>
      <c r="O79" s="231" t="n">
        <v>14121</v>
      </c>
      <c r="P79" s="231" t="n">
        <v>13846</v>
      </c>
      <c r="Q79" s="231" t="n">
        <v>14263</v>
      </c>
      <c r="R79" s="231" t="n">
        <v>14181</v>
      </c>
      <c r="S79" s="199" t="n">
        <v>48</v>
      </c>
    </row>
    <row r="80" customFormat="false" ht="6.75" hidden="false" customHeight="true" outlineLevel="0" collapsed="false">
      <c r="A80" s="239"/>
      <c r="B80" s="238"/>
      <c r="C80" s="230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199"/>
    </row>
    <row r="81" customFormat="false" ht="10.5" hidden="false" customHeight="true" outlineLevel="0" collapsed="false">
      <c r="A81" s="239"/>
      <c r="B81" s="238" t="s">
        <v>432</v>
      </c>
      <c r="C81" s="230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199"/>
    </row>
    <row r="82" customFormat="false" ht="10.5" hidden="false" customHeight="true" outlineLevel="0" collapsed="false">
      <c r="A82" s="239" t="n">
        <v>49</v>
      </c>
      <c r="B82" s="237" t="s">
        <v>433</v>
      </c>
      <c r="C82" s="230" t="n">
        <v>49</v>
      </c>
      <c r="D82" s="231" t="n">
        <v>58</v>
      </c>
      <c r="E82" s="231" t="n">
        <v>66</v>
      </c>
      <c r="F82" s="231" t="n">
        <v>73</v>
      </c>
      <c r="G82" s="231" t="n">
        <v>80</v>
      </c>
      <c r="H82" s="231" t="n">
        <v>85</v>
      </c>
      <c r="I82" s="231" t="n">
        <v>89.1957311609071</v>
      </c>
      <c r="J82" s="231" t="n">
        <v>93.0390016494781</v>
      </c>
      <c r="K82" s="231" t="n">
        <v>97.2107955051866</v>
      </c>
      <c r="L82" s="231" t="n">
        <v>100.431819382108</v>
      </c>
      <c r="M82" s="231" t="n">
        <v>103.805782352794</v>
      </c>
      <c r="N82" s="231" t="n">
        <v>107.931689574567</v>
      </c>
      <c r="O82" s="231" t="n">
        <v>113.767147614892</v>
      </c>
      <c r="P82" s="231" t="n">
        <v>115.425122049502</v>
      </c>
      <c r="Q82" s="231" t="n">
        <v>118.506734797996</v>
      </c>
      <c r="R82" s="231" t="n">
        <v>120.598597758388</v>
      </c>
      <c r="S82" s="199" t="n">
        <v>49</v>
      </c>
    </row>
    <row r="83" customFormat="false" ht="10.5" hidden="false" customHeight="true" outlineLevel="0" collapsed="false">
      <c r="A83" s="239" t="n">
        <v>50</v>
      </c>
      <c r="B83" s="238" t="s">
        <v>434</v>
      </c>
      <c r="C83" s="230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</row>
    <row r="84" customFormat="false" ht="10.5" hidden="false" customHeight="true" outlineLevel="0" collapsed="false">
      <c r="A84" s="239" t="s">
        <v>384</v>
      </c>
      <c r="B84" s="237" t="s">
        <v>435</v>
      </c>
      <c r="C84" s="230" t="n">
        <v>70</v>
      </c>
      <c r="D84" s="231" t="n">
        <v>81</v>
      </c>
      <c r="E84" s="231" t="n">
        <v>92</v>
      </c>
      <c r="F84" s="231" t="n">
        <v>102</v>
      </c>
      <c r="G84" s="231" t="n">
        <v>109</v>
      </c>
      <c r="H84" s="231" t="n">
        <v>116</v>
      </c>
      <c r="I84" s="231" t="n">
        <v>120.079095966307</v>
      </c>
      <c r="J84" s="231" t="n">
        <v>124.249716964445</v>
      </c>
      <c r="K84" s="231" t="n">
        <v>131.197810343486</v>
      </c>
      <c r="L84" s="231" t="n">
        <v>137.279393376737</v>
      </c>
      <c r="M84" s="231" t="n">
        <v>142.798836977349</v>
      </c>
      <c r="N84" s="231" t="n">
        <v>150.481339221372</v>
      </c>
      <c r="O84" s="231" t="n">
        <v>159.828080524647</v>
      </c>
      <c r="P84" s="231" t="n">
        <v>164.002714933495</v>
      </c>
      <c r="Q84" s="231" t="n">
        <v>169.74262892875</v>
      </c>
      <c r="R84" s="231" t="n">
        <v>174.837490976475</v>
      </c>
      <c r="S84" s="199" t="n">
        <v>50</v>
      </c>
    </row>
    <row r="85" customFormat="false" ht="10.5" hidden="false" customHeight="true" outlineLevel="0" collapsed="false">
      <c r="A85" s="239" t="n">
        <v>51</v>
      </c>
      <c r="B85" s="237" t="s">
        <v>436</v>
      </c>
      <c r="C85" s="230" t="n">
        <v>20</v>
      </c>
      <c r="D85" s="231" t="n">
        <v>22</v>
      </c>
      <c r="E85" s="231" t="n">
        <v>25</v>
      </c>
      <c r="F85" s="231" t="n">
        <v>26</v>
      </c>
      <c r="G85" s="231" t="n">
        <v>29</v>
      </c>
      <c r="H85" s="231" t="n">
        <v>31</v>
      </c>
      <c r="I85" s="231" t="n">
        <v>31.703609282139</v>
      </c>
      <c r="J85" s="231" t="n">
        <v>33.966231544022</v>
      </c>
      <c r="K85" s="231" t="n">
        <v>32.9270970085604</v>
      </c>
      <c r="L85" s="231" t="n">
        <v>31.7808434733221</v>
      </c>
      <c r="M85" s="231" t="n">
        <v>32.7263438699175</v>
      </c>
      <c r="N85" s="231" t="n">
        <v>32.1113819613726</v>
      </c>
      <c r="O85" s="231" t="n">
        <v>33.4172412707781</v>
      </c>
      <c r="P85" s="231" t="n">
        <v>32.496084674761</v>
      </c>
      <c r="Q85" s="231" t="n">
        <v>33.1956909605222</v>
      </c>
      <c r="R85" s="231" t="n">
        <v>32.7534971939762</v>
      </c>
      <c r="S85" s="199" t="n">
        <v>51</v>
      </c>
    </row>
    <row r="86" customFormat="false" ht="6.75" hidden="false" customHeight="true" outlineLevel="0" collapsed="false">
      <c r="A86" s="239" t="s">
        <v>384</v>
      </c>
      <c r="B86" s="237"/>
      <c r="C86" s="230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199" t="s">
        <v>384</v>
      </c>
    </row>
    <row r="87" customFormat="false" ht="10.5" hidden="false" customHeight="true" outlineLevel="0" collapsed="false">
      <c r="A87" s="239"/>
      <c r="B87" s="238" t="s">
        <v>437</v>
      </c>
      <c r="C87" s="241"/>
      <c r="D87" s="203"/>
      <c r="E87" s="203"/>
      <c r="F87" s="203"/>
      <c r="G87" s="203"/>
      <c r="H87" s="203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199"/>
    </row>
    <row r="88" customFormat="false" ht="10.5" hidden="false" customHeight="true" outlineLevel="0" collapsed="false">
      <c r="A88" s="239" t="n">
        <v>52</v>
      </c>
      <c r="B88" s="237" t="s">
        <v>438</v>
      </c>
      <c r="C88" s="230" t="n">
        <v>58411</v>
      </c>
      <c r="D88" s="231" t="n">
        <v>67824</v>
      </c>
      <c r="E88" s="231" t="n">
        <v>76345</v>
      </c>
      <c r="F88" s="231" t="n">
        <v>84406</v>
      </c>
      <c r="G88" s="231" t="n">
        <v>90426</v>
      </c>
      <c r="H88" s="231" t="n">
        <v>95289</v>
      </c>
      <c r="I88" s="231" t="n">
        <v>98194</v>
      </c>
      <c r="J88" s="231" t="n">
        <v>101247</v>
      </c>
      <c r="K88" s="231" t="n">
        <v>104743</v>
      </c>
      <c r="L88" s="231" t="n">
        <v>107451</v>
      </c>
      <c r="M88" s="231" t="n">
        <v>111238</v>
      </c>
      <c r="N88" s="231" t="n">
        <v>115707</v>
      </c>
      <c r="O88" s="231" t="n">
        <v>120975</v>
      </c>
      <c r="P88" s="231" t="n">
        <v>121909</v>
      </c>
      <c r="Q88" s="231" t="n">
        <v>123662</v>
      </c>
      <c r="R88" s="231" t="n">
        <v>124775</v>
      </c>
      <c r="S88" s="199" t="n">
        <v>52</v>
      </c>
    </row>
    <row r="89" customFormat="false" ht="10.5" hidden="false" customHeight="true" outlineLevel="0" collapsed="false">
      <c r="A89" s="239" t="n">
        <v>53</v>
      </c>
      <c r="B89" s="237" t="s">
        <v>439</v>
      </c>
      <c r="C89" s="230" t="n">
        <v>4104</v>
      </c>
      <c r="D89" s="231" t="n">
        <v>4569</v>
      </c>
      <c r="E89" s="231" t="n">
        <v>5020</v>
      </c>
      <c r="F89" s="231" t="n">
        <v>5268</v>
      </c>
      <c r="G89" s="231" t="n">
        <v>5427</v>
      </c>
      <c r="H89" s="231" t="n">
        <v>6099</v>
      </c>
      <c r="I89" s="231" t="n">
        <v>6408</v>
      </c>
      <c r="J89" s="231" t="n">
        <v>6577</v>
      </c>
      <c r="K89" s="231" t="n">
        <v>6839</v>
      </c>
      <c r="L89" s="231" t="n">
        <v>7266</v>
      </c>
      <c r="M89" s="231" t="n">
        <v>7430</v>
      </c>
      <c r="N89" s="231" t="n">
        <v>8043</v>
      </c>
      <c r="O89" s="231" t="n">
        <v>8855</v>
      </c>
      <c r="P89" s="231" t="n">
        <v>9044</v>
      </c>
      <c r="Q89" s="231" t="n">
        <v>9425</v>
      </c>
      <c r="R89" s="231" t="n">
        <v>9482</v>
      </c>
      <c r="S89" s="199" t="n">
        <v>53</v>
      </c>
    </row>
    <row r="90" customFormat="false" ht="10.5" hidden="false" customHeight="true" outlineLevel="0" collapsed="false">
      <c r="A90" s="239" t="n">
        <v>54</v>
      </c>
      <c r="B90" s="237" t="s">
        <v>440</v>
      </c>
      <c r="C90" s="230" t="n">
        <v>662</v>
      </c>
      <c r="D90" s="231" t="n">
        <v>772</v>
      </c>
      <c r="E90" s="231" t="n">
        <v>1008</v>
      </c>
      <c r="F90" s="231" t="n">
        <v>1090</v>
      </c>
      <c r="G90" s="231" t="n">
        <v>1461</v>
      </c>
      <c r="H90" s="231" t="n">
        <v>1347</v>
      </c>
      <c r="I90" s="231" t="n">
        <v>1444</v>
      </c>
      <c r="J90" s="231" t="n">
        <v>1585</v>
      </c>
      <c r="K90" s="231" t="n">
        <v>1849</v>
      </c>
      <c r="L90" s="231" t="n">
        <v>2235</v>
      </c>
      <c r="M90" s="231" t="n">
        <v>2130</v>
      </c>
      <c r="N90" s="231" t="n">
        <v>1790</v>
      </c>
      <c r="O90" s="231" t="n">
        <v>2106</v>
      </c>
      <c r="P90" s="231" t="n">
        <v>2186</v>
      </c>
      <c r="Q90" s="231" t="n">
        <v>2613</v>
      </c>
      <c r="R90" s="231" t="n">
        <v>2524</v>
      </c>
      <c r="S90" s="199" t="n">
        <v>54</v>
      </c>
    </row>
    <row r="91" customFormat="false" ht="10.5" hidden="false" customHeight="true" outlineLevel="0" collapsed="false">
      <c r="B91" s="229"/>
      <c r="C91" s="203"/>
      <c r="D91" s="203"/>
      <c r="E91" s="203"/>
      <c r="F91" s="203"/>
      <c r="G91" s="203"/>
      <c r="H91" s="203"/>
      <c r="I91" s="231"/>
      <c r="J91" s="231"/>
      <c r="S91" s="199"/>
    </row>
    <row r="92" customFormat="false" ht="10.5" hidden="false" customHeight="true" outlineLevel="0" collapsed="false">
      <c r="B92" s="242" t="s">
        <v>441</v>
      </c>
      <c r="C92" s="231"/>
      <c r="D92" s="231"/>
      <c r="E92" s="231"/>
      <c r="F92" s="231"/>
      <c r="G92" s="231"/>
      <c r="H92" s="231"/>
    </row>
    <row r="93" customFormat="false" ht="10.5" hidden="false" customHeight="true" outlineLevel="0" collapsed="false">
      <c r="C93" s="207"/>
    </row>
    <row r="94" customFormat="false" ht="11.25" hidden="false" customHeight="true" outlineLevel="0" collapsed="false">
      <c r="A94" s="239"/>
      <c r="B94" s="242"/>
      <c r="C94" s="207"/>
      <c r="D94" s="207"/>
      <c r="E94" s="207"/>
      <c r="F94" s="207"/>
      <c r="G94" s="207"/>
      <c r="H94" s="207"/>
      <c r="I94" s="207"/>
      <c r="J94" s="207"/>
      <c r="K94" s="207"/>
    </row>
    <row r="95" customFormat="false" ht="18.75" hidden="false" customHeight="true" outlineLevel="0" collapsed="false">
      <c r="A95" s="239"/>
      <c r="B95" s="243"/>
      <c r="C95" s="243"/>
      <c r="D95" s="243"/>
      <c r="E95" s="243"/>
      <c r="F95" s="243"/>
      <c r="G95" s="243"/>
      <c r="H95" s="243"/>
      <c r="I95" s="243"/>
      <c r="J95" s="243"/>
      <c r="K95" s="243"/>
    </row>
    <row r="96" customFormat="false" ht="12.75" hidden="false" customHeight="true" outlineLevel="0" collapsed="false">
      <c r="A96" s="239"/>
      <c r="B96" s="242"/>
      <c r="C96" s="207"/>
      <c r="D96" s="207"/>
      <c r="E96" s="207"/>
      <c r="F96" s="207"/>
      <c r="G96" s="244"/>
      <c r="H96" s="207"/>
      <c r="I96" s="207"/>
      <c r="J96" s="207"/>
      <c r="K96" s="207"/>
    </row>
    <row r="97" customFormat="false" ht="12.75" hidden="false" customHeight="true" outlineLevel="0" collapsed="false">
      <c r="A97" s="239"/>
      <c r="B97" s="245"/>
      <c r="C97" s="208"/>
      <c r="D97" s="208"/>
      <c r="E97" s="208"/>
      <c r="F97" s="208"/>
      <c r="G97" s="208"/>
      <c r="H97" s="208"/>
      <c r="I97" s="208"/>
      <c r="J97" s="208"/>
      <c r="K97" s="208"/>
    </row>
    <row r="98" customFormat="false" ht="12.75" hidden="false" customHeight="true" outlineLevel="0" collapsed="false">
      <c r="A98" s="239"/>
      <c r="B98" s="242"/>
      <c r="C98" s="208"/>
      <c r="D98" s="208"/>
      <c r="E98" s="208"/>
      <c r="F98" s="208"/>
      <c r="G98" s="208"/>
      <c r="H98" s="208"/>
      <c r="I98" s="208"/>
      <c r="J98" s="208"/>
      <c r="K98" s="207"/>
    </row>
    <row r="99" customFormat="false" ht="12.75" hidden="false" customHeight="true" outlineLevel="0" collapsed="false">
      <c r="A99" s="239"/>
      <c r="B99" s="242"/>
      <c r="C99" s="231"/>
      <c r="D99" s="231"/>
      <c r="E99" s="231"/>
      <c r="F99" s="231"/>
      <c r="G99" s="231"/>
      <c r="H99" s="231"/>
      <c r="I99" s="231"/>
      <c r="J99" s="231"/>
      <c r="K99" s="231"/>
    </row>
    <row r="100" customFormat="false" ht="12.75" hidden="false" customHeight="true" outlineLevel="0" collapsed="false">
      <c r="A100" s="239"/>
      <c r="B100" s="242"/>
      <c r="C100" s="231"/>
      <c r="D100" s="231"/>
      <c r="E100" s="231"/>
      <c r="F100" s="231"/>
      <c r="G100" s="231"/>
      <c r="H100" s="231"/>
      <c r="I100" s="231"/>
      <c r="J100" s="231"/>
      <c r="K100" s="231"/>
    </row>
    <row r="101" customFormat="false" ht="12.75" hidden="false" customHeight="true" outlineLevel="0" collapsed="false">
      <c r="A101" s="239"/>
      <c r="B101" s="242"/>
      <c r="C101" s="231"/>
      <c r="D101" s="231"/>
      <c r="E101" s="231"/>
      <c r="F101" s="231"/>
      <c r="G101" s="231"/>
      <c r="H101" s="231"/>
      <c r="I101" s="231"/>
      <c r="J101" s="231"/>
      <c r="K101" s="231"/>
    </row>
    <row r="102" customFormat="false" ht="12.75" hidden="false" customHeight="true" outlineLevel="0" collapsed="false">
      <c r="A102" s="239"/>
      <c r="B102" s="242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.75" hidden="false" customHeight="true" outlineLevel="0" collapsed="false">
      <c r="A103" s="239"/>
      <c r="B103" s="242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.75" hidden="false" customHeight="true" outlineLevel="0" collapsed="false">
      <c r="A104" s="239"/>
      <c r="B104" s="242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.75" hidden="false" customHeight="true" outlineLevel="0" collapsed="false">
      <c r="A105" s="239"/>
      <c r="B105" s="242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.75" hidden="false" customHeight="true" outlineLevel="0" collapsed="false">
      <c r="A106" s="239"/>
      <c r="B106" s="242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.75" hidden="false" customHeight="true" outlineLevel="0" collapsed="false">
      <c r="A107" s="239"/>
      <c r="B107" s="242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.75" hidden="false" customHeight="true" outlineLevel="0" collapsed="false">
      <c r="A108" s="239"/>
      <c r="B108" s="242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.75" hidden="false" customHeight="true" outlineLevel="0" collapsed="false">
      <c r="A109" s="239"/>
      <c r="B109" s="242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.75" hidden="false" customHeight="true" outlineLevel="0" collapsed="false">
      <c r="A110" s="239"/>
      <c r="B110" s="242"/>
      <c r="C110" s="207"/>
      <c r="D110" s="207"/>
      <c r="E110" s="207"/>
      <c r="F110" s="207"/>
      <c r="G110" s="207"/>
      <c r="H110" s="207"/>
      <c r="I110" s="207"/>
      <c r="J110" s="207"/>
      <c r="K110" s="207"/>
    </row>
  </sheetData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3.99"/>
    <col collapsed="false" customWidth="false" hidden="false" outlineLevel="0" max="8" min="3" style="3" width="11.42"/>
    <col collapsed="false" customWidth="true" hidden="false" outlineLevel="0" max="9" min="9" style="3" width="14.7"/>
    <col collapsed="false" customWidth="true" hidden="false" outlineLevel="0" max="10" min="10" style="3" width="6.85"/>
    <col collapsed="false" customWidth="false" hidden="false" outlineLevel="0" max="257" min="11" style="3" width="11.42"/>
  </cols>
  <sheetData>
    <row r="1" customFormat="false" ht="26.25" hidden="false" customHeight="true" outlineLevel="0" collapsed="false">
      <c r="B1" s="22" t="s">
        <v>13</v>
      </c>
      <c r="C1" s="22"/>
      <c r="D1" s="22"/>
      <c r="E1" s="22"/>
      <c r="F1" s="22"/>
      <c r="G1" s="22"/>
      <c r="H1" s="22"/>
      <c r="I1" s="22"/>
      <c r="J1" s="23"/>
      <c r="K1" s="23"/>
      <c r="L1" s="23"/>
    </row>
    <row r="2" customFormat="false" ht="12.75" hidden="false" customHeight="true" outlineLevel="0" collapsed="false">
      <c r="B2" s="24" t="s">
        <v>14</v>
      </c>
      <c r="C2" s="24"/>
      <c r="D2" s="24"/>
      <c r="E2" s="24"/>
      <c r="F2" s="24"/>
      <c r="G2" s="24"/>
      <c r="H2" s="24"/>
      <c r="I2" s="24"/>
      <c r="J2" s="25"/>
      <c r="K2" s="25"/>
      <c r="L2" s="25"/>
    </row>
    <row r="3" customFormat="false" ht="12.75" hidden="false" customHeight="true" outlineLevel="0" collapsed="false">
      <c r="B3" s="24"/>
      <c r="C3" s="24"/>
      <c r="D3" s="24"/>
      <c r="E3" s="24"/>
      <c r="F3" s="24"/>
      <c r="G3" s="24"/>
      <c r="H3" s="24"/>
      <c r="I3" s="24"/>
      <c r="J3" s="25"/>
      <c r="K3" s="25"/>
      <c r="L3" s="25"/>
    </row>
    <row r="4" customFormat="false" ht="28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5"/>
      <c r="K4" s="25"/>
      <c r="L4" s="25"/>
    </row>
    <row r="5" customFormat="false" ht="28.5" hidden="false" customHeight="true" outlineLevel="0" collapsed="false">
      <c r="B5" s="26" t="s">
        <v>15</v>
      </c>
      <c r="C5" s="26"/>
      <c r="D5" s="26"/>
      <c r="E5" s="26"/>
      <c r="F5" s="26"/>
      <c r="G5" s="24"/>
      <c r="H5" s="24"/>
      <c r="I5" s="27" t="s">
        <v>16</v>
      </c>
      <c r="J5" s="25"/>
      <c r="K5" s="25"/>
      <c r="L5" s="25"/>
    </row>
    <row r="6" customFormat="false" ht="12.75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2.75" hidden="false" customHeight="true" outlineLevel="0" collapsed="false">
      <c r="B7" s="28" t="s">
        <v>17</v>
      </c>
      <c r="C7" s="28"/>
      <c r="D7" s="28"/>
      <c r="E7" s="28"/>
      <c r="F7" s="28"/>
      <c r="G7" s="28"/>
      <c r="H7" s="28"/>
      <c r="I7" s="29" t="s">
        <v>18</v>
      </c>
      <c r="J7" s="25"/>
      <c r="K7" s="25"/>
      <c r="L7" s="25"/>
    </row>
    <row r="8" customFormat="false" ht="33.75" hidden="false" customHeight="true" outlineLevel="0" collapsed="false">
      <c r="B8" s="28" t="s">
        <v>19</v>
      </c>
      <c r="C8" s="28"/>
      <c r="D8" s="28"/>
      <c r="E8" s="28"/>
      <c r="F8" s="28"/>
      <c r="G8" s="28"/>
      <c r="H8" s="28"/>
      <c r="I8" s="30" t="s">
        <v>20</v>
      </c>
    </row>
    <row r="9" customFormat="false" ht="26.25" hidden="false" customHeight="true" outlineLevel="0" collapsed="false">
      <c r="B9" s="31" t="s">
        <v>21</v>
      </c>
      <c r="C9" s="31"/>
      <c r="D9" s="31"/>
      <c r="E9" s="31"/>
      <c r="F9" s="31"/>
      <c r="G9" s="31"/>
      <c r="H9" s="31"/>
      <c r="I9" s="32" t="s">
        <v>22</v>
      </c>
      <c r="J9" s="33"/>
    </row>
    <row r="10" customFormat="false" ht="6" hidden="false" customHeight="true" outlineLevel="0" collapsed="false">
      <c r="I10" s="34"/>
    </row>
    <row r="11" customFormat="false" ht="26.25" hidden="false" customHeight="true" outlineLevel="0" collapsed="false">
      <c r="B11" s="31" t="s">
        <v>23</v>
      </c>
      <c r="C11" s="31"/>
      <c r="D11" s="31"/>
      <c r="E11" s="31"/>
      <c r="F11" s="31"/>
      <c r="G11" s="31"/>
      <c r="H11" s="31"/>
      <c r="I11" s="32" t="s">
        <v>24</v>
      </c>
      <c r="J11" s="21"/>
    </row>
    <row r="12" customFormat="false" ht="6" hidden="false" customHeight="true" outlineLevel="0" collapsed="false">
      <c r="I12" s="34"/>
    </row>
    <row r="13" customFormat="false" ht="26.25" hidden="false" customHeight="true" outlineLevel="0" collapsed="false">
      <c r="B13" s="31" t="s">
        <v>25</v>
      </c>
      <c r="C13" s="31"/>
      <c r="D13" s="31"/>
      <c r="E13" s="31"/>
      <c r="F13" s="31"/>
      <c r="G13" s="31"/>
      <c r="H13" s="31"/>
      <c r="I13" s="32" t="s">
        <v>26</v>
      </c>
      <c r="J13" s="21"/>
    </row>
    <row r="14" customFormat="false" ht="6" hidden="false" customHeight="true" outlineLevel="0" collapsed="false">
      <c r="I14" s="34"/>
    </row>
    <row r="15" customFormat="false" ht="26.25" hidden="false" customHeight="true" outlineLevel="0" collapsed="false">
      <c r="B15" s="35" t="s">
        <v>27</v>
      </c>
      <c r="C15" s="35"/>
      <c r="D15" s="35"/>
      <c r="E15" s="35"/>
      <c r="F15" s="35"/>
      <c r="G15" s="35"/>
      <c r="H15" s="35"/>
      <c r="I15" s="32" t="s">
        <v>28</v>
      </c>
      <c r="J15" s="33"/>
    </row>
    <row r="16" customFormat="false" ht="6" hidden="false" customHeight="true" outlineLevel="0" collapsed="false">
      <c r="I16" s="34"/>
    </row>
    <row r="17" customFormat="false" ht="29.25" hidden="false" customHeight="true" outlineLevel="0" collapsed="false">
      <c r="B17" s="35" t="s">
        <v>29</v>
      </c>
      <c r="C17" s="35"/>
      <c r="D17" s="35"/>
      <c r="E17" s="35"/>
      <c r="F17" s="35"/>
      <c r="G17" s="35"/>
      <c r="H17" s="35"/>
      <c r="I17" s="32" t="s">
        <v>30</v>
      </c>
      <c r="J17" s="33"/>
    </row>
    <row r="18" customFormat="false" ht="6" hidden="false" customHeight="true" outlineLevel="0" collapsed="false">
      <c r="C18" s="33"/>
      <c r="D18" s="33"/>
      <c r="E18" s="33"/>
      <c r="F18" s="33"/>
      <c r="G18" s="33"/>
      <c r="H18" s="33"/>
      <c r="I18" s="34"/>
    </row>
    <row r="19" customFormat="false" ht="26.25" hidden="false" customHeight="true" outlineLevel="0" collapsed="false">
      <c r="B19" s="35" t="s">
        <v>31</v>
      </c>
      <c r="C19" s="35"/>
      <c r="D19" s="35"/>
      <c r="E19" s="35"/>
      <c r="F19" s="35"/>
      <c r="G19" s="35"/>
      <c r="H19" s="35"/>
      <c r="I19" s="36" t="s">
        <v>32</v>
      </c>
      <c r="J19" s="33"/>
    </row>
    <row r="20" customFormat="false" ht="6" hidden="false" customHeight="true" outlineLevel="0" collapsed="false">
      <c r="B20" s="33"/>
      <c r="C20" s="33"/>
      <c r="D20" s="33"/>
      <c r="E20" s="33"/>
      <c r="F20" s="33"/>
      <c r="G20" s="33"/>
      <c r="H20" s="33"/>
      <c r="I20" s="37"/>
      <c r="J20" s="33"/>
    </row>
    <row r="21" customFormat="false" ht="30" hidden="false" customHeight="true" outlineLevel="0" collapsed="false">
      <c r="B21" s="38" t="s">
        <v>33</v>
      </c>
      <c r="C21" s="38"/>
      <c r="D21" s="38"/>
      <c r="E21" s="38"/>
      <c r="F21" s="38"/>
      <c r="G21" s="38"/>
      <c r="H21" s="38"/>
      <c r="I21" s="38"/>
      <c r="J21" s="33"/>
    </row>
    <row r="22" customFormat="false" ht="18" hidden="false" customHeight="true" outlineLevel="0" collapsed="false">
      <c r="B22" s="39"/>
      <c r="C22" s="39"/>
      <c r="D22" s="39"/>
      <c r="E22" s="39"/>
      <c r="F22" s="39"/>
      <c r="G22" s="39"/>
      <c r="H22" s="39"/>
      <c r="I22" s="39"/>
      <c r="J22" s="33"/>
    </row>
    <row r="23" customFormat="false" ht="26.25" hidden="false" customHeight="true" outlineLevel="0" collapsed="false">
      <c r="B23" s="28" t="s">
        <v>34</v>
      </c>
      <c r="C23" s="28"/>
      <c r="D23" s="28"/>
      <c r="E23" s="28"/>
      <c r="F23" s="28"/>
      <c r="G23" s="28"/>
      <c r="H23" s="28"/>
      <c r="I23" s="32" t="s">
        <v>35</v>
      </c>
      <c r="J23" s="33"/>
    </row>
    <row r="24" customFormat="false" ht="6" hidden="false" customHeight="true" outlineLevel="0" collapsed="false">
      <c r="B24" s="40"/>
      <c r="C24" s="40"/>
      <c r="D24" s="40"/>
      <c r="E24" s="40"/>
      <c r="F24" s="40"/>
      <c r="G24" s="40"/>
      <c r="H24" s="40"/>
      <c r="I24" s="37"/>
      <c r="J24" s="33"/>
    </row>
    <row r="25" customFormat="false" ht="26.25" hidden="false" customHeight="true" outlineLevel="0" collapsed="false">
      <c r="B25" s="35" t="s">
        <v>36</v>
      </c>
      <c r="C25" s="35"/>
      <c r="D25" s="35"/>
      <c r="E25" s="35"/>
      <c r="F25" s="35"/>
      <c r="G25" s="35"/>
      <c r="H25" s="35"/>
      <c r="I25" s="32" t="s">
        <v>37</v>
      </c>
      <c r="J25" s="33"/>
    </row>
    <row r="26" customFormat="false" ht="6" hidden="false" customHeight="true" outlineLevel="0" collapsed="false">
      <c r="B26" s="33"/>
      <c r="C26" s="33"/>
      <c r="D26" s="33"/>
      <c r="E26" s="33"/>
      <c r="F26" s="33"/>
      <c r="G26" s="33"/>
      <c r="H26" s="33"/>
      <c r="I26" s="37"/>
      <c r="J26" s="33"/>
    </row>
    <row r="27" customFormat="false" ht="26.25" hidden="false" customHeight="true" outlineLevel="0" collapsed="false">
      <c r="B27" s="35" t="s">
        <v>38</v>
      </c>
      <c r="C27" s="35"/>
      <c r="D27" s="35"/>
      <c r="E27" s="35"/>
      <c r="F27" s="35"/>
      <c r="G27" s="35"/>
      <c r="H27" s="35"/>
      <c r="I27" s="32" t="s">
        <v>39</v>
      </c>
    </row>
    <row r="28" customFormat="false" ht="6" hidden="false" customHeight="true" outlineLevel="0" collapsed="false">
      <c r="B28" s="33"/>
      <c r="C28" s="33"/>
      <c r="D28" s="33"/>
      <c r="E28" s="33"/>
      <c r="F28" s="33"/>
      <c r="G28" s="33"/>
      <c r="H28" s="33"/>
      <c r="I28" s="41"/>
    </row>
    <row r="29" customFormat="false" ht="30" hidden="false" customHeight="true" outlineLevel="0" collapsed="false">
      <c r="B29" s="42" t="s">
        <v>40</v>
      </c>
      <c r="C29" s="42"/>
      <c r="D29" s="42"/>
      <c r="E29" s="42"/>
      <c r="F29" s="42"/>
      <c r="G29" s="42"/>
      <c r="H29" s="42"/>
      <c r="I29" s="42"/>
      <c r="J29" s="43"/>
      <c r="K29" s="43"/>
      <c r="L29" s="43"/>
    </row>
    <row r="30" customFormat="false" ht="18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43.5" hidden="false" customHeight="true" outlineLevel="0" collapsed="false">
      <c r="B31" s="35" t="s">
        <v>41</v>
      </c>
      <c r="C31" s="35"/>
      <c r="D31" s="35"/>
      <c r="E31" s="35"/>
      <c r="F31" s="35"/>
      <c r="G31" s="35"/>
      <c r="H31" s="35"/>
      <c r="I31" s="32" t="s">
        <v>42</v>
      </c>
      <c r="J31" s="33"/>
    </row>
    <row r="32" customFormat="false" ht="6" hidden="false" customHeight="true" outlineLevel="0" collapsed="false">
      <c r="I32" s="34"/>
    </row>
    <row r="33" customFormat="false" ht="12.75" hidden="false" customHeight="true" outlineLevel="0" collapsed="false">
      <c r="B33" s="35" t="s">
        <v>43</v>
      </c>
      <c r="C33" s="35"/>
      <c r="D33" s="35"/>
      <c r="E33" s="35"/>
      <c r="F33" s="35"/>
      <c r="G33" s="35"/>
      <c r="H33" s="35"/>
      <c r="I33" s="44" t="s">
        <v>44</v>
      </c>
      <c r="J33" s="33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</row>
  </sheetData>
  <mergeCells count="19">
    <mergeCell ref="B1:I1"/>
    <mergeCell ref="B2:I4"/>
    <mergeCell ref="B5:F5"/>
    <mergeCell ref="B7:H7"/>
    <mergeCell ref="B8:H8"/>
    <mergeCell ref="B9:H9"/>
    <mergeCell ref="B11:H11"/>
    <mergeCell ref="B13:H13"/>
    <mergeCell ref="B15:H15"/>
    <mergeCell ref="B17:H17"/>
    <mergeCell ref="B19:H19"/>
    <mergeCell ref="B21:I21"/>
    <mergeCell ref="B23:H23"/>
    <mergeCell ref="B24:H24"/>
    <mergeCell ref="B25:H25"/>
    <mergeCell ref="B27:H27"/>
    <mergeCell ref="B29:I29"/>
    <mergeCell ref="B31:H31"/>
    <mergeCell ref="B33:H33"/>
  </mergeCells>
  <hyperlinks>
    <hyperlink ref="B7" location="'Allg. Erläut'!A1" display="Begriffliche und methodische Erläuterungen"/>
    <hyperlink ref="I7" location="'Allg. Erläut'!A1" display="Allg. Erläut"/>
    <hyperlink ref="B8" location="'Merkmalsübersicht (1)'!A1" display="Übersicht über die in den Tabellen enthaltenen Erhebungsmerkmale"/>
    <hyperlink ref="I8" location="'Merkmalsübersicht (1)'!A1" display="Merkmals-&#10;übersicht (1)"/>
    <hyperlink ref="B9" location="'Tab 1.1'!A1" display="Beendete Beratungen für junge Menschen 1998 (nach Trägergruppen und Schwerpunkt der Beratung sowie) nach persönlichen Merkmalen und Dauer der Beratung"/>
    <hyperlink ref="I9" location="'Tab 1.1'!A1" display="Tab 1.1"/>
    <hyperlink ref="B11" location="'Tab 2.1'!A1" display="Beendete Beratungen für junge Menschen 1998 (nach Trägergruppen und Schwerpunkt der Beratung sowie) nach persönlichen Merkmalen und Art des Aufenthalts"/>
    <hyperlink ref="I11" location="'Tab 2.1'!A1" display="Tab 2.1"/>
    <hyperlink ref="B13" location="'Tab 3.1'!A1" display="Beendete Beratungen für junge Menschen 1998 nach (Schwerpunkt der Beratung,) persönlichen Merkmalen und Kontaktaufnahme"/>
    <hyperlink ref="I13" location="'Tab 3.1'!A1" display="Tab 3.1"/>
    <hyperlink ref="B15" location="'Tab 4.1'!A1" display="Beendete Beratungen für junge Menschen 1998 nach (Schwerpunkt der Beratung,) persönlichen Merkmalen und Anlass der Beratung"/>
    <hyperlink ref="I15" location="'Tab 4.1'!A1" display="Tab 4.1"/>
    <hyperlink ref="B17" location="'Tab 5.1'!A1" display="Beendete Beratungen für junge Menschen 1998 (nach Trägergruppen und Schwerpunkt der Beratung sowie) nach persönlichen Merkmalen, Formen der Beratung/Therapie"/>
    <hyperlink ref="I17" location="'Tab 5.1'!A1" display="Tab 5.1"/>
    <hyperlink ref="B19" location="'Tab 6.1'!A1" display="Beendete Beratungen für junge Menschen 1998 nach (Schwerpunkt der Beratung,) persönlichen Merkmalen, Trägergruppen und Beendigungsgrund der Beratung"/>
    <hyperlink ref="I19" location="'Tab 6.1'!A1" display="Tab 6.1"/>
    <hyperlink ref="B23" location="'LT 1'!A1" display="Beendete Beratungen für junge Menschen 1998 nach persönlichen Merkmalen und Ländern"/>
    <hyperlink ref="I23" location="'LT 1'!A1" display="LT 1"/>
    <hyperlink ref="B25" location="'LT 2'!A1" display="Beendete Beratungen für junge Menschen 1998 nach Geschlecht, Art des Aufenthalts sowie nach Anlass der Beratung und Ländern"/>
    <hyperlink ref="I25" location="'LT 2'!A1" display="LT 2"/>
    <hyperlink ref="B27" location="'LT 3'!A1" display="Beendete Beratungen für junge Menschen 1998 nach Kontataufnahme und Altersgruppen sowie nach Ländern"/>
    <hyperlink ref="I27" location="'LT 3'!A1" display="LT 3"/>
    <hyperlink ref="B31" location="'ZR 1'!A1" display="Beendete Beratungen für junge Menschen nach Zahl der Geschwister, Art des Aufent-&#10;halts, Schwerpunkt, Anlass und Beendigungsgrund der Beratung sowie nach  Trägergruppen"/>
    <hyperlink ref="I31" location="'ZR 1'!A1" display="ZR 1"/>
    <hyperlink ref="B33" location="'ZR 2'!A1" display="Beendete Beratungen für junge Menschen nach persönlichen Merkmalen"/>
    <hyperlink ref="I33" location="'ZR 2'!A1" display="ZR 2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4.99"/>
    <col collapsed="false" customWidth="true" hidden="false" outlineLevel="0" max="2" min="2" style="95" width="8.7"/>
    <col collapsed="false" customWidth="true" hidden="false" outlineLevel="0" max="11" min="3" style="95" width="6.7"/>
    <col collapsed="false" customWidth="true" hidden="false" outlineLevel="0" max="12" min="12" style="95" width="7.7"/>
    <col collapsed="false" customWidth="false" hidden="false" outlineLevel="0" max="257" min="13" style="95" width="11.42"/>
  </cols>
  <sheetData>
    <row r="1" customFormat="false" ht="9.75" hidden="false" customHeight="true" outlineLevel="0" collapsed="false">
      <c r="A1" s="95" t="s">
        <v>154</v>
      </c>
    </row>
    <row r="2" customFormat="false" ht="9.7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A3" s="97" t="s">
        <v>155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1.25" hidden="false" customHeight="false" outlineLevel="0" collapsed="false">
      <c r="A4" s="96" t="s">
        <v>442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4.5" hidden="false" customHeight="true" outlineLevel="0" collapsed="false"/>
    <row r="6" customFormat="false" ht="11.25" hidden="false" customHeight="true" outlineLevel="0" collapsed="false">
      <c r="A6" s="101" t="s">
        <v>208</v>
      </c>
      <c r="B6" s="99" t="s">
        <v>158</v>
      </c>
      <c r="C6" s="99" t="s">
        <v>159</v>
      </c>
      <c r="D6" s="99"/>
      <c r="E6" s="99"/>
      <c r="F6" s="99"/>
      <c r="G6" s="99"/>
      <c r="H6" s="99"/>
      <c r="I6" s="99"/>
      <c r="J6" s="99"/>
      <c r="K6" s="99"/>
      <c r="L6" s="101" t="s">
        <v>443</v>
      </c>
      <c r="M6" s="102"/>
      <c r="N6" s="102"/>
    </row>
    <row r="7" customFormat="false" ht="72" hidden="false" customHeight="true" outlineLevel="0" collapsed="false">
      <c r="A7" s="101"/>
      <c r="B7" s="99"/>
      <c r="C7" s="103" t="s">
        <v>161</v>
      </c>
      <c r="D7" s="104" t="s">
        <v>162</v>
      </c>
      <c r="E7" s="104" t="s">
        <v>163</v>
      </c>
      <c r="F7" s="104" t="s">
        <v>164</v>
      </c>
      <c r="G7" s="104" t="s">
        <v>165</v>
      </c>
      <c r="H7" s="104" t="s">
        <v>166</v>
      </c>
      <c r="I7" s="104" t="s">
        <v>167</v>
      </c>
      <c r="J7" s="104" t="s">
        <v>168</v>
      </c>
      <c r="K7" s="99" t="s">
        <v>169</v>
      </c>
      <c r="L7" s="101"/>
      <c r="M7" s="102"/>
      <c r="N7" s="102"/>
    </row>
    <row r="8" customFormat="false" ht="18.75" hidden="false" customHeight="true" outlineLevel="0" collapsed="false">
      <c r="A8" s="105" t="s">
        <v>170</v>
      </c>
      <c r="B8" s="246" t="n">
        <v>64989</v>
      </c>
      <c r="C8" s="246" t="n">
        <v>30090</v>
      </c>
      <c r="D8" s="246" t="n">
        <v>11523</v>
      </c>
      <c r="E8" s="246" t="n">
        <v>8542</v>
      </c>
      <c r="F8" s="246" t="n">
        <v>4995</v>
      </c>
      <c r="G8" s="246" t="n">
        <v>4880</v>
      </c>
      <c r="H8" s="246" t="n">
        <v>2162</v>
      </c>
      <c r="I8" s="246" t="n">
        <v>1084</v>
      </c>
      <c r="J8" s="246" t="n">
        <v>621</v>
      </c>
      <c r="K8" s="246" t="n">
        <v>1092</v>
      </c>
      <c r="L8" s="107" t="n">
        <v>6.55162412100509</v>
      </c>
    </row>
    <row r="9" customFormat="false" ht="11.25" hidden="false" customHeight="false" outlineLevel="0" collapsed="false">
      <c r="A9" s="105" t="s">
        <v>171</v>
      </c>
      <c r="B9" s="246" t="n">
        <v>2344</v>
      </c>
      <c r="C9" s="246" t="n">
        <v>1306</v>
      </c>
      <c r="D9" s="246" t="n">
        <v>401</v>
      </c>
      <c r="E9" s="246" t="n">
        <v>279</v>
      </c>
      <c r="F9" s="246" t="n">
        <v>147</v>
      </c>
      <c r="G9" s="246" t="n">
        <v>136</v>
      </c>
      <c r="H9" s="246" t="n">
        <v>39</v>
      </c>
      <c r="I9" s="246" t="n">
        <v>24</v>
      </c>
      <c r="J9" s="246" t="n">
        <v>12</v>
      </c>
      <c r="K9" s="246" t="n">
        <v>0</v>
      </c>
      <c r="L9" s="107" t="n">
        <v>4.55674061433447</v>
      </c>
    </row>
    <row r="10" customFormat="false" ht="11.25" hidden="false" customHeight="false" outlineLevel="0" collapsed="false">
      <c r="A10" s="105" t="s">
        <v>172</v>
      </c>
      <c r="B10" s="246" t="n">
        <v>9287</v>
      </c>
      <c r="C10" s="246" t="n">
        <v>4308</v>
      </c>
      <c r="D10" s="246" t="n">
        <v>1630</v>
      </c>
      <c r="E10" s="246" t="n">
        <v>1264</v>
      </c>
      <c r="F10" s="246" t="n">
        <v>737</v>
      </c>
      <c r="G10" s="246" t="n">
        <v>639</v>
      </c>
      <c r="H10" s="246" t="n">
        <v>285</v>
      </c>
      <c r="I10" s="246" t="n">
        <v>164</v>
      </c>
      <c r="J10" s="246" t="n">
        <v>85</v>
      </c>
      <c r="K10" s="246" t="n">
        <v>175</v>
      </c>
      <c r="L10" s="107" t="n">
        <v>6.57192850220739</v>
      </c>
    </row>
    <row r="11" customFormat="false" ht="11.25" hidden="false" customHeight="false" outlineLevel="0" collapsed="false">
      <c r="A11" s="105" t="s">
        <v>173</v>
      </c>
      <c r="B11" s="246" t="n">
        <v>16196</v>
      </c>
      <c r="C11" s="246" t="n">
        <v>6703</v>
      </c>
      <c r="D11" s="246" t="n">
        <v>3088</v>
      </c>
      <c r="E11" s="246" t="n">
        <v>2313</v>
      </c>
      <c r="F11" s="246" t="n">
        <v>1326</v>
      </c>
      <c r="G11" s="246" t="n">
        <v>1368</v>
      </c>
      <c r="H11" s="246" t="n">
        <v>612</v>
      </c>
      <c r="I11" s="246" t="n">
        <v>308</v>
      </c>
      <c r="J11" s="246" t="n">
        <v>184</v>
      </c>
      <c r="K11" s="246" t="n">
        <v>294</v>
      </c>
      <c r="L11" s="107" t="n">
        <v>7.12793282291924</v>
      </c>
    </row>
    <row r="12" customFormat="false" ht="11.25" hidden="false" customHeight="false" outlineLevel="0" collapsed="false">
      <c r="A12" s="105" t="s">
        <v>174</v>
      </c>
      <c r="B12" s="246" t="n">
        <v>14708</v>
      </c>
      <c r="C12" s="246" t="n">
        <v>5922</v>
      </c>
      <c r="D12" s="246" t="n">
        <v>2768</v>
      </c>
      <c r="E12" s="246" t="n">
        <v>2047</v>
      </c>
      <c r="F12" s="246" t="n">
        <v>1212</v>
      </c>
      <c r="G12" s="246" t="n">
        <v>1385</v>
      </c>
      <c r="H12" s="246" t="n">
        <v>615</v>
      </c>
      <c r="I12" s="246" t="n">
        <v>293</v>
      </c>
      <c r="J12" s="246" t="n">
        <v>175</v>
      </c>
      <c r="K12" s="246" t="n">
        <v>291</v>
      </c>
      <c r="L12" s="107" t="n">
        <v>7.46709273864564</v>
      </c>
    </row>
    <row r="13" customFormat="false" ht="11.25" hidden="false" customHeight="false" outlineLevel="0" collapsed="false">
      <c r="A13" s="105" t="s">
        <v>175</v>
      </c>
      <c r="B13" s="246" t="n">
        <v>10322</v>
      </c>
      <c r="C13" s="246" t="n">
        <v>4822</v>
      </c>
      <c r="D13" s="246" t="n">
        <v>1795</v>
      </c>
      <c r="E13" s="246" t="n">
        <v>1334</v>
      </c>
      <c r="F13" s="246" t="n">
        <v>815</v>
      </c>
      <c r="G13" s="246" t="n">
        <v>785</v>
      </c>
      <c r="H13" s="246" t="n">
        <v>344</v>
      </c>
      <c r="I13" s="246" t="n">
        <v>168</v>
      </c>
      <c r="J13" s="246" t="n">
        <v>88</v>
      </c>
      <c r="K13" s="246" t="n">
        <v>171</v>
      </c>
      <c r="L13" s="107" t="n">
        <v>6.48953691145127</v>
      </c>
    </row>
    <row r="14" customFormat="false" ht="11.25" hidden="false" customHeight="false" outlineLevel="0" collapsed="false">
      <c r="A14" s="105" t="s">
        <v>176</v>
      </c>
      <c r="B14" s="246" t="n">
        <v>8159</v>
      </c>
      <c r="C14" s="246" t="n">
        <v>4814</v>
      </c>
      <c r="D14" s="246" t="n">
        <v>1240</v>
      </c>
      <c r="E14" s="246" t="n">
        <v>873</v>
      </c>
      <c r="F14" s="246" t="n">
        <v>460</v>
      </c>
      <c r="G14" s="246" t="n">
        <v>393</v>
      </c>
      <c r="H14" s="246" t="n">
        <v>166</v>
      </c>
      <c r="I14" s="246" t="n">
        <v>74</v>
      </c>
      <c r="J14" s="246" t="n">
        <v>49</v>
      </c>
      <c r="K14" s="246" t="n">
        <v>90</v>
      </c>
      <c r="L14" s="107" t="n">
        <v>4.82246598847898</v>
      </c>
    </row>
    <row r="15" customFormat="false" ht="11.25" hidden="false" customHeight="false" outlineLevel="0" collapsed="false">
      <c r="A15" s="105" t="s">
        <v>177</v>
      </c>
      <c r="B15" s="246" t="n">
        <v>2556</v>
      </c>
      <c r="C15" s="246" t="n">
        <v>1438</v>
      </c>
      <c r="D15" s="246" t="n">
        <v>394</v>
      </c>
      <c r="E15" s="246" t="n">
        <v>268</v>
      </c>
      <c r="F15" s="246" t="n">
        <v>211</v>
      </c>
      <c r="G15" s="246" t="n">
        <v>107</v>
      </c>
      <c r="H15" s="246" t="n">
        <v>53</v>
      </c>
      <c r="I15" s="246" t="n">
        <v>27</v>
      </c>
      <c r="J15" s="246" t="n">
        <v>22</v>
      </c>
      <c r="K15" s="246" t="n">
        <v>36</v>
      </c>
      <c r="L15" s="107" t="n">
        <v>5.36854460093897</v>
      </c>
    </row>
    <row r="16" customFormat="false" ht="11.25" hidden="false" customHeight="false" outlineLevel="0" collapsed="false">
      <c r="A16" s="105" t="s">
        <v>178</v>
      </c>
      <c r="B16" s="246" t="n">
        <v>732</v>
      </c>
      <c r="C16" s="246" t="n">
        <v>412</v>
      </c>
      <c r="D16" s="246" t="n">
        <v>102</v>
      </c>
      <c r="E16" s="246" t="n">
        <v>100</v>
      </c>
      <c r="F16" s="246" t="n">
        <v>48</v>
      </c>
      <c r="G16" s="246" t="n">
        <v>30</v>
      </c>
      <c r="H16" s="246" t="n">
        <v>15</v>
      </c>
      <c r="I16" s="246" t="n">
        <v>10</v>
      </c>
      <c r="J16" s="246" t="n">
        <v>3</v>
      </c>
      <c r="K16" s="246" t="n">
        <v>12</v>
      </c>
      <c r="L16" s="107" t="n">
        <v>5.48497267759563</v>
      </c>
    </row>
    <row r="17" customFormat="false" ht="11.25" hidden="false" customHeight="false" outlineLevel="0" collapsed="false">
      <c r="A17" s="105" t="s">
        <v>179</v>
      </c>
      <c r="B17" s="246" t="n">
        <v>685</v>
      </c>
      <c r="C17" s="246" t="n">
        <v>365</v>
      </c>
      <c r="D17" s="246" t="n">
        <v>105</v>
      </c>
      <c r="E17" s="246" t="n">
        <v>64</v>
      </c>
      <c r="F17" s="246" t="n">
        <v>39</v>
      </c>
      <c r="G17" s="246" t="n">
        <v>37</v>
      </c>
      <c r="H17" s="246" t="n">
        <v>33</v>
      </c>
      <c r="I17" s="246" t="n">
        <v>16</v>
      </c>
      <c r="J17" s="246" t="n">
        <v>3</v>
      </c>
      <c r="K17" s="246" t="n">
        <v>23</v>
      </c>
      <c r="L17" s="107" t="n">
        <v>6.90583941605839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246" t="n">
        <v>14461</v>
      </c>
      <c r="C19" s="246" t="n">
        <v>6816</v>
      </c>
      <c r="D19" s="246" t="n">
        <v>2538</v>
      </c>
      <c r="E19" s="246" t="n">
        <v>1881</v>
      </c>
      <c r="F19" s="246" t="n">
        <v>1126</v>
      </c>
      <c r="G19" s="246" t="n">
        <v>1034</v>
      </c>
      <c r="H19" s="246" t="n">
        <v>468</v>
      </c>
      <c r="I19" s="246" t="n">
        <v>234</v>
      </c>
      <c r="J19" s="246" t="n">
        <v>135</v>
      </c>
      <c r="K19" s="246" t="n">
        <v>229</v>
      </c>
      <c r="L19" s="107" t="n">
        <v>6.41100200539382</v>
      </c>
    </row>
    <row r="20" customFormat="false" ht="11.25" hidden="false" customHeight="false" outlineLevel="0" collapsed="false">
      <c r="A20" s="105" t="s">
        <v>182</v>
      </c>
      <c r="B20" s="246" t="n">
        <v>27308</v>
      </c>
      <c r="C20" s="246" t="n">
        <v>11839</v>
      </c>
      <c r="D20" s="246" t="n">
        <v>5072</v>
      </c>
      <c r="E20" s="246" t="n">
        <v>3843</v>
      </c>
      <c r="F20" s="246" t="n">
        <v>2200</v>
      </c>
      <c r="G20" s="246" t="n">
        <v>2153</v>
      </c>
      <c r="H20" s="246" t="n">
        <v>953</v>
      </c>
      <c r="I20" s="246" t="n">
        <v>481</v>
      </c>
      <c r="J20" s="246" t="n">
        <v>278</v>
      </c>
      <c r="K20" s="246" t="n">
        <v>489</v>
      </c>
      <c r="L20" s="107" t="n">
        <v>6.87505492895855</v>
      </c>
    </row>
    <row r="21" customFormat="false" ht="11.25" hidden="false" customHeight="false" outlineLevel="0" collapsed="false">
      <c r="A21" s="105" t="s">
        <v>183</v>
      </c>
      <c r="B21" s="246" t="n">
        <v>11507</v>
      </c>
      <c r="C21" s="246" t="n">
        <v>4874</v>
      </c>
      <c r="D21" s="246" t="n">
        <v>2147</v>
      </c>
      <c r="E21" s="246" t="n">
        <v>1588</v>
      </c>
      <c r="F21" s="246" t="n">
        <v>990</v>
      </c>
      <c r="G21" s="246" t="n">
        <v>923</v>
      </c>
      <c r="H21" s="246" t="n">
        <v>446</v>
      </c>
      <c r="I21" s="246" t="n">
        <v>221</v>
      </c>
      <c r="J21" s="246" t="n">
        <v>122</v>
      </c>
      <c r="K21" s="246" t="n">
        <v>196</v>
      </c>
      <c r="L21" s="107" t="n">
        <v>7.02498479186582</v>
      </c>
    </row>
    <row r="22" customFormat="false" ht="11.25" hidden="false" customHeight="false" outlineLevel="0" collapsed="false">
      <c r="A22" s="105" t="s">
        <v>184</v>
      </c>
      <c r="B22" s="246" t="n">
        <v>5360</v>
      </c>
      <c r="C22" s="246" t="n">
        <v>2342</v>
      </c>
      <c r="D22" s="246" t="n">
        <v>962</v>
      </c>
      <c r="E22" s="246" t="n">
        <v>696</v>
      </c>
      <c r="F22" s="246" t="n">
        <v>404</v>
      </c>
      <c r="G22" s="246" t="n">
        <v>475</v>
      </c>
      <c r="H22" s="246" t="n">
        <v>197</v>
      </c>
      <c r="I22" s="246" t="n">
        <v>101</v>
      </c>
      <c r="J22" s="246" t="n">
        <v>58</v>
      </c>
      <c r="K22" s="246" t="n">
        <v>125</v>
      </c>
      <c r="L22" s="107" t="n">
        <v>7.27014925373134</v>
      </c>
    </row>
    <row r="23" customFormat="false" ht="11.25" hidden="false" customHeight="false" outlineLevel="0" collapsed="false">
      <c r="A23" s="105" t="s">
        <v>185</v>
      </c>
      <c r="B23" s="246" t="n">
        <v>6353</v>
      </c>
      <c r="C23" s="246" t="n">
        <v>4219</v>
      </c>
      <c r="D23" s="246" t="n">
        <v>804</v>
      </c>
      <c r="E23" s="246" t="n">
        <v>534</v>
      </c>
      <c r="F23" s="246" t="n">
        <v>275</v>
      </c>
      <c r="G23" s="246" t="n">
        <v>295</v>
      </c>
      <c r="H23" s="246" t="n">
        <v>98</v>
      </c>
      <c r="I23" s="246" t="n">
        <v>47</v>
      </c>
      <c r="J23" s="246" t="n">
        <v>28</v>
      </c>
      <c r="K23" s="246" t="n">
        <v>53</v>
      </c>
      <c r="L23" s="107" t="n">
        <v>4.01786557531875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246" t="n">
        <v>58799</v>
      </c>
      <c r="C25" s="246" t="n">
        <v>26946</v>
      </c>
      <c r="D25" s="246" t="n">
        <v>10472</v>
      </c>
      <c r="E25" s="246" t="n">
        <v>7760</v>
      </c>
      <c r="F25" s="246" t="n">
        <v>4566</v>
      </c>
      <c r="G25" s="246" t="n">
        <v>4472</v>
      </c>
      <c r="H25" s="246" t="n">
        <v>1995</v>
      </c>
      <c r="I25" s="246" t="n">
        <v>991</v>
      </c>
      <c r="J25" s="246" t="n">
        <v>577</v>
      </c>
      <c r="K25" s="246" t="n">
        <v>1020</v>
      </c>
      <c r="L25" s="107" t="n">
        <v>6.63539345907243</v>
      </c>
    </row>
    <row r="26" customFormat="false" ht="11.25" hidden="false" customHeight="false" outlineLevel="0" collapsed="false">
      <c r="A26" s="105" t="s">
        <v>187</v>
      </c>
      <c r="B26" s="246" t="n">
        <v>4883</v>
      </c>
      <c r="C26" s="246" t="n">
        <v>2445</v>
      </c>
      <c r="D26" s="246" t="n">
        <v>823</v>
      </c>
      <c r="E26" s="246" t="n">
        <v>648</v>
      </c>
      <c r="F26" s="246" t="n">
        <v>338</v>
      </c>
      <c r="G26" s="246" t="n">
        <v>346</v>
      </c>
      <c r="H26" s="246" t="n">
        <v>122</v>
      </c>
      <c r="I26" s="246" t="n">
        <v>76</v>
      </c>
      <c r="J26" s="246" t="n">
        <v>34</v>
      </c>
      <c r="K26" s="246" t="n">
        <v>51</v>
      </c>
      <c r="L26" s="107" t="n">
        <v>5.72936719229982</v>
      </c>
    </row>
    <row r="27" customFormat="false" ht="11.25" hidden="false" customHeight="false" outlineLevel="0" collapsed="false">
      <c r="A27" s="105" t="s">
        <v>185</v>
      </c>
      <c r="B27" s="246" t="n">
        <v>1307</v>
      </c>
      <c r="C27" s="246" t="n">
        <v>699</v>
      </c>
      <c r="D27" s="246" t="n">
        <v>228</v>
      </c>
      <c r="E27" s="246" t="n">
        <v>134</v>
      </c>
      <c r="F27" s="246" t="n">
        <v>91</v>
      </c>
      <c r="G27" s="246" t="n">
        <v>62</v>
      </c>
      <c r="H27" s="246" t="n">
        <v>45</v>
      </c>
      <c r="I27" s="246" t="n">
        <v>17</v>
      </c>
      <c r="J27" s="246" t="n">
        <v>10</v>
      </c>
      <c r="K27" s="246" t="n">
        <v>21</v>
      </c>
      <c r="L27" s="107" t="n">
        <v>5.85501147666412</v>
      </c>
    </row>
    <row r="28" customFormat="false" ht="18.75" hidden="false" customHeight="true" outlineLevel="0" collapsed="false">
      <c r="A28" s="105" t="s">
        <v>188</v>
      </c>
      <c r="B28" s="246" t="n">
        <v>47039</v>
      </c>
      <c r="C28" s="246" t="n">
        <v>23691</v>
      </c>
      <c r="D28" s="246" t="n">
        <v>7926</v>
      </c>
      <c r="E28" s="246" t="n">
        <v>5683</v>
      </c>
      <c r="F28" s="246" t="n">
        <v>3360</v>
      </c>
      <c r="G28" s="246" t="n">
        <v>3144</v>
      </c>
      <c r="H28" s="246" t="n">
        <v>1378</v>
      </c>
      <c r="I28" s="246" t="n">
        <v>716</v>
      </c>
      <c r="J28" s="246" t="n">
        <v>420</v>
      </c>
      <c r="K28" s="246" t="n">
        <v>721</v>
      </c>
      <c r="L28" s="107" t="n">
        <v>6.01521078254215</v>
      </c>
    </row>
    <row r="29" customFormat="false" ht="11.25" hidden="false" customHeight="false" outlineLevel="0" collapsed="false">
      <c r="A29" s="105" t="s">
        <v>171</v>
      </c>
      <c r="B29" s="246" t="n">
        <v>1839</v>
      </c>
      <c r="C29" s="246" t="n">
        <v>1012</v>
      </c>
      <c r="D29" s="246" t="n">
        <v>292</v>
      </c>
      <c r="E29" s="246" t="n">
        <v>218</v>
      </c>
      <c r="F29" s="246" t="n">
        <v>135</v>
      </c>
      <c r="G29" s="246" t="n">
        <v>104</v>
      </c>
      <c r="H29" s="246" t="n">
        <v>41</v>
      </c>
      <c r="I29" s="246" t="n">
        <v>21</v>
      </c>
      <c r="J29" s="246" t="n">
        <v>16</v>
      </c>
      <c r="K29" s="246" t="n">
        <v>0</v>
      </c>
      <c r="L29" s="107" t="n">
        <v>4.84040239260468</v>
      </c>
    </row>
    <row r="30" customFormat="false" ht="11.25" hidden="false" customHeight="false" outlineLevel="0" collapsed="false">
      <c r="A30" s="105" t="s">
        <v>172</v>
      </c>
      <c r="B30" s="246" t="n">
        <v>6056</v>
      </c>
      <c r="C30" s="246" t="n">
        <v>2915</v>
      </c>
      <c r="D30" s="246" t="n">
        <v>1108</v>
      </c>
      <c r="E30" s="246" t="n">
        <v>756</v>
      </c>
      <c r="F30" s="246" t="n">
        <v>426</v>
      </c>
      <c r="G30" s="246" t="n">
        <v>393</v>
      </c>
      <c r="H30" s="246" t="n">
        <v>184</v>
      </c>
      <c r="I30" s="246" t="n">
        <v>106</v>
      </c>
      <c r="J30" s="246" t="n">
        <v>62</v>
      </c>
      <c r="K30" s="246" t="n">
        <v>106</v>
      </c>
      <c r="L30" s="107" t="n">
        <v>6.28319022457067</v>
      </c>
    </row>
    <row r="31" customFormat="false" ht="11.25" hidden="false" customHeight="false" outlineLevel="0" collapsed="false">
      <c r="A31" s="105" t="s">
        <v>173</v>
      </c>
      <c r="B31" s="246" t="n">
        <v>9121</v>
      </c>
      <c r="C31" s="246" t="n">
        <v>3926</v>
      </c>
      <c r="D31" s="246" t="n">
        <v>1704</v>
      </c>
      <c r="E31" s="246" t="n">
        <v>1231</v>
      </c>
      <c r="F31" s="246" t="n">
        <v>788</v>
      </c>
      <c r="G31" s="246" t="n">
        <v>757</v>
      </c>
      <c r="H31" s="246" t="n">
        <v>309</v>
      </c>
      <c r="I31" s="246" t="n">
        <v>169</v>
      </c>
      <c r="J31" s="246" t="n">
        <v>92</v>
      </c>
      <c r="K31" s="246" t="n">
        <v>145</v>
      </c>
      <c r="L31" s="107" t="n">
        <v>6.81125973029273</v>
      </c>
    </row>
    <row r="32" customFormat="false" ht="11.25" hidden="false" customHeight="false" outlineLevel="0" collapsed="false">
      <c r="A32" s="105" t="s">
        <v>174</v>
      </c>
      <c r="B32" s="246" t="n">
        <v>8064</v>
      </c>
      <c r="C32" s="246" t="n">
        <v>3373</v>
      </c>
      <c r="D32" s="246" t="n">
        <v>1464</v>
      </c>
      <c r="E32" s="246" t="n">
        <v>1100</v>
      </c>
      <c r="F32" s="246" t="n">
        <v>723</v>
      </c>
      <c r="G32" s="246" t="n">
        <v>674</v>
      </c>
      <c r="H32" s="246" t="n">
        <v>349</v>
      </c>
      <c r="I32" s="246" t="n">
        <v>153</v>
      </c>
      <c r="J32" s="246" t="n">
        <v>89</v>
      </c>
      <c r="K32" s="246" t="n">
        <v>139</v>
      </c>
      <c r="L32" s="107" t="n">
        <v>7.16765873015873</v>
      </c>
    </row>
    <row r="33" customFormat="false" ht="11.25" hidden="false" customHeight="false" outlineLevel="0" collapsed="false">
      <c r="A33" s="105" t="s">
        <v>175</v>
      </c>
      <c r="B33" s="246" t="n">
        <v>8488</v>
      </c>
      <c r="C33" s="246" t="n">
        <v>4401</v>
      </c>
      <c r="D33" s="246" t="n">
        <v>1437</v>
      </c>
      <c r="E33" s="246" t="n">
        <v>1050</v>
      </c>
      <c r="F33" s="246" t="n">
        <v>565</v>
      </c>
      <c r="G33" s="246" t="n">
        <v>534</v>
      </c>
      <c r="H33" s="246" t="n">
        <v>207</v>
      </c>
      <c r="I33" s="246" t="n">
        <v>112</v>
      </c>
      <c r="J33" s="246" t="n">
        <v>59</v>
      </c>
      <c r="K33" s="246" t="n">
        <v>123</v>
      </c>
      <c r="L33" s="107" t="n">
        <v>5.65445334590009</v>
      </c>
    </row>
    <row r="34" customFormat="false" ht="11.25" hidden="false" customHeight="false" outlineLevel="0" collapsed="false">
      <c r="A34" s="105" t="s">
        <v>176</v>
      </c>
      <c r="B34" s="246" t="n">
        <v>9123</v>
      </c>
      <c r="C34" s="246" t="n">
        <v>5712</v>
      </c>
      <c r="D34" s="246" t="n">
        <v>1272</v>
      </c>
      <c r="E34" s="246" t="n">
        <v>867</v>
      </c>
      <c r="F34" s="246" t="n">
        <v>456</v>
      </c>
      <c r="G34" s="246" t="n">
        <v>415</v>
      </c>
      <c r="H34" s="246" t="n">
        <v>159</v>
      </c>
      <c r="I34" s="246" t="n">
        <v>85</v>
      </c>
      <c r="J34" s="246" t="n">
        <v>60</v>
      </c>
      <c r="K34" s="246" t="n">
        <v>97</v>
      </c>
      <c r="L34" s="107" t="n">
        <v>4.46448536665571</v>
      </c>
    </row>
    <row r="35" customFormat="false" ht="11.25" hidden="false" customHeight="false" outlineLevel="0" collapsed="false">
      <c r="A35" s="105" t="s">
        <v>177</v>
      </c>
      <c r="B35" s="246" t="n">
        <v>2461</v>
      </c>
      <c r="C35" s="246" t="n">
        <v>1400</v>
      </c>
      <c r="D35" s="246" t="n">
        <v>388</v>
      </c>
      <c r="E35" s="246" t="n">
        <v>267</v>
      </c>
      <c r="F35" s="246" t="n">
        <v>143</v>
      </c>
      <c r="G35" s="246" t="n">
        <v>122</v>
      </c>
      <c r="H35" s="246" t="n">
        <v>57</v>
      </c>
      <c r="I35" s="246" t="n">
        <v>34</v>
      </c>
      <c r="J35" s="246" t="n">
        <v>16</v>
      </c>
      <c r="K35" s="246" t="n">
        <v>34</v>
      </c>
      <c r="L35" s="107" t="n">
        <v>5.16598943518895</v>
      </c>
    </row>
    <row r="36" customFormat="false" ht="11.25" hidden="false" customHeight="false" outlineLevel="0" collapsed="false">
      <c r="A36" s="105" t="s">
        <v>178</v>
      </c>
      <c r="B36" s="246" t="n">
        <v>809</v>
      </c>
      <c r="C36" s="246" t="n">
        <v>438</v>
      </c>
      <c r="D36" s="246" t="n">
        <v>107</v>
      </c>
      <c r="E36" s="246" t="n">
        <v>80</v>
      </c>
      <c r="F36" s="246" t="n">
        <v>46</v>
      </c>
      <c r="G36" s="246" t="n">
        <v>59</v>
      </c>
      <c r="H36" s="246" t="n">
        <v>32</v>
      </c>
      <c r="I36" s="246" t="n">
        <v>13</v>
      </c>
      <c r="J36" s="246" t="n">
        <v>11</v>
      </c>
      <c r="K36" s="246" t="n">
        <v>23</v>
      </c>
      <c r="L36" s="107" t="n">
        <v>6.90420271940668</v>
      </c>
    </row>
    <row r="37" customFormat="false" ht="11.25" hidden="false" customHeight="false" outlineLevel="0" collapsed="false">
      <c r="A37" s="105" t="s">
        <v>179</v>
      </c>
      <c r="B37" s="246" t="n">
        <v>1078</v>
      </c>
      <c r="C37" s="246" t="n">
        <v>514</v>
      </c>
      <c r="D37" s="246" t="n">
        <v>154</v>
      </c>
      <c r="E37" s="246" t="n">
        <v>114</v>
      </c>
      <c r="F37" s="246" t="n">
        <v>78</v>
      </c>
      <c r="G37" s="246" t="n">
        <v>86</v>
      </c>
      <c r="H37" s="246" t="n">
        <v>40</v>
      </c>
      <c r="I37" s="246" t="n">
        <v>23</v>
      </c>
      <c r="J37" s="246" t="n">
        <v>15</v>
      </c>
      <c r="K37" s="246" t="n">
        <v>54</v>
      </c>
      <c r="L37" s="107" t="n">
        <v>8.39332096474954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246" t="n">
        <v>10235</v>
      </c>
      <c r="C39" s="246" t="n">
        <v>5111</v>
      </c>
      <c r="D39" s="246" t="n">
        <v>1833</v>
      </c>
      <c r="E39" s="246" t="n">
        <v>1243</v>
      </c>
      <c r="F39" s="246" t="n">
        <v>730</v>
      </c>
      <c r="G39" s="246" t="n">
        <v>687</v>
      </c>
      <c r="H39" s="246" t="n">
        <v>248</v>
      </c>
      <c r="I39" s="246" t="n">
        <v>141</v>
      </c>
      <c r="J39" s="246" t="n">
        <v>95</v>
      </c>
      <c r="K39" s="246" t="n">
        <v>147</v>
      </c>
      <c r="L39" s="107" t="n">
        <v>5.89570102589155</v>
      </c>
    </row>
    <row r="40" customFormat="false" ht="11.25" hidden="false" customHeight="false" outlineLevel="0" collapsed="false">
      <c r="A40" s="105" t="s">
        <v>182</v>
      </c>
      <c r="B40" s="246" t="n">
        <v>18907</v>
      </c>
      <c r="C40" s="246" t="n">
        <v>8778</v>
      </c>
      <c r="D40" s="246" t="n">
        <v>3416</v>
      </c>
      <c r="E40" s="246" t="n">
        <v>2528</v>
      </c>
      <c r="F40" s="246" t="n">
        <v>1452</v>
      </c>
      <c r="G40" s="246" t="n">
        <v>1369</v>
      </c>
      <c r="H40" s="246" t="n">
        <v>616</v>
      </c>
      <c r="I40" s="246" t="n">
        <v>296</v>
      </c>
      <c r="J40" s="246" t="n">
        <v>173</v>
      </c>
      <c r="K40" s="246" t="n">
        <v>279</v>
      </c>
      <c r="L40" s="107" t="n">
        <v>6.3449780504575</v>
      </c>
    </row>
    <row r="41" customFormat="false" ht="11.25" hidden="false" customHeight="false" outlineLevel="0" collapsed="false">
      <c r="A41" s="105" t="s">
        <v>183</v>
      </c>
      <c r="B41" s="246" t="n">
        <v>8125</v>
      </c>
      <c r="C41" s="246" t="n">
        <v>3732</v>
      </c>
      <c r="D41" s="246" t="n">
        <v>1375</v>
      </c>
      <c r="E41" s="246" t="n">
        <v>1058</v>
      </c>
      <c r="F41" s="246" t="n">
        <v>646</v>
      </c>
      <c r="G41" s="246" t="n">
        <v>596</v>
      </c>
      <c r="H41" s="246" t="n">
        <v>296</v>
      </c>
      <c r="I41" s="246" t="n">
        <v>167</v>
      </c>
      <c r="J41" s="246" t="n">
        <v>84</v>
      </c>
      <c r="K41" s="246" t="n">
        <v>171</v>
      </c>
      <c r="L41" s="107" t="n">
        <v>6.88547692307692</v>
      </c>
    </row>
    <row r="42" customFormat="false" ht="11.25" hidden="false" customHeight="false" outlineLevel="0" collapsed="false">
      <c r="A42" s="105" t="s">
        <v>184</v>
      </c>
      <c r="B42" s="246" t="n">
        <v>4131</v>
      </c>
      <c r="C42" s="246" t="n">
        <v>1974</v>
      </c>
      <c r="D42" s="246" t="n">
        <v>687</v>
      </c>
      <c r="E42" s="246" t="n">
        <v>504</v>
      </c>
      <c r="F42" s="246" t="n">
        <v>314</v>
      </c>
      <c r="G42" s="246" t="n">
        <v>302</v>
      </c>
      <c r="H42" s="246" t="n">
        <v>139</v>
      </c>
      <c r="I42" s="246" t="n">
        <v>73</v>
      </c>
      <c r="J42" s="246" t="n">
        <v>48</v>
      </c>
      <c r="K42" s="246" t="n">
        <v>90</v>
      </c>
      <c r="L42" s="107" t="n">
        <v>6.75925925925926</v>
      </c>
    </row>
    <row r="43" customFormat="false" ht="11.25" hidden="false" customHeight="false" outlineLevel="0" collapsed="false">
      <c r="A43" s="105" t="s">
        <v>185</v>
      </c>
      <c r="B43" s="246" t="n">
        <v>5641</v>
      </c>
      <c r="C43" s="246" t="n">
        <v>4096</v>
      </c>
      <c r="D43" s="246" t="n">
        <v>615</v>
      </c>
      <c r="E43" s="246" t="n">
        <v>350</v>
      </c>
      <c r="F43" s="246" t="n">
        <v>218</v>
      </c>
      <c r="G43" s="246" t="n">
        <v>190</v>
      </c>
      <c r="H43" s="246" t="n">
        <v>79</v>
      </c>
      <c r="I43" s="246" t="n">
        <v>39</v>
      </c>
      <c r="J43" s="246" t="n">
        <v>20</v>
      </c>
      <c r="K43" s="246" t="n">
        <v>34</v>
      </c>
      <c r="L43" s="107" t="n">
        <v>3.32839921999645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246" t="n">
        <v>42781</v>
      </c>
      <c r="C45" s="246" t="n">
        <v>21330</v>
      </c>
      <c r="D45" s="246" t="n">
        <v>7270</v>
      </c>
      <c r="E45" s="246" t="n">
        <v>5215</v>
      </c>
      <c r="F45" s="246" t="n">
        <v>3071</v>
      </c>
      <c r="G45" s="246" t="n">
        <v>2892</v>
      </c>
      <c r="H45" s="246" t="n">
        <v>1278</v>
      </c>
      <c r="I45" s="246" t="n">
        <v>661</v>
      </c>
      <c r="J45" s="246" t="n">
        <v>387</v>
      </c>
      <c r="K45" s="246" t="n">
        <v>677</v>
      </c>
      <c r="L45" s="107" t="n">
        <v>6.08864916668615</v>
      </c>
    </row>
    <row r="46" customFormat="false" ht="11.25" hidden="false" customHeight="false" outlineLevel="0" collapsed="false">
      <c r="A46" s="105" t="s">
        <v>187</v>
      </c>
      <c r="B46" s="246" t="n">
        <v>3210</v>
      </c>
      <c r="C46" s="246" t="n">
        <v>1790</v>
      </c>
      <c r="D46" s="246" t="n">
        <v>471</v>
      </c>
      <c r="E46" s="246" t="n">
        <v>361</v>
      </c>
      <c r="F46" s="246" t="n">
        <v>216</v>
      </c>
      <c r="G46" s="246" t="n">
        <v>193</v>
      </c>
      <c r="H46" s="246" t="n">
        <v>74</v>
      </c>
      <c r="I46" s="246" t="n">
        <v>45</v>
      </c>
      <c r="J46" s="246" t="n">
        <v>29</v>
      </c>
      <c r="K46" s="246" t="n">
        <v>31</v>
      </c>
      <c r="L46" s="107" t="n">
        <v>5.28722741433022</v>
      </c>
    </row>
    <row r="47" customFormat="false" ht="11.25" hidden="false" customHeight="false" outlineLevel="0" collapsed="false">
      <c r="A47" s="105" t="s">
        <v>185</v>
      </c>
      <c r="B47" s="246" t="n">
        <v>1048</v>
      </c>
      <c r="C47" s="246" t="n">
        <v>571</v>
      </c>
      <c r="D47" s="246" t="n">
        <v>185</v>
      </c>
      <c r="E47" s="246" t="n">
        <v>107</v>
      </c>
      <c r="F47" s="246" t="n">
        <v>73</v>
      </c>
      <c r="G47" s="246" t="n">
        <v>59</v>
      </c>
      <c r="H47" s="246" t="n">
        <v>26</v>
      </c>
      <c r="I47" s="246" t="n">
        <v>10</v>
      </c>
      <c r="J47" s="246" t="n">
        <v>4</v>
      </c>
      <c r="K47" s="246" t="n">
        <v>13</v>
      </c>
      <c r="L47" s="107" t="n">
        <v>5.24713740458015</v>
      </c>
    </row>
    <row r="48" customFormat="false" ht="18.75" hidden="false" customHeight="true" outlineLevel="0" collapsed="false">
      <c r="A48" s="105" t="s">
        <v>189</v>
      </c>
      <c r="B48" s="246" t="n">
        <v>112028</v>
      </c>
      <c r="C48" s="246" t="n">
        <v>53781</v>
      </c>
      <c r="D48" s="246" t="n">
        <v>19449</v>
      </c>
      <c r="E48" s="246" t="n">
        <v>14225</v>
      </c>
      <c r="F48" s="246" t="n">
        <v>8355</v>
      </c>
      <c r="G48" s="246" t="n">
        <v>8024</v>
      </c>
      <c r="H48" s="246" t="n">
        <v>3540</v>
      </c>
      <c r="I48" s="246" t="n">
        <v>1800</v>
      </c>
      <c r="J48" s="246" t="n">
        <v>1041</v>
      </c>
      <c r="K48" s="246" t="n">
        <v>1813</v>
      </c>
      <c r="L48" s="107" t="n">
        <v>6.32639161638162</v>
      </c>
    </row>
    <row r="49" customFormat="false" ht="11.25" hidden="false" customHeight="false" outlineLevel="0" collapsed="false">
      <c r="A49" s="105" t="s">
        <v>171</v>
      </c>
      <c r="B49" s="246" t="n">
        <v>4183</v>
      </c>
      <c r="C49" s="246" t="n">
        <v>2318</v>
      </c>
      <c r="D49" s="246" t="n">
        <v>693</v>
      </c>
      <c r="E49" s="246" t="n">
        <v>497</v>
      </c>
      <c r="F49" s="246" t="n">
        <v>282</v>
      </c>
      <c r="G49" s="246" t="n">
        <v>240</v>
      </c>
      <c r="H49" s="246" t="n">
        <v>80</v>
      </c>
      <c r="I49" s="246" t="n">
        <v>45</v>
      </c>
      <c r="J49" s="246" t="n">
        <v>28</v>
      </c>
      <c r="K49" s="246" t="n">
        <v>0</v>
      </c>
      <c r="L49" s="107" t="n">
        <v>4.68144872101363</v>
      </c>
    </row>
    <row r="50" customFormat="false" ht="11.25" hidden="false" customHeight="false" outlineLevel="0" collapsed="false">
      <c r="A50" s="105" t="s">
        <v>172</v>
      </c>
      <c r="B50" s="246" t="n">
        <v>15343</v>
      </c>
      <c r="C50" s="246" t="n">
        <v>7223</v>
      </c>
      <c r="D50" s="246" t="n">
        <v>2738</v>
      </c>
      <c r="E50" s="246" t="n">
        <v>2020</v>
      </c>
      <c r="F50" s="246" t="n">
        <v>1163</v>
      </c>
      <c r="G50" s="246" t="n">
        <v>1032</v>
      </c>
      <c r="H50" s="246" t="n">
        <v>469</v>
      </c>
      <c r="I50" s="246" t="n">
        <v>270</v>
      </c>
      <c r="J50" s="246" t="n">
        <v>147</v>
      </c>
      <c r="K50" s="246" t="n">
        <v>281</v>
      </c>
      <c r="L50" s="107" t="n">
        <v>6.45796128527667</v>
      </c>
    </row>
    <row r="51" customFormat="false" ht="11.25" hidden="false" customHeight="false" outlineLevel="0" collapsed="false">
      <c r="A51" s="105" t="s">
        <v>173</v>
      </c>
      <c r="B51" s="246" t="n">
        <v>25317</v>
      </c>
      <c r="C51" s="246" t="n">
        <v>10629</v>
      </c>
      <c r="D51" s="246" t="n">
        <v>4792</v>
      </c>
      <c r="E51" s="246" t="n">
        <v>3544</v>
      </c>
      <c r="F51" s="246" t="n">
        <v>2114</v>
      </c>
      <c r="G51" s="246" t="n">
        <v>2125</v>
      </c>
      <c r="H51" s="246" t="n">
        <v>921</v>
      </c>
      <c r="I51" s="246" t="n">
        <v>477</v>
      </c>
      <c r="J51" s="246" t="n">
        <v>276</v>
      </c>
      <c r="K51" s="246" t="n">
        <v>439</v>
      </c>
      <c r="L51" s="107" t="n">
        <v>7.01384445234428</v>
      </c>
    </row>
    <row r="52" customFormat="false" ht="11.25" hidden="false" customHeight="false" outlineLevel="0" collapsed="false">
      <c r="A52" s="105" t="s">
        <v>174</v>
      </c>
      <c r="B52" s="246" t="n">
        <v>22772</v>
      </c>
      <c r="C52" s="246" t="n">
        <v>9295</v>
      </c>
      <c r="D52" s="246" t="n">
        <v>4232</v>
      </c>
      <c r="E52" s="246" t="n">
        <v>3147</v>
      </c>
      <c r="F52" s="246" t="n">
        <v>1935</v>
      </c>
      <c r="G52" s="246" t="n">
        <v>2059</v>
      </c>
      <c r="H52" s="246" t="n">
        <v>964</v>
      </c>
      <c r="I52" s="246" t="n">
        <v>446</v>
      </c>
      <c r="J52" s="246" t="n">
        <v>264</v>
      </c>
      <c r="K52" s="246" t="n">
        <v>430</v>
      </c>
      <c r="L52" s="107" t="n">
        <v>7.36105743896013</v>
      </c>
    </row>
    <row r="53" customFormat="false" ht="11.25" hidden="false" customHeight="false" outlineLevel="0" collapsed="false">
      <c r="A53" s="105" t="s">
        <v>175</v>
      </c>
      <c r="B53" s="246" t="n">
        <v>18810</v>
      </c>
      <c r="C53" s="246" t="n">
        <v>9223</v>
      </c>
      <c r="D53" s="246" t="n">
        <v>3232</v>
      </c>
      <c r="E53" s="246" t="n">
        <v>2384</v>
      </c>
      <c r="F53" s="246" t="n">
        <v>1380</v>
      </c>
      <c r="G53" s="246" t="n">
        <v>1319</v>
      </c>
      <c r="H53" s="246" t="n">
        <v>551</v>
      </c>
      <c r="I53" s="246" t="n">
        <v>280</v>
      </c>
      <c r="J53" s="246" t="n">
        <v>147</v>
      </c>
      <c r="K53" s="246" t="n">
        <v>294</v>
      </c>
      <c r="L53" s="107" t="n">
        <v>6.11270600744285</v>
      </c>
    </row>
    <row r="54" customFormat="false" ht="11.25" hidden="false" customHeight="false" outlineLevel="0" collapsed="false">
      <c r="A54" s="105" t="s">
        <v>176</v>
      </c>
      <c r="B54" s="246" t="n">
        <v>17282</v>
      </c>
      <c r="C54" s="246" t="n">
        <v>10526</v>
      </c>
      <c r="D54" s="246" t="n">
        <v>2512</v>
      </c>
      <c r="E54" s="246" t="n">
        <v>1740</v>
      </c>
      <c r="F54" s="246" t="n">
        <v>916</v>
      </c>
      <c r="G54" s="246" t="n">
        <v>808</v>
      </c>
      <c r="H54" s="246" t="n">
        <v>325</v>
      </c>
      <c r="I54" s="246" t="n">
        <v>159</v>
      </c>
      <c r="J54" s="246" t="n">
        <v>109</v>
      </c>
      <c r="K54" s="246" t="n">
        <v>187</v>
      </c>
      <c r="L54" s="107" t="n">
        <v>4.63349149404004</v>
      </c>
    </row>
    <row r="55" customFormat="false" ht="11.25" hidden="false" customHeight="false" outlineLevel="0" collapsed="false">
      <c r="A55" s="105" t="s">
        <v>177</v>
      </c>
      <c r="B55" s="246" t="n">
        <v>5017</v>
      </c>
      <c r="C55" s="246" t="n">
        <v>2838</v>
      </c>
      <c r="D55" s="246" t="n">
        <v>782</v>
      </c>
      <c r="E55" s="246" t="n">
        <v>535</v>
      </c>
      <c r="F55" s="246" t="n">
        <v>354</v>
      </c>
      <c r="G55" s="246" t="n">
        <v>229</v>
      </c>
      <c r="H55" s="246" t="n">
        <v>110</v>
      </c>
      <c r="I55" s="246" t="n">
        <v>61</v>
      </c>
      <c r="J55" s="246" t="n">
        <v>38</v>
      </c>
      <c r="K55" s="246" t="n">
        <v>70</v>
      </c>
      <c r="L55" s="107" t="n">
        <v>5.26918477177596</v>
      </c>
    </row>
    <row r="56" customFormat="false" ht="11.25" hidden="false" customHeight="false" outlineLevel="0" collapsed="false">
      <c r="A56" s="105" t="s">
        <v>178</v>
      </c>
      <c r="B56" s="246" t="n">
        <v>1541</v>
      </c>
      <c r="C56" s="246" t="n">
        <v>850</v>
      </c>
      <c r="D56" s="246" t="n">
        <v>209</v>
      </c>
      <c r="E56" s="246" t="n">
        <v>180</v>
      </c>
      <c r="F56" s="246" t="n">
        <v>94</v>
      </c>
      <c r="G56" s="246" t="n">
        <v>89</v>
      </c>
      <c r="H56" s="246" t="n">
        <v>47</v>
      </c>
      <c r="I56" s="246" t="n">
        <v>23</v>
      </c>
      <c r="J56" s="246" t="n">
        <v>14</v>
      </c>
      <c r="K56" s="246" t="n">
        <v>35</v>
      </c>
      <c r="L56" s="107" t="n">
        <v>6.23004542504867</v>
      </c>
    </row>
    <row r="57" customFormat="false" ht="11.25" hidden="false" customHeight="false" outlineLevel="0" collapsed="false">
      <c r="A57" s="105" t="s">
        <v>179</v>
      </c>
      <c r="B57" s="246" t="n">
        <v>1763</v>
      </c>
      <c r="C57" s="246" t="n">
        <v>879</v>
      </c>
      <c r="D57" s="246" t="n">
        <v>259</v>
      </c>
      <c r="E57" s="246" t="n">
        <v>178</v>
      </c>
      <c r="F57" s="246" t="n">
        <v>117</v>
      </c>
      <c r="G57" s="246" t="n">
        <v>123</v>
      </c>
      <c r="H57" s="246" t="n">
        <v>73</v>
      </c>
      <c r="I57" s="246" t="n">
        <v>39</v>
      </c>
      <c r="J57" s="246" t="n">
        <v>18</v>
      </c>
      <c r="K57" s="246" t="n">
        <v>77</v>
      </c>
      <c r="L57" s="107" t="n">
        <v>7.81537152580828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246" t="n">
        <v>24696</v>
      </c>
      <c r="C59" s="246" t="n">
        <v>11927</v>
      </c>
      <c r="D59" s="246" t="n">
        <v>4371</v>
      </c>
      <c r="E59" s="246" t="n">
        <v>3124</v>
      </c>
      <c r="F59" s="246" t="n">
        <v>1856</v>
      </c>
      <c r="G59" s="246" t="n">
        <v>1721</v>
      </c>
      <c r="H59" s="246" t="n">
        <v>716</v>
      </c>
      <c r="I59" s="246" t="n">
        <v>375</v>
      </c>
      <c r="J59" s="246" t="n">
        <v>230</v>
      </c>
      <c r="K59" s="246" t="n">
        <v>376</v>
      </c>
      <c r="L59" s="107" t="n">
        <v>6.19744088111435</v>
      </c>
    </row>
    <row r="60" customFormat="false" ht="11.25" hidden="false" customHeight="false" outlineLevel="0" collapsed="false">
      <c r="A60" s="105" t="s">
        <v>182</v>
      </c>
      <c r="B60" s="246" t="n">
        <v>46215</v>
      </c>
      <c r="C60" s="246" t="n">
        <v>20617</v>
      </c>
      <c r="D60" s="246" t="n">
        <v>8488</v>
      </c>
      <c r="E60" s="246" t="n">
        <v>6371</v>
      </c>
      <c r="F60" s="246" t="n">
        <v>3652</v>
      </c>
      <c r="G60" s="246" t="n">
        <v>3522</v>
      </c>
      <c r="H60" s="246" t="n">
        <v>1569</v>
      </c>
      <c r="I60" s="246" t="n">
        <v>777</v>
      </c>
      <c r="J60" s="246" t="n">
        <v>451</v>
      </c>
      <c r="K60" s="246" t="n">
        <v>768</v>
      </c>
      <c r="L60" s="107" t="n">
        <v>6.65819539110678</v>
      </c>
    </row>
    <row r="61" customFormat="false" ht="11.25" hidden="false" customHeight="false" outlineLevel="0" collapsed="false">
      <c r="A61" s="105" t="s">
        <v>183</v>
      </c>
      <c r="B61" s="246" t="n">
        <v>19632</v>
      </c>
      <c r="C61" s="246" t="n">
        <v>8606</v>
      </c>
      <c r="D61" s="246" t="n">
        <v>3522</v>
      </c>
      <c r="E61" s="246" t="n">
        <v>2646</v>
      </c>
      <c r="F61" s="246" t="n">
        <v>1636</v>
      </c>
      <c r="G61" s="246" t="n">
        <v>1519</v>
      </c>
      <c r="H61" s="246" t="n">
        <v>742</v>
      </c>
      <c r="I61" s="246" t="n">
        <v>388</v>
      </c>
      <c r="J61" s="246" t="n">
        <v>206</v>
      </c>
      <c r="K61" s="246" t="n">
        <v>367</v>
      </c>
      <c r="L61" s="107" t="n">
        <v>6.96724735126324</v>
      </c>
    </row>
    <row r="62" customFormat="false" ht="11.25" hidden="false" customHeight="false" outlineLevel="0" collapsed="false">
      <c r="A62" s="105" t="s">
        <v>184</v>
      </c>
      <c r="B62" s="246" t="n">
        <v>9491</v>
      </c>
      <c r="C62" s="246" t="n">
        <v>4316</v>
      </c>
      <c r="D62" s="246" t="n">
        <v>1649</v>
      </c>
      <c r="E62" s="246" t="n">
        <v>1200</v>
      </c>
      <c r="F62" s="246" t="n">
        <v>718</v>
      </c>
      <c r="G62" s="246" t="n">
        <v>777</v>
      </c>
      <c r="H62" s="246" t="n">
        <v>336</v>
      </c>
      <c r="I62" s="246" t="n">
        <v>174</v>
      </c>
      <c r="J62" s="246" t="n">
        <v>106</v>
      </c>
      <c r="K62" s="246" t="n">
        <v>215</v>
      </c>
      <c r="L62" s="107" t="n">
        <v>7.04778210936677</v>
      </c>
    </row>
    <row r="63" customFormat="false" ht="11.25" hidden="false" customHeight="false" outlineLevel="0" collapsed="false">
      <c r="A63" s="105" t="s">
        <v>185</v>
      </c>
      <c r="B63" s="246" t="n">
        <v>11994</v>
      </c>
      <c r="C63" s="246" t="n">
        <v>8315</v>
      </c>
      <c r="D63" s="246" t="n">
        <v>1419</v>
      </c>
      <c r="E63" s="246" t="n">
        <v>884</v>
      </c>
      <c r="F63" s="246" t="n">
        <v>493</v>
      </c>
      <c r="G63" s="246" t="n">
        <v>485</v>
      </c>
      <c r="H63" s="246" t="n">
        <v>177</v>
      </c>
      <c r="I63" s="246" t="n">
        <v>86</v>
      </c>
      <c r="J63" s="246" t="n">
        <v>48</v>
      </c>
      <c r="K63" s="246" t="n">
        <v>87</v>
      </c>
      <c r="L63" s="107" t="n">
        <v>3.6935967983992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246" t="n">
        <v>101580</v>
      </c>
      <c r="C65" s="246" t="n">
        <v>48276</v>
      </c>
      <c r="D65" s="246" t="n">
        <v>17742</v>
      </c>
      <c r="E65" s="246" t="n">
        <v>12975</v>
      </c>
      <c r="F65" s="246" t="n">
        <v>7637</v>
      </c>
      <c r="G65" s="246" t="n">
        <v>7364</v>
      </c>
      <c r="H65" s="246" t="n">
        <v>3273</v>
      </c>
      <c r="I65" s="246" t="n">
        <v>1652</v>
      </c>
      <c r="J65" s="246" t="n">
        <v>964</v>
      </c>
      <c r="K65" s="246" t="n">
        <v>1697</v>
      </c>
      <c r="L65" s="107" t="n">
        <v>6.40512896239417</v>
      </c>
    </row>
    <row r="66" customFormat="false" ht="11.25" hidden="false" customHeight="false" outlineLevel="0" collapsed="false">
      <c r="A66" s="105" t="s">
        <v>187</v>
      </c>
      <c r="B66" s="246" t="n">
        <v>8093</v>
      </c>
      <c r="C66" s="246" t="n">
        <v>4235</v>
      </c>
      <c r="D66" s="246" t="n">
        <v>1294</v>
      </c>
      <c r="E66" s="246" t="n">
        <v>1009</v>
      </c>
      <c r="F66" s="246" t="n">
        <v>554</v>
      </c>
      <c r="G66" s="246" t="n">
        <v>539</v>
      </c>
      <c r="H66" s="246" t="n">
        <v>196</v>
      </c>
      <c r="I66" s="246" t="n">
        <v>121</v>
      </c>
      <c r="J66" s="246" t="n">
        <v>63</v>
      </c>
      <c r="K66" s="246" t="n">
        <v>82</v>
      </c>
      <c r="L66" s="107" t="n">
        <v>5.55399728160138</v>
      </c>
    </row>
    <row r="67" customFormat="false" ht="11.25" hidden="false" customHeight="false" outlineLevel="0" collapsed="false">
      <c r="A67" s="105" t="s">
        <v>185</v>
      </c>
      <c r="B67" s="246" t="n">
        <v>2355</v>
      </c>
      <c r="C67" s="246" t="n">
        <v>1270</v>
      </c>
      <c r="D67" s="246" t="n">
        <v>413</v>
      </c>
      <c r="E67" s="246" t="n">
        <v>241</v>
      </c>
      <c r="F67" s="246" t="n">
        <v>164</v>
      </c>
      <c r="G67" s="246" t="n">
        <v>121</v>
      </c>
      <c r="H67" s="246" t="n">
        <v>71</v>
      </c>
      <c r="I67" s="246" t="n">
        <v>27</v>
      </c>
      <c r="J67" s="246" t="n">
        <v>14</v>
      </c>
      <c r="K67" s="246" t="n">
        <v>34</v>
      </c>
      <c r="L67" s="107" t="n">
        <v>5.58450106157113</v>
      </c>
    </row>
  </sheetData>
  <mergeCells count="13">
    <mergeCell ref="A2:L2"/>
    <mergeCell ref="A3:L3"/>
    <mergeCell ref="A4:L4"/>
    <mergeCell ref="A6:A7"/>
    <mergeCell ref="B6:B7"/>
    <mergeCell ref="C6:K6"/>
    <mergeCell ref="L6:L7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7.14"/>
    <col collapsed="false" customWidth="true" hidden="false" outlineLevel="0" max="2" min="2" style="95" width="8.41"/>
    <col collapsed="false" customWidth="true" hidden="false" outlineLevel="0" max="9" min="3" style="95" width="6.56"/>
    <col collapsed="false" customWidth="true" hidden="false" outlineLevel="0" max="11" min="10" style="95" width="6.7"/>
    <col collapsed="false" customWidth="true" hidden="false" outlineLevel="0" max="12" min="12" style="95" width="7.42"/>
    <col collapsed="false" customWidth="false" hidden="false" outlineLevel="0" max="257" min="13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.75" hidden="false" customHeight="true" outlineLevel="0" collapsed="false">
      <c r="A3" s="97" t="s">
        <v>44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3.5" hidden="false" customHeight="true" outlineLevel="0" collapsed="false">
      <c r="A4" s="96" t="s">
        <v>44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3.75" hidden="false" customHeight="true" outlineLevel="0" collapsed="false"/>
    <row r="6" customFormat="false" ht="11.25" hidden="false" customHeight="true" outlineLevel="0" collapsed="false">
      <c r="A6" s="101" t="s">
        <v>208</v>
      </c>
      <c r="B6" s="99" t="s">
        <v>158</v>
      </c>
      <c r="C6" s="247" t="s">
        <v>159</v>
      </c>
      <c r="D6" s="247"/>
      <c r="E6" s="247"/>
      <c r="F6" s="247"/>
      <c r="G6" s="247"/>
      <c r="H6" s="247"/>
      <c r="I6" s="247"/>
      <c r="J6" s="247"/>
      <c r="K6" s="247"/>
      <c r="L6" s="101" t="s">
        <v>160</v>
      </c>
      <c r="M6" s="102"/>
      <c r="N6" s="102"/>
    </row>
    <row r="7" customFormat="false" ht="71.25" hidden="false" customHeight="true" outlineLevel="0" collapsed="false">
      <c r="A7" s="101"/>
      <c r="B7" s="99"/>
      <c r="C7" s="104" t="s">
        <v>161</v>
      </c>
      <c r="D7" s="104" t="s">
        <v>162</v>
      </c>
      <c r="E7" s="104" t="s">
        <v>163</v>
      </c>
      <c r="F7" s="104" t="s">
        <v>164</v>
      </c>
      <c r="G7" s="104" t="s">
        <v>165</v>
      </c>
      <c r="H7" s="104" t="s">
        <v>166</v>
      </c>
      <c r="I7" s="104" t="s">
        <v>167</v>
      </c>
      <c r="J7" s="104" t="s">
        <v>168</v>
      </c>
      <c r="K7" s="99" t="s">
        <v>169</v>
      </c>
      <c r="L7" s="101"/>
      <c r="M7" s="102"/>
      <c r="N7" s="102"/>
    </row>
    <row r="8" customFormat="false" ht="18.75" hidden="false" customHeight="true" outlineLevel="0" collapsed="false">
      <c r="A8" s="105" t="s">
        <v>170</v>
      </c>
      <c r="B8" s="246" t="n">
        <v>80187</v>
      </c>
      <c r="C8" s="246" t="n">
        <v>35835</v>
      </c>
      <c r="D8" s="246" t="n">
        <v>15163</v>
      </c>
      <c r="E8" s="246" t="n">
        <v>10720</v>
      </c>
      <c r="F8" s="246" t="n">
        <v>6458</v>
      </c>
      <c r="G8" s="246" t="n">
        <v>6290</v>
      </c>
      <c r="H8" s="246" t="n">
        <v>2682</v>
      </c>
      <c r="I8" s="246" t="n">
        <v>1368</v>
      </c>
      <c r="J8" s="246" t="n">
        <v>677</v>
      </c>
      <c r="K8" s="246" t="n">
        <v>994</v>
      </c>
      <c r="L8" s="107" t="n">
        <v>6.43737139436567</v>
      </c>
    </row>
    <row r="9" customFormat="false" ht="11.25" hidden="false" customHeight="false" outlineLevel="0" collapsed="false">
      <c r="A9" s="105" t="s">
        <v>171</v>
      </c>
      <c r="B9" s="246" t="n">
        <v>3101</v>
      </c>
      <c r="C9" s="246" t="n">
        <v>1740</v>
      </c>
      <c r="D9" s="246" t="n">
        <v>538</v>
      </c>
      <c r="E9" s="246" t="n">
        <v>357</v>
      </c>
      <c r="F9" s="246" t="n">
        <v>172</v>
      </c>
      <c r="G9" s="246" t="n">
        <v>175</v>
      </c>
      <c r="H9" s="246" t="n">
        <v>66</v>
      </c>
      <c r="I9" s="246" t="n">
        <v>33</v>
      </c>
      <c r="J9" s="246" t="n">
        <v>20</v>
      </c>
      <c r="K9" s="246" t="n">
        <v>0</v>
      </c>
      <c r="L9" s="107" t="n">
        <v>4.61705901322154</v>
      </c>
    </row>
    <row r="10" customFormat="false" ht="11.25" hidden="false" customHeight="false" outlineLevel="0" collapsed="false">
      <c r="A10" s="105" t="s">
        <v>172</v>
      </c>
      <c r="B10" s="246" t="n">
        <v>12250</v>
      </c>
      <c r="C10" s="246" t="n">
        <v>5860</v>
      </c>
      <c r="D10" s="246" t="n">
        <v>2266</v>
      </c>
      <c r="E10" s="246" t="n">
        <v>1539</v>
      </c>
      <c r="F10" s="246" t="n">
        <v>912</v>
      </c>
      <c r="G10" s="246" t="n">
        <v>885</v>
      </c>
      <c r="H10" s="246" t="n">
        <v>350</v>
      </c>
      <c r="I10" s="246" t="n">
        <v>186</v>
      </c>
      <c r="J10" s="246" t="n">
        <v>95</v>
      </c>
      <c r="K10" s="246" t="n">
        <v>157</v>
      </c>
      <c r="L10" s="107" t="n">
        <v>6.03738775510204</v>
      </c>
    </row>
    <row r="11" customFormat="false" ht="11.25" hidden="false" customHeight="false" outlineLevel="0" collapsed="false">
      <c r="A11" s="105" t="s">
        <v>173</v>
      </c>
      <c r="B11" s="246" t="n">
        <v>20142</v>
      </c>
      <c r="C11" s="246" t="n">
        <v>8515</v>
      </c>
      <c r="D11" s="246" t="n">
        <v>3853</v>
      </c>
      <c r="E11" s="246" t="n">
        <v>2790</v>
      </c>
      <c r="F11" s="246" t="n">
        <v>1747</v>
      </c>
      <c r="G11" s="246" t="n">
        <v>1675</v>
      </c>
      <c r="H11" s="246" t="n">
        <v>721</v>
      </c>
      <c r="I11" s="246" t="n">
        <v>399</v>
      </c>
      <c r="J11" s="246" t="n">
        <v>169</v>
      </c>
      <c r="K11" s="246" t="n">
        <v>273</v>
      </c>
      <c r="L11" s="107" t="n">
        <v>6.77494787012213</v>
      </c>
    </row>
    <row r="12" customFormat="false" ht="11.25" hidden="false" customHeight="false" outlineLevel="0" collapsed="false">
      <c r="A12" s="105" t="s">
        <v>174</v>
      </c>
      <c r="B12" s="246" t="n">
        <v>18254</v>
      </c>
      <c r="C12" s="246" t="n">
        <v>7323</v>
      </c>
      <c r="D12" s="246" t="n">
        <v>3532</v>
      </c>
      <c r="E12" s="246" t="n">
        <v>2634</v>
      </c>
      <c r="F12" s="246" t="n">
        <v>1631</v>
      </c>
      <c r="G12" s="246" t="n">
        <v>1596</v>
      </c>
      <c r="H12" s="246" t="n">
        <v>754</v>
      </c>
      <c r="I12" s="246" t="n">
        <v>368</v>
      </c>
      <c r="J12" s="246" t="n">
        <v>184</v>
      </c>
      <c r="K12" s="246" t="n">
        <v>232</v>
      </c>
      <c r="L12" s="107" t="n">
        <v>7.04360688068369</v>
      </c>
    </row>
    <row r="13" customFormat="false" ht="11.25" hidden="false" customHeight="false" outlineLevel="0" collapsed="false">
      <c r="A13" s="105" t="s">
        <v>175</v>
      </c>
      <c r="B13" s="246" t="n">
        <v>12723</v>
      </c>
      <c r="C13" s="246" t="n">
        <v>5431</v>
      </c>
      <c r="D13" s="246" t="n">
        <v>2508</v>
      </c>
      <c r="E13" s="246" t="n">
        <v>1763</v>
      </c>
      <c r="F13" s="246" t="n">
        <v>1068</v>
      </c>
      <c r="G13" s="246" t="n">
        <v>1065</v>
      </c>
      <c r="H13" s="246" t="n">
        <v>439</v>
      </c>
      <c r="I13" s="246" t="n">
        <v>196</v>
      </c>
      <c r="J13" s="246" t="n">
        <v>103</v>
      </c>
      <c r="K13" s="246" t="n">
        <v>150</v>
      </c>
      <c r="L13" s="107" t="n">
        <v>6.55281773166706</v>
      </c>
    </row>
    <row r="14" customFormat="false" ht="11.25" hidden="false" customHeight="false" outlineLevel="0" collapsed="false">
      <c r="A14" s="105" t="s">
        <v>176</v>
      </c>
      <c r="B14" s="246" t="n">
        <v>7528</v>
      </c>
      <c r="C14" s="246" t="n">
        <v>3671</v>
      </c>
      <c r="D14" s="246" t="n">
        <v>1449</v>
      </c>
      <c r="E14" s="246" t="n">
        <v>930</v>
      </c>
      <c r="F14" s="246" t="n">
        <v>525</v>
      </c>
      <c r="G14" s="246" t="n">
        <v>529</v>
      </c>
      <c r="H14" s="246" t="n">
        <v>185</v>
      </c>
      <c r="I14" s="246" t="n">
        <v>107</v>
      </c>
      <c r="J14" s="246" t="n">
        <v>58</v>
      </c>
      <c r="K14" s="246" t="n">
        <v>74</v>
      </c>
      <c r="L14" s="107" t="n">
        <v>5.79144527098831</v>
      </c>
    </row>
    <row r="15" customFormat="false" ht="11.25" hidden="false" customHeight="false" outlineLevel="0" collapsed="false">
      <c r="A15" s="105" t="s">
        <v>177</v>
      </c>
      <c r="B15" s="246" t="n">
        <v>3103</v>
      </c>
      <c r="C15" s="246" t="n">
        <v>1647</v>
      </c>
      <c r="D15" s="246" t="n">
        <v>519</v>
      </c>
      <c r="E15" s="246" t="n">
        <v>368</v>
      </c>
      <c r="F15" s="246" t="n">
        <v>203</v>
      </c>
      <c r="G15" s="246" t="n">
        <v>185</v>
      </c>
      <c r="H15" s="246" t="n">
        <v>79</v>
      </c>
      <c r="I15" s="246" t="n">
        <v>34</v>
      </c>
      <c r="J15" s="246" t="n">
        <v>22</v>
      </c>
      <c r="K15" s="246" t="n">
        <v>46</v>
      </c>
      <c r="L15" s="107" t="n">
        <v>5.6295520464067</v>
      </c>
    </row>
    <row r="16" customFormat="false" ht="11.25" hidden="false" customHeight="false" outlineLevel="0" collapsed="false">
      <c r="A16" s="105" t="s">
        <v>178</v>
      </c>
      <c r="B16" s="246" t="n">
        <v>1418</v>
      </c>
      <c r="C16" s="246" t="n">
        <v>801</v>
      </c>
      <c r="D16" s="246" t="n">
        <v>208</v>
      </c>
      <c r="E16" s="246" t="n">
        <v>155</v>
      </c>
      <c r="F16" s="246" t="n">
        <v>87</v>
      </c>
      <c r="G16" s="246" t="n">
        <v>74</v>
      </c>
      <c r="H16" s="246" t="n">
        <v>32</v>
      </c>
      <c r="I16" s="246" t="n">
        <v>19</v>
      </c>
      <c r="J16" s="246" t="n">
        <v>12</v>
      </c>
      <c r="K16" s="246" t="n">
        <v>30</v>
      </c>
      <c r="L16" s="107" t="n">
        <v>5.73624823695346</v>
      </c>
    </row>
    <row r="17" customFormat="false" ht="11.25" hidden="false" customHeight="false" outlineLevel="0" collapsed="false">
      <c r="A17" s="105" t="s">
        <v>179</v>
      </c>
      <c r="B17" s="246" t="n">
        <v>1668</v>
      </c>
      <c r="C17" s="246" t="n">
        <v>847</v>
      </c>
      <c r="D17" s="246" t="n">
        <v>290</v>
      </c>
      <c r="E17" s="246" t="n">
        <v>184</v>
      </c>
      <c r="F17" s="246" t="n">
        <v>113</v>
      </c>
      <c r="G17" s="246" t="n">
        <v>106</v>
      </c>
      <c r="H17" s="246" t="n">
        <v>56</v>
      </c>
      <c r="I17" s="246" t="n">
        <v>26</v>
      </c>
      <c r="J17" s="246" t="n">
        <v>14</v>
      </c>
      <c r="K17" s="246" t="n">
        <v>32</v>
      </c>
      <c r="L17" s="107" t="n">
        <v>6.18165467625899</v>
      </c>
    </row>
    <row r="18" customFormat="false" ht="13.5" hidden="false" customHeight="tru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246" t="n">
        <v>17069</v>
      </c>
      <c r="C19" s="246" t="n">
        <v>8260</v>
      </c>
      <c r="D19" s="246" t="n">
        <v>3154</v>
      </c>
      <c r="E19" s="246" t="n">
        <v>2100</v>
      </c>
      <c r="F19" s="246" t="n">
        <v>1213</v>
      </c>
      <c r="G19" s="246" t="n">
        <v>1227</v>
      </c>
      <c r="H19" s="246" t="n">
        <v>527</v>
      </c>
      <c r="I19" s="246" t="n">
        <v>251</v>
      </c>
      <c r="J19" s="246" t="n">
        <v>124</v>
      </c>
      <c r="K19" s="246" t="n">
        <v>213</v>
      </c>
      <c r="L19" s="107" t="n">
        <v>6.03512215126838</v>
      </c>
    </row>
    <row r="20" customFormat="false" ht="11.25" hidden="false" customHeight="false" outlineLevel="0" collapsed="false">
      <c r="A20" s="105" t="s">
        <v>182</v>
      </c>
      <c r="B20" s="246" t="n">
        <v>35059</v>
      </c>
      <c r="C20" s="246" t="n">
        <v>15260</v>
      </c>
      <c r="D20" s="246" t="n">
        <v>6734</v>
      </c>
      <c r="E20" s="246" t="n">
        <v>4822</v>
      </c>
      <c r="F20" s="246" t="n">
        <v>2896</v>
      </c>
      <c r="G20" s="246" t="n">
        <v>2818</v>
      </c>
      <c r="H20" s="246" t="n">
        <v>1154</v>
      </c>
      <c r="I20" s="246" t="n">
        <v>623</v>
      </c>
      <c r="J20" s="246" t="n">
        <v>317</v>
      </c>
      <c r="K20" s="246" t="n">
        <v>435</v>
      </c>
      <c r="L20" s="107" t="n">
        <v>6.54891753900568</v>
      </c>
    </row>
    <row r="21" customFormat="false" ht="11.25" hidden="false" customHeight="false" outlineLevel="0" collapsed="false">
      <c r="A21" s="105" t="s">
        <v>183</v>
      </c>
      <c r="B21" s="246" t="n">
        <v>15266</v>
      </c>
      <c r="C21" s="246" t="n">
        <v>6417</v>
      </c>
      <c r="D21" s="246" t="n">
        <v>2911</v>
      </c>
      <c r="E21" s="246" t="n">
        <v>2141</v>
      </c>
      <c r="F21" s="246" t="n">
        <v>1330</v>
      </c>
      <c r="G21" s="246" t="n">
        <v>1283</v>
      </c>
      <c r="H21" s="246" t="n">
        <v>580</v>
      </c>
      <c r="I21" s="246" t="n">
        <v>273</v>
      </c>
      <c r="J21" s="246" t="n">
        <v>137</v>
      </c>
      <c r="K21" s="246" t="n">
        <v>194</v>
      </c>
      <c r="L21" s="107" t="n">
        <v>6.77243547753177</v>
      </c>
    </row>
    <row r="22" customFormat="false" ht="11.25" hidden="false" customHeight="false" outlineLevel="0" collapsed="false">
      <c r="A22" s="105" t="s">
        <v>184</v>
      </c>
      <c r="B22" s="246" t="n">
        <v>7011</v>
      </c>
      <c r="C22" s="246" t="n">
        <v>2918</v>
      </c>
      <c r="D22" s="246" t="n">
        <v>1346</v>
      </c>
      <c r="E22" s="246" t="n">
        <v>985</v>
      </c>
      <c r="F22" s="246" t="n">
        <v>573</v>
      </c>
      <c r="G22" s="246" t="n">
        <v>607</v>
      </c>
      <c r="H22" s="246" t="n">
        <v>278</v>
      </c>
      <c r="I22" s="246" t="n">
        <v>144</v>
      </c>
      <c r="J22" s="246" t="n">
        <v>55</v>
      </c>
      <c r="K22" s="246" t="n">
        <v>105</v>
      </c>
      <c r="L22" s="107" t="n">
        <v>6.95457138781914</v>
      </c>
    </row>
    <row r="23" customFormat="false" ht="11.25" hidden="false" customHeight="false" outlineLevel="0" collapsed="false">
      <c r="A23" s="105" t="s">
        <v>185</v>
      </c>
      <c r="B23" s="246" t="n">
        <v>5782</v>
      </c>
      <c r="C23" s="246" t="n">
        <v>2980</v>
      </c>
      <c r="D23" s="246" t="n">
        <v>1018</v>
      </c>
      <c r="E23" s="246" t="n">
        <v>672</v>
      </c>
      <c r="F23" s="246" t="n">
        <v>446</v>
      </c>
      <c r="G23" s="246" t="n">
        <v>355</v>
      </c>
      <c r="H23" s="246" t="n">
        <v>143</v>
      </c>
      <c r="I23" s="246" t="n">
        <v>77</v>
      </c>
      <c r="J23" s="246" t="n">
        <v>44</v>
      </c>
      <c r="K23" s="246" t="n">
        <v>47</v>
      </c>
      <c r="L23" s="107" t="n">
        <v>5.43670010377032</v>
      </c>
    </row>
    <row r="24" customFormat="false" ht="13.5" hidden="false" customHeight="tru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246" t="n">
        <v>75145</v>
      </c>
      <c r="C25" s="246" t="n">
        <v>33587</v>
      </c>
      <c r="D25" s="246" t="n">
        <v>14229</v>
      </c>
      <c r="E25" s="246" t="n">
        <v>9981</v>
      </c>
      <c r="F25" s="246" t="n">
        <v>6045</v>
      </c>
      <c r="G25" s="246" t="n">
        <v>5913</v>
      </c>
      <c r="H25" s="246" t="n">
        <v>2514</v>
      </c>
      <c r="I25" s="246" t="n">
        <v>1296</v>
      </c>
      <c r="J25" s="246" t="n">
        <v>637</v>
      </c>
      <c r="K25" s="246" t="n">
        <v>943</v>
      </c>
      <c r="L25" s="107" t="n">
        <v>6.44538558786346</v>
      </c>
    </row>
    <row r="26" customFormat="false" ht="11.25" hidden="false" customHeight="false" outlineLevel="0" collapsed="false">
      <c r="A26" s="105" t="s">
        <v>187</v>
      </c>
      <c r="B26" s="246" t="n">
        <v>4442</v>
      </c>
      <c r="C26" s="246" t="n">
        <v>1945</v>
      </c>
      <c r="D26" s="246" t="n">
        <v>837</v>
      </c>
      <c r="E26" s="246" t="n">
        <v>657</v>
      </c>
      <c r="F26" s="246" t="n">
        <v>360</v>
      </c>
      <c r="G26" s="246" t="n">
        <v>339</v>
      </c>
      <c r="H26" s="246" t="n">
        <v>150</v>
      </c>
      <c r="I26" s="246" t="n">
        <v>69</v>
      </c>
      <c r="J26" s="246" t="n">
        <v>38</v>
      </c>
      <c r="K26" s="246" t="n">
        <v>47</v>
      </c>
      <c r="L26" s="107" t="n">
        <v>6.45452498874381</v>
      </c>
    </row>
    <row r="27" customFormat="false" ht="11.25" hidden="false" customHeight="false" outlineLevel="0" collapsed="false">
      <c r="A27" s="105" t="s">
        <v>185</v>
      </c>
      <c r="B27" s="246" t="n">
        <v>600</v>
      </c>
      <c r="C27" s="246" t="n">
        <v>303</v>
      </c>
      <c r="D27" s="246" t="n">
        <v>97</v>
      </c>
      <c r="E27" s="246" t="n">
        <v>82</v>
      </c>
      <c r="F27" s="246" t="n">
        <v>53</v>
      </c>
      <c r="G27" s="246" t="n">
        <v>38</v>
      </c>
      <c r="H27" s="246" t="n">
        <v>18</v>
      </c>
      <c r="I27" s="246" t="n">
        <v>3</v>
      </c>
      <c r="J27" s="246" t="n">
        <v>2</v>
      </c>
      <c r="K27" s="246" t="n">
        <v>4</v>
      </c>
      <c r="L27" s="107" t="n">
        <v>5.30666666666667</v>
      </c>
    </row>
    <row r="28" customFormat="false" ht="18.75" hidden="false" customHeight="true" outlineLevel="0" collapsed="false">
      <c r="A28" s="105" t="s">
        <v>188</v>
      </c>
      <c r="B28" s="246" t="n">
        <v>62370</v>
      </c>
      <c r="C28" s="246" t="n">
        <v>30215</v>
      </c>
      <c r="D28" s="246" t="n">
        <v>11317</v>
      </c>
      <c r="E28" s="246" t="n">
        <v>7975</v>
      </c>
      <c r="F28" s="246" t="n">
        <v>4574</v>
      </c>
      <c r="G28" s="246" t="n">
        <v>4279</v>
      </c>
      <c r="H28" s="246" t="n">
        <v>1868</v>
      </c>
      <c r="I28" s="246" t="n">
        <v>887</v>
      </c>
      <c r="J28" s="246" t="n">
        <v>477</v>
      </c>
      <c r="K28" s="246" t="n">
        <v>778</v>
      </c>
      <c r="L28" s="107" t="n">
        <v>6.01734808401475</v>
      </c>
    </row>
    <row r="29" customFormat="false" ht="11.25" hidden="false" customHeight="false" outlineLevel="0" collapsed="false">
      <c r="A29" s="105" t="s">
        <v>171</v>
      </c>
      <c r="B29" s="246" t="n">
        <v>2650</v>
      </c>
      <c r="C29" s="246" t="n">
        <v>1485</v>
      </c>
      <c r="D29" s="246" t="n">
        <v>463</v>
      </c>
      <c r="E29" s="246" t="n">
        <v>303</v>
      </c>
      <c r="F29" s="246" t="n">
        <v>175</v>
      </c>
      <c r="G29" s="246" t="n">
        <v>142</v>
      </c>
      <c r="H29" s="246" t="n">
        <v>42</v>
      </c>
      <c r="I29" s="246" t="n">
        <v>25</v>
      </c>
      <c r="J29" s="246" t="n">
        <v>15</v>
      </c>
      <c r="K29" s="246" t="n">
        <v>0</v>
      </c>
      <c r="L29" s="107" t="n">
        <v>4.46603773584906</v>
      </c>
    </row>
    <row r="30" customFormat="false" ht="11.25" hidden="false" customHeight="false" outlineLevel="0" collapsed="false">
      <c r="A30" s="105" t="s">
        <v>172</v>
      </c>
      <c r="B30" s="246" t="n">
        <v>8466</v>
      </c>
      <c r="C30" s="246" t="n">
        <v>4338</v>
      </c>
      <c r="D30" s="246" t="n">
        <v>1511</v>
      </c>
      <c r="E30" s="246" t="n">
        <v>1054</v>
      </c>
      <c r="F30" s="246" t="n">
        <v>596</v>
      </c>
      <c r="G30" s="246" t="n">
        <v>489</v>
      </c>
      <c r="H30" s="246" t="n">
        <v>212</v>
      </c>
      <c r="I30" s="246" t="n">
        <v>121</v>
      </c>
      <c r="J30" s="246" t="n">
        <v>47</v>
      </c>
      <c r="K30" s="246" t="n">
        <v>98</v>
      </c>
      <c r="L30" s="107" t="n">
        <v>5.55043704228679</v>
      </c>
    </row>
    <row r="31" customFormat="false" ht="11.25" hidden="false" customHeight="false" outlineLevel="0" collapsed="false">
      <c r="A31" s="105" t="s">
        <v>173</v>
      </c>
      <c r="B31" s="246" t="n">
        <v>11783</v>
      </c>
      <c r="C31" s="246" t="n">
        <v>5212</v>
      </c>
      <c r="D31" s="246" t="n">
        <v>2314</v>
      </c>
      <c r="E31" s="246" t="n">
        <v>1565</v>
      </c>
      <c r="F31" s="246" t="n">
        <v>919</v>
      </c>
      <c r="G31" s="246" t="n">
        <v>902</v>
      </c>
      <c r="H31" s="246" t="n">
        <v>420</v>
      </c>
      <c r="I31" s="246" t="n">
        <v>193</v>
      </c>
      <c r="J31" s="246" t="n">
        <v>99</v>
      </c>
      <c r="K31" s="246" t="n">
        <v>159</v>
      </c>
      <c r="L31" s="107" t="n">
        <v>6.49626580667063</v>
      </c>
    </row>
    <row r="32" customFormat="false" ht="11.25" hidden="false" customHeight="false" outlineLevel="0" collapsed="false">
      <c r="A32" s="105" t="s">
        <v>174</v>
      </c>
      <c r="B32" s="246" t="n">
        <v>10704</v>
      </c>
      <c r="C32" s="246" t="n">
        <v>4583</v>
      </c>
      <c r="D32" s="246" t="n">
        <v>2039</v>
      </c>
      <c r="E32" s="246" t="n">
        <v>1518</v>
      </c>
      <c r="F32" s="246" t="n">
        <v>870</v>
      </c>
      <c r="G32" s="246" t="n">
        <v>910</v>
      </c>
      <c r="H32" s="246" t="n">
        <v>362</v>
      </c>
      <c r="I32" s="246" t="n">
        <v>176</v>
      </c>
      <c r="J32" s="246" t="n">
        <v>99</v>
      </c>
      <c r="K32" s="246" t="n">
        <v>147</v>
      </c>
      <c r="L32" s="107" t="n">
        <v>6.68936846038864</v>
      </c>
    </row>
    <row r="33" customFormat="false" ht="11.25" hidden="false" customHeight="false" outlineLevel="0" collapsed="false">
      <c r="A33" s="105" t="s">
        <v>175</v>
      </c>
      <c r="B33" s="246" t="n">
        <v>10150</v>
      </c>
      <c r="C33" s="246" t="n">
        <v>4825</v>
      </c>
      <c r="D33" s="246" t="n">
        <v>1879</v>
      </c>
      <c r="E33" s="246" t="n">
        <v>1398</v>
      </c>
      <c r="F33" s="246" t="n">
        <v>752</v>
      </c>
      <c r="G33" s="246" t="n">
        <v>707</v>
      </c>
      <c r="H33" s="246" t="n">
        <v>289</v>
      </c>
      <c r="I33" s="246" t="n">
        <v>125</v>
      </c>
      <c r="J33" s="246" t="n">
        <v>67</v>
      </c>
      <c r="K33" s="246" t="n">
        <v>108</v>
      </c>
      <c r="L33" s="107" t="n">
        <v>5.91625615763547</v>
      </c>
    </row>
    <row r="34" customFormat="false" ht="11.25" hidden="false" customHeight="false" outlineLevel="0" collapsed="false">
      <c r="A34" s="105" t="s">
        <v>176</v>
      </c>
      <c r="B34" s="246" t="n">
        <v>9157</v>
      </c>
      <c r="C34" s="246" t="n">
        <v>4713</v>
      </c>
      <c r="D34" s="246" t="n">
        <v>1582</v>
      </c>
      <c r="E34" s="246" t="n">
        <v>1097</v>
      </c>
      <c r="F34" s="246" t="n">
        <v>630</v>
      </c>
      <c r="G34" s="246" t="n">
        <v>597</v>
      </c>
      <c r="H34" s="246" t="n">
        <v>272</v>
      </c>
      <c r="I34" s="246" t="n">
        <v>112</v>
      </c>
      <c r="J34" s="246" t="n">
        <v>65</v>
      </c>
      <c r="K34" s="246" t="n">
        <v>89</v>
      </c>
      <c r="L34" s="107" t="n">
        <v>5.63825488697172</v>
      </c>
    </row>
    <row r="35" customFormat="false" ht="11.25" hidden="false" customHeight="false" outlineLevel="0" collapsed="false">
      <c r="A35" s="105" t="s">
        <v>177</v>
      </c>
      <c r="B35" s="246" t="n">
        <v>4111</v>
      </c>
      <c r="C35" s="246" t="n">
        <v>2168</v>
      </c>
      <c r="D35" s="246" t="n">
        <v>691</v>
      </c>
      <c r="E35" s="246" t="n">
        <v>477</v>
      </c>
      <c r="F35" s="246" t="n">
        <v>265</v>
      </c>
      <c r="G35" s="246" t="n">
        <v>240</v>
      </c>
      <c r="H35" s="246" t="n">
        <v>119</v>
      </c>
      <c r="I35" s="246" t="n">
        <v>54</v>
      </c>
      <c r="J35" s="246" t="n">
        <v>40</v>
      </c>
      <c r="K35" s="246" t="n">
        <v>57</v>
      </c>
      <c r="L35" s="107" t="n">
        <v>5.71041109219168</v>
      </c>
    </row>
    <row r="36" customFormat="false" ht="11.25" hidden="false" customHeight="false" outlineLevel="0" collapsed="false">
      <c r="A36" s="105" t="s">
        <v>178</v>
      </c>
      <c r="B36" s="246" t="n">
        <v>2168</v>
      </c>
      <c r="C36" s="246" t="n">
        <v>1163</v>
      </c>
      <c r="D36" s="246" t="n">
        <v>353</v>
      </c>
      <c r="E36" s="246" t="n">
        <v>239</v>
      </c>
      <c r="F36" s="246" t="n">
        <v>139</v>
      </c>
      <c r="G36" s="246" t="n">
        <v>131</v>
      </c>
      <c r="H36" s="246" t="n">
        <v>57</v>
      </c>
      <c r="I36" s="246" t="n">
        <v>27</v>
      </c>
      <c r="J36" s="246" t="n">
        <v>14</v>
      </c>
      <c r="K36" s="246" t="n">
        <v>45</v>
      </c>
      <c r="L36" s="107" t="n">
        <v>5.99538745387454</v>
      </c>
    </row>
    <row r="37" customFormat="false" ht="11.25" hidden="false" customHeight="false" outlineLevel="0" collapsed="false">
      <c r="A37" s="105" t="s">
        <v>179</v>
      </c>
      <c r="B37" s="246" t="n">
        <v>3181</v>
      </c>
      <c r="C37" s="246" t="n">
        <v>1728</v>
      </c>
      <c r="D37" s="246" t="n">
        <v>485</v>
      </c>
      <c r="E37" s="246" t="n">
        <v>324</v>
      </c>
      <c r="F37" s="246" t="n">
        <v>228</v>
      </c>
      <c r="G37" s="246" t="n">
        <v>161</v>
      </c>
      <c r="H37" s="246" t="n">
        <v>95</v>
      </c>
      <c r="I37" s="246" t="n">
        <v>54</v>
      </c>
      <c r="J37" s="246" t="n">
        <v>31</v>
      </c>
      <c r="K37" s="246" t="n">
        <v>75</v>
      </c>
      <c r="L37" s="107" t="n">
        <v>6.34250235774914</v>
      </c>
    </row>
    <row r="38" customFormat="false" ht="13.5" hidden="false" customHeight="tru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246" t="n">
        <v>12974</v>
      </c>
      <c r="C39" s="246" t="n">
        <v>6766</v>
      </c>
      <c r="D39" s="246" t="n">
        <v>2316</v>
      </c>
      <c r="E39" s="246" t="n">
        <v>1547</v>
      </c>
      <c r="F39" s="246" t="n">
        <v>861</v>
      </c>
      <c r="G39" s="246" t="n">
        <v>749</v>
      </c>
      <c r="H39" s="246" t="n">
        <v>319</v>
      </c>
      <c r="I39" s="246" t="n">
        <v>178</v>
      </c>
      <c r="J39" s="246" t="n">
        <v>84</v>
      </c>
      <c r="K39" s="246" t="n">
        <v>154</v>
      </c>
      <c r="L39" s="107" t="n">
        <v>5.54694003391398</v>
      </c>
    </row>
    <row r="40" customFormat="false" ht="11.25" hidden="false" customHeight="false" outlineLevel="0" collapsed="false">
      <c r="A40" s="105" t="s">
        <v>182</v>
      </c>
      <c r="B40" s="246" t="n">
        <v>25680</v>
      </c>
      <c r="C40" s="246" t="n">
        <v>12047</v>
      </c>
      <c r="D40" s="246" t="n">
        <v>4755</v>
      </c>
      <c r="E40" s="246" t="n">
        <v>3502</v>
      </c>
      <c r="F40" s="246" t="n">
        <v>1914</v>
      </c>
      <c r="G40" s="246" t="n">
        <v>1822</v>
      </c>
      <c r="H40" s="246" t="n">
        <v>780</v>
      </c>
      <c r="I40" s="246" t="n">
        <v>356</v>
      </c>
      <c r="J40" s="246" t="n">
        <v>198</v>
      </c>
      <c r="K40" s="246" t="n">
        <v>306</v>
      </c>
      <c r="L40" s="107" t="n">
        <v>6.09902647975078</v>
      </c>
    </row>
    <row r="41" customFormat="false" ht="11.25" hidden="false" customHeight="false" outlineLevel="0" collapsed="false">
      <c r="A41" s="105" t="s">
        <v>183</v>
      </c>
      <c r="B41" s="246" t="n">
        <v>11659</v>
      </c>
      <c r="C41" s="246" t="n">
        <v>5181</v>
      </c>
      <c r="D41" s="246" t="n">
        <v>2217</v>
      </c>
      <c r="E41" s="246" t="n">
        <v>1545</v>
      </c>
      <c r="F41" s="246" t="n">
        <v>961</v>
      </c>
      <c r="G41" s="246" t="n">
        <v>879</v>
      </c>
      <c r="H41" s="246" t="n">
        <v>408</v>
      </c>
      <c r="I41" s="246" t="n">
        <v>196</v>
      </c>
      <c r="J41" s="246" t="n">
        <v>102</v>
      </c>
      <c r="K41" s="246" t="n">
        <v>170</v>
      </c>
      <c r="L41" s="107" t="n">
        <v>6.56681533579209</v>
      </c>
    </row>
    <row r="42" customFormat="false" ht="11.25" hidden="false" customHeight="false" outlineLevel="0" collapsed="false">
      <c r="A42" s="105" t="s">
        <v>184</v>
      </c>
      <c r="B42" s="246" t="n">
        <v>6073</v>
      </c>
      <c r="C42" s="246" t="n">
        <v>2672</v>
      </c>
      <c r="D42" s="246" t="n">
        <v>1119</v>
      </c>
      <c r="E42" s="246" t="n">
        <v>773</v>
      </c>
      <c r="F42" s="246" t="n">
        <v>466</v>
      </c>
      <c r="G42" s="246" t="n">
        <v>512</v>
      </c>
      <c r="H42" s="246" t="n">
        <v>259</v>
      </c>
      <c r="I42" s="246" t="n">
        <v>110</v>
      </c>
      <c r="J42" s="246" t="n">
        <v>58</v>
      </c>
      <c r="K42" s="246" t="n">
        <v>104</v>
      </c>
      <c r="L42" s="107" t="n">
        <v>7.02412316812119</v>
      </c>
    </row>
    <row r="43" customFormat="false" ht="11.25" hidden="false" customHeight="false" outlineLevel="0" collapsed="false">
      <c r="A43" s="105" t="s">
        <v>185</v>
      </c>
      <c r="B43" s="246" t="n">
        <v>5984</v>
      </c>
      <c r="C43" s="246" t="n">
        <v>3549</v>
      </c>
      <c r="D43" s="246" t="n">
        <v>910</v>
      </c>
      <c r="E43" s="246" t="n">
        <v>608</v>
      </c>
      <c r="F43" s="246" t="n">
        <v>372</v>
      </c>
      <c r="G43" s="246" t="n">
        <v>317</v>
      </c>
      <c r="H43" s="246" t="n">
        <v>102</v>
      </c>
      <c r="I43" s="246" t="n">
        <v>47</v>
      </c>
      <c r="J43" s="246" t="n">
        <v>35</v>
      </c>
      <c r="K43" s="246" t="n">
        <v>44</v>
      </c>
      <c r="L43" s="107" t="n">
        <v>4.59441844919786</v>
      </c>
    </row>
    <row r="44" customFormat="false" ht="13.5" hidden="false" customHeight="tru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246" t="n">
        <v>58466</v>
      </c>
      <c r="C45" s="246" t="n">
        <v>28221</v>
      </c>
      <c r="D45" s="246" t="n">
        <v>10669</v>
      </c>
      <c r="E45" s="246" t="n">
        <v>7482</v>
      </c>
      <c r="F45" s="246" t="n">
        <v>4262</v>
      </c>
      <c r="G45" s="246" t="n">
        <v>4040</v>
      </c>
      <c r="H45" s="246" t="n">
        <v>1770</v>
      </c>
      <c r="I45" s="246" t="n">
        <v>836</v>
      </c>
      <c r="J45" s="246" t="n">
        <v>453</v>
      </c>
      <c r="K45" s="246" t="n">
        <v>733</v>
      </c>
      <c r="L45" s="107" t="n">
        <v>6.03658536585366</v>
      </c>
    </row>
    <row r="46" customFormat="false" ht="11.25" hidden="false" customHeight="false" outlineLevel="0" collapsed="false">
      <c r="A46" s="105" t="s">
        <v>187</v>
      </c>
      <c r="B46" s="246" t="n">
        <v>3367</v>
      </c>
      <c r="C46" s="246" t="n">
        <v>1642</v>
      </c>
      <c r="D46" s="246" t="n">
        <v>597</v>
      </c>
      <c r="E46" s="246" t="n">
        <v>439</v>
      </c>
      <c r="F46" s="246" t="n">
        <v>278</v>
      </c>
      <c r="G46" s="246" t="n">
        <v>208</v>
      </c>
      <c r="H46" s="246" t="n">
        <v>93</v>
      </c>
      <c r="I46" s="246" t="n">
        <v>48</v>
      </c>
      <c r="J46" s="246" t="n">
        <v>23</v>
      </c>
      <c r="K46" s="246" t="n">
        <v>39</v>
      </c>
      <c r="L46" s="107" t="n">
        <v>5.93332343332343</v>
      </c>
    </row>
    <row r="47" customFormat="false" ht="11.25" hidden="false" customHeight="false" outlineLevel="0" collapsed="false">
      <c r="A47" s="105" t="s">
        <v>185</v>
      </c>
      <c r="B47" s="246" t="n">
        <v>537</v>
      </c>
      <c r="C47" s="246" t="n">
        <v>352</v>
      </c>
      <c r="D47" s="246" t="n">
        <v>51</v>
      </c>
      <c r="E47" s="246" t="n">
        <v>54</v>
      </c>
      <c r="F47" s="246" t="n">
        <v>34</v>
      </c>
      <c r="G47" s="246" t="n">
        <v>31</v>
      </c>
      <c r="H47" s="246" t="n">
        <v>5</v>
      </c>
      <c r="I47" s="246" t="n">
        <v>3</v>
      </c>
      <c r="J47" s="246" t="n">
        <v>1</v>
      </c>
      <c r="K47" s="246" t="n">
        <v>6</v>
      </c>
      <c r="L47" s="107" t="n">
        <v>4.44972067039106</v>
      </c>
    </row>
    <row r="48" customFormat="false" ht="18.75" hidden="false" customHeight="true" outlineLevel="0" collapsed="false">
      <c r="A48" s="105" t="s">
        <v>189</v>
      </c>
      <c r="B48" s="246" t="n">
        <v>142557</v>
      </c>
      <c r="C48" s="246" t="n">
        <v>66050</v>
      </c>
      <c r="D48" s="246" t="n">
        <v>26480</v>
      </c>
      <c r="E48" s="246" t="n">
        <v>18695</v>
      </c>
      <c r="F48" s="246" t="n">
        <v>11032</v>
      </c>
      <c r="G48" s="246" t="n">
        <v>10569</v>
      </c>
      <c r="H48" s="246" t="n">
        <v>4550</v>
      </c>
      <c r="I48" s="246" t="n">
        <v>2255</v>
      </c>
      <c r="J48" s="246" t="n">
        <v>1154</v>
      </c>
      <c r="K48" s="246" t="n">
        <v>1772</v>
      </c>
      <c r="L48" s="107" t="n">
        <v>6.25360732899823</v>
      </c>
    </row>
    <row r="49" customFormat="false" ht="11.25" hidden="false" customHeight="false" outlineLevel="0" collapsed="false">
      <c r="A49" s="105" t="s">
        <v>171</v>
      </c>
      <c r="B49" s="246" t="n">
        <v>5751</v>
      </c>
      <c r="C49" s="246" t="n">
        <v>3225</v>
      </c>
      <c r="D49" s="246" t="n">
        <v>1001</v>
      </c>
      <c r="E49" s="246" t="n">
        <v>660</v>
      </c>
      <c r="F49" s="246" t="n">
        <v>347</v>
      </c>
      <c r="G49" s="246" t="n">
        <v>317</v>
      </c>
      <c r="H49" s="246" t="n">
        <v>108</v>
      </c>
      <c r="I49" s="246" t="n">
        <v>58</v>
      </c>
      <c r="J49" s="246" t="n">
        <v>35</v>
      </c>
      <c r="K49" s="246" t="n">
        <v>0</v>
      </c>
      <c r="L49" s="107" t="n">
        <v>4.54747000521648</v>
      </c>
    </row>
    <row r="50" customFormat="false" ht="11.25" hidden="false" customHeight="false" outlineLevel="0" collapsed="false">
      <c r="A50" s="105" t="s">
        <v>172</v>
      </c>
      <c r="B50" s="246" t="n">
        <v>20716</v>
      </c>
      <c r="C50" s="246" t="n">
        <v>10198</v>
      </c>
      <c r="D50" s="246" t="n">
        <v>3777</v>
      </c>
      <c r="E50" s="246" t="n">
        <v>2593</v>
      </c>
      <c r="F50" s="246" t="n">
        <v>1508</v>
      </c>
      <c r="G50" s="246" t="n">
        <v>1374</v>
      </c>
      <c r="H50" s="246" t="n">
        <v>562</v>
      </c>
      <c r="I50" s="246" t="n">
        <v>307</v>
      </c>
      <c r="J50" s="246" t="n">
        <v>142</v>
      </c>
      <c r="K50" s="246" t="n">
        <v>255</v>
      </c>
      <c r="L50" s="107" t="n">
        <v>5.83838578876231</v>
      </c>
    </row>
    <row r="51" customFormat="false" ht="11.25" hidden="false" customHeight="false" outlineLevel="0" collapsed="false">
      <c r="A51" s="105" t="s">
        <v>173</v>
      </c>
      <c r="B51" s="246" t="n">
        <v>31925</v>
      </c>
      <c r="C51" s="246" t="n">
        <v>13727</v>
      </c>
      <c r="D51" s="246" t="n">
        <v>6167</v>
      </c>
      <c r="E51" s="246" t="n">
        <v>4355</v>
      </c>
      <c r="F51" s="246" t="n">
        <v>2666</v>
      </c>
      <c r="G51" s="246" t="n">
        <v>2577</v>
      </c>
      <c r="H51" s="246" t="n">
        <v>1141</v>
      </c>
      <c r="I51" s="246" t="n">
        <v>592</v>
      </c>
      <c r="J51" s="246" t="n">
        <v>268</v>
      </c>
      <c r="K51" s="246" t="n">
        <v>432</v>
      </c>
      <c r="L51" s="107" t="n">
        <v>6.67209083790133</v>
      </c>
    </row>
    <row r="52" customFormat="false" ht="11.25" hidden="false" customHeight="false" outlineLevel="0" collapsed="false">
      <c r="A52" s="105" t="s">
        <v>174</v>
      </c>
      <c r="B52" s="246" t="n">
        <v>28958</v>
      </c>
      <c r="C52" s="246" t="n">
        <v>11906</v>
      </c>
      <c r="D52" s="246" t="n">
        <v>5571</v>
      </c>
      <c r="E52" s="246" t="n">
        <v>4152</v>
      </c>
      <c r="F52" s="246" t="n">
        <v>2501</v>
      </c>
      <c r="G52" s="246" t="n">
        <v>2506</v>
      </c>
      <c r="H52" s="246" t="n">
        <v>1116</v>
      </c>
      <c r="I52" s="246" t="n">
        <v>544</v>
      </c>
      <c r="J52" s="246" t="n">
        <v>283</v>
      </c>
      <c r="K52" s="246" t="n">
        <v>379</v>
      </c>
      <c r="L52" s="107" t="n">
        <v>6.91266662062297</v>
      </c>
    </row>
    <row r="53" customFormat="false" ht="11.25" hidden="false" customHeight="false" outlineLevel="0" collapsed="false">
      <c r="A53" s="105" t="s">
        <v>175</v>
      </c>
      <c r="B53" s="246" t="n">
        <v>22873</v>
      </c>
      <c r="C53" s="246" t="n">
        <v>10256</v>
      </c>
      <c r="D53" s="246" t="n">
        <v>4387</v>
      </c>
      <c r="E53" s="246" t="n">
        <v>3161</v>
      </c>
      <c r="F53" s="246" t="n">
        <v>1820</v>
      </c>
      <c r="G53" s="246" t="n">
        <v>1772</v>
      </c>
      <c r="H53" s="246" t="n">
        <v>728</v>
      </c>
      <c r="I53" s="246" t="n">
        <v>321</v>
      </c>
      <c r="J53" s="246" t="n">
        <v>170</v>
      </c>
      <c r="K53" s="246" t="n">
        <v>258</v>
      </c>
      <c r="L53" s="107" t="n">
        <v>6.27034057622524</v>
      </c>
    </row>
    <row r="54" customFormat="false" ht="11.25" hidden="false" customHeight="false" outlineLevel="0" collapsed="false">
      <c r="A54" s="105" t="s">
        <v>176</v>
      </c>
      <c r="B54" s="246" t="n">
        <v>16685</v>
      </c>
      <c r="C54" s="246" t="n">
        <v>8384</v>
      </c>
      <c r="D54" s="246" t="n">
        <v>3031</v>
      </c>
      <c r="E54" s="246" t="n">
        <v>2027</v>
      </c>
      <c r="F54" s="246" t="n">
        <v>1155</v>
      </c>
      <c r="G54" s="246" t="n">
        <v>1126</v>
      </c>
      <c r="H54" s="246" t="n">
        <v>457</v>
      </c>
      <c r="I54" s="246" t="n">
        <v>219</v>
      </c>
      <c r="J54" s="246" t="n">
        <v>123</v>
      </c>
      <c r="K54" s="246" t="n">
        <v>163</v>
      </c>
      <c r="L54" s="107" t="n">
        <v>5.70737189091999</v>
      </c>
    </row>
    <row r="55" customFormat="false" ht="11.25" hidden="false" customHeight="false" outlineLevel="0" collapsed="false">
      <c r="A55" s="105" t="s">
        <v>177</v>
      </c>
      <c r="B55" s="246" t="n">
        <v>7214</v>
      </c>
      <c r="C55" s="246" t="n">
        <v>3815</v>
      </c>
      <c r="D55" s="246" t="n">
        <v>1210</v>
      </c>
      <c r="E55" s="246" t="n">
        <v>845</v>
      </c>
      <c r="F55" s="246" t="n">
        <v>468</v>
      </c>
      <c r="G55" s="246" t="n">
        <v>425</v>
      </c>
      <c r="H55" s="246" t="n">
        <v>198</v>
      </c>
      <c r="I55" s="246" t="n">
        <v>88</v>
      </c>
      <c r="J55" s="246" t="n">
        <v>62</v>
      </c>
      <c r="K55" s="246" t="n">
        <v>103</v>
      </c>
      <c r="L55" s="107" t="n">
        <v>5.67563071804824</v>
      </c>
    </row>
    <row r="56" customFormat="false" ht="11.25" hidden="false" customHeight="false" outlineLevel="0" collapsed="false">
      <c r="A56" s="105" t="s">
        <v>178</v>
      </c>
      <c r="B56" s="246" t="n">
        <v>3586</v>
      </c>
      <c r="C56" s="246" t="n">
        <v>1964</v>
      </c>
      <c r="D56" s="246" t="n">
        <v>561</v>
      </c>
      <c r="E56" s="246" t="n">
        <v>394</v>
      </c>
      <c r="F56" s="246" t="n">
        <v>226</v>
      </c>
      <c r="G56" s="246" t="n">
        <v>205</v>
      </c>
      <c r="H56" s="246" t="n">
        <v>89</v>
      </c>
      <c r="I56" s="246" t="n">
        <v>46</v>
      </c>
      <c r="J56" s="246" t="n">
        <v>26</v>
      </c>
      <c r="K56" s="246" t="n">
        <v>75</v>
      </c>
      <c r="L56" s="107" t="n">
        <v>5.89291689905187</v>
      </c>
    </row>
    <row r="57" customFormat="false" ht="11.25" hidden="false" customHeight="false" outlineLevel="0" collapsed="false">
      <c r="A57" s="105" t="s">
        <v>179</v>
      </c>
      <c r="B57" s="246" t="n">
        <v>4849</v>
      </c>
      <c r="C57" s="246" t="n">
        <v>2575</v>
      </c>
      <c r="D57" s="246" t="n">
        <v>775</v>
      </c>
      <c r="E57" s="246" t="n">
        <v>508</v>
      </c>
      <c r="F57" s="246" t="n">
        <v>341</v>
      </c>
      <c r="G57" s="246" t="n">
        <v>267</v>
      </c>
      <c r="H57" s="246" t="n">
        <v>151</v>
      </c>
      <c r="I57" s="246" t="n">
        <v>80</v>
      </c>
      <c r="J57" s="246" t="n">
        <v>45</v>
      </c>
      <c r="K57" s="246" t="n">
        <v>107</v>
      </c>
      <c r="L57" s="107" t="n">
        <v>6.28717261290988</v>
      </c>
    </row>
    <row r="58" customFormat="false" ht="13.5" hidden="false" customHeight="tru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246" t="n">
        <v>30043</v>
      </c>
      <c r="C59" s="246" t="n">
        <v>15026</v>
      </c>
      <c r="D59" s="246" t="n">
        <v>5470</v>
      </c>
      <c r="E59" s="246" t="n">
        <v>3647</v>
      </c>
      <c r="F59" s="246" t="n">
        <v>2074</v>
      </c>
      <c r="G59" s="246" t="n">
        <v>1976</v>
      </c>
      <c r="H59" s="246" t="n">
        <v>846</v>
      </c>
      <c r="I59" s="246" t="n">
        <v>429</v>
      </c>
      <c r="J59" s="246" t="n">
        <v>208</v>
      </c>
      <c r="K59" s="246" t="n">
        <v>367</v>
      </c>
      <c r="L59" s="107" t="n">
        <v>5.82430183403788</v>
      </c>
    </row>
    <row r="60" customFormat="false" ht="11.25" hidden="false" customHeight="false" outlineLevel="0" collapsed="false">
      <c r="A60" s="105" t="s">
        <v>182</v>
      </c>
      <c r="B60" s="246" t="n">
        <v>60739</v>
      </c>
      <c r="C60" s="246" t="n">
        <v>27307</v>
      </c>
      <c r="D60" s="246" t="n">
        <v>11489</v>
      </c>
      <c r="E60" s="246" t="n">
        <v>8324</v>
      </c>
      <c r="F60" s="246" t="n">
        <v>4810</v>
      </c>
      <c r="G60" s="246" t="n">
        <v>4640</v>
      </c>
      <c r="H60" s="246" t="n">
        <v>1934</v>
      </c>
      <c r="I60" s="246" t="n">
        <v>979</v>
      </c>
      <c r="J60" s="246" t="n">
        <v>515</v>
      </c>
      <c r="K60" s="246" t="n">
        <v>741</v>
      </c>
      <c r="L60" s="107" t="n">
        <v>6.35870692635704</v>
      </c>
    </row>
    <row r="61" customFormat="false" ht="11.25" hidden="false" customHeight="false" outlineLevel="0" collapsed="false">
      <c r="A61" s="105" t="s">
        <v>183</v>
      </c>
      <c r="B61" s="246" t="n">
        <v>26925</v>
      </c>
      <c r="C61" s="246" t="n">
        <v>11598</v>
      </c>
      <c r="D61" s="246" t="n">
        <v>5128</v>
      </c>
      <c r="E61" s="246" t="n">
        <v>3686</v>
      </c>
      <c r="F61" s="246" t="n">
        <v>2291</v>
      </c>
      <c r="G61" s="246" t="n">
        <v>2162</v>
      </c>
      <c r="H61" s="246" t="n">
        <v>988</v>
      </c>
      <c r="I61" s="246" t="n">
        <v>469</v>
      </c>
      <c r="J61" s="246" t="n">
        <v>239</v>
      </c>
      <c r="K61" s="246" t="n">
        <v>364</v>
      </c>
      <c r="L61" s="107" t="n">
        <v>6.68339832869081</v>
      </c>
    </row>
    <row r="62" customFormat="false" ht="11.25" hidden="false" customHeight="false" outlineLevel="0" collapsed="false">
      <c r="A62" s="105" t="s">
        <v>184</v>
      </c>
      <c r="B62" s="246" t="n">
        <v>13084</v>
      </c>
      <c r="C62" s="246" t="n">
        <v>5590</v>
      </c>
      <c r="D62" s="246" t="n">
        <v>2465</v>
      </c>
      <c r="E62" s="246" t="n">
        <v>1758</v>
      </c>
      <c r="F62" s="246" t="n">
        <v>1039</v>
      </c>
      <c r="G62" s="246" t="n">
        <v>1119</v>
      </c>
      <c r="H62" s="246" t="n">
        <v>537</v>
      </c>
      <c r="I62" s="246" t="n">
        <v>254</v>
      </c>
      <c r="J62" s="246" t="n">
        <v>113</v>
      </c>
      <c r="K62" s="246" t="n">
        <v>209</v>
      </c>
      <c r="L62" s="107" t="n">
        <v>6.98685417303577</v>
      </c>
    </row>
    <row r="63" customFormat="false" ht="11.25" hidden="false" customHeight="false" outlineLevel="0" collapsed="false">
      <c r="A63" s="105" t="s">
        <v>185</v>
      </c>
      <c r="B63" s="246" t="n">
        <v>11766</v>
      </c>
      <c r="C63" s="246" t="n">
        <v>6529</v>
      </c>
      <c r="D63" s="246" t="n">
        <v>1928</v>
      </c>
      <c r="E63" s="246" t="n">
        <v>1280</v>
      </c>
      <c r="F63" s="246" t="n">
        <v>818</v>
      </c>
      <c r="G63" s="246" t="n">
        <v>672</v>
      </c>
      <c r="H63" s="246" t="n">
        <v>245</v>
      </c>
      <c r="I63" s="246" t="n">
        <v>124</v>
      </c>
      <c r="J63" s="246" t="n">
        <v>79</v>
      </c>
      <c r="K63" s="246" t="n">
        <v>91</v>
      </c>
      <c r="L63" s="107" t="n">
        <v>5.00832908380078</v>
      </c>
    </row>
    <row r="64" customFormat="false" ht="13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246" t="n">
        <v>133611</v>
      </c>
      <c r="C65" s="246" t="n">
        <v>61808</v>
      </c>
      <c r="D65" s="246" t="n">
        <v>24898</v>
      </c>
      <c r="E65" s="246" t="n">
        <v>17463</v>
      </c>
      <c r="F65" s="246" t="n">
        <v>10307</v>
      </c>
      <c r="G65" s="246" t="n">
        <v>9953</v>
      </c>
      <c r="H65" s="246" t="n">
        <v>4284</v>
      </c>
      <c r="I65" s="246" t="n">
        <v>2132</v>
      </c>
      <c r="J65" s="246" t="n">
        <v>1090</v>
      </c>
      <c r="K65" s="246" t="n">
        <v>1676</v>
      </c>
      <c r="L65" s="107" t="n">
        <v>6.26650126112371</v>
      </c>
    </row>
    <row r="66" customFormat="false" ht="11.25" hidden="false" customHeight="false" outlineLevel="0" collapsed="false">
      <c r="A66" s="105" t="s">
        <v>187</v>
      </c>
      <c r="B66" s="246" t="n">
        <v>7809</v>
      </c>
      <c r="C66" s="246" t="n">
        <v>3587</v>
      </c>
      <c r="D66" s="246" t="n">
        <v>1434</v>
      </c>
      <c r="E66" s="246" t="n">
        <v>1096</v>
      </c>
      <c r="F66" s="246" t="n">
        <v>638</v>
      </c>
      <c r="G66" s="246" t="n">
        <v>547</v>
      </c>
      <c r="H66" s="246" t="n">
        <v>243</v>
      </c>
      <c r="I66" s="246" t="n">
        <v>117</v>
      </c>
      <c r="J66" s="246" t="n">
        <v>61</v>
      </c>
      <c r="K66" s="246" t="n">
        <v>86</v>
      </c>
      <c r="L66" s="107" t="n">
        <v>6.22979894992957</v>
      </c>
    </row>
    <row r="67" customFormat="false" ht="11.25" hidden="false" customHeight="false" outlineLevel="0" collapsed="false">
      <c r="A67" s="105" t="s">
        <v>185</v>
      </c>
      <c r="B67" s="246" t="n">
        <v>1137</v>
      </c>
      <c r="C67" s="246" t="n">
        <v>655</v>
      </c>
      <c r="D67" s="246" t="n">
        <v>148</v>
      </c>
      <c r="E67" s="246" t="n">
        <v>136</v>
      </c>
      <c r="F67" s="246" t="n">
        <v>87</v>
      </c>
      <c r="G67" s="246" t="n">
        <v>69</v>
      </c>
      <c r="H67" s="246" t="n">
        <v>23</v>
      </c>
      <c r="I67" s="246" t="n">
        <v>6</v>
      </c>
      <c r="J67" s="246" t="n">
        <v>3</v>
      </c>
      <c r="K67" s="246" t="n">
        <v>10</v>
      </c>
      <c r="L67" s="107" t="n">
        <v>4.90193491644679</v>
      </c>
    </row>
  </sheetData>
  <mergeCells count="13">
    <mergeCell ref="A2:L2"/>
    <mergeCell ref="A3:L3"/>
    <mergeCell ref="A4:L4"/>
    <mergeCell ref="A6:A7"/>
    <mergeCell ref="B6:B7"/>
    <mergeCell ref="C6:K6"/>
    <mergeCell ref="L6:L7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7.42"/>
    <col collapsed="false" customWidth="true" hidden="false" outlineLevel="0" max="2" min="2" style="95" width="9.7"/>
    <col collapsed="false" customWidth="true" hidden="false" outlineLevel="0" max="5" min="3" style="95" width="7.7"/>
    <col collapsed="false" customWidth="true" hidden="false" outlineLevel="0" max="7" min="6" style="95" width="7.28"/>
    <col collapsed="false" customWidth="true" hidden="false" outlineLevel="0" max="8" min="8" style="95" width="7.56"/>
    <col collapsed="false" customWidth="true" hidden="false" outlineLevel="0" max="9" min="9" style="95" width="7.28"/>
    <col collapsed="false" customWidth="true" hidden="false" outlineLevel="0" max="10" min="10" style="95" width="7.14"/>
    <col collapsed="false" customWidth="true" hidden="false" outlineLevel="0" max="12" min="11" style="95" width="7.28"/>
    <col collapsed="false" customWidth="false" hidden="false" outlineLevel="0" max="257" min="13" style="95" width="11.42"/>
  </cols>
  <sheetData>
    <row r="1" customFormat="false" ht="9" hidden="false" customHeight="true" outlineLevel="0" collapsed="false">
      <c r="A1" s="95" t="s">
        <v>154</v>
      </c>
    </row>
    <row r="2" customFormat="false" ht="12.7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4.25" hidden="false" customHeight="true" outlineLevel="0" collapsed="false">
      <c r="A3" s="97" t="s">
        <v>44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9.75" hidden="false" customHeight="true" outlineLevel="0" collapsed="false">
      <c r="A4" s="96" t="s">
        <v>19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3.5" hidden="false" customHeight="true" outlineLevel="0" collapsed="false">
      <c r="A5" s="108" t="s">
        <v>447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true" outlineLevel="0" collapsed="false">
      <c r="A6" s="109" t="s">
        <v>208</v>
      </c>
      <c r="B6" s="99" t="s">
        <v>158</v>
      </c>
      <c r="C6" s="110" t="s">
        <v>194</v>
      </c>
      <c r="D6" s="110"/>
      <c r="E6" s="110"/>
      <c r="F6" s="110"/>
      <c r="G6" s="110"/>
      <c r="H6" s="110"/>
      <c r="I6" s="110"/>
      <c r="J6" s="110"/>
      <c r="K6" s="110"/>
      <c r="L6" s="110"/>
      <c r="M6" s="102"/>
      <c r="N6" s="102"/>
    </row>
    <row r="7" customFormat="false" ht="83.25" hidden="false" customHeight="true" outlineLevel="0" collapsed="false">
      <c r="A7" s="109"/>
      <c r="B7" s="99"/>
      <c r="C7" s="104" t="s">
        <v>195</v>
      </c>
      <c r="D7" s="99" t="s">
        <v>196</v>
      </c>
      <c r="E7" s="99" t="s">
        <v>448</v>
      </c>
      <c r="F7" s="99" t="s">
        <v>198</v>
      </c>
      <c r="G7" s="99" t="s">
        <v>199</v>
      </c>
      <c r="H7" s="104" t="s">
        <v>200</v>
      </c>
      <c r="I7" s="99" t="s">
        <v>201</v>
      </c>
      <c r="J7" s="99" t="s">
        <v>202</v>
      </c>
      <c r="K7" s="99" t="s">
        <v>203</v>
      </c>
      <c r="L7" s="111" t="s">
        <v>204</v>
      </c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64989</v>
      </c>
      <c r="C8" s="112" t="n">
        <v>33027</v>
      </c>
      <c r="D8" s="112" t="n">
        <v>8934</v>
      </c>
      <c r="E8" s="112" t="n">
        <v>17931</v>
      </c>
      <c r="F8" s="112" t="n">
        <v>743</v>
      </c>
      <c r="G8" s="112" t="n">
        <v>941</v>
      </c>
      <c r="H8" s="112" t="n">
        <v>1025</v>
      </c>
      <c r="I8" s="112" t="n">
        <v>349</v>
      </c>
      <c r="J8" s="112" t="n">
        <v>1027</v>
      </c>
      <c r="K8" s="112" t="n">
        <v>656</v>
      </c>
      <c r="L8" s="112" t="n">
        <v>356</v>
      </c>
    </row>
    <row r="9" customFormat="false" ht="11.25" hidden="false" customHeight="false" outlineLevel="0" collapsed="false">
      <c r="A9" s="105" t="s">
        <v>171</v>
      </c>
      <c r="B9" s="112" t="n">
        <v>2344</v>
      </c>
      <c r="C9" s="112" t="n">
        <v>1262</v>
      </c>
      <c r="D9" s="112" t="n">
        <v>179</v>
      </c>
      <c r="E9" s="112" t="n">
        <v>841</v>
      </c>
      <c r="F9" s="112" t="n">
        <v>10</v>
      </c>
      <c r="G9" s="112" t="n">
        <v>38</v>
      </c>
      <c r="H9" s="112" t="n">
        <v>5</v>
      </c>
      <c r="I9" s="112" t="n">
        <v>0</v>
      </c>
      <c r="J9" s="116" t="n">
        <v>0</v>
      </c>
      <c r="K9" s="112" t="n">
        <v>2</v>
      </c>
      <c r="L9" s="112" t="n">
        <v>7</v>
      </c>
    </row>
    <row r="10" customFormat="false" ht="11.25" hidden="false" customHeight="false" outlineLevel="0" collapsed="false">
      <c r="A10" s="105" t="s">
        <v>172</v>
      </c>
      <c r="B10" s="112" t="n">
        <v>9287</v>
      </c>
      <c r="C10" s="112" t="n">
        <v>5317</v>
      </c>
      <c r="D10" s="112" t="n">
        <v>910</v>
      </c>
      <c r="E10" s="112" t="n">
        <v>2797</v>
      </c>
      <c r="F10" s="112" t="n">
        <v>73</v>
      </c>
      <c r="G10" s="112" t="n">
        <v>148</v>
      </c>
      <c r="H10" s="112" t="n">
        <v>34</v>
      </c>
      <c r="I10" s="112" t="n">
        <v>1</v>
      </c>
      <c r="J10" s="116" t="n">
        <v>0</v>
      </c>
      <c r="K10" s="112" t="n">
        <v>2</v>
      </c>
      <c r="L10" s="112" t="n">
        <v>5</v>
      </c>
    </row>
    <row r="11" customFormat="false" ht="11.25" hidden="false" customHeight="false" outlineLevel="0" collapsed="false">
      <c r="A11" s="105" t="s">
        <v>173</v>
      </c>
      <c r="B11" s="112" t="n">
        <v>16196</v>
      </c>
      <c r="C11" s="112" t="n">
        <v>8989</v>
      </c>
      <c r="D11" s="112" t="n">
        <v>2114</v>
      </c>
      <c r="E11" s="112" t="n">
        <v>4569</v>
      </c>
      <c r="F11" s="112" t="n">
        <v>167</v>
      </c>
      <c r="G11" s="112" t="n">
        <v>255</v>
      </c>
      <c r="H11" s="112" t="n">
        <v>87</v>
      </c>
      <c r="I11" s="112" t="n">
        <v>6</v>
      </c>
      <c r="J11" s="116" t="n">
        <v>0</v>
      </c>
      <c r="K11" s="112" t="n">
        <v>3</v>
      </c>
      <c r="L11" s="112" t="n">
        <v>6</v>
      </c>
    </row>
    <row r="12" customFormat="false" ht="11.25" hidden="false" customHeight="false" outlineLevel="0" collapsed="false">
      <c r="A12" s="105" t="s">
        <v>174</v>
      </c>
      <c r="B12" s="112" t="n">
        <v>14708</v>
      </c>
      <c r="C12" s="112" t="n">
        <v>7682</v>
      </c>
      <c r="D12" s="112" t="n">
        <v>2238</v>
      </c>
      <c r="E12" s="112" t="n">
        <v>4231</v>
      </c>
      <c r="F12" s="112" t="n">
        <v>137</v>
      </c>
      <c r="G12" s="112" t="n">
        <v>219</v>
      </c>
      <c r="H12" s="112" t="n">
        <v>153</v>
      </c>
      <c r="I12" s="112" t="n">
        <v>16</v>
      </c>
      <c r="J12" s="116" t="n">
        <v>0</v>
      </c>
      <c r="K12" s="112" t="n">
        <v>11</v>
      </c>
      <c r="L12" s="112" t="n">
        <v>21</v>
      </c>
    </row>
    <row r="13" customFormat="false" ht="11.25" hidden="false" customHeight="false" outlineLevel="0" collapsed="false">
      <c r="A13" s="105" t="s">
        <v>175</v>
      </c>
      <c r="B13" s="112" t="n">
        <v>10322</v>
      </c>
      <c r="C13" s="112" t="n">
        <v>4866</v>
      </c>
      <c r="D13" s="112" t="n">
        <v>1849</v>
      </c>
      <c r="E13" s="112" t="n">
        <v>2903</v>
      </c>
      <c r="F13" s="112" t="n">
        <v>122</v>
      </c>
      <c r="G13" s="112" t="n">
        <v>152</v>
      </c>
      <c r="H13" s="112" t="n">
        <v>258</v>
      </c>
      <c r="I13" s="112" t="n">
        <v>25</v>
      </c>
      <c r="J13" s="112" t="n">
        <v>0</v>
      </c>
      <c r="K13" s="112" t="n">
        <v>84</v>
      </c>
      <c r="L13" s="112" t="n">
        <v>63</v>
      </c>
    </row>
    <row r="14" customFormat="false" ht="11.25" hidden="false" customHeight="false" outlineLevel="0" collapsed="false">
      <c r="A14" s="105" t="s">
        <v>176</v>
      </c>
      <c r="B14" s="112" t="n">
        <v>8159</v>
      </c>
      <c r="C14" s="112" t="n">
        <v>3445</v>
      </c>
      <c r="D14" s="112" t="n">
        <v>1300</v>
      </c>
      <c r="E14" s="112" t="n">
        <v>2058</v>
      </c>
      <c r="F14" s="112" t="n">
        <v>159</v>
      </c>
      <c r="G14" s="112" t="n">
        <v>106</v>
      </c>
      <c r="H14" s="112" t="n">
        <v>387</v>
      </c>
      <c r="I14" s="112" t="n">
        <v>133</v>
      </c>
      <c r="J14" s="112" t="n">
        <v>79</v>
      </c>
      <c r="K14" s="112" t="n">
        <v>346</v>
      </c>
      <c r="L14" s="112" t="n">
        <v>146</v>
      </c>
    </row>
    <row r="15" customFormat="false" ht="11.25" hidden="false" customHeight="false" outlineLevel="0" collapsed="false">
      <c r="A15" s="105" t="s">
        <v>177</v>
      </c>
      <c r="B15" s="112" t="n">
        <v>2556</v>
      </c>
      <c r="C15" s="112" t="n">
        <v>1061</v>
      </c>
      <c r="D15" s="112" t="n">
        <v>296</v>
      </c>
      <c r="E15" s="112" t="n">
        <v>384</v>
      </c>
      <c r="F15" s="112" t="n">
        <v>64</v>
      </c>
      <c r="G15" s="112" t="n">
        <v>16</v>
      </c>
      <c r="H15" s="112" t="n">
        <v>76</v>
      </c>
      <c r="I15" s="112" t="n">
        <v>101</v>
      </c>
      <c r="J15" s="112" t="n">
        <v>342</v>
      </c>
      <c r="K15" s="112" t="n">
        <v>153</v>
      </c>
      <c r="L15" s="112" t="n">
        <v>63</v>
      </c>
    </row>
    <row r="16" customFormat="false" ht="11.25" hidden="false" customHeight="false" outlineLevel="0" collapsed="false">
      <c r="A16" s="105" t="s">
        <v>178</v>
      </c>
      <c r="B16" s="112" t="n">
        <v>732</v>
      </c>
      <c r="C16" s="112" t="n">
        <v>259</v>
      </c>
      <c r="D16" s="112" t="n">
        <v>34</v>
      </c>
      <c r="E16" s="112" t="n">
        <v>98</v>
      </c>
      <c r="F16" s="112" t="n">
        <v>8</v>
      </c>
      <c r="G16" s="112" t="n">
        <v>6</v>
      </c>
      <c r="H16" s="112" t="n">
        <v>13</v>
      </c>
      <c r="I16" s="112" t="n">
        <v>39</v>
      </c>
      <c r="J16" s="112" t="n">
        <v>216</v>
      </c>
      <c r="K16" s="112" t="n">
        <v>34</v>
      </c>
      <c r="L16" s="112" t="n">
        <v>25</v>
      </c>
    </row>
    <row r="17" customFormat="false" ht="11.25" hidden="false" customHeight="false" outlineLevel="0" collapsed="false">
      <c r="A17" s="105" t="s">
        <v>179</v>
      </c>
      <c r="B17" s="112" t="n">
        <v>685</v>
      </c>
      <c r="C17" s="112" t="n">
        <v>146</v>
      </c>
      <c r="D17" s="112" t="n">
        <v>14</v>
      </c>
      <c r="E17" s="112" t="n">
        <v>50</v>
      </c>
      <c r="F17" s="112" t="n">
        <v>3</v>
      </c>
      <c r="G17" s="112" t="n">
        <v>1</v>
      </c>
      <c r="H17" s="112" t="n">
        <v>12</v>
      </c>
      <c r="I17" s="112" t="n">
        <v>28</v>
      </c>
      <c r="J17" s="112" t="n">
        <v>390</v>
      </c>
      <c r="K17" s="112" t="n">
        <v>21</v>
      </c>
      <c r="L17" s="112" t="n">
        <v>20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14461</v>
      </c>
      <c r="C19" s="112" t="n">
        <v>5897</v>
      </c>
      <c r="D19" s="112" t="n">
        <v>2012</v>
      </c>
      <c r="E19" s="112" t="n">
        <v>5647</v>
      </c>
      <c r="F19" s="112" t="n">
        <v>239</v>
      </c>
      <c r="G19" s="112" t="n">
        <v>186</v>
      </c>
      <c r="H19" s="112" t="n">
        <v>145</v>
      </c>
      <c r="I19" s="112" t="n">
        <v>51</v>
      </c>
      <c r="J19" s="112" t="n">
        <v>208</v>
      </c>
      <c r="K19" s="112" t="n">
        <v>50</v>
      </c>
      <c r="L19" s="112" t="n">
        <v>26</v>
      </c>
    </row>
    <row r="20" customFormat="false" ht="11.25" hidden="false" customHeight="false" outlineLevel="0" collapsed="false">
      <c r="A20" s="105" t="s">
        <v>182</v>
      </c>
      <c r="B20" s="112" t="n">
        <v>27308</v>
      </c>
      <c r="C20" s="112" t="n">
        <v>15545</v>
      </c>
      <c r="D20" s="112" t="n">
        <v>3435</v>
      </c>
      <c r="E20" s="112" t="n">
        <v>7150</v>
      </c>
      <c r="F20" s="112" t="n">
        <v>207</v>
      </c>
      <c r="G20" s="112" t="n">
        <v>264</v>
      </c>
      <c r="H20" s="112" t="n">
        <v>258</v>
      </c>
      <c r="I20" s="112" t="n">
        <v>71</v>
      </c>
      <c r="J20" s="112" t="n">
        <v>281</v>
      </c>
      <c r="K20" s="112" t="n">
        <v>58</v>
      </c>
      <c r="L20" s="112" t="n">
        <v>39</v>
      </c>
    </row>
    <row r="21" customFormat="false" ht="11.25" hidden="false" customHeight="false" outlineLevel="0" collapsed="false">
      <c r="A21" s="105" t="s">
        <v>183</v>
      </c>
      <c r="B21" s="112" t="n">
        <v>11507</v>
      </c>
      <c r="C21" s="112" t="n">
        <v>6480</v>
      </c>
      <c r="D21" s="112" t="n">
        <v>1653</v>
      </c>
      <c r="E21" s="112" t="n">
        <v>2681</v>
      </c>
      <c r="F21" s="112" t="n">
        <v>100</v>
      </c>
      <c r="G21" s="112" t="n">
        <v>160</v>
      </c>
      <c r="H21" s="112" t="n">
        <v>170</v>
      </c>
      <c r="I21" s="112" t="n">
        <v>54</v>
      </c>
      <c r="J21" s="112" t="n">
        <v>135</v>
      </c>
      <c r="K21" s="112" t="n">
        <v>62</v>
      </c>
      <c r="L21" s="112" t="n">
        <v>12</v>
      </c>
    </row>
    <row r="22" customFormat="false" ht="11.25" hidden="false" customHeight="false" outlineLevel="0" collapsed="false">
      <c r="A22" s="105" t="s">
        <v>184</v>
      </c>
      <c r="B22" s="112" t="n">
        <v>5360</v>
      </c>
      <c r="C22" s="112" t="n">
        <v>2608</v>
      </c>
      <c r="D22" s="112" t="n">
        <v>989</v>
      </c>
      <c r="E22" s="112" t="n">
        <v>1209</v>
      </c>
      <c r="F22" s="112" t="n">
        <v>61</v>
      </c>
      <c r="G22" s="112" t="n">
        <v>146</v>
      </c>
      <c r="H22" s="112" t="n">
        <v>150</v>
      </c>
      <c r="I22" s="112" t="n">
        <v>42</v>
      </c>
      <c r="J22" s="112" t="n">
        <v>88</v>
      </c>
      <c r="K22" s="112" t="n">
        <v>47</v>
      </c>
      <c r="L22" s="112" t="n">
        <v>20</v>
      </c>
    </row>
    <row r="23" customFormat="false" ht="11.25" hidden="false" customHeight="false" outlineLevel="0" collapsed="false">
      <c r="A23" s="105" t="s">
        <v>185</v>
      </c>
      <c r="B23" s="112" t="n">
        <v>6353</v>
      </c>
      <c r="C23" s="112" t="n">
        <v>2497</v>
      </c>
      <c r="D23" s="112" t="n">
        <v>845</v>
      </c>
      <c r="E23" s="112" t="n">
        <v>1244</v>
      </c>
      <c r="F23" s="112" t="n">
        <v>136</v>
      </c>
      <c r="G23" s="112" t="n">
        <v>185</v>
      </c>
      <c r="H23" s="112" t="n">
        <v>302</v>
      </c>
      <c r="I23" s="112" t="n">
        <v>131</v>
      </c>
      <c r="J23" s="112" t="n">
        <v>315</v>
      </c>
      <c r="K23" s="112" t="n">
        <v>439</v>
      </c>
      <c r="L23" s="112" t="n">
        <v>259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58799</v>
      </c>
      <c r="C25" s="112" t="n">
        <v>29619</v>
      </c>
      <c r="D25" s="112" t="n">
        <v>8358</v>
      </c>
      <c r="E25" s="112" t="n">
        <v>16440</v>
      </c>
      <c r="F25" s="112" t="n">
        <v>661</v>
      </c>
      <c r="G25" s="112" t="n">
        <v>875</v>
      </c>
      <c r="H25" s="112" t="n">
        <v>875</v>
      </c>
      <c r="I25" s="112" t="n">
        <v>305</v>
      </c>
      <c r="J25" s="112" t="n">
        <v>941</v>
      </c>
      <c r="K25" s="112" t="n">
        <v>484</v>
      </c>
      <c r="L25" s="112" t="n">
        <v>241</v>
      </c>
    </row>
    <row r="26" customFormat="false" ht="11.25" hidden="false" customHeight="false" outlineLevel="0" collapsed="false">
      <c r="A26" s="105" t="s">
        <v>187</v>
      </c>
      <c r="B26" s="112" t="n">
        <v>4883</v>
      </c>
      <c r="C26" s="112" t="n">
        <v>2709</v>
      </c>
      <c r="D26" s="112" t="n">
        <v>421</v>
      </c>
      <c r="E26" s="112" t="n">
        <v>1133</v>
      </c>
      <c r="F26" s="112" t="n">
        <v>75</v>
      </c>
      <c r="G26" s="112" t="n">
        <v>50</v>
      </c>
      <c r="H26" s="112" t="n">
        <v>141</v>
      </c>
      <c r="I26" s="112" t="n">
        <v>39</v>
      </c>
      <c r="J26" s="112" t="n">
        <v>71</v>
      </c>
      <c r="K26" s="112" t="n">
        <v>163</v>
      </c>
      <c r="L26" s="112" t="n">
        <v>81</v>
      </c>
    </row>
    <row r="27" customFormat="false" ht="11.25" hidden="false" customHeight="false" outlineLevel="0" collapsed="false">
      <c r="A27" s="105" t="s">
        <v>185</v>
      </c>
      <c r="B27" s="112" t="n">
        <v>1307</v>
      </c>
      <c r="C27" s="112" t="n">
        <v>699</v>
      </c>
      <c r="D27" s="112" t="n">
        <v>155</v>
      </c>
      <c r="E27" s="112" t="n">
        <v>358</v>
      </c>
      <c r="F27" s="112" t="n">
        <v>7</v>
      </c>
      <c r="G27" s="112" t="n">
        <v>16</v>
      </c>
      <c r="H27" s="112" t="n">
        <v>9</v>
      </c>
      <c r="I27" s="112" t="n">
        <v>5</v>
      </c>
      <c r="J27" s="112" t="n">
        <v>15</v>
      </c>
      <c r="K27" s="112" t="n">
        <v>9</v>
      </c>
      <c r="L27" s="112" t="n">
        <v>34</v>
      </c>
    </row>
    <row r="28" customFormat="false" ht="18.75" hidden="false" customHeight="true" outlineLevel="0" collapsed="false">
      <c r="A28" s="105" t="s">
        <v>188</v>
      </c>
      <c r="B28" s="112" t="n">
        <v>47039</v>
      </c>
      <c r="C28" s="112" t="n">
        <v>20776</v>
      </c>
      <c r="D28" s="112" t="n">
        <v>7117</v>
      </c>
      <c r="E28" s="112" t="n">
        <v>13354</v>
      </c>
      <c r="F28" s="112" t="n">
        <v>668</v>
      </c>
      <c r="G28" s="112" t="n">
        <v>946</v>
      </c>
      <c r="H28" s="112" t="n">
        <v>856</v>
      </c>
      <c r="I28" s="112" t="n">
        <v>547</v>
      </c>
      <c r="J28" s="112" t="n">
        <v>1811</v>
      </c>
      <c r="K28" s="112" t="n">
        <v>582</v>
      </c>
      <c r="L28" s="112" t="n">
        <v>382</v>
      </c>
    </row>
    <row r="29" customFormat="false" ht="11.25" hidden="false" customHeight="false" outlineLevel="0" collapsed="false">
      <c r="A29" s="105" t="s">
        <v>171</v>
      </c>
      <c r="B29" s="112" t="n">
        <v>1839</v>
      </c>
      <c r="C29" s="112" t="n">
        <v>943</v>
      </c>
      <c r="D29" s="112" t="n">
        <v>147</v>
      </c>
      <c r="E29" s="112" t="n">
        <v>685</v>
      </c>
      <c r="F29" s="112" t="n">
        <v>16</v>
      </c>
      <c r="G29" s="112" t="n">
        <v>33</v>
      </c>
      <c r="H29" s="112" t="n">
        <v>8</v>
      </c>
      <c r="I29" s="112" t="n">
        <v>1</v>
      </c>
      <c r="J29" s="116" t="n">
        <v>0</v>
      </c>
      <c r="K29" s="112" t="n">
        <v>1</v>
      </c>
      <c r="L29" s="112" t="n">
        <v>5</v>
      </c>
    </row>
    <row r="30" customFormat="false" ht="11.25" hidden="false" customHeight="false" outlineLevel="0" collapsed="false">
      <c r="A30" s="105" t="s">
        <v>172</v>
      </c>
      <c r="B30" s="112" t="n">
        <v>6056</v>
      </c>
      <c r="C30" s="112" t="n">
        <v>3088</v>
      </c>
      <c r="D30" s="112" t="n">
        <v>678</v>
      </c>
      <c r="E30" s="112" t="n">
        <v>2095</v>
      </c>
      <c r="F30" s="112" t="n">
        <v>54</v>
      </c>
      <c r="G30" s="112" t="n">
        <v>103</v>
      </c>
      <c r="H30" s="112" t="n">
        <v>26</v>
      </c>
      <c r="I30" s="112" t="n">
        <v>3</v>
      </c>
      <c r="J30" s="116" t="n">
        <v>0</v>
      </c>
      <c r="K30" s="112" t="n">
        <v>1</v>
      </c>
      <c r="L30" s="112" t="n">
        <v>8</v>
      </c>
    </row>
    <row r="31" customFormat="false" ht="11.25" hidden="false" customHeight="false" outlineLevel="0" collapsed="false">
      <c r="A31" s="105" t="s">
        <v>173</v>
      </c>
      <c r="B31" s="112" t="n">
        <v>9121</v>
      </c>
      <c r="C31" s="112" t="n">
        <v>4443</v>
      </c>
      <c r="D31" s="112" t="n">
        <v>1388</v>
      </c>
      <c r="E31" s="112" t="n">
        <v>2926</v>
      </c>
      <c r="F31" s="112" t="n">
        <v>92</v>
      </c>
      <c r="G31" s="112" t="n">
        <v>215</v>
      </c>
      <c r="H31" s="112" t="n">
        <v>47</v>
      </c>
      <c r="I31" s="112" t="n">
        <v>3</v>
      </c>
      <c r="J31" s="116" t="n">
        <v>0</v>
      </c>
      <c r="K31" s="112" t="n">
        <v>0</v>
      </c>
      <c r="L31" s="112" t="n">
        <v>7</v>
      </c>
    </row>
    <row r="32" customFormat="false" ht="11.25" hidden="false" customHeight="false" outlineLevel="0" collapsed="false">
      <c r="A32" s="105" t="s">
        <v>174</v>
      </c>
      <c r="B32" s="112" t="n">
        <v>8064</v>
      </c>
      <c r="C32" s="112" t="n">
        <v>3727</v>
      </c>
      <c r="D32" s="112" t="n">
        <v>1403</v>
      </c>
      <c r="E32" s="112" t="n">
        <v>2544</v>
      </c>
      <c r="F32" s="112" t="n">
        <v>101</v>
      </c>
      <c r="G32" s="112" t="n">
        <v>192</v>
      </c>
      <c r="H32" s="112" t="n">
        <v>79</v>
      </c>
      <c r="I32" s="112" t="n">
        <v>8</v>
      </c>
      <c r="J32" s="116" t="n">
        <v>0</v>
      </c>
      <c r="K32" s="112" t="n">
        <v>3</v>
      </c>
      <c r="L32" s="112" t="n">
        <v>7</v>
      </c>
    </row>
    <row r="33" customFormat="false" ht="11.25" hidden="false" customHeight="false" outlineLevel="0" collapsed="false">
      <c r="A33" s="105" t="s">
        <v>175</v>
      </c>
      <c r="B33" s="112" t="n">
        <v>8488</v>
      </c>
      <c r="C33" s="112" t="n">
        <v>3508</v>
      </c>
      <c r="D33" s="112" t="n">
        <v>1710</v>
      </c>
      <c r="E33" s="112" t="n">
        <v>2531</v>
      </c>
      <c r="F33" s="112" t="n">
        <v>135</v>
      </c>
      <c r="G33" s="112" t="n">
        <v>176</v>
      </c>
      <c r="H33" s="112" t="n">
        <v>245</v>
      </c>
      <c r="I33" s="112" t="n">
        <v>37</v>
      </c>
      <c r="J33" s="112" t="n">
        <v>0</v>
      </c>
      <c r="K33" s="112" t="n">
        <v>92</v>
      </c>
      <c r="L33" s="112" t="n">
        <v>54</v>
      </c>
    </row>
    <row r="34" customFormat="false" ht="11.25" hidden="false" customHeight="false" outlineLevel="0" collapsed="false">
      <c r="A34" s="105" t="s">
        <v>176</v>
      </c>
      <c r="B34" s="112" t="n">
        <v>9123</v>
      </c>
      <c r="C34" s="112" t="n">
        <v>3740</v>
      </c>
      <c r="D34" s="112" t="n">
        <v>1560</v>
      </c>
      <c r="E34" s="112" t="n">
        <v>2057</v>
      </c>
      <c r="F34" s="112" t="n">
        <v>207</v>
      </c>
      <c r="G34" s="112" t="n">
        <v>196</v>
      </c>
      <c r="H34" s="112" t="n">
        <v>368</v>
      </c>
      <c r="I34" s="112" t="n">
        <v>243</v>
      </c>
      <c r="J34" s="112" t="n">
        <v>182</v>
      </c>
      <c r="K34" s="112" t="n">
        <v>361</v>
      </c>
      <c r="L34" s="112" t="n">
        <v>209</v>
      </c>
    </row>
    <row r="35" customFormat="false" ht="11.25" hidden="false" customHeight="false" outlineLevel="0" collapsed="false">
      <c r="A35" s="105" t="s">
        <v>177</v>
      </c>
      <c r="B35" s="112" t="n">
        <v>2461</v>
      </c>
      <c r="C35" s="112" t="n">
        <v>987</v>
      </c>
      <c r="D35" s="112" t="n">
        <v>190</v>
      </c>
      <c r="E35" s="112" t="n">
        <v>384</v>
      </c>
      <c r="F35" s="112" t="n">
        <v>45</v>
      </c>
      <c r="G35" s="112" t="n">
        <v>26</v>
      </c>
      <c r="H35" s="112" t="n">
        <v>49</v>
      </c>
      <c r="I35" s="112" t="n">
        <v>149</v>
      </c>
      <c r="J35" s="112" t="n">
        <v>478</v>
      </c>
      <c r="K35" s="112" t="n">
        <v>91</v>
      </c>
      <c r="L35" s="112" t="n">
        <v>62</v>
      </c>
    </row>
    <row r="36" customFormat="false" ht="11.25" hidden="false" customHeight="false" outlineLevel="0" collapsed="false">
      <c r="A36" s="105" t="s">
        <v>178</v>
      </c>
      <c r="B36" s="112" t="n">
        <v>809</v>
      </c>
      <c r="C36" s="112" t="n">
        <v>221</v>
      </c>
      <c r="D36" s="112" t="n">
        <v>25</v>
      </c>
      <c r="E36" s="112" t="n">
        <v>45</v>
      </c>
      <c r="F36" s="112" t="n">
        <v>7</v>
      </c>
      <c r="G36" s="112" t="n">
        <v>3</v>
      </c>
      <c r="H36" s="112" t="n">
        <v>21</v>
      </c>
      <c r="I36" s="112" t="n">
        <v>63</v>
      </c>
      <c r="J36" s="112" t="n">
        <v>392</v>
      </c>
      <c r="K36" s="112" t="n">
        <v>17</v>
      </c>
      <c r="L36" s="112" t="n">
        <v>15</v>
      </c>
    </row>
    <row r="37" customFormat="false" ht="11.25" hidden="false" customHeight="false" outlineLevel="0" collapsed="false">
      <c r="A37" s="105" t="s">
        <v>179</v>
      </c>
      <c r="B37" s="112" t="n">
        <v>1078</v>
      </c>
      <c r="C37" s="112" t="n">
        <v>119</v>
      </c>
      <c r="D37" s="112" t="n">
        <v>16</v>
      </c>
      <c r="E37" s="112" t="n">
        <v>87</v>
      </c>
      <c r="F37" s="112" t="n">
        <v>11</v>
      </c>
      <c r="G37" s="112" t="n">
        <v>2</v>
      </c>
      <c r="H37" s="112" t="n">
        <v>13</v>
      </c>
      <c r="I37" s="112" t="n">
        <v>40</v>
      </c>
      <c r="J37" s="112" t="n">
        <v>759</v>
      </c>
      <c r="K37" s="112" t="n">
        <v>16</v>
      </c>
      <c r="L37" s="112" t="n">
        <v>15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10235</v>
      </c>
      <c r="C39" s="112" t="n">
        <v>3675</v>
      </c>
      <c r="D39" s="112" t="n">
        <v>1473</v>
      </c>
      <c r="E39" s="112" t="n">
        <v>4042</v>
      </c>
      <c r="F39" s="112" t="n">
        <v>197</v>
      </c>
      <c r="G39" s="112" t="n">
        <v>178</v>
      </c>
      <c r="H39" s="112" t="n">
        <v>125</v>
      </c>
      <c r="I39" s="112" t="n">
        <v>82</v>
      </c>
      <c r="J39" s="112" t="n">
        <v>365</v>
      </c>
      <c r="K39" s="112" t="n">
        <v>70</v>
      </c>
      <c r="L39" s="112" t="n">
        <v>28</v>
      </c>
    </row>
    <row r="40" customFormat="false" ht="11.25" hidden="false" customHeight="false" outlineLevel="0" collapsed="false">
      <c r="A40" s="105" t="s">
        <v>182</v>
      </c>
      <c r="B40" s="112" t="n">
        <v>18907</v>
      </c>
      <c r="C40" s="112" t="n">
        <v>9473</v>
      </c>
      <c r="D40" s="112" t="n">
        <v>2598</v>
      </c>
      <c r="E40" s="112" t="n">
        <v>5393</v>
      </c>
      <c r="F40" s="112" t="n">
        <v>208</v>
      </c>
      <c r="G40" s="112" t="n">
        <v>245</v>
      </c>
      <c r="H40" s="112" t="n">
        <v>203</v>
      </c>
      <c r="I40" s="112" t="n">
        <v>157</v>
      </c>
      <c r="J40" s="112" t="n">
        <v>465</v>
      </c>
      <c r="K40" s="112" t="n">
        <v>109</v>
      </c>
      <c r="L40" s="112" t="n">
        <v>56</v>
      </c>
    </row>
    <row r="41" customFormat="false" ht="11.25" hidden="false" customHeight="false" outlineLevel="0" collapsed="false">
      <c r="A41" s="105" t="s">
        <v>183</v>
      </c>
      <c r="B41" s="112" t="n">
        <v>8125</v>
      </c>
      <c r="C41" s="112" t="n">
        <v>3969</v>
      </c>
      <c r="D41" s="112" t="n">
        <v>1352</v>
      </c>
      <c r="E41" s="112" t="n">
        <v>1993</v>
      </c>
      <c r="F41" s="112" t="n">
        <v>104</v>
      </c>
      <c r="G41" s="112" t="n">
        <v>167</v>
      </c>
      <c r="H41" s="112" t="n">
        <v>145</v>
      </c>
      <c r="I41" s="112" t="n">
        <v>93</v>
      </c>
      <c r="J41" s="112" t="n">
        <v>233</v>
      </c>
      <c r="K41" s="112" t="n">
        <v>46</v>
      </c>
      <c r="L41" s="112" t="n">
        <v>23</v>
      </c>
    </row>
    <row r="42" customFormat="false" ht="11.25" hidden="false" customHeight="false" outlineLevel="0" collapsed="false">
      <c r="A42" s="105" t="s">
        <v>184</v>
      </c>
      <c r="B42" s="112" t="n">
        <v>4131</v>
      </c>
      <c r="C42" s="112" t="n">
        <v>1712</v>
      </c>
      <c r="D42" s="112" t="n">
        <v>868</v>
      </c>
      <c r="E42" s="112" t="n">
        <v>887</v>
      </c>
      <c r="F42" s="112" t="n">
        <v>58</v>
      </c>
      <c r="G42" s="112" t="n">
        <v>163</v>
      </c>
      <c r="H42" s="112" t="n">
        <v>163</v>
      </c>
      <c r="I42" s="112" t="n">
        <v>50</v>
      </c>
      <c r="J42" s="112" t="n">
        <v>151</v>
      </c>
      <c r="K42" s="112" t="n">
        <v>55</v>
      </c>
      <c r="L42" s="112" t="n">
        <v>24</v>
      </c>
    </row>
    <row r="43" customFormat="false" ht="11.25" hidden="false" customHeight="false" outlineLevel="0" collapsed="false">
      <c r="A43" s="105" t="s">
        <v>185</v>
      </c>
      <c r="B43" s="112" t="n">
        <v>5641</v>
      </c>
      <c r="C43" s="112" t="n">
        <v>1947</v>
      </c>
      <c r="D43" s="112" t="n">
        <v>826</v>
      </c>
      <c r="E43" s="112" t="n">
        <v>1039</v>
      </c>
      <c r="F43" s="112" t="n">
        <v>101</v>
      </c>
      <c r="G43" s="112" t="n">
        <v>193</v>
      </c>
      <c r="H43" s="112" t="n">
        <v>220</v>
      </c>
      <c r="I43" s="112" t="n">
        <v>165</v>
      </c>
      <c r="J43" s="112" t="n">
        <v>597</v>
      </c>
      <c r="K43" s="112" t="n">
        <v>302</v>
      </c>
      <c r="L43" s="112" t="n">
        <v>251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42781</v>
      </c>
      <c r="C45" s="112" t="n">
        <v>18610</v>
      </c>
      <c r="D45" s="112" t="n">
        <v>6664</v>
      </c>
      <c r="E45" s="112" t="n">
        <v>12309</v>
      </c>
      <c r="F45" s="112" t="n">
        <v>603</v>
      </c>
      <c r="G45" s="112" t="n">
        <v>879</v>
      </c>
      <c r="H45" s="112" t="n">
        <v>749</v>
      </c>
      <c r="I45" s="112" t="n">
        <v>494</v>
      </c>
      <c r="J45" s="112" t="n">
        <v>1662</v>
      </c>
      <c r="K45" s="112" t="n">
        <v>521</v>
      </c>
      <c r="L45" s="112" t="n">
        <v>290</v>
      </c>
    </row>
    <row r="46" customFormat="false" ht="11.25" hidden="false" customHeight="false" outlineLevel="0" collapsed="false">
      <c r="A46" s="105" t="s">
        <v>187</v>
      </c>
      <c r="B46" s="112" t="n">
        <v>3210</v>
      </c>
      <c r="C46" s="112" t="n">
        <v>1666</v>
      </c>
      <c r="D46" s="112" t="n">
        <v>304</v>
      </c>
      <c r="E46" s="112" t="n">
        <v>781</v>
      </c>
      <c r="F46" s="112" t="n">
        <v>55</v>
      </c>
      <c r="G46" s="112" t="n">
        <v>46</v>
      </c>
      <c r="H46" s="112" t="n">
        <v>83</v>
      </c>
      <c r="I46" s="112" t="n">
        <v>44</v>
      </c>
      <c r="J46" s="112" t="n">
        <v>119</v>
      </c>
      <c r="K46" s="112" t="n">
        <v>54</v>
      </c>
      <c r="L46" s="112" t="n">
        <v>58</v>
      </c>
    </row>
    <row r="47" customFormat="false" ht="11.25" hidden="false" customHeight="false" outlineLevel="0" collapsed="false">
      <c r="A47" s="105" t="s">
        <v>185</v>
      </c>
      <c r="B47" s="112" t="n">
        <v>1048</v>
      </c>
      <c r="C47" s="112" t="n">
        <v>500</v>
      </c>
      <c r="D47" s="112" t="n">
        <v>149</v>
      </c>
      <c r="E47" s="112" t="n">
        <v>264</v>
      </c>
      <c r="F47" s="112" t="n">
        <v>10</v>
      </c>
      <c r="G47" s="112" t="n">
        <v>21</v>
      </c>
      <c r="H47" s="112" t="n">
        <v>24</v>
      </c>
      <c r="I47" s="112" t="n">
        <v>9</v>
      </c>
      <c r="J47" s="112" t="n">
        <v>30</v>
      </c>
      <c r="K47" s="112" t="n">
        <v>7</v>
      </c>
      <c r="L47" s="112" t="n">
        <v>34</v>
      </c>
    </row>
    <row r="48" customFormat="false" ht="18.75" hidden="false" customHeight="true" outlineLevel="0" collapsed="false">
      <c r="A48" s="105" t="s">
        <v>189</v>
      </c>
      <c r="B48" s="112" t="n">
        <v>112028</v>
      </c>
      <c r="C48" s="112" t="n">
        <v>53803</v>
      </c>
      <c r="D48" s="112" t="n">
        <v>16051</v>
      </c>
      <c r="E48" s="112" t="n">
        <v>31285</v>
      </c>
      <c r="F48" s="112" t="n">
        <v>1411</v>
      </c>
      <c r="G48" s="112" t="n">
        <v>1887</v>
      </c>
      <c r="H48" s="112" t="n">
        <v>1881</v>
      </c>
      <c r="I48" s="112" t="n">
        <v>896</v>
      </c>
      <c r="J48" s="112" t="n">
        <v>2838</v>
      </c>
      <c r="K48" s="112" t="n">
        <v>1238</v>
      </c>
      <c r="L48" s="112" t="n">
        <v>738</v>
      </c>
    </row>
    <row r="49" customFormat="false" ht="11.25" hidden="false" customHeight="false" outlineLevel="0" collapsed="false">
      <c r="A49" s="105" t="s">
        <v>171</v>
      </c>
      <c r="B49" s="112" t="n">
        <v>4183</v>
      </c>
      <c r="C49" s="112" t="n">
        <v>2205</v>
      </c>
      <c r="D49" s="112" t="n">
        <v>326</v>
      </c>
      <c r="E49" s="112" t="n">
        <v>1526</v>
      </c>
      <c r="F49" s="112" t="n">
        <v>26</v>
      </c>
      <c r="G49" s="112" t="n">
        <v>71</v>
      </c>
      <c r="H49" s="112" t="n">
        <v>13</v>
      </c>
      <c r="I49" s="112" t="n">
        <v>1</v>
      </c>
      <c r="J49" s="116" t="n">
        <v>0</v>
      </c>
      <c r="K49" s="112" t="n">
        <v>3</v>
      </c>
      <c r="L49" s="112" t="n">
        <v>12</v>
      </c>
    </row>
    <row r="50" customFormat="false" ht="11.25" hidden="false" customHeight="false" outlineLevel="0" collapsed="false">
      <c r="A50" s="105" t="s">
        <v>172</v>
      </c>
      <c r="B50" s="112" t="n">
        <v>15343</v>
      </c>
      <c r="C50" s="112" t="n">
        <v>8405</v>
      </c>
      <c r="D50" s="112" t="n">
        <v>1588</v>
      </c>
      <c r="E50" s="112" t="n">
        <v>4892</v>
      </c>
      <c r="F50" s="112" t="n">
        <v>127</v>
      </c>
      <c r="G50" s="112" t="n">
        <v>251</v>
      </c>
      <c r="H50" s="112" t="n">
        <v>60</v>
      </c>
      <c r="I50" s="112" t="n">
        <v>4</v>
      </c>
      <c r="J50" s="116" t="n">
        <v>0</v>
      </c>
      <c r="K50" s="112" t="n">
        <v>3</v>
      </c>
      <c r="L50" s="112" t="n">
        <v>13</v>
      </c>
    </row>
    <row r="51" customFormat="false" ht="11.25" hidden="false" customHeight="false" outlineLevel="0" collapsed="false">
      <c r="A51" s="105" t="s">
        <v>173</v>
      </c>
      <c r="B51" s="112" t="n">
        <v>25317</v>
      </c>
      <c r="C51" s="112" t="n">
        <v>13432</v>
      </c>
      <c r="D51" s="112" t="n">
        <v>3502</v>
      </c>
      <c r="E51" s="112" t="n">
        <v>7495</v>
      </c>
      <c r="F51" s="112" t="n">
        <v>259</v>
      </c>
      <c r="G51" s="112" t="n">
        <v>470</v>
      </c>
      <c r="H51" s="112" t="n">
        <v>134</v>
      </c>
      <c r="I51" s="112" t="n">
        <v>9</v>
      </c>
      <c r="J51" s="116" t="n">
        <v>0</v>
      </c>
      <c r="K51" s="112" t="n">
        <v>3</v>
      </c>
      <c r="L51" s="112" t="n">
        <v>13</v>
      </c>
    </row>
    <row r="52" customFormat="false" ht="11.25" hidden="false" customHeight="false" outlineLevel="0" collapsed="false">
      <c r="A52" s="105" t="s">
        <v>174</v>
      </c>
      <c r="B52" s="112" t="n">
        <v>22772</v>
      </c>
      <c r="C52" s="112" t="n">
        <v>11409</v>
      </c>
      <c r="D52" s="112" t="n">
        <v>3641</v>
      </c>
      <c r="E52" s="112" t="n">
        <v>6775</v>
      </c>
      <c r="F52" s="112" t="n">
        <v>238</v>
      </c>
      <c r="G52" s="112" t="n">
        <v>411</v>
      </c>
      <c r="H52" s="112" t="n">
        <v>232</v>
      </c>
      <c r="I52" s="112" t="n">
        <v>24</v>
      </c>
      <c r="J52" s="116" t="n">
        <v>0</v>
      </c>
      <c r="K52" s="112" t="n">
        <v>14</v>
      </c>
      <c r="L52" s="112" t="n">
        <v>28</v>
      </c>
    </row>
    <row r="53" customFormat="false" ht="11.25" hidden="false" customHeight="false" outlineLevel="0" collapsed="false">
      <c r="A53" s="105" t="s">
        <v>175</v>
      </c>
      <c r="B53" s="112" t="n">
        <v>18810</v>
      </c>
      <c r="C53" s="112" t="n">
        <v>8374</v>
      </c>
      <c r="D53" s="112" t="n">
        <v>3559</v>
      </c>
      <c r="E53" s="112" t="n">
        <v>5434</v>
      </c>
      <c r="F53" s="112" t="n">
        <v>257</v>
      </c>
      <c r="G53" s="112" t="n">
        <v>328</v>
      </c>
      <c r="H53" s="112" t="n">
        <v>503</v>
      </c>
      <c r="I53" s="112" t="n">
        <v>62</v>
      </c>
      <c r="J53" s="112" t="n">
        <v>0</v>
      </c>
      <c r="K53" s="112" t="n">
        <v>176</v>
      </c>
      <c r="L53" s="112" t="n">
        <v>117</v>
      </c>
    </row>
    <row r="54" customFormat="false" ht="11.25" hidden="false" customHeight="false" outlineLevel="0" collapsed="false">
      <c r="A54" s="105" t="s">
        <v>176</v>
      </c>
      <c r="B54" s="112" t="n">
        <v>17282</v>
      </c>
      <c r="C54" s="112" t="n">
        <v>7185</v>
      </c>
      <c r="D54" s="112" t="n">
        <v>2860</v>
      </c>
      <c r="E54" s="112" t="n">
        <v>4115</v>
      </c>
      <c r="F54" s="112" t="n">
        <v>366</v>
      </c>
      <c r="G54" s="112" t="n">
        <v>302</v>
      </c>
      <c r="H54" s="112" t="n">
        <v>755</v>
      </c>
      <c r="I54" s="112" t="n">
        <v>376</v>
      </c>
      <c r="J54" s="112" t="n">
        <v>261</v>
      </c>
      <c r="K54" s="112" t="n">
        <v>707</v>
      </c>
      <c r="L54" s="112" t="n">
        <v>355</v>
      </c>
    </row>
    <row r="55" customFormat="false" ht="11.25" hidden="false" customHeight="false" outlineLevel="0" collapsed="false">
      <c r="A55" s="105" t="s">
        <v>177</v>
      </c>
      <c r="B55" s="112" t="n">
        <v>5017</v>
      </c>
      <c r="C55" s="112" t="n">
        <v>2048</v>
      </c>
      <c r="D55" s="112" t="n">
        <v>486</v>
      </c>
      <c r="E55" s="112" t="n">
        <v>768</v>
      </c>
      <c r="F55" s="112" t="n">
        <v>109</v>
      </c>
      <c r="G55" s="112" t="n">
        <v>42</v>
      </c>
      <c r="H55" s="112" t="n">
        <v>125</v>
      </c>
      <c r="I55" s="112" t="n">
        <v>250</v>
      </c>
      <c r="J55" s="112" t="n">
        <v>820</v>
      </c>
      <c r="K55" s="112" t="n">
        <v>244</v>
      </c>
      <c r="L55" s="112" t="n">
        <v>125</v>
      </c>
    </row>
    <row r="56" customFormat="false" ht="11.25" hidden="false" customHeight="false" outlineLevel="0" collapsed="false">
      <c r="A56" s="105" t="s">
        <v>178</v>
      </c>
      <c r="B56" s="112" t="n">
        <v>1541</v>
      </c>
      <c r="C56" s="112" t="n">
        <v>480</v>
      </c>
      <c r="D56" s="112" t="n">
        <v>59</v>
      </c>
      <c r="E56" s="112" t="n">
        <v>143</v>
      </c>
      <c r="F56" s="112" t="n">
        <v>15</v>
      </c>
      <c r="G56" s="112" t="n">
        <v>9</v>
      </c>
      <c r="H56" s="112" t="n">
        <v>34</v>
      </c>
      <c r="I56" s="112" t="n">
        <v>102</v>
      </c>
      <c r="J56" s="112" t="n">
        <v>608</v>
      </c>
      <c r="K56" s="112" t="n">
        <v>51</v>
      </c>
      <c r="L56" s="112" t="n">
        <v>40</v>
      </c>
    </row>
    <row r="57" customFormat="false" ht="11.25" hidden="false" customHeight="false" outlineLevel="0" collapsed="false">
      <c r="A57" s="105" t="s">
        <v>179</v>
      </c>
      <c r="B57" s="112" t="n">
        <v>1763</v>
      </c>
      <c r="C57" s="112" t="n">
        <v>265</v>
      </c>
      <c r="D57" s="112" t="n">
        <v>30</v>
      </c>
      <c r="E57" s="112" t="n">
        <v>137</v>
      </c>
      <c r="F57" s="112" t="n">
        <v>14</v>
      </c>
      <c r="G57" s="112" t="n">
        <v>3</v>
      </c>
      <c r="H57" s="112" t="n">
        <v>25</v>
      </c>
      <c r="I57" s="112" t="n">
        <v>68</v>
      </c>
      <c r="J57" s="112" t="n">
        <v>1149</v>
      </c>
      <c r="K57" s="112" t="n">
        <v>37</v>
      </c>
      <c r="L57" s="112" t="n">
        <v>35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24696</v>
      </c>
      <c r="C59" s="112" t="n">
        <v>9572</v>
      </c>
      <c r="D59" s="112" t="n">
        <v>3485</v>
      </c>
      <c r="E59" s="112" t="n">
        <v>9689</v>
      </c>
      <c r="F59" s="112" t="n">
        <v>436</v>
      </c>
      <c r="G59" s="112" t="n">
        <v>364</v>
      </c>
      <c r="H59" s="112" t="n">
        <v>270</v>
      </c>
      <c r="I59" s="112" t="n">
        <v>133</v>
      </c>
      <c r="J59" s="112" t="n">
        <v>573</v>
      </c>
      <c r="K59" s="112" t="n">
        <v>120</v>
      </c>
      <c r="L59" s="112" t="n">
        <v>54</v>
      </c>
    </row>
    <row r="60" customFormat="false" ht="11.25" hidden="false" customHeight="false" outlineLevel="0" collapsed="false">
      <c r="A60" s="105" t="s">
        <v>182</v>
      </c>
      <c r="B60" s="112" t="n">
        <v>46215</v>
      </c>
      <c r="C60" s="112" t="n">
        <v>25018</v>
      </c>
      <c r="D60" s="112" t="n">
        <v>6033</v>
      </c>
      <c r="E60" s="112" t="n">
        <v>12543</v>
      </c>
      <c r="F60" s="112" t="n">
        <v>415</v>
      </c>
      <c r="G60" s="112" t="n">
        <v>509</v>
      </c>
      <c r="H60" s="112" t="n">
        <v>461</v>
      </c>
      <c r="I60" s="112" t="n">
        <v>228</v>
      </c>
      <c r="J60" s="112" t="n">
        <v>746</v>
      </c>
      <c r="K60" s="112" t="n">
        <v>167</v>
      </c>
      <c r="L60" s="112" t="n">
        <v>95</v>
      </c>
    </row>
    <row r="61" customFormat="false" ht="11.25" hidden="false" customHeight="false" outlineLevel="0" collapsed="false">
      <c r="A61" s="105" t="s">
        <v>183</v>
      </c>
      <c r="B61" s="112" t="n">
        <v>19632</v>
      </c>
      <c r="C61" s="112" t="n">
        <v>10449</v>
      </c>
      <c r="D61" s="112" t="n">
        <v>3005</v>
      </c>
      <c r="E61" s="112" t="n">
        <v>4674</v>
      </c>
      <c r="F61" s="112" t="n">
        <v>204</v>
      </c>
      <c r="G61" s="112" t="n">
        <v>327</v>
      </c>
      <c r="H61" s="112" t="n">
        <v>315</v>
      </c>
      <c r="I61" s="112" t="n">
        <v>147</v>
      </c>
      <c r="J61" s="112" t="n">
        <v>368</v>
      </c>
      <c r="K61" s="112" t="n">
        <v>108</v>
      </c>
      <c r="L61" s="112" t="n">
        <v>35</v>
      </c>
    </row>
    <row r="62" customFormat="false" ht="11.25" hidden="false" customHeight="false" outlineLevel="0" collapsed="false">
      <c r="A62" s="105" t="s">
        <v>184</v>
      </c>
      <c r="B62" s="112" t="n">
        <v>9491</v>
      </c>
      <c r="C62" s="112" t="n">
        <v>4320</v>
      </c>
      <c r="D62" s="112" t="n">
        <v>1857</v>
      </c>
      <c r="E62" s="112" t="n">
        <v>2096</v>
      </c>
      <c r="F62" s="112" t="n">
        <v>119</v>
      </c>
      <c r="G62" s="112" t="n">
        <v>309</v>
      </c>
      <c r="H62" s="112" t="n">
        <v>313</v>
      </c>
      <c r="I62" s="112" t="n">
        <v>92</v>
      </c>
      <c r="J62" s="112" t="n">
        <v>239</v>
      </c>
      <c r="K62" s="112" t="n">
        <v>102</v>
      </c>
      <c r="L62" s="112" t="n">
        <v>44</v>
      </c>
    </row>
    <row r="63" customFormat="false" ht="11.25" hidden="false" customHeight="false" outlineLevel="0" collapsed="false">
      <c r="A63" s="105" t="s">
        <v>185</v>
      </c>
      <c r="B63" s="112" t="n">
        <v>11994</v>
      </c>
      <c r="C63" s="112" t="n">
        <v>4444</v>
      </c>
      <c r="D63" s="112" t="n">
        <v>1671</v>
      </c>
      <c r="E63" s="112" t="n">
        <v>2283</v>
      </c>
      <c r="F63" s="112" t="n">
        <v>237</v>
      </c>
      <c r="G63" s="112" t="n">
        <v>378</v>
      </c>
      <c r="H63" s="112" t="n">
        <v>522</v>
      </c>
      <c r="I63" s="112" t="n">
        <v>296</v>
      </c>
      <c r="J63" s="112" t="n">
        <v>912</v>
      </c>
      <c r="K63" s="112" t="n">
        <v>741</v>
      </c>
      <c r="L63" s="112" t="n">
        <v>510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101580</v>
      </c>
      <c r="C65" s="112" t="n">
        <v>48229</v>
      </c>
      <c r="D65" s="112" t="n">
        <v>15022</v>
      </c>
      <c r="E65" s="112" t="n">
        <v>28749</v>
      </c>
      <c r="F65" s="112" t="n">
        <v>1264</v>
      </c>
      <c r="G65" s="112" t="n">
        <v>1754</v>
      </c>
      <c r="H65" s="112" t="n">
        <v>1624</v>
      </c>
      <c r="I65" s="112" t="n">
        <v>799</v>
      </c>
      <c r="J65" s="112" t="n">
        <v>2603</v>
      </c>
      <c r="K65" s="112" t="n">
        <v>1005</v>
      </c>
      <c r="L65" s="112" t="n">
        <v>531</v>
      </c>
    </row>
    <row r="66" customFormat="false" ht="11.25" hidden="false" customHeight="false" outlineLevel="0" collapsed="false">
      <c r="A66" s="105" t="s">
        <v>187</v>
      </c>
      <c r="B66" s="112" t="n">
        <v>8093</v>
      </c>
      <c r="C66" s="112" t="n">
        <v>4375</v>
      </c>
      <c r="D66" s="112" t="n">
        <v>725</v>
      </c>
      <c r="E66" s="112" t="n">
        <v>1914</v>
      </c>
      <c r="F66" s="112" t="n">
        <v>130</v>
      </c>
      <c r="G66" s="112" t="n">
        <v>96</v>
      </c>
      <c r="H66" s="112" t="n">
        <v>224</v>
      </c>
      <c r="I66" s="112" t="n">
        <v>83</v>
      </c>
      <c r="J66" s="112" t="n">
        <v>190</v>
      </c>
      <c r="K66" s="112" t="n">
        <v>217</v>
      </c>
      <c r="L66" s="112" t="n">
        <v>139</v>
      </c>
    </row>
    <row r="67" customFormat="false" ht="11.25" hidden="false" customHeight="false" outlineLevel="0" collapsed="false">
      <c r="A67" s="105" t="s">
        <v>185</v>
      </c>
      <c r="B67" s="112" t="n">
        <v>2355</v>
      </c>
      <c r="C67" s="112" t="n">
        <v>1199</v>
      </c>
      <c r="D67" s="112" t="n">
        <v>304</v>
      </c>
      <c r="E67" s="112" t="n">
        <v>622</v>
      </c>
      <c r="F67" s="112" t="n">
        <v>17</v>
      </c>
      <c r="G67" s="112" t="n">
        <v>37</v>
      </c>
      <c r="H67" s="112" t="n">
        <v>33</v>
      </c>
      <c r="I67" s="112" t="n">
        <v>14</v>
      </c>
      <c r="J67" s="112" t="n">
        <v>45</v>
      </c>
      <c r="K67" s="112" t="n">
        <v>16</v>
      </c>
      <c r="L67" s="112" t="n">
        <v>68</v>
      </c>
    </row>
  </sheetData>
  <mergeCells count="13">
    <mergeCell ref="A2:L2"/>
    <mergeCell ref="A3:L3"/>
    <mergeCell ref="A4:L4"/>
    <mergeCell ref="A5:L5"/>
    <mergeCell ref="A6:A7"/>
    <mergeCell ref="B6:B7"/>
    <mergeCell ref="C6:L6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9.7"/>
    <col collapsed="false" customWidth="true" hidden="false" outlineLevel="0" max="2" min="2" style="95" width="8.41"/>
    <col collapsed="false" customWidth="true" hidden="false" outlineLevel="0" max="4" min="3" style="95" width="7.7"/>
    <col collapsed="false" customWidth="true" hidden="false" outlineLevel="0" max="5" min="5" style="95" width="8.14"/>
    <col collapsed="false" customWidth="true" hidden="false" outlineLevel="0" max="7" min="6" style="95" width="7.28"/>
    <col collapsed="false" customWidth="true" hidden="false" outlineLevel="0" max="8" min="8" style="95" width="6.7"/>
    <col collapsed="false" customWidth="true" hidden="false" outlineLevel="0" max="9" min="9" style="95" width="7.28"/>
    <col collapsed="false" customWidth="true" hidden="false" outlineLevel="0" max="10" min="10" style="95" width="7.14"/>
    <col collapsed="false" customWidth="true" hidden="false" outlineLevel="0" max="12" min="11" style="95" width="7.28"/>
    <col collapsed="false" customWidth="false" hidden="false" outlineLevel="0" max="257" min="13" style="95" width="11.42"/>
  </cols>
  <sheetData>
    <row r="1" customFormat="false" ht="9.75" hidden="false" customHeight="true" outlineLevel="0" collapsed="false">
      <c r="A1" s="95" t="s">
        <v>154</v>
      </c>
    </row>
    <row r="2" customFormat="false" ht="10.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" hidden="false" customHeight="true" outlineLevel="0" collapsed="false">
      <c r="A3" s="97" t="s">
        <v>44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9.75" hidden="false" customHeight="true" outlineLevel="0" collapsed="false">
      <c r="A4" s="96" t="s">
        <v>19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5" hidden="false" customHeight="true" outlineLevel="0" collapsed="false">
      <c r="A5" s="108" t="s">
        <v>44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true" outlineLevel="0" collapsed="false">
      <c r="A6" s="109" t="s">
        <v>193</v>
      </c>
      <c r="B6" s="99" t="s">
        <v>158</v>
      </c>
      <c r="C6" s="110" t="s">
        <v>194</v>
      </c>
      <c r="D6" s="110"/>
      <c r="E6" s="110"/>
      <c r="F6" s="110"/>
      <c r="G6" s="110"/>
      <c r="H6" s="110"/>
      <c r="I6" s="110"/>
      <c r="J6" s="110"/>
      <c r="K6" s="110"/>
      <c r="L6" s="110"/>
      <c r="M6" s="102"/>
      <c r="N6" s="102"/>
    </row>
    <row r="7" customFormat="false" ht="82.5" hidden="false" customHeight="true" outlineLevel="0" collapsed="false">
      <c r="A7" s="109"/>
      <c r="B7" s="99"/>
      <c r="C7" s="104" t="s">
        <v>195</v>
      </c>
      <c r="D7" s="99" t="s">
        <v>196</v>
      </c>
      <c r="E7" s="99" t="s">
        <v>448</v>
      </c>
      <c r="F7" s="99" t="s">
        <v>198</v>
      </c>
      <c r="G7" s="99" t="s">
        <v>199</v>
      </c>
      <c r="H7" s="104" t="s">
        <v>200</v>
      </c>
      <c r="I7" s="99" t="s">
        <v>201</v>
      </c>
      <c r="J7" s="99" t="s">
        <v>202</v>
      </c>
      <c r="K7" s="99" t="s">
        <v>203</v>
      </c>
      <c r="L7" s="111" t="s">
        <v>204</v>
      </c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80187</v>
      </c>
      <c r="C8" s="112" t="n">
        <v>44238</v>
      </c>
      <c r="D8" s="112" t="n">
        <v>10195</v>
      </c>
      <c r="E8" s="112" t="n">
        <v>20091</v>
      </c>
      <c r="F8" s="112" t="n">
        <v>825</v>
      </c>
      <c r="G8" s="112" t="n">
        <v>997</v>
      </c>
      <c r="H8" s="112" t="n">
        <v>1090</v>
      </c>
      <c r="I8" s="112" t="n">
        <v>517</v>
      </c>
      <c r="J8" s="112" t="n">
        <v>1864</v>
      </c>
      <c r="K8" s="112" t="n">
        <v>149</v>
      </c>
      <c r="L8" s="112" t="n">
        <v>221</v>
      </c>
    </row>
    <row r="9" customFormat="false" ht="11.25" hidden="false" customHeight="false" outlineLevel="0" collapsed="false">
      <c r="A9" s="105" t="s">
        <v>171</v>
      </c>
      <c r="B9" s="112" t="n">
        <v>3101</v>
      </c>
      <c r="C9" s="112" t="n">
        <v>1861</v>
      </c>
      <c r="D9" s="112" t="n">
        <v>179</v>
      </c>
      <c r="E9" s="112" t="n">
        <v>968</v>
      </c>
      <c r="F9" s="112" t="n">
        <v>27</v>
      </c>
      <c r="G9" s="112" t="n">
        <v>36</v>
      </c>
      <c r="H9" s="112" t="n">
        <v>19</v>
      </c>
      <c r="I9" s="112" t="n">
        <v>2</v>
      </c>
      <c r="J9" s="116" t="n">
        <v>0</v>
      </c>
      <c r="K9" s="112" t="n">
        <v>1</v>
      </c>
      <c r="L9" s="112" t="n">
        <v>8</v>
      </c>
    </row>
    <row r="10" customFormat="false" ht="11.25" hidden="false" customHeight="false" outlineLevel="0" collapsed="false">
      <c r="A10" s="105" t="s">
        <v>172</v>
      </c>
      <c r="B10" s="112" t="n">
        <v>12250</v>
      </c>
      <c r="C10" s="112" t="n">
        <v>7602</v>
      </c>
      <c r="D10" s="112" t="n">
        <v>1037</v>
      </c>
      <c r="E10" s="112" t="n">
        <v>3314</v>
      </c>
      <c r="F10" s="112" t="n">
        <v>91</v>
      </c>
      <c r="G10" s="112" t="n">
        <v>142</v>
      </c>
      <c r="H10" s="112" t="n">
        <v>41</v>
      </c>
      <c r="I10" s="112" t="n">
        <v>6</v>
      </c>
      <c r="J10" s="116" t="n">
        <v>0</v>
      </c>
      <c r="K10" s="112" t="n">
        <v>3</v>
      </c>
      <c r="L10" s="112" t="n">
        <v>14</v>
      </c>
    </row>
    <row r="11" customFormat="false" ht="11.25" hidden="false" customHeight="false" outlineLevel="0" collapsed="false">
      <c r="A11" s="105" t="s">
        <v>173</v>
      </c>
      <c r="B11" s="112" t="n">
        <v>20142</v>
      </c>
      <c r="C11" s="112" t="n">
        <v>11898</v>
      </c>
      <c r="D11" s="112" t="n">
        <v>2466</v>
      </c>
      <c r="E11" s="112" t="n">
        <v>5189</v>
      </c>
      <c r="F11" s="112" t="n">
        <v>203</v>
      </c>
      <c r="G11" s="112" t="n">
        <v>260</v>
      </c>
      <c r="H11" s="112" t="n">
        <v>99</v>
      </c>
      <c r="I11" s="112" t="n">
        <v>9</v>
      </c>
      <c r="J11" s="116" t="n">
        <v>0</v>
      </c>
      <c r="K11" s="112" t="n">
        <v>5</v>
      </c>
      <c r="L11" s="112" t="n">
        <v>13</v>
      </c>
    </row>
    <row r="12" customFormat="false" ht="11.25" hidden="false" customHeight="false" outlineLevel="0" collapsed="false">
      <c r="A12" s="105" t="s">
        <v>174</v>
      </c>
      <c r="B12" s="112" t="n">
        <v>18254</v>
      </c>
      <c r="C12" s="112" t="n">
        <v>10178</v>
      </c>
      <c r="D12" s="112" t="n">
        <v>2787</v>
      </c>
      <c r="E12" s="112" t="n">
        <v>4694</v>
      </c>
      <c r="F12" s="112" t="n">
        <v>174</v>
      </c>
      <c r="G12" s="112" t="n">
        <v>234</v>
      </c>
      <c r="H12" s="112" t="n">
        <v>161</v>
      </c>
      <c r="I12" s="112" t="n">
        <v>3</v>
      </c>
      <c r="J12" s="116" t="n">
        <v>0</v>
      </c>
      <c r="K12" s="112" t="n">
        <v>5</v>
      </c>
      <c r="L12" s="112" t="n">
        <v>18</v>
      </c>
    </row>
    <row r="13" customFormat="false" ht="11.25" hidden="false" customHeight="false" outlineLevel="0" collapsed="false">
      <c r="A13" s="105" t="s">
        <v>175</v>
      </c>
      <c r="B13" s="112" t="n">
        <v>12723</v>
      </c>
      <c r="C13" s="112" t="n">
        <v>6585</v>
      </c>
      <c r="D13" s="112" t="n">
        <v>2183</v>
      </c>
      <c r="E13" s="112" t="n">
        <v>3267</v>
      </c>
      <c r="F13" s="112" t="n">
        <v>157</v>
      </c>
      <c r="G13" s="112" t="n">
        <v>180</v>
      </c>
      <c r="H13" s="112" t="n">
        <v>279</v>
      </c>
      <c r="I13" s="112" t="n">
        <v>20</v>
      </c>
      <c r="J13" s="112" t="n">
        <v>0</v>
      </c>
      <c r="K13" s="112" t="n">
        <v>2</v>
      </c>
      <c r="L13" s="112" t="n">
        <v>50</v>
      </c>
    </row>
    <row r="14" customFormat="false" ht="11.25" hidden="false" customHeight="false" outlineLevel="0" collapsed="false">
      <c r="A14" s="105" t="s">
        <v>176</v>
      </c>
      <c r="B14" s="112" t="n">
        <v>7528</v>
      </c>
      <c r="C14" s="112" t="n">
        <v>3794</v>
      </c>
      <c r="D14" s="112" t="n">
        <v>1147</v>
      </c>
      <c r="E14" s="112" t="n">
        <v>1827</v>
      </c>
      <c r="F14" s="112" t="n">
        <v>102</v>
      </c>
      <c r="G14" s="112" t="n">
        <v>109</v>
      </c>
      <c r="H14" s="112" t="n">
        <v>317</v>
      </c>
      <c r="I14" s="112" t="n">
        <v>87</v>
      </c>
      <c r="J14" s="112" t="n">
        <v>86</v>
      </c>
      <c r="K14" s="112" t="n">
        <v>26</v>
      </c>
      <c r="L14" s="112" t="n">
        <v>33</v>
      </c>
    </row>
    <row r="15" customFormat="false" ht="11.25" hidden="false" customHeight="false" outlineLevel="0" collapsed="false">
      <c r="A15" s="105" t="s">
        <v>177</v>
      </c>
      <c r="B15" s="112" t="n">
        <v>3103</v>
      </c>
      <c r="C15" s="112" t="n">
        <v>1464</v>
      </c>
      <c r="D15" s="112" t="n">
        <v>294</v>
      </c>
      <c r="E15" s="112" t="n">
        <v>581</v>
      </c>
      <c r="F15" s="112" t="n">
        <v>45</v>
      </c>
      <c r="G15" s="112" t="n">
        <v>28</v>
      </c>
      <c r="H15" s="112" t="n">
        <v>98</v>
      </c>
      <c r="I15" s="112" t="n">
        <v>156</v>
      </c>
      <c r="J15" s="112" t="n">
        <v>355</v>
      </c>
      <c r="K15" s="112" t="n">
        <v>44</v>
      </c>
      <c r="L15" s="112" t="n">
        <v>38</v>
      </c>
    </row>
    <row r="16" customFormat="false" ht="11.25" hidden="false" customHeight="false" outlineLevel="0" collapsed="false">
      <c r="A16" s="105" t="s">
        <v>178</v>
      </c>
      <c r="B16" s="112" t="n">
        <v>1418</v>
      </c>
      <c r="C16" s="112" t="n">
        <v>509</v>
      </c>
      <c r="D16" s="112" t="n">
        <v>69</v>
      </c>
      <c r="E16" s="112" t="n">
        <v>160</v>
      </c>
      <c r="F16" s="112" t="n">
        <v>21</v>
      </c>
      <c r="G16" s="112" t="n">
        <v>4</v>
      </c>
      <c r="H16" s="112" t="n">
        <v>43</v>
      </c>
      <c r="I16" s="112" t="n">
        <v>111</v>
      </c>
      <c r="J16" s="112" t="n">
        <v>439</v>
      </c>
      <c r="K16" s="112" t="n">
        <v>31</v>
      </c>
      <c r="L16" s="112" t="n">
        <v>31</v>
      </c>
    </row>
    <row r="17" customFormat="false" ht="11.25" hidden="false" customHeight="false" outlineLevel="0" collapsed="false">
      <c r="A17" s="105" t="s">
        <v>179</v>
      </c>
      <c r="B17" s="112" t="n">
        <v>1668</v>
      </c>
      <c r="C17" s="112" t="n">
        <v>347</v>
      </c>
      <c r="D17" s="112" t="n">
        <v>33</v>
      </c>
      <c r="E17" s="112" t="n">
        <v>91</v>
      </c>
      <c r="F17" s="112" t="n">
        <v>5</v>
      </c>
      <c r="G17" s="112" t="n">
        <v>4</v>
      </c>
      <c r="H17" s="112" t="n">
        <v>33</v>
      </c>
      <c r="I17" s="112" t="n">
        <v>123</v>
      </c>
      <c r="J17" s="112" t="n">
        <v>984</v>
      </c>
      <c r="K17" s="112" t="n">
        <v>32</v>
      </c>
      <c r="L17" s="112" t="n">
        <v>16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17069</v>
      </c>
      <c r="C19" s="112" t="n">
        <v>7586</v>
      </c>
      <c r="D19" s="112" t="n">
        <v>2288</v>
      </c>
      <c r="E19" s="112" t="n">
        <v>6039</v>
      </c>
      <c r="F19" s="112" t="n">
        <v>276</v>
      </c>
      <c r="G19" s="112" t="n">
        <v>205</v>
      </c>
      <c r="H19" s="112" t="n">
        <v>173</v>
      </c>
      <c r="I19" s="112" t="n">
        <v>98</v>
      </c>
      <c r="J19" s="112" t="n">
        <v>353</v>
      </c>
      <c r="K19" s="112" t="n">
        <v>27</v>
      </c>
      <c r="L19" s="112" t="n">
        <v>24</v>
      </c>
    </row>
    <row r="20" customFormat="false" ht="11.25" hidden="false" customHeight="false" outlineLevel="0" collapsed="false">
      <c r="A20" s="105" t="s">
        <v>182</v>
      </c>
      <c r="B20" s="112" t="n">
        <v>35059</v>
      </c>
      <c r="C20" s="112" t="n">
        <v>21248</v>
      </c>
      <c r="D20" s="112" t="n">
        <v>4090</v>
      </c>
      <c r="E20" s="112" t="n">
        <v>8232</v>
      </c>
      <c r="F20" s="112" t="n">
        <v>245</v>
      </c>
      <c r="G20" s="112" t="n">
        <v>257</v>
      </c>
      <c r="H20" s="112" t="n">
        <v>274</v>
      </c>
      <c r="I20" s="112" t="n">
        <v>147</v>
      </c>
      <c r="J20" s="112" t="n">
        <v>469</v>
      </c>
      <c r="K20" s="112" t="n">
        <v>28</v>
      </c>
      <c r="L20" s="112" t="n">
        <v>69</v>
      </c>
    </row>
    <row r="21" customFormat="false" ht="11.25" hidden="false" customHeight="false" outlineLevel="0" collapsed="false">
      <c r="A21" s="105" t="s">
        <v>183</v>
      </c>
      <c r="B21" s="112" t="n">
        <v>15266</v>
      </c>
      <c r="C21" s="112" t="n">
        <v>9141</v>
      </c>
      <c r="D21" s="112" t="n">
        <v>2129</v>
      </c>
      <c r="E21" s="112" t="n">
        <v>3187</v>
      </c>
      <c r="F21" s="112" t="n">
        <v>111</v>
      </c>
      <c r="G21" s="112" t="n">
        <v>161</v>
      </c>
      <c r="H21" s="112" t="n">
        <v>198</v>
      </c>
      <c r="I21" s="112" t="n">
        <v>64</v>
      </c>
      <c r="J21" s="112" t="n">
        <v>238</v>
      </c>
      <c r="K21" s="112" t="n">
        <v>20</v>
      </c>
      <c r="L21" s="112" t="n">
        <v>17</v>
      </c>
    </row>
    <row r="22" customFormat="false" ht="11.25" hidden="false" customHeight="false" outlineLevel="0" collapsed="false">
      <c r="A22" s="105" t="s">
        <v>184</v>
      </c>
      <c r="B22" s="112" t="n">
        <v>7011</v>
      </c>
      <c r="C22" s="112" t="n">
        <v>3733</v>
      </c>
      <c r="D22" s="112" t="n">
        <v>1168</v>
      </c>
      <c r="E22" s="112" t="n">
        <v>1429</v>
      </c>
      <c r="F22" s="112" t="n">
        <v>76</v>
      </c>
      <c r="G22" s="112" t="n">
        <v>171</v>
      </c>
      <c r="H22" s="112" t="n">
        <v>208</v>
      </c>
      <c r="I22" s="112" t="n">
        <v>48</v>
      </c>
      <c r="J22" s="112" t="n">
        <v>153</v>
      </c>
      <c r="K22" s="112" t="n">
        <v>13</v>
      </c>
      <c r="L22" s="112" t="n">
        <v>12</v>
      </c>
    </row>
    <row r="23" customFormat="false" ht="11.25" hidden="false" customHeight="false" outlineLevel="0" collapsed="false">
      <c r="A23" s="105" t="s">
        <v>185</v>
      </c>
      <c r="B23" s="112" t="n">
        <v>5782</v>
      </c>
      <c r="C23" s="112" t="n">
        <v>2530</v>
      </c>
      <c r="D23" s="112" t="n">
        <v>520</v>
      </c>
      <c r="E23" s="112" t="n">
        <v>1204</v>
      </c>
      <c r="F23" s="112" t="n">
        <v>117</v>
      </c>
      <c r="G23" s="112" t="n">
        <v>203</v>
      </c>
      <c r="H23" s="112" t="n">
        <v>237</v>
      </c>
      <c r="I23" s="112" t="n">
        <v>160</v>
      </c>
      <c r="J23" s="112" t="n">
        <v>651</v>
      </c>
      <c r="K23" s="112" t="n">
        <v>61</v>
      </c>
      <c r="L23" s="112" t="n">
        <v>99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75145</v>
      </c>
      <c r="C25" s="112" t="n">
        <v>41273</v>
      </c>
      <c r="D25" s="112" t="n">
        <v>9774</v>
      </c>
      <c r="E25" s="112" t="n">
        <v>18942</v>
      </c>
      <c r="F25" s="112" t="n">
        <v>757</v>
      </c>
      <c r="G25" s="112" t="n">
        <v>943</v>
      </c>
      <c r="H25" s="112" t="n">
        <v>1016</v>
      </c>
      <c r="I25" s="112" t="n">
        <v>457</v>
      </c>
      <c r="J25" s="112" t="n">
        <v>1683</v>
      </c>
      <c r="K25" s="112" t="n">
        <v>120</v>
      </c>
      <c r="L25" s="112" t="n">
        <v>180</v>
      </c>
    </row>
    <row r="26" customFormat="false" ht="11.25" hidden="false" customHeight="false" outlineLevel="0" collapsed="false">
      <c r="A26" s="105" t="s">
        <v>187</v>
      </c>
      <c r="B26" s="112" t="n">
        <v>4442</v>
      </c>
      <c r="C26" s="112" t="n">
        <v>2661</v>
      </c>
      <c r="D26" s="112" t="n">
        <v>353</v>
      </c>
      <c r="E26" s="112" t="n">
        <v>986</v>
      </c>
      <c r="F26" s="112" t="n">
        <v>61</v>
      </c>
      <c r="G26" s="112" t="n">
        <v>43</v>
      </c>
      <c r="H26" s="112" t="n">
        <v>64</v>
      </c>
      <c r="I26" s="112" t="n">
        <v>57</v>
      </c>
      <c r="J26" s="112" t="n">
        <v>163</v>
      </c>
      <c r="K26" s="112" t="n">
        <v>24</v>
      </c>
      <c r="L26" s="112" t="n">
        <v>30</v>
      </c>
    </row>
    <row r="27" customFormat="false" ht="11.25" hidden="false" customHeight="false" outlineLevel="0" collapsed="false">
      <c r="A27" s="105" t="s">
        <v>185</v>
      </c>
      <c r="B27" s="112" t="n">
        <v>600</v>
      </c>
      <c r="C27" s="112" t="n">
        <v>304</v>
      </c>
      <c r="D27" s="112" t="n">
        <v>68</v>
      </c>
      <c r="E27" s="112" t="n">
        <v>163</v>
      </c>
      <c r="F27" s="112" t="n">
        <v>7</v>
      </c>
      <c r="G27" s="112" t="n">
        <v>11</v>
      </c>
      <c r="H27" s="112" t="n">
        <v>10</v>
      </c>
      <c r="I27" s="112" t="n">
        <v>3</v>
      </c>
      <c r="J27" s="112" t="n">
        <v>18</v>
      </c>
      <c r="K27" s="112" t="n">
        <v>5</v>
      </c>
      <c r="L27" s="112" t="n">
        <v>11</v>
      </c>
    </row>
    <row r="28" customFormat="false" ht="18.75" hidden="false" customHeight="true" outlineLevel="0" collapsed="false">
      <c r="A28" s="105" t="s">
        <v>188</v>
      </c>
      <c r="B28" s="112" t="n">
        <v>62370</v>
      </c>
      <c r="C28" s="112" t="n">
        <v>30204</v>
      </c>
      <c r="D28" s="112" t="n">
        <v>7890</v>
      </c>
      <c r="E28" s="112" t="n">
        <v>15534</v>
      </c>
      <c r="F28" s="112" t="n">
        <v>727</v>
      </c>
      <c r="G28" s="112" t="n">
        <v>1059</v>
      </c>
      <c r="H28" s="112" t="n">
        <v>1145</v>
      </c>
      <c r="I28" s="112" t="n">
        <v>1049</v>
      </c>
      <c r="J28" s="112" t="n">
        <v>4398</v>
      </c>
      <c r="K28" s="112" t="n">
        <v>148</v>
      </c>
      <c r="L28" s="112" t="n">
        <v>216</v>
      </c>
    </row>
    <row r="29" customFormat="false" ht="11.25" hidden="false" customHeight="false" outlineLevel="0" collapsed="false">
      <c r="A29" s="105" t="s">
        <v>171</v>
      </c>
      <c r="B29" s="112" t="n">
        <v>2650</v>
      </c>
      <c r="C29" s="112" t="n">
        <v>1583</v>
      </c>
      <c r="D29" s="112" t="n">
        <v>136</v>
      </c>
      <c r="E29" s="112" t="n">
        <v>847</v>
      </c>
      <c r="F29" s="112" t="n">
        <v>26</v>
      </c>
      <c r="G29" s="112" t="n">
        <v>35</v>
      </c>
      <c r="H29" s="112" t="n">
        <v>13</v>
      </c>
      <c r="I29" s="112" t="n">
        <v>4</v>
      </c>
      <c r="J29" s="116" t="n">
        <v>0</v>
      </c>
      <c r="K29" s="112" t="n">
        <v>0</v>
      </c>
      <c r="L29" s="112" t="n">
        <v>6</v>
      </c>
    </row>
    <row r="30" customFormat="false" ht="11.25" hidden="false" customHeight="false" outlineLevel="0" collapsed="false">
      <c r="A30" s="105" t="s">
        <v>172</v>
      </c>
      <c r="B30" s="112" t="n">
        <v>8466</v>
      </c>
      <c r="C30" s="112" t="n">
        <v>4858</v>
      </c>
      <c r="D30" s="112" t="n">
        <v>811</v>
      </c>
      <c r="E30" s="112" t="n">
        <v>2520</v>
      </c>
      <c r="F30" s="112" t="n">
        <v>71</v>
      </c>
      <c r="G30" s="112" t="n">
        <v>149</v>
      </c>
      <c r="H30" s="112" t="n">
        <v>38</v>
      </c>
      <c r="I30" s="112" t="n">
        <v>6</v>
      </c>
      <c r="J30" s="116" t="n">
        <v>0</v>
      </c>
      <c r="K30" s="112" t="n">
        <v>2</v>
      </c>
      <c r="L30" s="112" t="n">
        <v>11</v>
      </c>
    </row>
    <row r="31" customFormat="false" ht="11.25" hidden="false" customHeight="false" outlineLevel="0" collapsed="false">
      <c r="A31" s="105" t="s">
        <v>173</v>
      </c>
      <c r="B31" s="112" t="n">
        <v>11783</v>
      </c>
      <c r="C31" s="112" t="n">
        <v>6243</v>
      </c>
      <c r="D31" s="112" t="n">
        <v>1597</v>
      </c>
      <c r="E31" s="112" t="n">
        <v>3495</v>
      </c>
      <c r="F31" s="112" t="n">
        <v>120</v>
      </c>
      <c r="G31" s="112" t="n">
        <v>223</v>
      </c>
      <c r="H31" s="112" t="n">
        <v>76</v>
      </c>
      <c r="I31" s="112" t="n">
        <v>5</v>
      </c>
      <c r="J31" s="116" t="n">
        <v>0</v>
      </c>
      <c r="K31" s="112" t="n">
        <v>4</v>
      </c>
      <c r="L31" s="112" t="n">
        <v>20</v>
      </c>
    </row>
    <row r="32" customFormat="false" ht="11.25" hidden="false" customHeight="false" outlineLevel="0" collapsed="false">
      <c r="A32" s="105" t="s">
        <v>174</v>
      </c>
      <c r="B32" s="112" t="n">
        <v>10704</v>
      </c>
      <c r="C32" s="112" t="n">
        <v>5415</v>
      </c>
      <c r="D32" s="112" t="n">
        <v>1685</v>
      </c>
      <c r="E32" s="112" t="n">
        <v>3117</v>
      </c>
      <c r="F32" s="112" t="n">
        <v>107</v>
      </c>
      <c r="G32" s="112" t="n">
        <v>222</v>
      </c>
      <c r="H32" s="112" t="n">
        <v>137</v>
      </c>
      <c r="I32" s="112" t="n">
        <v>4</v>
      </c>
      <c r="J32" s="116" t="n">
        <v>0</v>
      </c>
      <c r="K32" s="112" t="n">
        <v>3</v>
      </c>
      <c r="L32" s="112" t="n">
        <v>14</v>
      </c>
    </row>
    <row r="33" customFormat="false" ht="11.25" hidden="false" customHeight="false" outlineLevel="0" collapsed="false">
      <c r="A33" s="105" t="s">
        <v>175</v>
      </c>
      <c r="B33" s="112" t="n">
        <v>10150</v>
      </c>
      <c r="C33" s="112" t="n">
        <v>4889</v>
      </c>
      <c r="D33" s="112" t="n">
        <v>1874</v>
      </c>
      <c r="E33" s="112" t="n">
        <v>2666</v>
      </c>
      <c r="F33" s="112" t="n">
        <v>140</v>
      </c>
      <c r="G33" s="112" t="n">
        <v>224</v>
      </c>
      <c r="H33" s="112" t="n">
        <v>278</v>
      </c>
      <c r="I33" s="112" t="n">
        <v>34</v>
      </c>
      <c r="J33" s="112" t="n">
        <v>0</v>
      </c>
      <c r="K33" s="112" t="n">
        <v>8</v>
      </c>
      <c r="L33" s="112" t="n">
        <v>37</v>
      </c>
    </row>
    <row r="34" customFormat="false" ht="11.25" hidden="false" customHeight="false" outlineLevel="0" collapsed="false">
      <c r="A34" s="105" t="s">
        <v>176</v>
      </c>
      <c r="B34" s="112" t="n">
        <v>9157</v>
      </c>
      <c r="C34" s="112" t="n">
        <v>4489</v>
      </c>
      <c r="D34" s="112" t="n">
        <v>1358</v>
      </c>
      <c r="E34" s="112" t="n">
        <v>2021</v>
      </c>
      <c r="F34" s="112" t="n">
        <v>148</v>
      </c>
      <c r="G34" s="112" t="n">
        <v>161</v>
      </c>
      <c r="H34" s="112" t="n">
        <v>405</v>
      </c>
      <c r="I34" s="112" t="n">
        <v>296</v>
      </c>
      <c r="J34" s="112" t="n">
        <v>185</v>
      </c>
      <c r="K34" s="112" t="n">
        <v>51</v>
      </c>
      <c r="L34" s="112" t="n">
        <v>43</v>
      </c>
    </row>
    <row r="35" customFormat="false" ht="11.25" hidden="false" customHeight="false" outlineLevel="0" collapsed="false">
      <c r="A35" s="105" t="s">
        <v>177</v>
      </c>
      <c r="B35" s="112" t="n">
        <v>4111</v>
      </c>
      <c r="C35" s="112" t="n">
        <v>1659</v>
      </c>
      <c r="D35" s="112" t="n">
        <v>312</v>
      </c>
      <c r="E35" s="112" t="n">
        <v>591</v>
      </c>
      <c r="F35" s="112" t="n">
        <v>74</v>
      </c>
      <c r="G35" s="112" t="n">
        <v>34</v>
      </c>
      <c r="H35" s="112" t="n">
        <v>140</v>
      </c>
      <c r="I35" s="112" t="n">
        <v>320</v>
      </c>
      <c r="J35" s="112" t="n">
        <v>896</v>
      </c>
      <c r="K35" s="112" t="n">
        <v>41</v>
      </c>
      <c r="L35" s="112" t="n">
        <v>44</v>
      </c>
    </row>
    <row r="36" customFormat="false" ht="11.25" hidden="false" customHeight="false" outlineLevel="0" collapsed="false">
      <c r="A36" s="105" t="s">
        <v>178</v>
      </c>
      <c r="B36" s="112" t="n">
        <v>2168</v>
      </c>
      <c r="C36" s="112" t="n">
        <v>523</v>
      </c>
      <c r="D36" s="112" t="n">
        <v>49</v>
      </c>
      <c r="E36" s="112" t="n">
        <v>147</v>
      </c>
      <c r="F36" s="112" t="n">
        <v>31</v>
      </c>
      <c r="G36" s="112" t="n">
        <v>9</v>
      </c>
      <c r="H36" s="112" t="n">
        <v>36</v>
      </c>
      <c r="I36" s="112" t="n">
        <v>244</v>
      </c>
      <c r="J36" s="112" t="n">
        <v>1093</v>
      </c>
      <c r="K36" s="112" t="n">
        <v>19</v>
      </c>
      <c r="L36" s="112" t="n">
        <v>17</v>
      </c>
    </row>
    <row r="37" customFormat="false" ht="11.25" hidden="false" customHeight="false" outlineLevel="0" collapsed="false">
      <c r="A37" s="105" t="s">
        <v>179</v>
      </c>
      <c r="B37" s="112" t="n">
        <v>3181</v>
      </c>
      <c r="C37" s="112" t="n">
        <v>545</v>
      </c>
      <c r="D37" s="112" t="n">
        <v>68</v>
      </c>
      <c r="E37" s="112" t="n">
        <v>130</v>
      </c>
      <c r="F37" s="112" t="n">
        <v>10</v>
      </c>
      <c r="G37" s="112" t="n">
        <v>2</v>
      </c>
      <c r="H37" s="112" t="n">
        <v>22</v>
      </c>
      <c r="I37" s="112" t="n">
        <v>136</v>
      </c>
      <c r="J37" s="112" t="n">
        <v>2224</v>
      </c>
      <c r="K37" s="112" t="n">
        <v>20</v>
      </c>
      <c r="L37" s="112" t="n">
        <v>24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12974</v>
      </c>
      <c r="C39" s="112" t="n">
        <v>5302</v>
      </c>
      <c r="D39" s="112" t="n">
        <v>1633</v>
      </c>
      <c r="E39" s="112" t="n">
        <v>4494</v>
      </c>
      <c r="F39" s="112" t="n">
        <v>211</v>
      </c>
      <c r="G39" s="112" t="n">
        <v>189</v>
      </c>
      <c r="H39" s="112" t="n">
        <v>132</v>
      </c>
      <c r="I39" s="112" t="n">
        <v>162</v>
      </c>
      <c r="J39" s="112" t="n">
        <v>788</v>
      </c>
      <c r="K39" s="112" t="n">
        <v>24</v>
      </c>
      <c r="L39" s="112" t="n">
        <v>39</v>
      </c>
    </row>
    <row r="40" customFormat="false" ht="11.25" hidden="false" customHeight="false" outlineLevel="0" collapsed="false">
      <c r="A40" s="105" t="s">
        <v>182</v>
      </c>
      <c r="B40" s="112" t="n">
        <v>25680</v>
      </c>
      <c r="C40" s="112" t="n">
        <v>13961</v>
      </c>
      <c r="D40" s="112" t="n">
        <v>3164</v>
      </c>
      <c r="E40" s="112" t="n">
        <v>6328</v>
      </c>
      <c r="F40" s="112" t="n">
        <v>207</v>
      </c>
      <c r="G40" s="112" t="n">
        <v>249</v>
      </c>
      <c r="H40" s="112" t="n">
        <v>302</v>
      </c>
      <c r="I40" s="112" t="n">
        <v>321</v>
      </c>
      <c r="J40" s="112" t="n">
        <v>1074</v>
      </c>
      <c r="K40" s="112" t="n">
        <v>43</v>
      </c>
      <c r="L40" s="112" t="n">
        <v>31</v>
      </c>
    </row>
    <row r="41" customFormat="false" ht="11.25" hidden="false" customHeight="false" outlineLevel="0" collapsed="false">
      <c r="A41" s="105" t="s">
        <v>183</v>
      </c>
      <c r="B41" s="112" t="n">
        <v>11659</v>
      </c>
      <c r="C41" s="112" t="n">
        <v>6172</v>
      </c>
      <c r="D41" s="112" t="n">
        <v>1614</v>
      </c>
      <c r="E41" s="112" t="n">
        <v>2503</v>
      </c>
      <c r="F41" s="112" t="n">
        <v>129</v>
      </c>
      <c r="G41" s="112" t="n">
        <v>218</v>
      </c>
      <c r="H41" s="112" t="n">
        <v>233</v>
      </c>
      <c r="I41" s="112" t="n">
        <v>187</v>
      </c>
      <c r="J41" s="112" t="n">
        <v>565</v>
      </c>
      <c r="K41" s="112" t="n">
        <v>20</v>
      </c>
      <c r="L41" s="112" t="n">
        <v>18</v>
      </c>
    </row>
    <row r="42" customFormat="false" ht="11.25" hidden="false" customHeight="false" outlineLevel="0" collapsed="false">
      <c r="A42" s="105" t="s">
        <v>184</v>
      </c>
      <c r="B42" s="112" t="n">
        <v>6073</v>
      </c>
      <c r="C42" s="112" t="n">
        <v>2719</v>
      </c>
      <c r="D42" s="112" t="n">
        <v>1034</v>
      </c>
      <c r="E42" s="112" t="n">
        <v>1189</v>
      </c>
      <c r="F42" s="112" t="n">
        <v>84</v>
      </c>
      <c r="G42" s="112" t="n">
        <v>215</v>
      </c>
      <c r="H42" s="112" t="n">
        <v>248</v>
      </c>
      <c r="I42" s="112" t="n">
        <v>121</v>
      </c>
      <c r="J42" s="112" t="n">
        <v>430</v>
      </c>
      <c r="K42" s="112" t="n">
        <v>22</v>
      </c>
      <c r="L42" s="112" t="n">
        <v>11</v>
      </c>
    </row>
    <row r="43" customFormat="false" ht="11.25" hidden="false" customHeight="false" outlineLevel="0" collapsed="false">
      <c r="A43" s="105" t="s">
        <v>185</v>
      </c>
      <c r="B43" s="112" t="n">
        <v>5984</v>
      </c>
      <c r="C43" s="112" t="n">
        <v>2050</v>
      </c>
      <c r="D43" s="112" t="n">
        <v>445</v>
      </c>
      <c r="E43" s="112" t="n">
        <v>1020</v>
      </c>
      <c r="F43" s="112" t="n">
        <v>96</v>
      </c>
      <c r="G43" s="112" t="n">
        <v>188</v>
      </c>
      <c r="H43" s="112" t="n">
        <v>230</v>
      </c>
      <c r="I43" s="112" t="n">
        <v>258</v>
      </c>
      <c r="J43" s="112" t="n">
        <v>1541</v>
      </c>
      <c r="K43" s="112" t="n">
        <v>39</v>
      </c>
      <c r="L43" s="112" t="n">
        <v>117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58466</v>
      </c>
      <c r="C45" s="112" t="n">
        <v>28236</v>
      </c>
      <c r="D45" s="112" t="n">
        <v>7559</v>
      </c>
      <c r="E45" s="112" t="n">
        <v>14701</v>
      </c>
      <c r="F45" s="112" t="n">
        <v>666</v>
      </c>
      <c r="G45" s="112" t="n">
        <v>994</v>
      </c>
      <c r="H45" s="112" t="n">
        <v>1046</v>
      </c>
      <c r="I45" s="112" t="n">
        <v>952</v>
      </c>
      <c r="J45" s="112" t="n">
        <v>4012</v>
      </c>
      <c r="K45" s="112" t="n">
        <v>136</v>
      </c>
      <c r="L45" s="112" t="n">
        <v>164</v>
      </c>
    </row>
    <row r="46" customFormat="false" ht="11.25" hidden="false" customHeight="false" outlineLevel="0" collapsed="false">
      <c r="A46" s="105" t="s">
        <v>187</v>
      </c>
      <c r="B46" s="112" t="n">
        <v>3367</v>
      </c>
      <c r="C46" s="112" t="n">
        <v>1735</v>
      </c>
      <c r="D46" s="112" t="n">
        <v>272</v>
      </c>
      <c r="E46" s="112" t="n">
        <v>689</v>
      </c>
      <c r="F46" s="112" t="n">
        <v>51</v>
      </c>
      <c r="G46" s="112" t="n">
        <v>53</v>
      </c>
      <c r="H46" s="112" t="n">
        <v>79</v>
      </c>
      <c r="I46" s="112" t="n">
        <v>90</v>
      </c>
      <c r="J46" s="112" t="n">
        <v>357</v>
      </c>
      <c r="K46" s="112" t="n">
        <v>10</v>
      </c>
      <c r="L46" s="112" t="n">
        <v>31</v>
      </c>
    </row>
    <row r="47" customFormat="false" ht="11.25" hidden="false" customHeight="false" outlineLevel="0" collapsed="false">
      <c r="A47" s="105" t="s">
        <v>185</v>
      </c>
      <c r="B47" s="112" t="n">
        <v>537</v>
      </c>
      <c r="C47" s="112" t="n">
        <v>233</v>
      </c>
      <c r="D47" s="112" t="n">
        <v>59</v>
      </c>
      <c r="E47" s="112" t="n">
        <v>144</v>
      </c>
      <c r="F47" s="112" t="n">
        <v>10</v>
      </c>
      <c r="G47" s="112" t="n">
        <v>12</v>
      </c>
      <c r="H47" s="112" t="n">
        <v>20</v>
      </c>
      <c r="I47" s="112" t="n">
        <v>7</v>
      </c>
      <c r="J47" s="112" t="n">
        <v>29</v>
      </c>
      <c r="K47" s="112" t="n">
        <v>2</v>
      </c>
      <c r="L47" s="112" t="n">
        <v>21</v>
      </c>
    </row>
    <row r="48" customFormat="false" ht="18.75" hidden="false" customHeight="true" outlineLevel="0" collapsed="false">
      <c r="A48" s="105" t="s">
        <v>189</v>
      </c>
      <c r="B48" s="112" t="n">
        <v>142557</v>
      </c>
      <c r="C48" s="112" t="n">
        <v>74442</v>
      </c>
      <c r="D48" s="112" t="n">
        <v>18085</v>
      </c>
      <c r="E48" s="112" t="n">
        <v>35625</v>
      </c>
      <c r="F48" s="112" t="n">
        <v>1552</v>
      </c>
      <c r="G48" s="112" t="n">
        <v>2056</v>
      </c>
      <c r="H48" s="112" t="n">
        <v>2235</v>
      </c>
      <c r="I48" s="112" t="n">
        <v>1566</v>
      </c>
      <c r="J48" s="112" t="n">
        <v>6262</v>
      </c>
      <c r="K48" s="112" t="n">
        <v>297</v>
      </c>
      <c r="L48" s="112" t="n">
        <v>437</v>
      </c>
    </row>
    <row r="49" customFormat="false" ht="11.25" hidden="false" customHeight="false" outlineLevel="0" collapsed="false">
      <c r="A49" s="105" t="s">
        <v>171</v>
      </c>
      <c r="B49" s="112" t="n">
        <v>5751</v>
      </c>
      <c r="C49" s="112" t="n">
        <v>3444</v>
      </c>
      <c r="D49" s="112" t="n">
        <v>315</v>
      </c>
      <c r="E49" s="112" t="n">
        <v>1815</v>
      </c>
      <c r="F49" s="112" t="n">
        <v>53</v>
      </c>
      <c r="G49" s="112" t="n">
        <v>71</v>
      </c>
      <c r="H49" s="112" t="n">
        <v>32</v>
      </c>
      <c r="I49" s="112" t="n">
        <v>6</v>
      </c>
      <c r="J49" s="116" t="n">
        <v>0</v>
      </c>
      <c r="K49" s="112" t="n">
        <v>1</v>
      </c>
      <c r="L49" s="112" t="n">
        <v>14</v>
      </c>
    </row>
    <row r="50" customFormat="false" ht="11.25" hidden="false" customHeight="false" outlineLevel="0" collapsed="false">
      <c r="A50" s="105" t="s">
        <v>172</v>
      </c>
      <c r="B50" s="112" t="n">
        <v>20716</v>
      </c>
      <c r="C50" s="112" t="n">
        <v>12460</v>
      </c>
      <c r="D50" s="112" t="n">
        <v>1848</v>
      </c>
      <c r="E50" s="112" t="n">
        <v>5834</v>
      </c>
      <c r="F50" s="112" t="n">
        <v>162</v>
      </c>
      <c r="G50" s="112" t="n">
        <v>291</v>
      </c>
      <c r="H50" s="112" t="n">
        <v>79</v>
      </c>
      <c r="I50" s="112" t="n">
        <v>12</v>
      </c>
      <c r="J50" s="116" t="n">
        <v>0</v>
      </c>
      <c r="K50" s="112" t="n">
        <v>5</v>
      </c>
      <c r="L50" s="112" t="n">
        <v>25</v>
      </c>
    </row>
    <row r="51" customFormat="false" ht="11.25" hidden="false" customHeight="false" outlineLevel="0" collapsed="false">
      <c r="A51" s="105" t="s">
        <v>173</v>
      </c>
      <c r="B51" s="112" t="n">
        <v>31925</v>
      </c>
      <c r="C51" s="112" t="n">
        <v>18141</v>
      </c>
      <c r="D51" s="112" t="n">
        <v>4063</v>
      </c>
      <c r="E51" s="112" t="n">
        <v>8684</v>
      </c>
      <c r="F51" s="112" t="n">
        <v>323</v>
      </c>
      <c r="G51" s="112" t="n">
        <v>483</v>
      </c>
      <c r="H51" s="112" t="n">
        <v>175</v>
      </c>
      <c r="I51" s="112" t="n">
        <v>14</v>
      </c>
      <c r="J51" s="116" t="n">
        <v>0</v>
      </c>
      <c r="K51" s="112" t="n">
        <v>9</v>
      </c>
      <c r="L51" s="112" t="n">
        <v>33</v>
      </c>
    </row>
    <row r="52" customFormat="false" ht="11.25" hidden="false" customHeight="false" outlineLevel="0" collapsed="false">
      <c r="A52" s="105" t="s">
        <v>174</v>
      </c>
      <c r="B52" s="112" t="n">
        <v>28958</v>
      </c>
      <c r="C52" s="112" t="n">
        <v>15593</v>
      </c>
      <c r="D52" s="112" t="n">
        <v>4472</v>
      </c>
      <c r="E52" s="112" t="n">
        <v>7811</v>
      </c>
      <c r="F52" s="112" t="n">
        <v>281</v>
      </c>
      <c r="G52" s="112" t="n">
        <v>456</v>
      </c>
      <c r="H52" s="112" t="n">
        <v>298</v>
      </c>
      <c r="I52" s="112" t="n">
        <v>7</v>
      </c>
      <c r="J52" s="116" t="n">
        <v>0</v>
      </c>
      <c r="K52" s="112" t="n">
        <v>8</v>
      </c>
      <c r="L52" s="112" t="n">
        <v>32</v>
      </c>
    </row>
    <row r="53" customFormat="false" ht="11.25" hidden="false" customHeight="false" outlineLevel="0" collapsed="false">
      <c r="A53" s="105" t="s">
        <v>175</v>
      </c>
      <c r="B53" s="112" t="n">
        <v>22873</v>
      </c>
      <c r="C53" s="112" t="n">
        <v>11474</v>
      </c>
      <c r="D53" s="112" t="n">
        <v>4057</v>
      </c>
      <c r="E53" s="112" t="n">
        <v>5933</v>
      </c>
      <c r="F53" s="112" t="n">
        <v>297</v>
      </c>
      <c r="G53" s="112" t="n">
        <v>404</v>
      </c>
      <c r="H53" s="112" t="n">
        <v>557</v>
      </c>
      <c r="I53" s="112" t="n">
        <v>54</v>
      </c>
      <c r="J53" s="112" t="n">
        <v>0</v>
      </c>
      <c r="K53" s="112" t="n">
        <v>10</v>
      </c>
      <c r="L53" s="112" t="n">
        <v>87</v>
      </c>
    </row>
    <row r="54" customFormat="false" ht="11.25" hidden="false" customHeight="false" outlineLevel="0" collapsed="false">
      <c r="A54" s="105" t="s">
        <v>176</v>
      </c>
      <c r="B54" s="112" t="n">
        <v>16685</v>
      </c>
      <c r="C54" s="112" t="n">
        <v>8283</v>
      </c>
      <c r="D54" s="112" t="n">
        <v>2505</v>
      </c>
      <c r="E54" s="112" t="n">
        <v>3848</v>
      </c>
      <c r="F54" s="112" t="n">
        <v>250</v>
      </c>
      <c r="G54" s="112" t="n">
        <v>270</v>
      </c>
      <c r="H54" s="112" t="n">
        <v>722</v>
      </c>
      <c r="I54" s="112" t="n">
        <v>383</v>
      </c>
      <c r="J54" s="112" t="n">
        <v>271</v>
      </c>
      <c r="K54" s="112" t="n">
        <v>77</v>
      </c>
      <c r="L54" s="112" t="n">
        <v>76</v>
      </c>
    </row>
    <row r="55" customFormat="false" ht="11.25" hidden="false" customHeight="false" outlineLevel="0" collapsed="false">
      <c r="A55" s="105" t="s">
        <v>177</v>
      </c>
      <c r="B55" s="112" t="n">
        <v>7214</v>
      </c>
      <c r="C55" s="112" t="n">
        <v>3123</v>
      </c>
      <c r="D55" s="112" t="n">
        <v>606</v>
      </c>
      <c r="E55" s="112" t="n">
        <v>1172</v>
      </c>
      <c r="F55" s="112" t="n">
        <v>119</v>
      </c>
      <c r="G55" s="112" t="n">
        <v>62</v>
      </c>
      <c r="H55" s="112" t="n">
        <v>238</v>
      </c>
      <c r="I55" s="112" t="n">
        <v>476</v>
      </c>
      <c r="J55" s="112" t="n">
        <v>1251</v>
      </c>
      <c r="K55" s="112" t="n">
        <v>85</v>
      </c>
      <c r="L55" s="112" t="n">
        <v>82</v>
      </c>
    </row>
    <row r="56" customFormat="false" ht="11.25" hidden="false" customHeight="false" outlineLevel="0" collapsed="false">
      <c r="A56" s="105" t="s">
        <v>178</v>
      </c>
      <c r="B56" s="112" t="n">
        <v>3586</v>
      </c>
      <c r="C56" s="112" t="n">
        <v>1032</v>
      </c>
      <c r="D56" s="112" t="n">
        <v>118</v>
      </c>
      <c r="E56" s="112" t="n">
        <v>307</v>
      </c>
      <c r="F56" s="112" t="n">
        <v>52</v>
      </c>
      <c r="G56" s="112" t="n">
        <v>13</v>
      </c>
      <c r="H56" s="112" t="n">
        <v>79</v>
      </c>
      <c r="I56" s="112" t="n">
        <v>355</v>
      </c>
      <c r="J56" s="112" t="n">
        <v>1532</v>
      </c>
      <c r="K56" s="112" t="n">
        <v>50</v>
      </c>
      <c r="L56" s="112" t="n">
        <v>48</v>
      </c>
    </row>
    <row r="57" customFormat="false" ht="11.25" hidden="false" customHeight="false" outlineLevel="0" collapsed="false">
      <c r="A57" s="105" t="s">
        <v>179</v>
      </c>
      <c r="B57" s="112" t="n">
        <v>4849</v>
      </c>
      <c r="C57" s="112" t="n">
        <v>892</v>
      </c>
      <c r="D57" s="112" t="n">
        <v>101</v>
      </c>
      <c r="E57" s="112" t="n">
        <v>221</v>
      </c>
      <c r="F57" s="112" t="n">
        <v>15</v>
      </c>
      <c r="G57" s="112" t="n">
        <v>6</v>
      </c>
      <c r="H57" s="112" t="n">
        <v>55</v>
      </c>
      <c r="I57" s="112" t="n">
        <v>259</v>
      </c>
      <c r="J57" s="112" t="n">
        <v>3208</v>
      </c>
      <c r="K57" s="112" t="n">
        <v>52</v>
      </c>
      <c r="L57" s="112" t="n">
        <v>40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30043</v>
      </c>
      <c r="C59" s="112" t="n">
        <v>12888</v>
      </c>
      <c r="D59" s="112" t="n">
        <v>3921</v>
      </c>
      <c r="E59" s="112" t="n">
        <v>10533</v>
      </c>
      <c r="F59" s="112" t="n">
        <v>487</v>
      </c>
      <c r="G59" s="112" t="n">
        <v>394</v>
      </c>
      <c r="H59" s="112" t="n">
        <v>305</v>
      </c>
      <c r="I59" s="112" t="n">
        <v>260</v>
      </c>
      <c r="J59" s="112" t="n">
        <v>1141</v>
      </c>
      <c r="K59" s="112" t="n">
        <v>51</v>
      </c>
      <c r="L59" s="112" t="n">
        <v>63</v>
      </c>
    </row>
    <row r="60" customFormat="false" ht="11.25" hidden="false" customHeight="false" outlineLevel="0" collapsed="false">
      <c r="A60" s="105" t="s">
        <v>182</v>
      </c>
      <c r="B60" s="112" t="n">
        <v>60739</v>
      </c>
      <c r="C60" s="112" t="n">
        <v>35209</v>
      </c>
      <c r="D60" s="112" t="n">
        <v>7254</v>
      </c>
      <c r="E60" s="112" t="n">
        <v>14560</v>
      </c>
      <c r="F60" s="112" t="n">
        <v>452</v>
      </c>
      <c r="G60" s="112" t="n">
        <v>506</v>
      </c>
      <c r="H60" s="112" t="n">
        <v>576</v>
      </c>
      <c r="I60" s="112" t="n">
        <v>468</v>
      </c>
      <c r="J60" s="112" t="n">
        <v>1543</v>
      </c>
      <c r="K60" s="112" t="n">
        <v>71</v>
      </c>
      <c r="L60" s="112" t="n">
        <v>100</v>
      </c>
    </row>
    <row r="61" customFormat="false" ht="11.25" hidden="false" customHeight="false" outlineLevel="0" collapsed="false">
      <c r="A61" s="105" t="s">
        <v>183</v>
      </c>
      <c r="B61" s="112" t="n">
        <v>26925</v>
      </c>
      <c r="C61" s="112" t="n">
        <v>15313</v>
      </c>
      <c r="D61" s="112" t="n">
        <v>3743</v>
      </c>
      <c r="E61" s="112" t="n">
        <v>5690</v>
      </c>
      <c r="F61" s="112" t="n">
        <v>240</v>
      </c>
      <c r="G61" s="112" t="n">
        <v>379</v>
      </c>
      <c r="H61" s="112" t="n">
        <v>431</v>
      </c>
      <c r="I61" s="112" t="n">
        <v>251</v>
      </c>
      <c r="J61" s="112" t="n">
        <v>803</v>
      </c>
      <c r="K61" s="112" t="n">
        <v>40</v>
      </c>
      <c r="L61" s="112" t="n">
        <v>35</v>
      </c>
    </row>
    <row r="62" customFormat="false" ht="11.25" hidden="false" customHeight="false" outlineLevel="0" collapsed="false">
      <c r="A62" s="105" t="s">
        <v>184</v>
      </c>
      <c r="B62" s="112" t="n">
        <v>13084</v>
      </c>
      <c r="C62" s="112" t="n">
        <v>6452</v>
      </c>
      <c r="D62" s="112" t="n">
        <v>2202</v>
      </c>
      <c r="E62" s="112" t="n">
        <v>2618</v>
      </c>
      <c r="F62" s="112" t="n">
        <v>160</v>
      </c>
      <c r="G62" s="112" t="n">
        <v>386</v>
      </c>
      <c r="H62" s="112" t="n">
        <v>456</v>
      </c>
      <c r="I62" s="112" t="n">
        <v>169</v>
      </c>
      <c r="J62" s="112" t="n">
        <v>583</v>
      </c>
      <c r="K62" s="112" t="n">
        <v>35</v>
      </c>
      <c r="L62" s="112" t="n">
        <v>23</v>
      </c>
    </row>
    <row r="63" customFormat="false" ht="11.25" hidden="false" customHeight="false" outlineLevel="0" collapsed="false">
      <c r="A63" s="105" t="s">
        <v>185</v>
      </c>
      <c r="B63" s="112" t="n">
        <v>11766</v>
      </c>
      <c r="C63" s="112" t="n">
        <v>4580</v>
      </c>
      <c r="D63" s="112" t="n">
        <v>965</v>
      </c>
      <c r="E63" s="112" t="n">
        <v>2224</v>
      </c>
      <c r="F63" s="112" t="n">
        <v>213</v>
      </c>
      <c r="G63" s="112" t="n">
        <v>391</v>
      </c>
      <c r="H63" s="112" t="n">
        <v>467</v>
      </c>
      <c r="I63" s="112" t="n">
        <v>418</v>
      </c>
      <c r="J63" s="112" t="n">
        <v>2192</v>
      </c>
      <c r="K63" s="112" t="n">
        <v>100</v>
      </c>
      <c r="L63" s="112" t="n">
        <v>216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133611</v>
      </c>
      <c r="C65" s="112" t="n">
        <v>69509</v>
      </c>
      <c r="D65" s="112" t="n">
        <v>17333</v>
      </c>
      <c r="E65" s="112" t="n">
        <v>33643</v>
      </c>
      <c r="F65" s="112" t="n">
        <v>1423</v>
      </c>
      <c r="G65" s="112" t="n">
        <v>1937</v>
      </c>
      <c r="H65" s="112" t="n">
        <v>2062</v>
      </c>
      <c r="I65" s="112" t="n">
        <v>1409</v>
      </c>
      <c r="J65" s="112" t="n">
        <v>5695</v>
      </c>
      <c r="K65" s="112" t="n">
        <v>256</v>
      </c>
      <c r="L65" s="112" t="n">
        <v>344</v>
      </c>
    </row>
    <row r="66" customFormat="false" ht="11.25" hidden="false" customHeight="false" outlineLevel="0" collapsed="false">
      <c r="A66" s="105" t="s">
        <v>187</v>
      </c>
      <c r="B66" s="112" t="n">
        <v>7809</v>
      </c>
      <c r="C66" s="112" t="n">
        <v>4396</v>
      </c>
      <c r="D66" s="112" t="n">
        <v>625</v>
      </c>
      <c r="E66" s="112" t="n">
        <v>1675</v>
      </c>
      <c r="F66" s="112" t="n">
        <v>112</v>
      </c>
      <c r="G66" s="112" t="n">
        <v>96</v>
      </c>
      <c r="H66" s="112" t="n">
        <v>143</v>
      </c>
      <c r="I66" s="112" t="n">
        <v>147</v>
      </c>
      <c r="J66" s="112" t="n">
        <v>520</v>
      </c>
      <c r="K66" s="112" t="n">
        <v>34</v>
      </c>
      <c r="L66" s="112" t="n">
        <v>61</v>
      </c>
    </row>
    <row r="67" customFormat="false" ht="11.25" hidden="false" customHeight="false" outlineLevel="0" collapsed="false">
      <c r="A67" s="105" t="s">
        <v>185</v>
      </c>
      <c r="B67" s="112" t="n">
        <v>1137</v>
      </c>
      <c r="C67" s="112" t="n">
        <v>537</v>
      </c>
      <c r="D67" s="112" t="n">
        <v>127</v>
      </c>
      <c r="E67" s="112" t="n">
        <v>307</v>
      </c>
      <c r="F67" s="112" t="n">
        <v>17</v>
      </c>
      <c r="G67" s="112" t="n">
        <v>23</v>
      </c>
      <c r="H67" s="112" t="n">
        <v>30</v>
      </c>
      <c r="I67" s="112" t="n">
        <v>10</v>
      </c>
      <c r="J67" s="112" t="n">
        <v>47</v>
      </c>
      <c r="K67" s="112" t="n">
        <v>7</v>
      </c>
      <c r="L67" s="112" t="n">
        <v>32</v>
      </c>
    </row>
  </sheetData>
  <mergeCells count="13">
    <mergeCell ref="A2:L2"/>
    <mergeCell ref="A3:L3"/>
    <mergeCell ref="A4:L4"/>
    <mergeCell ref="A5:L5"/>
    <mergeCell ref="A6:A7"/>
    <mergeCell ref="B6:B7"/>
    <mergeCell ref="C6:L6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8" width="20.13"/>
    <col collapsed="false" customWidth="true" hidden="false" outlineLevel="0" max="2" min="2" style="248" width="8.41"/>
    <col collapsed="false" customWidth="true" hidden="false" outlineLevel="0" max="4" min="3" style="248" width="6.28"/>
    <col collapsed="false" customWidth="true" hidden="false" outlineLevel="0" max="5" min="5" style="248" width="6.13"/>
    <col collapsed="false" customWidth="true" hidden="false" outlineLevel="0" max="6" min="6" style="248" width="6.7"/>
    <col collapsed="false" customWidth="true" hidden="false" outlineLevel="0" max="7" min="7" style="248" width="6.85"/>
    <col collapsed="false" customWidth="true" hidden="false" outlineLevel="0" max="9" min="8" style="248" width="6.7"/>
    <col collapsed="false" customWidth="true" hidden="false" outlineLevel="0" max="10" min="10" style="248" width="6.99"/>
    <col collapsed="false" customWidth="true" hidden="false" outlineLevel="0" max="11" min="11" style="248" width="6.85"/>
    <col collapsed="false" customWidth="true" hidden="false" outlineLevel="0" max="12" min="12" style="248" width="7.14"/>
    <col collapsed="false" customWidth="true" hidden="false" outlineLevel="0" max="13" min="13" style="248" width="6.99"/>
    <col collapsed="false" customWidth="false" hidden="false" outlineLevel="0" max="257" min="14" style="248" width="11.42"/>
  </cols>
  <sheetData>
    <row r="1" customFormat="false" ht="11.25" hidden="false" customHeight="false" outlineLevel="0" collapsed="false">
      <c r="A1" s="248" t="s">
        <v>154</v>
      </c>
    </row>
    <row r="2" customFormat="false" ht="11.25" hidden="false" customHeight="false" outlineLevel="0" collapsed="false">
      <c r="B2" s="249" t="s">
        <v>3</v>
      </c>
      <c r="C2" s="249"/>
      <c r="D2" s="249"/>
      <c r="E2" s="249"/>
      <c r="F2" s="249"/>
      <c r="G2" s="249"/>
      <c r="H2" s="249"/>
      <c r="I2" s="249"/>
    </row>
    <row r="3" customFormat="false" ht="32.25" hidden="false" customHeight="true" outlineLevel="0" collapsed="false">
      <c r="A3" s="250" t="s">
        <v>45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O3" s="251"/>
    </row>
    <row r="4" customFormat="false" ht="16.5" hidden="false" customHeight="true" outlineLevel="0" collapsed="false">
      <c r="A4" s="252" t="s">
        <v>451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5" customFormat="false" ht="18.75" hidden="false" customHeight="true" outlineLevel="0" collapsed="false">
      <c r="A5" s="253" t="s">
        <v>452</v>
      </c>
      <c r="B5" s="253" t="s">
        <v>237</v>
      </c>
      <c r="C5" s="254" t="s">
        <v>238</v>
      </c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5"/>
    </row>
    <row r="6" customFormat="false" ht="30" hidden="false" customHeight="true" outlineLevel="0" collapsed="false">
      <c r="A6" s="253"/>
      <c r="B6" s="253"/>
      <c r="C6" s="256" t="s">
        <v>453</v>
      </c>
      <c r="D6" s="256"/>
      <c r="E6" s="256" t="s">
        <v>240</v>
      </c>
      <c r="F6" s="256"/>
      <c r="G6" s="253" t="s">
        <v>241</v>
      </c>
      <c r="H6" s="256" t="s">
        <v>242</v>
      </c>
      <c r="I6" s="256"/>
      <c r="J6" s="256"/>
      <c r="K6" s="256" t="s">
        <v>243</v>
      </c>
      <c r="L6" s="256"/>
      <c r="M6" s="257" t="s">
        <v>244</v>
      </c>
      <c r="N6" s="255"/>
    </row>
    <row r="7" customFormat="false" ht="18" hidden="false" customHeight="true" outlineLevel="0" collapsed="false">
      <c r="A7" s="253"/>
      <c r="B7" s="253"/>
      <c r="C7" s="258" t="s">
        <v>245</v>
      </c>
      <c r="D7" s="256" t="s">
        <v>246</v>
      </c>
      <c r="E7" s="258" t="s">
        <v>245</v>
      </c>
      <c r="F7" s="256" t="s">
        <v>246</v>
      </c>
      <c r="G7" s="253"/>
      <c r="H7" s="256" t="s">
        <v>247</v>
      </c>
      <c r="I7" s="256" t="s">
        <v>241</v>
      </c>
      <c r="J7" s="256" t="s">
        <v>248</v>
      </c>
      <c r="K7" s="256" t="s">
        <v>241</v>
      </c>
      <c r="L7" s="256" t="s">
        <v>248</v>
      </c>
      <c r="M7" s="257"/>
      <c r="N7" s="255"/>
    </row>
    <row r="8" customFormat="false" ht="21" hidden="false" customHeight="true" outlineLevel="0" collapsed="false">
      <c r="A8" s="253"/>
      <c r="B8" s="253"/>
      <c r="C8" s="258"/>
      <c r="D8" s="256"/>
      <c r="E8" s="258"/>
      <c r="F8" s="256"/>
      <c r="G8" s="253"/>
      <c r="H8" s="256"/>
      <c r="I8" s="256"/>
      <c r="J8" s="256"/>
      <c r="K8" s="256"/>
      <c r="L8" s="256"/>
      <c r="M8" s="257"/>
      <c r="N8" s="255"/>
    </row>
    <row r="9" customFormat="false" ht="21.75" hidden="false" customHeight="true" outlineLevel="0" collapsed="false">
      <c r="A9" s="259" t="s">
        <v>170</v>
      </c>
      <c r="B9" s="251" t="n">
        <v>64989</v>
      </c>
      <c r="C9" s="251" t="n">
        <v>6352</v>
      </c>
      <c r="D9" s="251" t="n">
        <v>419</v>
      </c>
      <c r="E9" s="251" t="n">
        <v>19908</v>
      </c>
      <c r="F9" s="251" t="n">
        <v>167</v>
      </c>
      <c r="G9" s="251" t="n">
        <v>7498</v>
      </c>
      <c r="H9" s="251" t="n">
        <v>14321</v>
      </c>
      <c r="I9" s="251" t="n">
        <v>4622</v>
      </c>
      <c r="J9" s="251" t="n">
        <v>2244</v>
      </c>
      <c r="K9" s="251" t="n">
        <v>3885</v>
      </c>
      <c r="L9" s="251" t="n">
        <v>1809</v>
      </c>
      <c r="M9" s="251" t="n">
        <v>3764</v>
      </c>
    </row>
    <row r="10" customFormat="false" ht="11.25" hidden="false" customHeight="false" outlineLevel="0" collapsed="false">
      <c r="A10" s="260" t="s">
        <v>171</v>
      </c>
      <c r="B10" s="251" t="n">
        <v>2344</v>
      </c>
      <c r="C10" s="251" t="n">
        <v>69</v>
      </c>
      <c r="D10" s="251" t="n">
        <v>10</v>
      </c>
      <c r="E10" s="251" t="n">
        <v>1343</v>
      </c>
      <c r="F10" s="251" t="n">
        <v>23</v>
      </c>
      <c r="G10" s="251" t="n">
        <v>334</v>
      </c>
      <c r="H10" s="251" t="n">
        <v>155</v>
      </c>
      <c r="I10" s="251" t="n">
        <v>29</v>
      </c>
      <c r="J10" s="251" t="n">
        <v>26</v>
      </c>
      <c r="K10" s="251" t="n">
        <v>201</v>
      </c>
      <c r="L10" s="251" t="n">
        <v>73</v>
      </c>
      <c r="M10" s="251" t="n">
        <v>81</v>
      </c>
    </row>
    <row r="11" customFormat="false" ht="11.25" hidden="false" customHeight="false" outlineLevel="0" collapsed="false">
      <c r="A11" s="260" t="s">
        <v>172</v>
      </c>
      <c r="B11" s="251" t="n">
        <v>9287</v>
      </c>
      <c r="C11" s="251" t="n">
        <v>221</v>
      </c>
      <c r="D11" s="251" t="n">
        <v>45</v>
      </c>
      <c r="E11" s="251" t="n">
        <v>4060</v>
      </c>
      <c r="F11" s="251" t="n">
        <v>24</v>
      </c>
      <c r="G11" s="251" t="n">
        <v>1116</v>
      </c>
      <c r="H11" s="251" t="n">
        <v>1585</v>
      </c>
      <c r="I11" s="251" t="n">
        <v>327</v>
      </c>
      <c r="J11" s="251" t="n">
        <v>235</v>
      </c>
      <c r="K11" s="251" t="n">
        <v>718</v>
      </c>
      <c r="L11" s="251" t="n">
        <v>412</v>
      </c>
      <c r="M11" s="251" t="n">
        <v>544</v>
      </c>
    </row>
    <row r="12" customFormat="false" ht="11.25" hidden="false" customHeight="false" outlineLevel="0" collapsed="false">
      <c r="A12" s="260" t="s">
        <v>173</v>
      </c>
      <c r="B12" s="251" t="n">
        <v>16196</v>
      </c>
      <c r="C12" s="251" t="n">
        <v>479</v>
      </c>
      <c r="D12" s="251" t="n">
        <v>95</v>
      </c>
      <c r="E12" s="251" t="n">
        <v>5314</v>
      </c>
      <c r="F12" s="251" t="n">
        <v>32</v>
      </c>
      <c r="G12" s="251" t="n">
        <v>1850</v>
      </c>
      <c r="H12" s="251" t="n">
        <v>4336</v>
      </c>
      <c r="I12" s="251" t="n">
        <v>1075</v>
      </c>
      <c r="J12" s="251" t="n">
        <v>348</v>
      </c>
      <c r="K12" s="251" t="n">
        <v>1036</v>
      </c>
      <c r="L12" s="251" t="n">
        <v>580</v>
      </c>
      <c r="M12" s="251" t="n">
        <v>1051</v>
      </c>
    </row>
    <row r="13" customFormat="false" ht="11.25" hidden="false" customHeight="false" outlineLevel="0" collapsed="false">
      <c r="A13" s="260" t="s">
        <v>174</v>
      </c>
      <c r="B13" s="251" t="n">
        <v>14708</v>
      </c>
      <c r="C13" s="251" t="n">
        <v>568</v>
      </c>
      <c r="D13" s="251" t="n">
        <v>99</v>
      </c>
      <c r="E13" s="251" t="n">
        <v>4166</v>
      </c>
      <c r="F13" s="251" t="n">
        <v>27</v>
      </c>
      <c r="G13" s="251" t="n">
        <v>1774</v>
      </c>
      <c r="H13" s="251" t="n">
        <v>4205</v>
      </c>
      <c r="I13" s="251" t="n">
        <v>1283</v>
      </c>
      <c r="J13" s="251" t="n">
        <v>342</v>
      </c>
      <c r="K13" s="251" t="n">
        <v>864</v>
      </c>
      <c r="L13" s="251" t="n">
        <v>413</v>
      </c>
      <c r="M13" s="251" t="n">
        <v>967</v>
      </c>
    </row>
    <row r="14" customFormat="false" ht="11.25" hidden="false" customHeight="false" outlineLevel="0" collapsed="false">
      <c r="A14" s="260" t="s">
        <v>175</v>
      </c>
      <c r="B14" s="251" t="n">
        <v>10322</v>
      </c>
      <c r="C14" s="251" t="n">
        <v>946</v>
      </c>
      <c r="D14" s="251" t="n">
        <v>64</v>
      </c>
      <c r="E14" s="251" t="n">
        <v>2586</v>
      </c>
      <c r="F14" s="251" t="n">
        <v>36</v>
      </c>
      <c r="G14" s="251" t="n">
        <v>1352</v>
      </c>
      <c r="H14" s="251" t="n">
        <v>2417</v>
      </c>
      <c r="I14" s="251" t="n">
        <v>1028</v>
      </c>
      <c r="J14" s="251" t="n">
        <v>377</v>
      </c>
      <c r="K14" s="251" t="n">
        <v>602</v>
      </c>
      <c r="L14" s="251" t="n">
        <v>209</v>
      </c>
      <c r="M14" s="251" t="n">
        <v>705</v>
      </c>
    </row>
    <row r="15" customFormat="false" ht="11.25" hidden="false" customHeight="false" outlineLevel="0" collapsed="false">
      <c r="A15" s="260" t="s">
        <v>176</v>
      </c>
      <c r="B15" s="251" t="n">
        <v>8159</v>
      </c>
      <c r="C15" s="251" t="n">
        <v>2157</v>
      </c>
      <c r="D15" s="251" t="n">
        <v>77</v>
      </c>
      <c r="E15" s="251" t="n">
        <v>1792</v>
      </c>
      <c r="F15" s="251" t="n">
        <v>15</v>
      </c>
      <c r="G15" s="251" t="n">
        <v>860</v>
      </c>
      <c r="H15" s="251" t="n">
        <v>1246</v>
      </c>
      <c r="I15" s="251" t="n">
        <v>711</v>
      </c>
      <c r="J15" s="251" t="n">
        <v>537</v>
      </c>
      <c r="K15" s="251" t="n">
        <v>344</v>
      </c>
      <c r="L15" s="251" t="n">
        <v>88</v>
      </c>
      <c r="M15" s="251" t="n">
        <v>332</v>
      </c>
    </row>
    <row r="16" customFormat="false" ht="11.25" hidden="false" customHeight="false" outlineLevel="0" collapsed="false">
      <c r="A16" s="260" t="s">
        <v>177</v>
      </c>
      <c r="B16" s="251" t="n">
        <v>2556</v>
      </c>
      <c r="C16" s="251" t="n">
        <v>1166</v>
      </c>
      <c r="D16" s="251" t="n">
        <v>12</v>
      </c>
      <c r="E16" s="251" t="n">
        <v>467</v>
      </c>
      <c r="F16" s="251" t="n">
        <v>3</v>
      </c>
      <c r="G16" s="251" t="n">
        <v>128</v>
      </c>
      <c r="H16" s="251" t="n">
        <v>229</v>
      </c>
      <c r="I16" s="251" t="n">
        <v>127</v>
      </c>
      <c r="J16" s="251" t="n">
        <v>270</v>
      </c>
      <c r="K16" s="251" t="n">
        <v>78</v>
      </c>
      <c r="L16" s="251" t="n">
        <v>22</v>
      </c>
      <c r="M16" s="251" t="n">
        <v>54</v>
      </c>
    </row>
    <row r="17" customFormat="false" ht="11.25" hidden="false" customHeight="false" outlineLevel="0" collapsed="false">
      <c r="A17" s="260" t="s">
        <v>178</v>
      </c>
      <c r="B17" s="251" t="n">
        <v>732</v>
      </c>
      <c r="C17" s="251" t="n">
        <v>397</v>
      </c>
      <c r="D17" s="251" t="n">
        <v>6</v>
      </c>
      <c r="E17" s="251" t="n">
        <v>107</v>
      </c>
      <c r="F17" s="251" t="n">
        <v>1</v>
      </c>
      <c r="G17" s="251" t="n">
        <v>29</v>
      </c>
      <c r="H17" s="251" t="n">
        <v>71</v>
      </c>
      <c r="I17" s="251" t="n">
        <v>22</v>
      </c>
      <c r="J17" s="251" t="n">
        <v>70</v>
      </c>
      <c r="K17" s="251" t="n">
        <v>14</v>
      </c>
      <c r="L17" s="251" t="n">
        <v>5</v>
      </c>
      <c r="M17" s="251" t="n">
        <v>10</v>
      </c>
    </row>
    <row r="18" customFormat="false" ht="11.25" hidden="false" customHeight="false" outlineLevel="0" collapsed="false">
      <c r="A18" s="260" t="s">
        <v>179</v>
      </c>
      <c r="B18" s="251" t="n">
        <v>685</v>
      </c>
      <c r="C18" s="251" t="n">
        <v>349</v>
      </c>
      <c r="D18" s="251" t="n">
        <v>11</v>
      </c>
      <c r="E18" s="251" t="n">
        <v>73</v>
      </c>
      <c r="F18" s="251" t="n">
        <v>6</v>
      </c>
      <c r="G18" s="251" t="n">
        <v>55</v>
      </c>
      <c r="H18" s="251" t="n">
        <v>77</v>
      </c>
      <c r="I18" s="251" t="n">
        <v>20</v>
      </c>
      <c r="J18" s="251" t="n">
        <v>39</v>
      </c>
      <c r="K18" s="251" t="n">
        <v>28</v>
      </c>
      <c r="L18" s="251" t="n">
        <v>7</v>
      </c>
      <c r="M18" s="251" t="n">
        <v>20</v>
      </c>
    </row>
    <row r="19" customFormat="false" ht="11.25" hidden="false" customHeight="false" outlineLevel="0" collapsed="false">
      <c r="A19" s="249" t="s">
        <v>180</v>
      </c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11.25" hidden="false" customHeight="false" outlineLevel="0" collapsed="false">
      <c r="A20" s="260" t="s">
        <v>181</v>
      </c>
      <c r="B20" s="251" t="n">
        <v>14461</v>
      </c>
      <c r="C20" s="251" t="n">
        <v>1040</v>
      </c>
      <c r="D20" s="251" t="n">
        <v>77</v>
      </c>
      <c r="E20" s="251" t="n">
        <v>5395</v>
      </c>
      <c r="F20" s="251" t="n">
        <v>46</v>
      </c>
      <c r="G20" s="251" t="n">
        <v>1783</v>
      </c>
      <c r="H20" s="251" t="n">
        <v>2948</v>
      </c>
      <c r="I20" s="251" t="n">
        <v>853</v>
      </c>
      <c r="J20" s="251" t="n">
        <v>376</v>
      </c>
      <c r="K20" s="251" t="n">
        <v>892</v>
      </c>
      <c r="L20" s="251" t="n">
        <v>431</v>
      </c>
      <c r="M20" s="251" t="n">
        <v>620</v>
      </c>
    </row>
    <row r="21" customFormat="false" ht="11.25" hidden="false" customHeight="false" outlineLevel="0" collapsed="false">
      <c r="A21" s="260" t="s">
        <v>182</v>
      </c>
      <c r="B21" s="251" t="n">
        <v>27308</v>
      </c>
      <c r="C21" s="251" t="n">
        <v>1994</v>
      </c>
      <c r="D21" s="251" t="n">
        <v>149</v>
      </c>
      <c r="E21" s="251" t="n">
        <v>8531</v>
      </c>
      <c r="F21" s="251" t="n">
        <v>67</v>
      </c>
      <c r="G21" s="251" t="n">
        <v>3241</v>
      </c>
      <c r="H21" s="251" t="n">
        <v>6460</v>
      </c>
      <c r="I21" s="251" t="n">
        <v>2074</v>
      </c>
      <c r="J21" s="251" t="n">
        <v>636</v>
      </c>
      <c r="K21" s="251" t="n">
        <v>1856</v>
      </c>
      <c r="L21" s="251" t="n">
        <v>686</v>
      </c>
      <c r="M21" s="251" t="n">
        <v>1614</v>
      </c>
    </row>
    <row r="22" customFormat="false" ht="11.25" hidden="false" customHeight="false" outlineLevel="0" collapsed="false">
      <c r="A22" s="260" t="s">
        <v>183</v>
      </c>
      <c r="B22" s="251" t="n">
        <v>11507</v>
      </c>
      <c r="C22" s="251" t="n">
        <v>974</v>
      </c>
      <c r="D22" s="251" t="n">
        <v>70</v>
      </c>
      <c r="E22" s="251" t="n">
        <v>3234</v>
      </c>
      <c r="F22" s="251" t="n">
        <v>30</v>
      </c>
      <c r="G22" s="251" t="n">
        <v>1441</v>
      </c>
      <c r="H22" s="251" t="n">
        <v>2744</v>
      </c>
      <c r="I22" s="251" t="n">
        <v>946</v>
      </c>
      <c r="J22" s="251" t="n">
        <v>363</v>
      </c>
      <c r="K22" s="251" t="n">
        <v>682</v>
      </c>
      <c r="L22" s="251" t="n">
        <v>334</v>
      </c>
      <c r="M22" s="251" t="n">
        <v>689</v>
      </c>
    </row>
    <row r="23" customFormat="false" ht="11.25" hidden="false" customHeight="false" outlineLevel="0" collapsed="false">
      <c r="A23" s="260" t="s">
        <v>184</v>
      </c>
      <c r="B23" s="251" t="n">
        <v>5360</v>
      </c>
      <c r="C23" s="251" t="n">
        <v>582</v>
      </c>
      <c r="D23" s="251" t="n">
        <v>41</v>
      </c>
      <c r="E23" s="251" t="n">
        <v>1230</v>
      </c>
      <c r="F23" s="251" t="n">
        <v>11</v>
      </c>
      <c r="G23" s="251" t="n">
        <v>609</v>
      </c>
      <c r="H23" s="251" t="n">
        <v>1250</v>
      </c>
      <c r="I23" s="251" t="n">
        <v>482</v>
      </c>
      <c r="J23" s="251" t="n">
        <v>308</v>
      </c>
      <c r="K23" s="251" t="n">
        <v>279</v>
      </c>
      <c r="L23" s="251" t="n">
        <v>202</v>
      </c>
      <c r="M23" s="251" t="n">
        <v>366</v>
      </c>
    </row>
    <row r="24" customFormat="false" ht="11.25" hidden="false" customHeight="false" outlineLevel="0" collapsed="false">
      <c r="A24" s="260" t="s">
        <v>292</v>
      </c>
      <c r="B24" s="251" t="n">
        <v>6353</v>
      </c>
      <c r="C24" s="251" t="n">
        <v>1762</v>
      </c>
      <c r="D24" s="251" t="n">
        <v>82</v>
      </c>
      <c r="E24" s="251" t="n">
        <v>1518</v>
      </c>
      <c r="F24" s="251" t="n">
        <v>13</v>
      </c>
      <c r="G24" s="251" t="n">
        <v>424</v>
      </c>
      <c r="H24" s="251" t="n">
        <v>919</v>
      </c>
      <c r="I24" s="251" t="n">
        <v>267</v>
      </c>
      <c r="J24" s="251" t="n">
        <v>561</v>
      </c>
      <c r="K24" s="251" t="n">
        <v>176</v>
      </c>
      <c r="L24" s="251" t="n">
        <v>156</v>
      </c>
      <c r="M24" s="251" t="n">
        <v>475</v>
      </c>
    </row>
    <row r="25" customFormat="false" ht="11.25" hidden="false" customHeight="false" outlineLevel="0" collapsed="false">
      <c r="A25" s="249" t="s">
        <v>437</v>
      </c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55"/>
    </row>
    <row r="26" customFormat="false" ht="11.25" hidden="false" customHeight="false" outlineLevel="0" collapsed="false">
      <c r="A26" s="260" t="s">
        <v>186</v>
      </c>
      <c r="B26" s="251" t="n">
        <v>58799</v>
      </c>
      <c r="C26" s="251" t="n">
        <v>5401</v>
      </c>
      <c r="D26" s="251" t="n">
        <v>381</v>
      </c>
      <c r="E26" s="251" t="n">
        <v>18227</v>
      </c>
      <c r="F26" s="251" t="n">
        <v>160</v>
      </c>
      <c r="G26" s="251" t="n">
        <v>6875</v>
      </c>
      <c r="H26" s="251" t="n">
        <v>13178</v>
      </c>
      <c r="I26" s="251" t="n">
        <v>4219</v>
      </c>
      <c r="J26" s="251" t="n">
        <v>1927</v>
      </c>
      <c r="K26" s="251" t="n">
        <v>3452</v>
      </c>
      <c r="L26" s="251" t="n">
        <v>1581</v>
      </c>
      <c r="M26" s="251" t="n">
        <v>3398</v>
      </c>
    </row>
    <row r="27" customFormat="false" ht="11.25" hidden="false" customHeight="false" outlineLevel="0" collapsed="false">
      <c r="A27" s="260" t="s">
        <v>187</v>
      </c>
      <c r="B27" s="251" t="n">
        <v>4883</v>
      </c>
      <c r="C27" s="251" t="n">
        <v>852</v>
      </c>
      <c r="D27" s="251" t="n">
        <v>32</v>
      </c>
      <c r="E27" s="251" t="n">
        <v>1127</v>
      </c>
      <c r="F27" s="251" t="n">
        <v>6</v>
      </c>
      <c r="G27" s="251" t="n">
        <v>546</v>
      </c>
      <c r="H27" s="251" t="n">
        <v>868</v>
      </c>
      <c r="I27" s="251" t="n">
        <v>360</v>
      </c>
      <c r="J27" s="251" t="n">
        <v>273</v>
      </c>
      <c r="K27" s="251" t="n">
        <v>287</v>
      </c>
      <c r="L27" s="251" t="n">
        <v>195</v>
      </c>
      <c r="M27" s="251" t="n">
        <v>337</v>
      </c>
    </row>
    <row r="28" customFormat="false" ht="11.25" hidden="false" customHeight="false" outlineLevel="0" collapsed="false">
      <c r="A28" s="260" t="s">
        <v>185</v>
      </c>
      <c r="B28" s="251" t="n">
        <v>1307</v>
      </c>
      <c r="C28" s="251" t="n">
        <v>99</v>
      </c>
      <c r="D28" s="251" t="n">
        <v>6</v>
      </c>
      <c r="E28" s="251" t="n">
        <v>554</v>
      </c>
      <c r="F28" s="251" t="n">
        <v>1</v>
      </c>
      <c r="G28" s="251" t="n">
        <v>77</v>
      </c>
      <c r="H28" s="251" t="n">
        <v>275</v>
      </c>
      <c r="I28" s="251" t="n">
        <v>43</v>
      </c>
      <c r="J28" s="251" t="n">
        <v>44</v>
      </c>
      <c r="K28" s="251" t="n">
        <v>146</v>
      </c>
      <c r="L28" s="251" t="n">
        <v>33</v>
      </c>
      <c r="M28" s="251" t="n">
        <v>29</v>
      </c>
    </row>
    <row r="29" customFormat="false" ht="19.5" hidden="false" customHeight="true" outlineLevel="0" collapsed="false">
      <c r="A29" s="260" t="s">
        <v>188</v>
      </c>
      <c r="B29" s="251" t="n">
        <v>47039</v>
      </c>
      <c r="C29" s="251" t="n">
        <v>8028</v>
      </c>
      <c r="D29" s="251" t="n">
        <v>450</v>
      </c>
      <c r="E29" s="251" t="n">
        <v>13402</v>
      </c>
      <c r="F29" s="251" t="n">
        <v>145</v>
      </c>
      <c r="G29" s="251" t="n">
        <v>5209</v>
      </c>
      <c r="H29" s="251" t="n">
        <v>8738</v>
      </c>
      <c r="I29" s="251" t="n">
        <v>3401</v>
      </c>
      <c r="J29" s="251" t="n">
        <v>1848</v>
      </c>
      <c r="K29" s="251" t="n">
        <v>2564</v>
      </c>
      <c r="L29" s="251" t="n">
        <v>984</v>
      </c>
      <c r="M29" s="251" t="n">
        <v>2270</v>
      </c>
    </row>
    <row r="30" customFormat="false" ht="11.25" hidden="false" customHeight="false" outlineLevel="0" collapsed="false">
      <c r="A30" s="260" t="s">
        <v>171</v>
      </c>
      <c r="B30" s="251" t="n">
        <v>1839</v>
      </c>
      <c r="C30" s="251" t="n">
        <v>44</v>
      </c>
      <c r="D30" s="251" t="n">
        <v>4</v>
      </c>
      <c r="E30" s="251" t="n">
        <v>1063</v>
      </c>
      <c r="F30" s="251" t="n">
        <v>27</v>
      </c>
      <c r="G30" s="251" t="n">
        <v>266</v>
      </c>
      <c r="H30" s="251" t="n">
        <v>107</v>
      </c>
      <c r="I30" s="251" t="n">
        <v>18</v>
      </c>
      <c r="J30" s="251" t="n">
        <v>28</v>
      </c>
      <c r="K30" s="251" t="n">
        <v>154</v>
      </c>
      <c r="L30" s="251" t="n">
        <v>49</v>
      </c>
      <c r="M30" s="251" t="n">
        <v>79</v>
      </c>
    </row>
    <row r="31" customFormat="false" ht="11.25" hidden="false" customHeight="false" outlineLevel="0" collapsed="false">
      <c r="A31" s="260" t="s">
        <v>172</v>
      </c>
      <c r="B31" s="251" t="n">
        <v>6056</v>
      </c>
      <c r="C31" s="251" t="n">
        <v>143</v>
      </c>
      <c r="D31" s="251" t="n">
        <v>29</v>
      </c>
      <c r="E31" s="251" t="n">
        <v>2853</v>
      </c>
      <c r="F31" s="251" t="n">
        <v>24</v>
      </c>
      <c r="G31" s="251" t="n">
        <v>752</v>
      </c>
      <c r="H31" s="251" t="n">
        <v>910</v>
      </c>
      <c r="I31" s="251" t="n">
        <v>188</v>
      </c>
      <c r="J31" s="251" t="n">
        <v>149</v>
      </c>
      <c r="K31" s="251" t="n">
        <v>422</v>
      </c>
      <c r="L31" s="251" t="n">
        <v>240</v>
      </c>
      <c r="M31" s="251" t="n">
        <v>346</v>
      </c>
    </row>
    <row r="32" customFormat="false" ht="11.25" hidden="false" customHeight="false" outlineLevel="0" collapsed="false">
      <c r="A32" s="260" t="s">
        <v>173</v>
      </c>
      <c r="B32" s="251" t="n">
        <v>9121</v>
      </c>
      <c r="C32" s="251" t="n">
        <v>253</v>
      </c>
      <c r="D32" s="251" t="n">
        <v>50</v>
      </c>
      <c r="E32" s="251" t="n">
        <v>3266</v>
      </c>
      <c r="F32" s="251" t="n">
        <v>27</v>
      </c>
      <c r="G32" s="251" t="n">
        <v>1087</v>
      </c>
      <c r="H32" s="251" t="n">
        <v>2314</v>
      </c>
      <c r="I32" s="251" t="n">
        <v>545</v>
      </c>
      <c r="J32" s="251" t="n">
        <v>179</v>
      </c>
      <c r="K32" s="251" t="n">
        <v>609</v>
      </c>
      <c r="L32" s="251" t="n">
        <v>278</v>
      </c>
      <c r="M32" s="251" t="n">
        <v>513</v>
      </c>
    </row>
    <row r="33" customFormat="false" ht="11.25" hidden="false" customHeight="false" outlineLevel="0" collapsed="false">
      <c r="A33" s="260" t="s">
        <v>174</v>
      </c>
      <c r="B33" s="251" t="n">
        <v>8064</v>
      </c>
      <c r="C33" s="251" t="n">
        <v>381</v>
      </c>
      <c r="D33" s="251" t="n">
        <v>86</v>
      </c>
      <c r="E33" s="251" t="n">
        <v>2333</v>
      </c>
      <c r="F33" s="251" t="n">
        <v>28</v>
      </c>
      <c r="G33" s="251" t="n">
        <v>1054</v>
      </c>
      <c r="H33" s="251" t="n">
        <v>2033</v>
      </c>
      <c r="I33" s="251" t="n">
        <v>741</v>
      </c>
      <c r="J33" s="251" t="n">
        <v>209</v>
      </c>
      <c r="K33" s="251" t="n">
        <v>507</v>
      </c>
      <c r="L33" s="251" t="n">
        <v>177</v>
      </c>
      <c r="M33" s="251" t="n">
        <v>515</v>
      </c>
    </row>
    <row r="34" customFormat="false" ht="11.25" hidden="false" customHeight="false" outlineLevel="0" collapsed="false">
      <c r="A34" s="260" t="s">
        <v>175</v>
      </c>
      <c r="B34" s="251" t="n">
        <v>8488</v>
      </c>
      <c r="C34" s="251" t="n">
        <v>1284</v>
      </c>
      <c r="D34" s="251" t="n">
        <v>77</v>
      </c>
      <c r="E34" s="251" t="n">
        <v>1965</v>
      </c>
      <c r="F34" s="251" t="n">
        <v>20</v>
      </c>
      <c r="G34" s="251" t="n">
        <v>1078</v>
      </c>
      <c r="H34" s="251" t="n">
        <v>1787</v>
      </c>
      <c r="I34" s="251" t="n">
        <v>852</v>
      </c>
      <c r="J34" s="251" t="n">
        <v>387</v>
      </c>
      <c r="K34" s="251" t="n">
        <v>448</v>
      </c>
      <c r="L34" s="251" t="n">
        <v>148</v>
      </c>
      <c r="M34" s="251" t="n">
        <v>442</v>
      </c>
    </row>
    <row r="35" customFormat="false" ht="11.25" hidden="false" customHeight="false" outlineLevel="0" collapsed="false">
      <c r="A35" s="260" t="s">
        <v>176</v>
      </c>
      <c r="B35" s="251" t="n">
        <v>9123</v>
      </c>
      <c r="C35" s="251" t="n">
        <v>3382</v>
      </c>
      <c r="D35" s="251" t="n">
        <v>128</v>
      </c>
      <c r="E35" s="251" t="n">
        <v>1492</v>
      </c>
      <c r="F35" s="251" t="n">
        <v>11</v>
      </c>
      <c r="G35" s="251" t="n">
        <v>779</v>
      </c>
      <c r="H35" s="251" t="n">
        <v>1221</v>
      </c>
      <c r="I35" s="251" t="n">
        <v>836</v>
      </c>
      <c r="J35" s="251" t="n">
        <v>604</v>
      </c>
      <c r="K35" s="251" t="n">
        <v>297</v>
      </c>
      <c r="L35" s="251" t="n">
        <v>70</v>
      </c>
      <c r="M35" s="251" t="n">
        <v>303</v>
      </c>
    </row>
    <row r="36" customFormat="false" ht="11.25" hidden="false" customHeight="false" outlineLevel="0" collapsed="false">
      <c r="A36" s="260" t="s">
        <v>177</v>
      </c>
      <c r="B36" s="251" t="n">
        <v>2461</v>
      </c>
      <c r="C36" s="251" t="n">
        <v>1407</v>
      </c>
      <c r="D36" s="251" t="n">
        <v>37</v>
      </c>
      <c r="E36" s="251" t="n">
        <v>296</v>
      </c>
      <c r="F36" s="251" t="n">
        <v>3</v>
      </c>
      <c r="G36" s="251" t="n">
        <v>89</v>
      </c>
      <c r="H36" s="251" t="n">
        <v>198</v>
      </c>
      <c r="I36" s="251" t="n">
        <v>134</v>
      </c>
      <c r="J36" s="251" t="n">
        <v>191</v>
      </c>
      <c r="K36" s="251" t="n">
        <v>52</v>
      </c>
      <c r="L36" s="251" t="n">
        <v>7</v>
      </c>
      <c r="M36" s="251" t="n">
        <v>47</v>
      </c>
    </row>
    <row r="37" customFormat="false" ht="11.25" hidden="false" customHeight="false" outlineLevel="0" collapsed="false">
      <c r="A37" s="260" t="s">
        <v>178</v>
      </c>
      <c r="B37" s="251" t="n">
        <v>809</v>
      </c>
      <c r="C37" s="251" t="n">
        <v>520</v>
      </c>
      <c r="D37" s="251" t="n">
        <v>12</v>
      </c>
      <c r="E37" s="251" t="n">
        <v>60</v>
      </c>
      <c r="F37" s="251" t="n">
        <v>1</v>
      </c>
      <c r="G37" s="251" t="n">
        <v>40</v>
      </c>
      <c r="H37" s="251" t="n">
        <v>63</v>
      </c>
      <c r="I37" s="251" t="n">
        <v>35</v>
      </c>
      <c r="J37" s="251" t="n">
        <v>56</v>
      </c>
      <c r="K37" s="251" t="n">
        <v>12</v>
      </c>
      <c r="L37" s="251" t="n">
        <v>2</v>
      </c>
      <c r="M37" s="251" t="n">
        <v>8</v>
      </c>
    </row>
    <row r="38" customFormat="false" ht="11.25" hidden="false" customHeight="false" outlineLevel="0" collapsed="false">
      <c r="A38" s="260" t="s">
        <v>179</v>
      </c>
      <c r="B38" s="251" t="n">
        <v>1078</v>
      </c>
      <c r="C38" s="251" t="n">
        <v>614</v>
      </c>
      <c r="D38" s="251" t="n">
        <v>27</v>
      </c>
      <c r="E38" s="251" t="n">
        <v>74</v>
      </c>
      <c r="F38" s="251" t="n">
        <v>4</v>
      </c>
      <c r="G38" s="251" t="n">
        <v>64</v>
      </c>
      <c r="H38" s="251" t="n">
        <v>105</v>
      </c>
      <c r="I38" s="251" t="n">
        <v>52</v>
      </c>
      <c r="J38" s="251" t="n">
        <v>45</v>
      </c>
      <c r="K38" s="251" t="n">
        <v>63</v>
      </c>
      <c r="L38" s="251" t="n">
        <v>13</v>
      </c>
      <c r="M38" s="251" t="n">
        <v>17</v>
      </c>
    </row>
    <row r="39" customFormat="false" ht="11.25" hidden="false" customHeight="false" outlineLevel="0" collapsed="false">
      <c r="A39" s="249" t="s">
        <v>180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1.25" hidden="false" customHeight="false" outlineLevel="0" collapsed="false">
      <c r="A40" s="260" t="s">
        <v>181</v>
      </c>
      <c r="B40" s="251" t="n">
        <v>10235</v>
      </c>
      <c r="C40" s="251" t="n">
        <v>1285</v>
      </c>
      <c r="D40" s="251" t="n">
        <v>70</v>
      </c>
      <c r="E40" s="251" t="n">
        <v>3759</v>
      </c>
      <c r="F40" s="251" t="n">
        <v>54</v>
      </c>
      <c r="G40" s="251" t="n">
        <v>1207</v>
      </c>
      <c r="H40" s="251" t="n">
        <v>1724</v>
      </c>
      <c r="I40" s="251" t="n">
        <v>587</v>
      </c>
      <c r="J40" s="251" t="n">
        <v>297</v>
      </c>
      <c r="K40" s="251" t="n">
        <v>628</v>
      </c>
      <c r="L40" s="251" t="n">
        <v>248</v>
      </c>
      <c r="M40" s="251" t="n">
        <v>376</v>
      </c>
    </row>
    <row r="41" customFormat="false" ht="11.25" hidden="false" customHeight="false" outlineLevel="0" collapsed="false">
      <c r="A41" s="260" t="s">
        <v>182</v>
      </c>
      <c r="B41" s="251" t="n">
        <v>18907</v>
      </c>
      <c r="C41" s="251" t="n">
        <v>2574</v>
      </c>
      <c r="D41" s="251" t="n">
        <v>142</v>
      </c>
      <c r="E41" s="251" t="n">
        <v>5714</v>
      </c>
      <c r="F41" s="251" t="n">
        <v>59</v>
      </c>
      <c r="G41" s="251" t="n">
        <v>2265</v>
      </c>
      <c r="H41" s="251" t="n">
        <v>3893</v>
      </c>
      <c r="I41" s="251" t="n">
        <v>1452</v>
      </c>
      <c r="J41" s="251" t="n">
        <v>457</v>
      </c>
      <c r="K41" s="251" t="n">
        <v>1123</v>
      </c>
      <c r="L41" s="251" t="n">
        <v>344</v>
      </c>
      <c r="M41" s="251" t="n">
        <v>884</v>
      </c>
    </row>
    <row r="42" customFormat="false" ht="11.25" hidden="false" customHeight="false" outlineLevel="0" collapsed="false">
      <c r="A42" s="260" t="s">
        <v>183</v>
      </c>
      <c r="B42" s="251" t="n">
        <v>8125</v>
      </c>
      <c r="C42" s="251" t="n">
        <v>1242</v>
      </c>
      <c r="D42" s="251" t="n">
        <v>74</v>
      </c>
      <c r="E42" s="251" t="n">
        <v>2089</v>
      </c>
      <c r="F42" s="251" t="n">
        <v>14</v>
      </c>
      <c r="G42" s="251" t="n">
        <v>946</v>
      </c>
      <c r="H42" s="251" t="n">
        <v>1670</v>
      </c>
      <c r="I42" s="251" t="n">
        <v>751</v>
      </c>
      <c r="J42" s="251" t="n">
        <v>248</v>
      </c>
      <c r="K42" s="251" t="n">
        <v>456</v>
      </c>
      <c r="L42" s="251" t="n">
        <v>187</v>
      </c>
      <c r="M42" s="251" t="n">
        <v>448</v>
      </c>
    </row>
    <row r="43" customFormat="false" ht="11.25" hidden="false" customHeight="false" outlineLevel="0" collapsed="false">
      <c r="A43" s="260" t="s">
        <v>184</v>
      </c>
      <c r="B43" s="251" t="n">
        <v>4131</v>
      </c>
      <c r="C43" s="251" t="n">
        <v>886</v>
      </c>
      <c r="D43" s="251" t="n">
        <v>38</v>
      </c>
      <c r="E43" s="251" t="n">
        <v>744</v>
      </c>
      <c r="F43" s="251" t="n">
        <v>6</v>
      </c>
      <c r="G43" s="251" t="n">
        <v>427</v>
      </c>
      <c r="H43" s="251" t="n">
        <v>876</v>
      </c>
      <c r="I43" s="251" t="n">
        <v>389</v>
      </c>
      <c r="J43" s="251" t="n">
        <v>249</v>
      </c>
      <c r="K43" s="251" t="n">
        <v>215</v>
      </c>
      <c r="L43" s="251" t="n">
        <v>84</v>
      </c>
      <c r="M43" s="251" t="n">
        <v>217</v>
      </c>
    </row>
    <row r="44" customFormat="false" ht="11.25" hidden="false" customHeight="false" outlineLevel="0" collapsed="false">
      <c r="A44" s="260" t="s">
        <v>292</v>
      </c>
      <c r="B44" s="251" t="n">
        <v>5641</v>
      </c>
      <c r="C44" s="251" t="n">
        <v>2041</v>
      </c>
      <c r="D44" s="251" t="n">
        <v>126</v>
      </c>
      <c r="E44" s="251" t="n">
        <v>1096</v>
      </c>
      <c r="F44" s="251" t="n">
        <v>12</v>
      </c>
      <c r="G44" s="251" t="n">
        <v>364</v>
      </c>
      <c r="H44" s="251" t="n">
        <v>575</v>
      </c>
      <c r="I44" s="251" t="n">
        <v>222</v>
      </c>
      <c r="J44" s="251" t="n">
        <v>597</v>
      </c>
      <c r="K44" s="251" t="n">
        <v>142</v>
      </c>
      <c r="L44" s="251" t="n">
        <v>121</v>
      </c>
      <c r="M44" s="251" t="n">
        <v>345</v>
      </c>
    </row>
    <row r="45" customFormat="false" ht="11.25" hidden="false" customHeight="false" outlineLevel="0" collapsed="false">
      <c r="A45" s="249" t="s">
        <v>124</v>
      </c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</row>
    <row r="46" customFormat="false" ht="11.25" hidden="false" customHeight="false" outlineLevel="0" collapsed="false">
      <c r="A46" s="260" t="s">
        <v>186</v>
      </c>
      <c r="B46" s="251" t="n">
        <v>42781</v>
      </c>
      <c r="C46" s="251" t="n">
        <v>7051</v>
      </c>
      <c r="D46" s="251" t="n">
        <v>398</v>
      </c>
      <c r="E46" s="251" t="n">
        <v>12339</v>
      </c>
      <c r="F46" s="251" t="n">
        <v>141</v>
      </c>
      <c r="G46" s="251" t="n">
        <v>4851</v>
      </c>
      <c r="H46" s="251" t="n">
        <v>8034</v>
      </c>
      <c r="I46" s="251" t="n">
        <v>3137</v>
      </c>
      <c r="J46" s="251" t="n">
        <v>1561</v>
      </c>
      <c r="K46" s="251" t="n">
        <v>2303</v>
      </c>
      <c r="L46" s="251" t="n">
        <v>867</v>
      </c>
      <c r="M46" s="251" t="n">
        <v>2099</v>
      </c>
    </row>
    <row r="47" customFormat="false" ht="11.25" hidden="false" customHeight="false" outlineLevel="0" collapsed="false">
      <c r="A47" s="260" t="s">
        <v>187</v>
      </c>
      <c r="B47" s="251" t="n">
        <v>3210</v>
      </c>
      <c r="C47" s="251" t="n">
        <v>847</v>
      </c>
      <c r="D47" s="251" t="n">
        <v>44</v>
      </c>
      <c r="E47" s="251" t="n">
        <v>691</v>
      </c>
      <c r="F47" s="251" t="n">
        <v>3</v>
      </c>
      <c r="G47" s="251" t="n">
        <v>290</v>
      </c>
      <c r="H47" s="251" t="n">
        <v>487</v>
      </c>
      <c r="I47" s="251" t="n">
        <v>235</v>
      </c>
      <c r="J47" s="251" t="n">
        <v>220</v>
      </c>
      <c r="K47" s="251" t="n">
        <v>148</v>
      </c>
      <c r="L47" s="251" t="n">
        <v>94</v>
      </c>
      <c r="M47" s="251" t="n">
        <v>151</v>
      </c>
    </row>
    <row r="48" customFormat="false" ht="11.25" hidden="false" customHeight="false" outlineLevel="0" collapsed="false">
      <c r="A48" s="260" t="s">
        <v>185</v>
      </c>
      <c r="B48" s="251" t="n">
        <v>1048</v>
      </c>
      <c r="C48" s="251" t="n">
        <v>130</v>
      </c>
      <c r="D48" s="251" t="n">
        <v>8</v>
      </c>
      <c r="E48" s="251" t="n">
        <v>372</v>
      </c>
      <c r="F48" s="251" t="n">
        <v>1</v>
      </c>
      <c r="G48" s="251" t="n">
        <v>68</v>
      </c>
      <c r="H48" s="251" t="n">
        <v>217</v>
      </c>
      <c r="I48" s="251" t="n">
        <v>29</v>
      </c>
      <c r="J48" s="251" t="n">
        <v>67</v>
      </c>
      <c r="K48" s="251" t="n">
        <v>113</v>
      </c>
      <c r="L48" s="251" t="n">
        <v>23</v>
      </c>
      <c r="M48" s="251" t="n">
        <v>20</v>
      </c>
    </row>
    <row r="49" customFormat="false" ht="15.75" hidden="false" customHeight="true" outlineLevel="0" collapsed="false">
      <c r="A49" s="260" t="s">
        <v>189</v>
      </c>
      <c r="B49" s="251" t="n">
        <f aca="false">SUM(B9+B29)</f>
        <v>112028</v>
      </c>
      <c r="C49" s="251" t="n">
        <f aca="false">SUM(C9+C29)</f>
        <v>14380</v>
      </c>
      <c r="D49" s="251" t="n">
        <f aca="false">SUM(D9+D29)</f>
        <v>869</v>
      </c>
      <c r="E49" s="251" t="n">
        <f aca="false">SUM(E9+E29)</f>
        <v>33310</v>
      </c>
      <c r="F49" s="251" t="n">
        <f aca="false">SUM(F9+F29)</f>
        <v>312</v>
      </c>
      <c r="G49" s="251" t="n">
        <f aca="false">SUM(G9+G29)</f>
        <v>12707</v>
      </c>
      <c r="H49" s="251" t="n">
        <f aca="false">SUM(H9+H29)</f>
        <v>23059</v>
      </c>
      <c r="I49" s="251" t="n">
        <f aca="false">SUM(I9+I29)</f>
        <v>8023</v>
      </c>
      <c r="J49" s="251" t="n">
        <f aca="false">SUM(J9+J29)</f>
        <v>4092</v>
      </c>
      <c r="K49" s="251" t="n">
        <f aca="false">SUM(K9+K29)</f>
        <v>6449</v>
      </c>
      <c r="L49" s="251" t="n">
        <f aca="false">SUM(L9+L29)</f>
        <v>2793</v>
      </c>
      <c r="M49" s="251" t="n">
        <f aca="false">SUM(M9+M29)</f>
        <v>6034</v>
      </c>
    </row>
    <row r="50" customFormat="false" ht="11.25" hidden="false" customHeight="false" outlineLevel="0" collapsed="false">
      <c r="A50" s="260" t="s">
        <v>171</v>
      </c>
      <c r="B50" s="251" t="n">
        <f aca="false">SUM(B10+B30)</f>
        <v>4183</v>
      </c>
      <c r="C50" s="251" t="n">
        <f aca="false">SUM(C10+C30)</f>
        <v>113</v>
      </c>
      <c r="D50" s="251" t="n">
        <f aca="false">SUM(D10+D30)</f>
        <v>14</v>
      </c>
      <c r="E50" s="251" t="n">
        <f aca="false">SUM(E10+E30)</f>
        <v>2406</v>
      </c>
      <c r="F50" s="251" t="n">
        <f aca="false">SUM(F10+F30)</f>
        <v>50</v>
      </c>
      <c r="G50" s="251" t="n">
        <f aca="false">SUM(G10+G30)</f>
        <v>600</v>
      </c>
      <c r="H50" s="251" t="n">
        <f aca="false">SUM(H10+H30)</f>
        <v>262</v>
      </c>
      <c r="I50" s="251" t="n">
        <f aca="false">SUM(I10+I30)</f>
        <v>47</v>
      </c>
      <c r="J50" s="251" t="n">
        <f aca="false">SUM(J10+J30)</f>
        <v>54</v>
      </c>
      <c r="K50" s="251" t="n">
        <f aca="false">SUM(K10+K30)</f>
        <v>355</v>
      </c>
      <c r="L50" s="251" t="n">
        <f aca="false">SUM(L10+L30)</f>
        <v>122</v>
      </c>
      <c r="M50" s="251" t="n">
        <f aca="false">SUM(M10+M30)</f>
        <v>160</v>
      </c>
    </row>
    <row r="51" customFormat="false" ht="11.25" hidden="false" customHeight="false" outlineLevel="0" collapsed="false">
      <c r="A51" s="260" t="s">
        <v>172</v>
      </c>
      <c r="B51" s="251" t="n">
        <f aca="false">SUM(B11+B31)</f>
        <v>15343</v>
      </c>
      <c r="C51" s="251" t="n">
        <f aca="false">SUM(C11+C31)</f>
        <v>364</v>
      </c>
      <c r="D51" s="251" t="n">
        <f aca="false">SUM(D11+D31)</f>
        <v>74</v>
      </c>
      <c r="E51" s="251" t="n">
        <f aca="false">SUM(E11+E31)</f>
        <v>6913</v>
      </c>
      <c r="F51" s="251" t="n">
        <f aca="false">SUM(F11+F31)</f>
        <v>48</v>
      </c>
      <c r="G51" s="251" t="n">
        <f aca="false">SUM(G11+G31)</f>
        <v>1868</v>
      </c>
      <c r="H51" s="251" t="n">
        <f aca="false">SUM(H11+H31)</f>
        <v>2495</v>
      </c>
      <c r="I51" s="251" t="n">
        <f aca="false">SUM(I11+I31)</f>
        <v>515</v>
      </c>
      <c r="J51" s="251" t="n">
        <f aca="false">SUM(J11+J31)</f>
        <v>384</v>
      </c>
      <c r="K51" s="251" t="n">
        <f aca="false">SUM(K11+K31)</f>
        <v>1140</v>
      </c>
      <c r="L51" s="251" t="n">
        <f aca="false">SUM(L11+L31)</f>
        <v>652</v>
      </c>
      <c r="M51" s="251" t="n">
        <f aca="false">SUM(M11+M31)</f>
        <v>890</v>
      </c>
    </row>
    <row r="52" customFormat="false" ht="11.25" hidden="false" customHeight="false" outlineLevel="0" collapsed="false">
      <c r="A52" s="260" t="s">
        <v>173</v>
      </c>
      <c r="B52" s="251" t="n">
        <f aca="false">SUM(B12+B32)</f>
        <v>25317</v>
      </c>
      <c r="C52" s="251" t="n">
        <f aca="false">SUM(C12+C32)</f>
        <v>732</v>
      </c>
      <c r="D52" s="251" t="n">
        <f aca="false">SUM(D12+D32)</f>
        <v>145</v>
      </c>
      <c r="E52" s="251" t="n">
        <f aca="false">SUM(E12+E32)</f>
        <v>8580</v>
      </c>
      <c r="F52" s="251" t="n">
        <f aca="false">SUM(F12+F32)</f>
        <v>59</v>
      </c>
      <c r="G52" s="251" t="n">
        <f aca="false">SUM(G12+G32)</f>
        <v>2937</v>
      </c>
      <c r="H52" s="251" t="n">
        <f aca="false">SUM(H12+H32)</f>
        <v>6650</v>
      </c>
      <c r="I52" s="251" t="n">
        <f aca="false">SUM(I12+I32)</f>
        <v>1620</v>
      </c>
      <c r="J52" s="251" t="n">
        <f aca="false">SUM(J12+J32)</f>
        <v>527</v>
      </c>
      <c r="K52" s="251" t="n">
        <f aca="false">SUM(K12+K32)</f>
        <v>1645</v>
      </c>
      <c r="L52" s="251" t="n">
        <f aca="false">SUM(L12+L32)</f>
        <v>858</v>
      </c>
      <c r="M52" s="251" t="n">
        <f aca="false">SUM(M12+M32)</f>
        <v>1564</v>
      </c>
    </row>
    <row r="53" customFormat="false" ht="11.25" hidden="false" customHeight="false" outlineLevel="0" collapsed="false">
      <c r="A53" s="260" t="s">
        <v>174</v>
      </c>
      <c r="B53" s="251" t="n">
        <f aca="false">SUM(B13+B33)</f>
        <v>22772</v>
      </c>
      <c r="C53" s="251" t="n">
        <f aca="false">SUM(C13+C33)</f>
        <v>949</v>
      </c>
      <c r="D53" s="251" t="n">
        <f aca="false">SUM(D13+D33)</f>
        <v>185</v>
      </c>
      <c r="E53" s="251" t="n">
        <f aca="false">SUM(E13+E33)</f>
        <v>6499</v>
      </c>
      <c r="F53" s="251" t="n">
        <f aca="false">SUM(F13+F33)</f>
        <v>55</v>
      </c>
      <c r="G53" s="251" t="n">
        <f aca="false">SUM(G13+G33)</f>
        <v>2828</v>
      </c>
      <c r="H53" s="251" t="n">
        <f aca="false">SUM(H13+H33)</f>
        <v>6238</v>
      </c>
      <c r="I53" s="251" t="n">
        <f aca="false">SUM(I13+I33)</f>
        <v>2024</v>
      </c>
      <c r="J53" s="251" t="n">
        <f aca="false">SUM(J13+J33)</f>
        <v>551</v>
      </c>
      <c r="K53" s="251" t="n">
        <f aca="false">SUM(K13+K33)</f>
        <v>1371</v>
      </c>
      <c r="L53" s="251" t="n">
        <f aca="false">SUM(L13+L33)</f>
        <v>590</v>
      </c>
      <c r="M53" s="251" t="n">
        <f aca="false">SUM(M13+M33)</f>
        <v>1482</v>
      </c>
    </row>
    <row r="54" customFormat="false" ht="11.25" hidden="false" customHeight="false" outlineLevel="0" collapsed="false">
      <c r="A54" s="260" t="s">
        <v>175</v>
      </c>
      <c r="B54" s="251" t="n">
        <f aca="false">SUM(B14+B34)</f>
        <v>18810</v>
      </c>
      <c r="C54" s="251" t="n">
        <f aca="false">SUM(C14+C34)</f>
        <v>2230</v>
      </c>
      <c r="D54" s="251" t="n">
        <f aca="false">SUM(D14+D34)</f>
        <v>141</v>
      </c>
      <c r="E54" s="251" t="n">
        <f aca="false">SUM(E14+E34)</f>
        <v>4551</v>
      </c>
      <c r="F54" s="251" t="n">
        <f aca="false">SUM(F14+F34)</f>
        <v>56</v>
      </c>
      <c r="G54" s="251" t="n">
        <f aca="false">SUM(G14+G34)</f>
        <v>2430</v>
      </c>
      <c r="H54" s="251" t="n">
        <f aca="false">SUM(H14+H34)</f>
        <v>4204</v>
      </c>
      <c r="I54" s="251" t="n">
        <f aca="false">SUM(I14+I34)</f>
        <v>1880</v>
      </c>
      <c r="J54" s="251" t="n">
        <f aca="false">SUM(J14+J34)</f>
        <v>764</v>
      </c>
      <c r="K54" s="251" t="n">
        <f aca="false">SUM(K14+K34)</f>
        <v>1050</v>
      </c>
      <c r="L54" s="251" t="n">
        <f aca="false">SUM(L14+L34)</f>
        <v>357</v>
      </c>
      <c r="M54" s="251" t="n">
        <f aca="false">SUM(M14+M34)</f>
        <v>1147</v>
      </c>
    </row>
    <row r="55" customFormat="false" ht="11.25" hidden="false" customHeight="false" outlineLevel="0" collapsed="false">
      <c r="A55" s="260" t="s">
        <v>176</v>
      </c>
      <c r="B55" s="251" t="n">
        <f aca="false">SUM(B15+B35)</f>
        <v>17282</v>
      </c>
      <c r="C55" s="251" t="n">
        <f aca="false">SUM(C15+C35)</f>
        <v>5539</v>
      </c>
      <c r="D55" s="251" t="n">
        <f aca="false">SUM(D15+D35)</f>
        <v>205</v>
      </c>
      <c r="E55" s="251" t="n">
        <f aca="false">SUM(E15+E35)</f>
        <v>3284</v>
      </c>
      <c r="F55" s="251" t="n">
        <f aca="false">SUM(F15+F35)</f>
        <v>26</v>
      </c>
      <c r="G55" s="251" t="n">
        <f aca="false">SUM(G15+G35)</f>
        <v>1639</v>
      </c>
      <c r="H55" s="251" t="n">
        <f aca="false">SUM(H15+H35)</f>
        <v>2467</v>
      </c>
      <c r="I55" s="251" t="n">
        <f aca="false">SUM(I15+I35)</f>
        <v>1547</v>
      </c>
      <c r="J55" s="251" t="n">
        <f aca="false">SUM(J15+J35)</f>
        <v>1141</v>
      </c>
      <c r="K55" s="251" t="n">
        <f aca="false">SUM(K15+K35)</f>
        <v>641</v>
      </c>
      <c r="L55" s="251" t="n">
        <f aca="false">SUM(L15+L35)</f>
        <v>158</v>
      </c>
      <c r="M55" s="251" t="n">
        <f aca="false">SUM(M15+M35)</f>
        <v>635</v>
      </c>
    </row>
    <row r="56" customFormat="false" ht="11.25" hidden="false" customHeight="false" outlineLevel="0" collapsed="false">
      <c r="A56" s="260" t="s">
        <v>177</v>
      </c>
      <c r="B56" s="251" t="n">
        <f aca="false">SUM(B16+B36)</f>
        <v>5017</v>
      </c>
      <c r="C56" s="251" t="n">
        <f aca="false">SUM(C16+C36)</f>
        <v>2573</v>
      </c>
      <c r="D56" s="251" t="n">
        <f aca="false">SUM(D16+D36)</f>
        <v>49</v>
      </c>
      <c r="E56" s="251" t="n">
        <f aca="false">SUM(E16+E36)</f>
        <v>763</v>
      </c>
      <c r="F56" s="251" t="n">
        <f aca="false">SUM(F16+F36)</f>
        <v>6</v>
      </c>
      <c r="G56" s="251" t="n">
        <f aca="false">SUM(G16+G36)</f>
        <v>217</v>
      </c>
      <c r="H56" s="251" t="n">
        <f aca="false">SUM(H16+H36)</f>
        <v>427</v>
      </c>
      <c r="I56" s="251" t="n">
        <f aca="false">SUM(I16+I36)</f>
        <v>261</v>
      </c>
      <c r="J56" s="251" t="n">
        <f aca="false">SUM(J16+J36)</f>
        <v>461</v>
      </c>
      <c r="K56" s="251" t="n">
        <f aca="false">SUM(K16+K36)</f>
        <v>130</v>
      </c>
      <c r="L56" s="251" t="n">
        <f aca="false">SUM(L16+L36)</f>
        <v>29</v>
      </c>
      <c r="M56" s="251" t="n">
        <f aca="false">SUM(M16+M36)</f>
        <v>101</v>
      </c>
    </row>
    <row r="57" customFormat="false" ht="11.25" hidden="false" customHeight="false" outlineLevel="0" collapsed="false">
      <c r="A57" s="260" t="s">
        <v>178</v>
      </c>
      <c r="B57" s="251" t="n">
        <f aca="false">SUM(B17+B37)</f>
        <v>1541</v>
      </c>
      <c r="C57" s="251" t="n">
        <f aca="false">SUM(C17+C37)</f>
        <v>917</v>
      </c>
      <c r="D57" s="251" t="n">
        <f aca="false">SUM(D17+D37)</f>
        <v>18</v>
      </c>
      <c r="E57" s="251" t="n">
        <f aca="false">SUM(E17+E37)</f>
        <v>167</v>
      </c>
      <c r="F57" s="251" t="n">
        <f aca="false">SUM(F17+F37)</f>
        <v>2</v>
      </c>
      <c r="G57" s="251" t="n">
        <f aca="false">SUM(G17+G37)</f>
        <v>69</v>
      </c>
      <c r="H57" s="251" t="n">
        <f aca="false">SUM(H17+H37)</f>
        <v>134</v>
      </c>
      <c r="I57" s="251" t="n">
        <f aca="false">SUM(I17+I37)</f>
        <v>57</v>
      </c>
      <c r="J57" s="251" t="n">
        <f aca="false">SUM(J17+J37)</f>
        <v>126</v>
      </c>
      <c r="K57" s="251" t="n">
        <f aca="false">SUM(K17+K37)</f>
        <v>26</v>
      </c>
      <c r="L57" s="251" t="n">
        <f aca="false">SUM(L17+L37)</f>
        <v>7</v>
      </c>
      <c r="M57" s="251" t="n">
        <f aca="false">SUM(M17+M37)</f>
        <v>18</v>
      </c>
    </row>
    <row r="58" customFormat="false" ht="11.25" hidden="false" customHeight="false" outlineLevel="0" collapsed="false">
      <c r="A58" s="261" t="s">
        <v>179</v>
      </c>
      <c r="B58" s="251" t="n">
        <f aca="false">SUM(B18+B38)</f>
        <v>1763</v>
      </c>
      <c r="C58" s="251" t="n">
        <f aca="false">SUM(C18+C38)</f>
        <v>963</v>
      </c>
      <c r="D58" s="251" t="n">
        <f aca="false">SUM(D18+D38)</f>
        <v>38</v>
      </c>
      <c r="E58" s="251" t="n">
        <f aca="false">SUM(E18+E38)</f>
        <v>147</v>
      </c>
      <c r="F58" s="251" t="n">
        <f aca="false">SUM(F18+F38)</f>
        <v>10</v>
      </c>
      <c r="G58" s="251" t="n">
        <f aca="false">SUM(G18+G38)</f>
        <v>119</v>
      </c>
      <c r="H58" s="251" t="n">
        <f aca="false">SUM(H18+H38)</f>
        <v>182</v>
      </c>
      <c r="I58" s="251" t="n">
        <f aca="false">SUM(I18+I38)</f>
        <v>72</v>
      </c>
      <c r="J58" s="251" t="n">
        <f aca="false">SUM(J18+J38)</f>
        <v>84</v>
      </c>
      <c r="K58" s="251" t="n">
        <f aca="false">SUM(K18+K38)</f>
        <v>91</v>
      </c>
      <c r="L58" s="251" t="n">
        <f aca="false">SUM(L18+L38)</f>
        <v>20</v>
      </c>
      <c r="M58" s="251" t="n">
        <f aca="false">SUM(M18+M38)</f>
        <v>37</v>
      </c>
    </row>
    <row r="59" customFormat="false" ht="11.25" hidden="false" customHeight="false" outlineLevel="0" collapsed="false">
      <c r="A59" s="249" t="s">
        <v>1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</row>
    <row r="60" customFormat="false" ht="11.25" hidden="false" customHeight="false" outlineLevel="0" collapsed="false">
      <c r="A60" s="260" t="s">
        <v>181</v>
      </c>
      <c r="B60" s="251" t="n">
        <f aca="false">SUM(B20+B40)</f>
        <v>24696</v>
      </c>
      <c r="C60" s="251" t="n">
        <f aca="false">SUM(C20+C40)</f>
        <v>2325</v>
      </c>
      <c r="D60" s="251" t="n">
        <f aca="false">SUM(D20+D40)</f>
        <v>147</v>
      </c>
      <c r="E60" s="251" t="n">
        <f aca="false">SUM(E20+E40)</f>
        <v>9154</v>
      </c>
      <c r="F60" s="251" t="n">
        <f aca="false">SUM(F20+F40)</f>
        <v>100</v>
      </c>
      <c r="G60" s="251" t="n">
        <f aca="false">SUM(G20+G40)</f>
        <v>2990</v>
      </c>
      <c r="H60" s="251" t="n">
        <f aca="false">SUM(H20+H40)</f>
        <v>4672</v>
      </c>
      <c r="I60" s="251" t="n">
        <f aca="false">SUM(I20+I40)</f>
        <v>1440</v>
      </c>
      <c r="J60" s="251" t="n">
        <f aca="false">SUM(J20+J40)</f>
        <v>673</v>
      </c>
      <c r="K60" s="251" t="n">
        <f aca="false">SUM(K20+K40)</f>
        <v>1520</v>
      </c>
      <c r="L60" s="251" t="n">
        <f aca="false">SUM(L20+L40)</f>
        <v>679</v>
      </c>
      <c r="M60" s="251" t="n">
        <f aca="false">SUM(M20+M40)</f>
        <v>996</v>
      </c>
    </row>
    <row r="61" customFormat="false" ht="11.25" hidden="false" customHeight="false" outlineLevel="0" collapsed="false">
      <c r="A61" s="260" t="s">
        <v>182</v>
      </c>
      <c r="B61" s="251" t="n">
        <f aca="false">SUM(B21+B41)</f>
        <v>46215</v>
      </c>
      <c r="C61" s="251" t="n">
        <f aca="false">SUM(C21+C41)</f>
        <v>4568</v>
      </c>
      <c r="D61" s="251" t="n">
        <f aca="false">SUM(D21+D41)</f>
        <v>291</v>
      </c>
      <c r="E61" s="251" t="n">
        <f aca="false">SUM(E21+E41)</f>
        <v>14245</v>
      </c>
      <c r="F61" s="251" t="n">
        <f aca="false">SUM(F21+F41)</f>
        <v>126</v>
      </c>
      <c r="G61" s="251" t="n">
        <f aca="false">SUM(G21+G41)</f>
        <v>5506</v>
      </c>
      <c r="H61" s="251" t="n">
        <f aca="false">SUM(H21+H41)</f>
        <v>10353</v>
      </c>
      <c r="I61" s="251" t="n">
        <f aca="false">SUM(I21+I41)</f>
        <v>3526</v>
      </c>
      <c r="J61" s="251" t="n">
        <f aca="false">SUM(J21+J41)</f>
        <v>1093</v>
      </c>
      <c r="K61" s="251" t="n">
        <f aca="false">SUM(K21+K41)</f>
        <v>2979</v>
      </c>
      <c r="L61" s="251" t="n">
        <f aca="false">SUM(L21+L41)</f>
        <v>1030</v>
      </c>
      <c r="M61" s="251" t="n">
        <f aca="false">SUM(M21+M41)</f>
        <v>2498</v>
      </c>
    </row>
    <row r="62" customFormat="false" ht="11.25" hidden="false" customHeight="false" outlineLevel="0" collapsed="false">
      <c r="A62" s="260" t="s">
        <v>183</v>
      </c>
      <c r="B62" s="251" t="n">
        <f aca="false">SUM(B22+B42)</f>
        <v>19632</v>
      </c>
      <c r="C62" s="251" t="n">
        <f aca="false">SUM(C22+C42)</f>
        <v>2216</v>
      </c>
      <c r="D62" s="251" t="n">
        <f aca="false">SUM(D22+D42)</f>
        <v>144</v>
      </c>
      <c r="E62" s="251" t="n">
        <f aca="false">SUM(E22+E42)</f>
        <v>5323</v>
      </c>
      <c r="F62" s="251" t="n">
        <f aca="false">SUM(F22+F42)</f>
        <v>44</v>
      </c>
      <c r="G62" s="251" t="n">
        <f aca="false">SUM(G22+G42)</f>
        <v>2387</v>
      </c>
      <c r="H62" s="251" t="n">
        <f aca="false">SUM(H22+H42)</f>
        <v>4414</v>
      </c>
      <c r="I62" s="251" t="n">
        <f aca="false">SUM(I22+I42)</f>
        <v>1697</v>
      </c>
      <c r="J62" s="251" t="n">
        <f aca="false">SUM(J22+J42)</f>
        <v>611</v>
      </c>
      <c r="K62" s="251" t="n">
        <f aca="false">SUM(K22+K42)</f>
        <v>1138</v>
      </c>
      <c r="L62" s="251" t="n">
        <f aca="false">SUM(L22+L42)</f>
        <v>521</v>
      </c>
      <c r="M62" s="251" t="n">
        <f aca="false">SUM(M22+M42)</f>
        <v>1137</v>
      </c>
    </row>
    <row r="63" customFormat="false" ht="11.25" hidden="false" customHeight="false" outlineLevel="0" collapsed="false">
      <c r="A63" s="260" t="s">
        <v>184</v>
      </c>
      <c r="B63" s="251" t="n">
        <f aca="false">SUM(B23+B43)</f>
        <v>9491</v>
      </c>
      <c r="C63" s="251" t="n">
        <f aca="false">SUM(C23+C43)</f>
        <v>1468</v>
      </c>
      <c r="D63" s="251" t="n">
        <f aca="false">SUM(D23+D43)</f>
        <v>79</v>
      </c>
      <c r="E63" s="251" t="n">
        <f aca="false">SUM(E23+E43)</f>
        <v>1974</v>
      </c>
      <c r="F63" s="251" t="n">
        <f aca="false">SUM(F23+F43)</f>
        <v>17</v>
      </c>
      <c r="G63" s="251" t="n">
        <f aca="false">SUM(G23+G43)</f>
        <v>1036</v>
      </c>
      <c r="H63" s="251" t="n">
        <f aca="false">SUM(H23+H43)</f>
        <v>2126</v>
      </c>
      <c r="I63" s="251" t="n">
        <f aca="false">SUM(I23+I43)</f>
        <v>871</v>
      </c>
      <c r="J63" s="251" t="n">
        <f aca="false">SUM(J23+J43)</f>
        <v>557</v>
      </c>
      <c r="K63" s="251" t="n">
        <f aca="false">SUM(K23+K43)</f>
        <v>494</v>
      </c>
      <c r="L63" s="251" t="n">
        <f aca="false">SUM(L23+L43)</f>
        <v>286</v>
      </c>
      <c r="M63" s="251" t="n">
        <f aca="false">SUM(M23+M43)</f>
        <v>583</v>
      </c>
    </row>
    <row r="64" customFormat="false" ht="11.25" hidden="false" customHeight="false" outlineLevel="0" collapsed="false">
      <c r="A64" s="260" t="s">
        <v>292</v>
      </c>
      <c r="B64" s="251" t="n">
        <f aca="false">SUM(B24+B44)</f>
        <v>11994</v>
      </c>
      <c r="C64" s="251" t="n">
        <f aca="false">SUM(C24+C44)</f>
        <v>3803</v>
      </c>
      <c r="D64" s="251" t="n">
        <f aca="false">SUM(D24+D44)</f>
        <v>208</v>
      </c>
      <c r="E64" s="251" t="n">
        <f aca="false">SUM(E24+E44)</f>
        <v>2614</v>
      </c>
      <c r="F64" s="251" t="n">
        <f aca="false">SUM(F24+F44)</f>
        <v>25</v>
      </c>
      <c r="G64" s="251" t="n">
        <f aca="false">SUM(G24+G44)</f>
        <v>788</v>
      </c>
      <c r="H64" s="251" t="n">
        <f aca="false">SUM(H24+H44)</f>
        <v>1494</v>
      </c>
      <c r="I64" s="251" t="n">
        <f aca="false">SUM(I24+I44)</f>
        <v>489</v>
      </c>
      <c r="J64" s="251" t="n">
        <f aca="false">SUM(J24+J44)</f>
        <v>1158</v>
      </c>
      <c r="K64" s="251" t="n">
        <f aca="false">SUM(K24+K44)</f>
        <v>318</v>
      </c>
      <c r="L64" s="251" t="n">
        <f aca="false">SUM(L24+L44)</f>
        <v>277</v>
      </c>
      <c r="M64" s="251" t="n">
        <f aca="false">SUM(M24+M44)</f>
        <v>820</v>
      </c>
    </row>
    <row r="65" customFormat="false" ht="11.25" hidden="false" customHeight="false" outlineLevel="0" collapsed="false">
      <c r="A65" s="249" t="s">
        <v>124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</row>
    <row r="66" customFormat="false" ht="11.25" hidden="false" customHeight="false" outlineLevel="0" collapsed="false">
      <c r="A66" s="260" t="s">
        <v>186</v>
      </c>
      <c r="B66" s="251" t="n">
        <f aca="false">SUM(B26+B46)</f>
        <v>101580</v>
      </c>
      <c r="C66" s="251" t="n">
        <f aca="false">SUM(C26+C46)</f>
        <v>12452</v>
      </c>
      <c r="D66" s="251" t="n">
        <f aca="false">SUM(D26+D46)</f>
        <v>779</v>
      </c>
      <c r="E66" s="251" t="n">
        <f aca="false">SUM(E26+E46)</f>
        <v>30566</v>
      </c>
      <c r="F66" s="251" t="n">
        <f aca="false">SUM(F26+F46)</f>
        <v>301</v>
      </c>
      <c r="G66" s="251" t="n">
        <f aca="false">SUM(G26+G46)</f>
        <v>11726</v>
      </c>
      <c r="H66" s="251" t="n">
        <f aca="false">SUM(H26+H46)</f>
        <v>21212</v>
      </c>
      <c r="I66" s="251" t="n">
        <f aca="false">SUM(I26+I46)</f>
        <v>7356</v>
      </c>
      <c r="J66" s="251" t="n">
        <f aca="false">SUM(J26+J46)</f>
        <v>3488</v>
      </c>
      <c r="K66" s="251" t="n">
        <f aca="false">SUM(K26+K46)</f>
        <v>5755</v>
      </c>
      <c r="L66" s="251" t="n">
        <f aca="false">SUM(L26+L46)</f>
        <v>2448</v>
      </c>
      <c r="M66" s="251" t="n">
        <f aca="false">SUM(M26+M46)</f>
        <v>5497</v>
      </c>
    </row>
    <row r="67" customFormat="false" ht="11.25" hidden="false" customHeight="false" outlineLevel="0" collapsed="false">
      <c r="A67" s="260" t="s">
        <v>187</v>
      </c>
      <c r="B67" s="251" t="n">
        <f aca="false">SUM(B27+B47)</f>
        <v>8093</v>
      </c>
      <c r="C67" s="251" t="n">
        <f aca="false">SUM(C27+C47)</f>
        <v>1699</v>
      </c>
      <c r="D67" s="251" t="n">
        <f aca="false">SUM(D27+D47)</f>
        <v>76</v>
      </c>
      <c r="E67" s="251" t="n">
        <f aca="false">SUM(E27+E47)</f>
        <v>1818</v>
      </c>
      <c r="F67" s="251" t="n">
        <f aca="false">SUM(F27+F47)</f>
        <v>9</v>
      </c>
      <c r="G67" s="251" t="n">
        <f aca="false">SUM(G27+G47)</f>
        <v>836</v>
      </c>
      <c r="H67" s="251" t="n">
        <f aca="false">SUM(H27+H47)</f>
        <v>1355</v>
      </c>
      <c r="I67" s="251" t="n">
        <f aca="false">SUM(I27+I47)</f>
        <v>595</v>
      </c>
      <c r="J67" s="251" t="n">
        <f aca="false">SUM(J27+J47)</f>
        <v>493</v>
      </c>
      <c r="K67" s="251" t="n">
        <f aca="false">SUM(K27+K47)</f>
        <v>435</v>
      </c>
      <c r="L67" s="251" t="n">
        <f aca="false">SUM(L27+L47)</f>
        <v>289</v>
      </c>
      <c r="M67" s="251" t="n">
        <f aca="false">SUM(M27+M47)</f>
        <v>488</v>
      </c>
    </row>
    <row r="68" customFormat="false" ht="11.25" hidden="false" customHeight="false" outlineLevel="0" collapsed="false">
      <c r="A68" s="260" t="s">
        <v>185</v>
      </c>
      <c r="B68" s="251" t="n">
        <f aca="false">SUM(B28+B48)</f>
        <v>2355</v>
      </c>
      <c r="C68" s="251" t="n">
        <f aca="false">SUM(C28+C48)</f>
        <v>229</v>
      </c>
      <c r="D68" s="251" t="n">
        <f aca="false">SUM(D28+D48)</f>
        <v>14</v>
      </c>
      <c r="E68" s="251" t="n">
        <f aca="false">SUM(E28+E48)</f>
        <v>926</v>
      </c>
      <c r="F68" s="251" t="n">
        <f aca="false">SUM(F28+F48)</f>
        <v>2</v>
      </c>
      <c r="G68" s="251" t="n">
        <f aca="false">SUM(G28+G48)</f>
        <v>145</v>
      </c>
      <c r="H68" s="251" t="n">
        <f aca="false">SUM(H28+H48)</f>
        <v>492</v>
      </c>
      <c r="I68" s="251" t="n">
        <f aca="false">SUM(I28+I48)</f>
        <v>72</v>
      </c>
      <c r="J68" s="251" t="n">
        <f aca="false">SUM(J28+J48)</f>
        <v>111</v>
      </c>
      <c r="K68" s="251" t="n">
        <f aca="false">SUM(K28+K48)</f>
        <v>259</v>
      </c>
      <c r="L68" s="251" t="n">
        <f aca="false">SUM(L28+L48)</f>
        <v>56</v>
      </c>
      <c r="M68" s="251" t="n">
        <f aca="false">SUM(M28+M48)</f>
        <v>49</v>
      </c>
    </row>
  </sheetData>
  <mergeCells count="27">
    <mergeCell ref="B2:I2"/>
    <mergeCell ref="A3:M3"/>
    <mergeCell ref="A4:M4"/>
    <mergeCell ref="A5:A8"/>
    <mergeCell ref="B5:B8"/>
    <mergeCell ref="C5:M5"/>
    <mergeCell ref="C6:D6"/>
    <mergeCell ref="E6:F6"/>
    <mergeCell ref="G6:G8"/>
    <mergeCell ref="H6:J6"/>
    <mergeCell ref="K6:L6"/>
    <mergeCell ref="M6:M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A19:M19"/>
    <mergeCell ref="A25:M25"/>
    <mergeCell ref="A39:M39"/>
    <mergeCell ref="A45:M45"/>
    <mergeCell ref="A59:M59"/>
    <mergeCell ref="A65:M6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0.13"/>
    <col collapsed="false" customWidth="true" hidden="false" outlineLevel="0" max="2" min="2" style="95" width="8.41"/>
    <col collapsed="false" customWidth="true" hidden="false" outlineLevel="0" max="3" min="3" style="95" width="6.7"/>
    <col collapsed="false" customWidth="true" hidden="false" outlineLevel="0" max="4" min="4" style="95" width="6.56"/>
    <col collapsed="false" customWidth="true" hidden="false" outlineLevel="0" max="5" min="5" style="95" width="6.13"/>
    <col collapsed="false" customWidth="true" hidden="false" outlineLevel="0" max="6" min="6" style="95" width="6.7"/>
    <col collapsed="false" customWidth="true" hidden="false" outlineLevel="0" max="7" min="7" style="95" width="6.85"/>
    <col collapsed="false" customWidth="true" hidden="false" outlineLevel="0" max="9" min="8" style="95" width="6.7"/>
    <col collapsed="false" customWidth="true" hidden="false" outlineLevel="0" max="10" min="10" style="95" width="6.99"/>
    <col collapsed="false" customWidth="true" hidden="false" outlineLevel="0" max="11" min="11" style="95" width="6.85"/>
    <col collapsed="false" customWidth="true" hidden="false" outlineLevel="0" max="12" min="12" style="95" width="7.14"/>
    <col collapsed="false" customWidth="true" hidden="false" outlineLevel="0" max="13" min="13" style="95" width="6.56"/>
    <col collapsed="false" customWidth="false" hidden="false" outlineLevel="0" max="257" min="14" style="95" width="11.42"/>
  </cols>
  <sheetData>
    <row r="1" customFormat="false" ht="11.25" hidden="false" customHeight="false" outlineLevel="0" collapsed="false">
      <c r="A1" s="95" t="s">
        <v>154</v>
      </c>
    </row>
    <row r="2" customFormat="false" ht="11.25" hidden="false" customHeight="false" outlineLevel="0" collapsed="false">
      <c r="B2" s="96" t="s">
        <v>3</v>
      </c>
      <c r="C2" s="96"/>
      <c r="D2" s="96"/>
      <c r="E2" s="96"/>
      <c r="F2" s="96"/>
      <c r="G2" s="96"/>
      <c r="H2" s="96"/>
      <c r="I2" s="96"/>
    </row>
    <row r="3" customFormat="false" ht="30.75" hidden="false" customHeight="true" outlineLevel="0" collapsed="false">
      <c r="A3" s="119" t="s">
        <v>2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20.25" hidden="false" customHeight="true" outlineLevel="0" collapsed="false">
      <c r="A4" s="108" t="s">
        <v>45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8.75" hidden="false" customHeight="true" outlineLevel="0" collapsed="false">
      <c r="A5" s="109" t="s">
        <v>452</v>
      </c>
      <c r="B5" s="109" t="s">
        <v>237</v>
      </c>
      <c r="C5" s="114" t="s">
        <v>238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02"/>
    </row>
    <row r="6" customFormat="false" ht="30" hidden="false" customHeight="true" outlineLevel="0" collapsed="false">
      <c r="A6" s="109"/>
      <c r="B6" s="109"/>
      <c r="C6" s="99" t="s">
        <v>453</v>
      </c>
      <c r="D6" s="99"/>
      <c r="E6" s="99" t="s">
        <v>240</v>
      </c>
      <c r="F6" s="99"/>
      <c r="G6" s="109" t="s">
        <v>241</v>
      </c>
      <c r="H6" s="99" t="s">
        <v>242</v>
      </c>
      <c r="I6" s="99"/>
      <c r="J6" s="99"/>
      <c r="K6" s="99" t="s">
        <v>243</v>
      </c>
      <c r="L6" s="99"/>
      <c r="M6" s="111" t="s">
        <v>244</v>
      </c>
      <c r="N6" s="102"/>
    </row>
    <row r="7" customFormat="false" ht="18" hidden="false" customHeight="true" outlineLevel="0" collapsed="false">
      <c r="A7" s="109"/>
      <c r="B7" s="109"/>
      <c r="C7" s="104" t="s">
        <v>245</v>
      </c>
      <c r="D7" s="99" t="s">
        <v>246</v>
      </c>
      <c r="E7" s="104" t="s">
        <v>245</v>
      </c>
      <c r="F7" s="99" t="s">
        <v>246</v>
      </c>
      <c r="G7" s="109"/>
      <c r="H7" s="99" t="s">
        <v>247</v>
      </c>
      <c r="I7" s="99" t="s">
        <v>241</v>
      </c>
      <c r="J7" s="99" t="s">
        <v>248</v>
      </c>
      <c r="K7" s="99" t="s">
        <v>241</v>
      </c>
      <c r="L7" s="99" t="s">
        <v>248</v>
      </c>
      <c r="M7" s="111"/>
      <c r="N7" s="102"/>
    </row>
    <row r="8" customFormat="false" ht="22.5" hidden="false" customHeight="true" outlineLevel="0" collapsed="false">
      <c r="A8" s="109"/>
      <c r="B8" s="109"/>
      <c r="C8" s="104"/>
      <c r="D8" s="99"/>
      <c r="E8" s="104"/>
      <c r="F8" s="99"/>
      <c r="G8" s="109"/>
      <c r="H8" s="99"/>
      <c r="I8" s="99"/>
      <c r="J8" s="99"/>
      <c r="K8" s="99"/>
      <c r="L8" s="99"/>
      <c r="M8" s="111"/>
      <c r="N8" s="102"/>
    </row>
    <row r="9" customFormat="false" ht="21.75" hidden="false" customHeight="true" outlineLevel="0" collapsed="false">
      <c r="A9" s="120" t="s">
        <v>170</v>
      </c>
      <c r="B9" s="112" t="n">
        <v>80187</v>
      </c>
      <c r="C9" s="112" t="n">
        <v>6223</v>
      </c>
      <c r="D9" s="112" t="n">
        <v>765</v>
      </c>
      <c r="E9" s="112" t="n">
        <v>27082</v>
      </c>
      <c r="F9" s="112" t="n">
        <v>237</v>
      </c>
      <c r="G9" s="112" t="n">
        <v>9395</v>
      </c>
      <c r="H9" s="112" t="n">
        <v>17961</v>
      </c>
      <c r="I9" s="112" t="n">
        <v>5674</v>
      </c>
      <c r="J9" s="112" t="n">
        <v>2486</v>
      </c>
      <c r="K9" s="112" t="n">
        <v>4152</v>
      </c>
      <c r="L9" s="112" t="n">
        <v>1978</v>
      </c>
      <c r="M9" s="112" t="n">
        <v>4234</v>
      </c>
    </row>
    <row r="10" customFormat="false" ht="11.25" hidden="false" customHeight="false" outlineLevel="0" collapsed="false">
      <c r="A10" s="105" t="s">
        <v>171</v>
      </c>
      <c r="B10" s="112" t="n">
        <v>3101</v>
      </c>
      <c r="C10" s="112" t="n">
        <v>42</v>
      </c>
      <c r="D10" s="112" t="n">
        <v>4</v>
      </c>
      <c r="E10" s="112" t="n">
        <v>2022</v>
      </c>
      <c r="F10" s="112" t="n">
        <v>21</v>
      </c>
      <c r="G10" s="112" t="n">
        <v>390</v>
      </c>
      <c r="H10" s="112" t="n">
        <v>161</v>
      </c>
      <c r="I10" s="112" t="n">
        <v>41</v>
      </c>
      <c r="J10" s="112" t="n">
        <v>33</v>
      </c>
      <c r="K10" s="112" t="n">
        <v>186</v>
      </c>
      <c r="L10" s="112" t="n">
        <v>90</v>
      </c>
      <c r="M10" s="112" t="n">
        <v>111</v>
      </c>
    </row>
    <row r="11" customFormat="false" ht="11.25" hidden="false" customHeight="false" outlineLevel="0" collapsed="false">
      <c r="A11" s="105" t="s">
        <v>172</v>
      </c>
      <c r="B11" s="112" t="n">
        <v>12250</v>
      </c>
      <c r="C11" s="112" t="n">
        <v>256</v>
      </c>
      <c r="D11" s="112" t="n">
        <v>58</v>
      </c>
      <c r="E11" s="112" t="n">
        <v>5603</v>
      </c>
      <c r="F11" s="112" t="n">
        <v>63</v>
      </c>
      <c r="G11" s="112" t="n">
        <v>1426</v>
      </c>
      <c r="H11" s="112" t="n">
        <v>2129</v>
      </c>
      <c r="I11" s="112" t="n">
        <v>417</v>
      </c>
      <c r="J11" s="112" t="n">
        <v>261</v>
      </c>
      <c r="K11" s="112" t="n">
        <v>762</v>
      </c>
      <c r="L11" s="112" t="n">
        <v>559</v>
      </c>
      <c r="M11" s="112" t="n">
        <v>716</v>
      </c>
    </row>
    <row r="12" customFormat="false" ht="11.25" hidden="false" customHeight="false" outlineLevel="0" collapsed="false">
      <c r="A12" s="105" t="s">
        <v>173</v>
      </c>
      <c r="B12" s="112" t="n">
        <v>20142</v>
      </c>
      <c r="C12" s="112" t="n">
        <v>528</v>
      </c>
      <c r="D12" s="112" t="n">
        <v>146</v>
      </c>
      <c r="E12" s="112" t="n">
        <v>6921</v>
      </c>
      <c r="F12" s="112" t="n">
        <v>64</v>
      </c>
      <c r="G12" s="112" t="n">
        <v>2364</v>
      </c>
      <c r="H12" s="112" t="n">
        <v>5493</v>
      </c>
      <c r="I12" s="112" t="n">
        <v>1370</v>
      </c>
      <c r="J12" s="112" t="n">
        <v>481</v>
      </c>
      <c r="K12" s="112" t="n">
        <v>1117</v>
      </c>
      <c r="L12" s="112" t="n">
        <v>602</v>
      </c>
      <c r="M12" s="112" t="n">
        <v>1056</v>
      </c>
    </row>
    <row r="13" customFormat="false" ht="11.25" hidden="false" customHeight="false" outlineLevel="0" collapsed="false">
      <c r="A13" s="105" t="s">
        <v>174</v>
      </c>
      <c r="B13" s="112" t="n">
        <v>18254</v>
      </c>
      <c r="C13" s="112" t="n">
        <v>593</v>
      </c>
      <c r="D13" s="112" t="n">
        <v>209</v>
      </c>
      <c r="E13" s="112" t="n">
        <v>5336</v>
      </c>
      <c r="F13" s="112" t="n">
        <v>38</v>
      </c>
      <c r="G13" s="112" t="n">
        <v>2175</v>
      </c>
      <c r="H13" s="112" t="n">
        <v>5425</v>
      </c>
      <c r="I13" s="112" t="n">
        <v>1694</v>
      </c>
      <c r="J13" s="112" t="n">
        <v>412</v>
      </c>
      <c r="K13" s="112" t="n">
        <v>923</v>
      </c>
      <c r="L13" s="112" t="n">
        <v>387</v>
      </c>
      <c r="M13" s="112" t="n">
        <v>1062</v>
      </c>
    </row>
    <row r="14" customFormat="false" ht="11.25" hidden="false" customHeight="false" outlineLevel="0" collapsed="false">
      <c r="A14" s="105" t="s">
        <v>175</v>
      </c>
      <c r="B14" s="112" t="n">
        <v>12723</v>
      </c>
      <c r="C14" s="112" t="n">
        <v>729</v>
      </c>
      <c r="D14" s="112" t="n">
        <v>146</v>
      </c>
      <c r="E14" s="112" t="n">
        <v>3699</v>
      </c>
      <c r="F14" s="112" t="n">
        <v>20</v>
      </c>
      <c r="G14" s="112" t="n">
        <v>1759</v>
      </c>
      <c r="H14" s="112" t="n">
        <v>3022</v>
      </c>
      <c r="I14" s="112" t="n">
        <v>1231</v>
      </c>
      <c r="J14" s="112" t="n">
        <v>452</v>
      </c>
      <c r="K14" s="112" t="n">
        <v>690</v>
      </c>
      <c r="L14" s="112" t="n">
        <v>202</v>
      </c>
      <c r="M14" s="112" t="n">
        <v>773</v>
      </c>
    </row>
    <row r="15" customFormat="false" ht="11.25" hidden="false" customHeight="false" outlineLevel="0" collapsed="false">
      <c r="A15" s="105" t="s">
        <v>176</v>
      </c>
      <c r="B15" s="112" t="n">
        <v>7528</v>
      </c>
      <c r="C15" s="112" t="n">
        <v>1252</v>
      </c>
      <c r="D15" s="112" t="n">
        <v>91</v>
      </c>
      <c r="E15" s="112" t="n">
        <v>2283</v>
      </c>
      <c r="F15" s="112" t="n">
        <v>22</v>
      </c>
      <c r="G15" s="112" t="n">
        <v>926</v>
      </c>
      <c r="H15" s="112" t="n">
        <v>1120</v>
      </c>
      <c r="I15" s="112" t="n">
        <v>643</v>
      </c>
      <c r="J15" s="112" t="n">
        <v>433</v>
      </c>
      <c r="K15" s="112" t="n">
        <v>317</v>
      </c>
      <c r="L15" s="112" t="n">
        <v>87</v>
      </c>
      <c r="M15" s="112" t="n">
        <v>354</v>
      </c>
    </row>
    <row r="16" customFormat="false" ht="11.25" hidden="false" customHeight="false" outlineLevel="0" collapsed="false">
      <c r="A16" s="105" t="s">
        <v>177</v>
      </c>
      <c r="B16" s="112" t="n">
        <v>3103</v>
      </c>
      <c r="C16" s="112" t="n">
        <v>1144</v>
      </c>
      <c r="D16" s="112" t="n">
        <v>39</v>
      </c>
      <c r="E16" s="112" t="n">
        <v>808</v>
      </c>
      <c r="F16" s="112" t="n">
        <v>5</v>
      </c>
      <c r="G16" s="112" t="n">
        <v>226</v>
      </c>
      <c r="H16" s="112" t="n">
        <v>276</v>
      </c>
      <c r="I16" s="112" t="n">
        <v>161</v>
      </c>
      <c r="J16" s="112" t="n">
        <v>228</v>
      </c>
      <c r="K16" s="112" t="n">
        <v>93</v>
      </c>
      <c r="L16" s="112" t="n">
        <v>25</v>
      </c>
      <c r="M16" s="112" t="n">
        <v>98</v>
      </c>
    </row>
    <row r="17" customFormat="false" ht="11.25" hidden="false" customHeight="false" outlineLevel="0" collapsed="false">
      <c r="A17" s="105" t="s">
        <v>178</v>
      </c>
      <c r="B17" s="112" t="n">
        <v>1418</v>
      </c>
      <c r="C17" s="112" t="n">
        <v>717</v>
      </c>
      <c r="D17" s="112" t="n">
        <v>24</v>
      </c>
      <c r="E17" s="112" t="n">
        <v>263</v>
      </c>
      <c r="F17" s="112" t="n">
        <v>4</v>
      </c>
      <c r="G17" s="112" t="n">
        <v>59</v>
      </c>
      <c r="H17" s="112" t="n">
        <v>140</v>
      </c>
      <c r="I17" s="112" t="n">
        <v>53</v>
      </c>
      <c r="J17" s="112" t="n">
        <v>86</v>
      </c>
      <c r="K17" s="112" t="n">
        <v>27</v>
      </c>
      <c r="L17" s="112" t="n">
        <v>14</v>
      </c>
      <c r="M17" s="112" t="n">
        <v>31</v>
      </c>
    </row>
    <row r="18" customFormat="false" ht="11.25" hidden="false" customHeight="false" outlineLevel="0" collapsed="false">
      <c r="A18" s="105" t="s">
        <v>179</v>
      </c>
      <c r="B18" s="112" t="n">
        <v>1668</v>
      </c>
      <c r="C18" s="112" t="n">
        <v>962</v>
      </c>
      <c r="D18" s="112" t="n">
        <v>48</v>
      </c>
      <c r="E18" s="112" t="n">
        <v>147</v>
      </c>
      <c r="F18" s="112" t="n">
        <v>0</v>
      </c>
      <c r="G18" s="112" t="n">
        <v>70</v>
      </c>
      <c r="H18" s="112" t="n">
        <v>195</v>
      </c>
      <c r="I18" s="112" t="n">
        <v>64</v>
      </c>
      <c r="J18" s="112" t="n">
        <v>100</v>
      </c>
      <c r="K18" s="112" t="n">
        <v>37</v>
      </c>
      <c r="L18" s="112" t="n">
        <v>12</v>
      </c>
      <c r="M18" s="112" t="n">
        <v>33</v>
      </c>
    </row>
    <row r="19" customFormat="false" ht="11.25" hidden="false" customHeight="false" outlineLevel="0" collapsed="false">
      <c r="A19" s="96" t="s">
        <v>180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1.25" hidden="false" customHeight="false" outlineLevel="0" collapsed="false">
      <c r="A20" s="105" t="s">
        <v>181</v>
      </c>
      <c r="B20" s="112" t="n">
        <v>17069</v>
      </c>
      <c r="C20" s="112" t="n">
        <v>1107</v>
      </c>
      <c r="D20" s="112" t="n">
        <v>133</v>
      </c>
      <c r="E20" s="112" t="n">
        <v>6561</v>
      </c>
      <c r="F20" s="112" t="n">
        <v>57</v>
      </c>
      <c r="G20" s="112" t="n">
        <v>2131</v>
      </c>
      <c r="H20" s="112" t="n">
        <v>3565</v>
      </c>
      <c r="I20" s="112" t="n">
        <v>1067</v>
      </c>
      <c r="J20" s="112" t="n">
        <v>418</v>
      </c>
      <c r="K20" s="112" t="n">
        <v>869</v>
      </c>
      <c r="L20" s="112" t="n">
        <v>441</v>
      </c>
      <c r="M20" s="112" t="n">
        <v>720</v>
      </c>
    </row>
    <row r="21" customFormat="false" ht="11.25" hidden="false" customHeight="false" outlineLevel="0" collapsed="false">
      <c r="A21" s="105" t="s">
        <v>182</v>
      </c>
      <c r="B21" s="112" t="n">
        <v>35059</v>
      </c>
      <c r="C21" s="112" t="n">
        <v>2111</v>
      </c>
      <c r="D21" s="112" t="n">
        <v>259</v>
      </c>
      <c r="E21" s="112" t="n">
        <v>12082</v>
      </c>
      <c r="F21" s="112" t="n">
        <v>117</v>
      </c>
      <c r="G21" s="112" t="n">
        <v>4243</v>
      </c>
      <c r="H21" s="112" t="n">
        <v>8354</v>
      </c>
      <c r="I21" s="112" t="n">
        <v>2555</v>
      </c>
      <c r="J21" s="112" t="n">
        <v>734</v>
      </c>
      <c r="K21" s="112" t="n">
        <v>1913</v>
      </c>
      <c r="L21" s="112" t="n">
        <v>874</v>
      </c>
      <c r="M21" s="112" t="n">
        <v>1817</v>
      </c>
    </row>
    <row r="22" customFormat="false" ht="11.25" hidden="false" customHeight="false" outlineLevel="0" collapsed="false">
      <c r="A22" s="105" t="s">
        <v>183</v>
      </c>
      <c r="B22" s="112" t="n">
        <v>15266</v>
      </c>
      <c r="C22" s="112" t="n">
        <v>989</v>
      </c>
      <c r="D22" s="112" t="n">
        <v>124</v>
      </c>
      <c r="E22" s="112" t="n">
        <v>4911</v>
      </c>
      <c r="F22" s="112" t="n">
        <v>42</v>
      </c>
      <c r="G22" s="112" t="n">
        <v>1860</v>
      </c>
      <c r="H22" s="112" t="n">
        <v>3608</v>
      </c>
      <c r="I22" s="112" t="n">
        <v>1203</v>
      </c>
      <c r="J22" s="112" t="n">
        <v>448</v>
      </c>
      <c r="K22" s="112" t="n">
        <v>895</v>
      </c>
      <c r="L22" s="112" t="n">
        <v>333</v>
      </c>
      <c r="M22" s="112" t="n">
        <v>853</v>
      </c>
    </row>
    <row r="23" customFormat="false" ht="11.25" hidden="false" customHeight="false" outlineLevel="0" collapsed="false">
      <c r="A23" s="105" t="s">
        <v>184</v>
      </c>
      <c r="B23" s="112" t="n">
        <v>7011</v>
      </c>
      <c r="C23" s="112" t="n">
        <v>602</v>
      </c>
      <c r="D23" s="112" t="n">
        <v>61</v>
      </c>
      <c r="E23" s="112" t="n">
        <v>2023</v>
      </c>
      <c r="F23" s="112" t="n">
        <v>13</v>
      </c>
      <c r="G23" s="112" t="n">
        <v>896</v>
      </c>
      <c r="H23" s="112" t="n">
        <v>1541</v>
      </c>
      <c r="I23" s="112" t="n">
        <v>531</v>
      </c>
      <c r="J23" s="112" t="n">
        <v>368</v>
      </c>
      <c r="K23" s="112" t="n">
        <v>361</v>
      </c>
      <c r="L23" s="112" t="n">
        <v>196</v>
      </c>
      <c r="M23" s="112" t="n">
        <v>419</v>
      </c>
    </row>
    <row r="24" customFormat="false" ht="11.25" hidden="false" customHeight="false" outlineLevel="0" collapsed="false">
      <c r="A24" s="105" t="s">
        <v>292</v>
      </c>
      <c r="B24" s="112" t="n">
        <v>5782</v>
      </c>
      <c r="C24" s="112" t="n">
        <v>1414</v>
      </c>
      <c r="D24" s="112" t="n">
        <v>188</v>
      </c>
      <c r="E24" s="112" t="n">
        <v>1505</v>
      </c>
      <c r="F24" s="112" t="n">
        <v>8</v>
      </c>
      <c r="G24" s="112" t="n">
        <v>265</v>
      </c>
      <c r="H24" s="112" t="n">
        <v>893</v>
      </c>
      <c r="I24" s="112" t="n">
        <v>318</v>
      </c>
      <c r="J24" s="112" t="n">
        <v>518</v>
      </c>
      <c r="K24" s="112" t="n">
        <v>114</v>
      </c>
      <c r="L24" s="112" t="n">
        <v>134</v>
      </c>
      <c r="M24" s="112" t="n">
        <v>425</v>
      </c>
    </row>
    <row r="25" customFormat="false" ht="11.25" hidden="false" customHeight="false" outlineLevel="0" collapsed="false">
      <c r="A25" s="96" t="s">
        <v>124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102"/>
    </row>
    <row r="26" customFormat="false" ht="11.25" hidden="false" customHeight="false" outlineLevel="0" collapsed="false">
      <c r="A26" s="105" t="s">
        <v>186</v>
      </c>
      <c r="B26" s="112" t="n">
        <v>75145</v>
      </c>
      <c r="C26" s="112" t="n">
        <v>5650</v>
      </c>
      <c r="D26" s="112" t="n">
        <v>642</v>
      </c>
      <c r="E26" s="112" t="n">
        <v>25747</v>
      </c>
      <c r="F26" s="112" t="n">
        <v>228</v>
      </c>
      <c r="G26" s="112" t="n">
        <v>8819</v>
      </c>
      <c r="H26" s="112" t="n">
        <v>16989</v>
      </c>
      <c r="I26" s="112" t="n">
        <v>5313</v>
      </c>
      <c r="J26" s="112" t="n">
        <v>2170</v>
      </c>
      <c r="K26" s="112" t="n">
        <v>3952</v>
      </c>
      <c r="L26" s="112" t="n">
        <v>1783</v>
      </c>
      <c r="M26" s="112" t="n">
        <v>3852</v>
      </c>
    </row>
    <row r="27" customFormat="false" ht="11.25" hidden="false" customHeight="false" outlineLevel="0" collapsed="false">
      <c r="A27" s="105" t="s">
        <v>187</v>
      </c>
      <c r="B27" s="112" t="n">
        <v>4442</v>
      </c>
      <c r="C27" s="112" t="n">
        <v>508</v>
      </c>
      <c r="D27" s="112" t="n">
        <v>108</v>
      </c>
      <c r="E27" s="112" t="n">
        <v>1088</v>
      </c>
      <c r="F27" s="112" t="n">
        <v>6</v>
      </c>
      <c r="G27" s="112" t="n">
        <v>519</v>
      </c>
      <c r="H27" s="112" t="n">
        <v>867</v>
      </c>
      <c r="I27" s="112" t="n">
        <v>342</v>
      </c>
      <c r="J27" s="112" t="n">
        <v>288</v>
      </c>
      <c r="K27" s="112" t="n">
        <v>189</v>
      </c>
      <c r="L27" s="112" t="n">
        <v>175</v>
      </c>
      <c r="M27" s="112" t="n">
        <v>352</v>
      </c>
    </row>
    <row r="28" customFormat="false" ht="11.25" hidden="false" customHeight="false" outlineLevel="0" collapsed="false">
      <c r="A28" s="105" t="s">
        <v>185</v>
      </c>
      <c r="B28" s="112" t="n">
        <v>600</v>
      </c>
      <c r="C28" s="112" t="n">
        <v>65</v>
      </c>
      <c r="D28" s="112" t="n">
        <v>15</v>
      </c>
      <c r="E28" s="112" t="n">
        <v>247</v>
      </c>
      <c r="F28" s="112" t="n">
        <v>3</v>
      </c>
      <c r="G28" s="112" t="n">
        <v>57</v>
      </c>
      <c r="H28" s="112" t="n">
        <v>105</v>
      </c>
      <c r="I28" s="112" t="n">
        <v>19</v>
      </c>
      <c r="J28" s="112" t="n">
        <v>28</v>
      </c>
      <c r="K28" s="112" t="n">
        <v>11</v>
      </c>
      <c r="L28" s="112" t="n">
        <v>20</v>
      </c>
      <c r="M28" s="112" t="n">
        <v>30</v>
      </c>
    </row>
    <row r="29" customFormat="false" ht="19.5" hidden="false" customHeight="true" outlineLevel="0" collapsed="false">
      <c r="A29" s="105" t="s">
        <v>188</v>
      </c>
      <c r="B29" s="112" t="n">
        <v>62370</v>
      </c>
      <c r="C29" s="112" t="n">
        <v>10564</v>
      </c>
      <c r="D29" s="112" t="n">
        <v>812</v>
      </c>
      <c r="E29" s="112" t="n">
        <v>19901</v>
      </c>
      <c r="F29" s="112" t="n">
        <v>207</v>
      </c>
      <c r="G29" s="112" t="n">
        <v>6391</v>
      </c>
      <c r="H29" s="112" t="n">
        <v>11397</v>
      </c>
      <c r="I29" s="112" t="n">
        <v>4001</v>
      </c>
      <c r="J29" s="112" t="n">
        <v>2482</v>
      </c>
      <c r="K29" s="112" t="n">
        <v>2575</v>
      </c>
      <c r="L29" s="112" t="n">
        <v>1237</v>
      </c>
      <c r="M29" s="112" t="n">
        <v>2803</v>
      </c>
    </row>
    <row r="30" customFormat="false" ht="11.25" hidden="false" customHeight="false" outlineLevel="0" collapsed="false">
      <c r="A30" s="105" t="s">
        <v>171</v>
      </c>
      <c r="B30" s="112" t="n">
        <v>2650</v>
      </c>
      <c r="C30" s="112" t="n">
        <v>48</v>
      </c>
      <c r="D30" s="112" t="n">
        <v>4</v>
      </c>
      <c r="E30" s="112" t="n">
        <v>1780</v>
      </c>
      <c r="F30" s="112" t="n">
        <v>24</v>
      </c>
      <c r="G30" s="112" t="n">
        <v>327</v>
      </c>
      <c r="H30" s="112" t="n">
        <v>115</v>
      </c>
      <c r="I30" s="112" t="n">
        <v>19</v>
      </c>
      <c r="J30" s="112" t="n">
        <v>26</v>
      </c>
      <c r="K30" s="112" t="n">
        <v>139</v>
      </c>
      <c r="L30" s="112" t="n">
        <v>73</v>
      </c>
      <c r="M30" s="112" t="n">
        <v>95</v>
      </c>
    </row>
    <row r="31" customFormat="false" ht="11.25" hidden="false" customHeight="false" outlineLevel="0" collapsed="false">
      <c r="A31" s="105" t="s">
        <v>172</v>
      </c>
      <c r="B31" s="112" t="n">
        <v>8466</v>
      </c>
      <c r="C31" s="112" t="n">
        <v>161</v>
      </c>
      <c r="D31" s="112" t="n">
        <v>51</v>
      </c>
      <c r="E31" s="112" t="n">
        <v>4193</v>
      </c>
      <c r="F31" s="112" t="n">
        <v>48</v>
      </c>
      <c r="G31" s="112" t="n">
        <v>945</v>
      </c>
      <c r="H31" s="112" t="n">
        <v>1318</v>
      </c>
      <c r="I31" s="112" t="n">
        <v>260</v>
      </c>
      <c r="J31" s="112" t="n">
        <v>217</v>
      </c>
      <c r="K31" s="112" t="n">
        <v>467</v>
      </c>
      <c r="L31" s="112" t="n">
        <v>362</v>
      </c>
      <c r="M31" s="112" t="n">
        <v>444</v>
      </c>
    </row>
    <row r="32" customFormat="false" ht="11.25" hidden="false" customHeight="false" outlineLevel="0" collapsed="false">
      <c r="A32" s="105" t="s">
        <v>173</v>
      </c>
      <c r="B32" s="112" t="n">
        <v>11783</v>
      </c>
      <c r="C32" s="112" t="n">
        <v>311</v>
      </c>
      <c r="D32" s="112" t="n">
        <v>129</v>
      </c>
      <c r="E32" s="112" t="n">
        <v>4653</v>
      </c>
      <c r="F32" s="112" t="n">
        <v>52</v>
      </c>
      <c r="G32" s="112" t="n">
        <v>1274</v>
      </c>
      <c r="H32" s="112" t="n">
        <v>2867</v>
      </c>
      <c r="I32" s="112" t="n">
        <v>696</v>
      </c>
      <c r="J32" s="112" t="n">
        <v>323</v>
      </c>
      <c r="K32" s="112" t="n">
        <v>593</v>
      </c>
      <c r="L32" s="112" t="n">
        <v>307</v>
      </c>
      <c r="M32" s="112" t="n">
        <v>578</v>
      </c>
    </row>
    <row r="33" customFormat="false" ht="11.25" hidden="false" customHeight="false" outlineLevel="0" collapsed="false">
      <c r="A33" s="105" t="s">
        <v>174</v>
      </c>
      <c r="B33" s="112" t="n">
        <v>10704</v>
      </c>
      <c r="C33" s="112" t="n">
        <v>440</v>
      </c>
      <c r="D33" s="112" t="n">
        <v>167</v>
      </c>
      <c r="E33" s="112" t="n">
        <v>3407</v>
      </c>
      <c r="F33" s="112" t="n">
        <v>26</v>
      </c>
      <c r="G33" s="112" t="n">
        <v>1250</v>
      </c>
      <c r="H33" s="112" t="n">
        <v>2893</v>
      </c>
      <c r="I33" s="112" t="n">
        <v>904</v>
      </c>
      <c r="J33" s="112" t="n">
        <v>314</v>
      </c>
      <c r="K33" s="112" t="n">
        <v>531</v>
      </c>
      <c r="L33" s="112" t="n">
        <v>217</v>
      </c>
      <c r="M33" s="112" t="n">
        <v>555</v>
      </c>
    </row>
    <row r="34" customFormat="false" ht="11.25" hidden="false" customHeight="false" outlineLevel="0" collapsed="false">
      <c r="A34" s="105" t="s">
        <v>175</v>
      </c>
      <c r="B34" s="112" t="n">
        <v>10150</v>
      </c>
      <c r="C34" s="112" t="n">
        <v>1085</v>
      </c>
      <c r="D34" s="112" t="n">
        <v>141</v>
      </c>
      <c r="E34" s="112" t="n">
        <v>2894</v>
      </c>
      <c r="F34" s="112" t="n">
        <v>32</v>
      </c>
      <c r="G34" s="112" t="n">
        <v>1307</v>
      </c>
      <c r="H34" s="112" t="n">
        <v>2098</v>
      </c>
      <c r="I34" s="112" t="n">
        <v>922</v>
      </c>
      <c r="J34" s="112" t="n">
        <v>481</v>
      </c>
      <c r="K34" s="112" t="n">
        <v>440</v>
      </c>
      <c r="L34" s="112" t="n">
        <v>137</v>
      </c>
      <c r="M34" s="112" t="n">
        <v>613</v>
      </c>
    </row>
    <row r="35" customFormat="false" ht="11.25" hidden="false" customHeight="false" outlineLevel="0" collapsed="false">
      <c r="A35" s="105" t="s">
        <v>176</v>
      </c>
      <c r="B35" s="112" t="n">
        <v>9157</v>
      </c>
      <c r="C35" s="112" t="n">
        <v>2874</v>
      </c>
      <c r="D35" s="112" t="n">
        <v>116</v>
      </c>
      <c r="E35" s="112" t="n">
        <v>2053</v>
      </c>
      <c r="F35" s="112" t="n">
        <v>11</v>
      </c>
      <c r="G35" s="112" t="n">
        <v>872</v>
      </c>
      <c r="H35" s="112" t="n">
        <v>1209</v>
      </c>
      <c r="I35" s="112" t="n">
        <v>744</v>
      </c>
      <c r="J35" s="112" t="n">
        <v>579</v>
      </c>
      <c r="K35" s="112" t="n">
        <v>251</v>
      </c>
      <c r="L35" s="112" t="n">
        <v>96</v>
      </c>
      <c r="M35" s="112" t="n">
        <v>352</v>
      </c>
    </row>
    <row r="36" customFormat="false" ht="11.25" hidden="false" customHeight="false" outlineLevel="0" collapsed="false">
      <c r="A36" s="105" t="s">
        <v>177</v>
      </c>
      <c r="B36" s="112" t="n">
        <v>4111</v>
      </c>
      <c r="C36" s="112" t="n">
        <v>2310</v>
      </c>
      <c r="D36" s="112" t="n">
        <v>54</v>
      </c>
      <c r="E36" s="112" t="n">
        <v>585</v>
      </c>
      <c r="F36" s="112" t="n">
        <v>5</v>
      </c>
      <c r="G36" s="112" t="n">
        <v>182</v>
      </c>
      <c r="H36" s="112" t="n">
        <v>339</v>
      </c>
      <c r="I36" s="112" t="n">
        <v>204</v>
      </c>
      <c r="J36" s="112" t="n">
        <v>261</v>
      </c>
      <c r="K36" s="112" t="n">
        <v>62</v>
      </c>
      <c r="L36" s="112" t="n">
        <v>17</v>
      </c>
      <c r="M36" s="112" t="n">
        <v>92</v>
      </c>
    </row>
    <row r="37" customFormat="false" ht="11.25" hidden="false" customHeight="false" outlineLevel="0" collapsed="false">
      <c r="A37" s="105" t="s">
        <v>178</v>
      </c>
      <c r="B37" s="112" t="n">
        <v>2168</v>
      </c>
      <c r="C37" s="112" t="n">
        <v>1476</v>
      </c>
      <c r="D37" s="112" t="n">
        <v>38</v>
      </c>
      <c r="E37" s="112" t="n">
        <v>167</v>
      </c>
      <c r="F37" s="112" t="n">
        <v>5</v>
      </c>
      <c r="G37" s="112" t="n">
        <v>71</v>
      </c>
      <c r="H37" s="112" t="n">
        <v>172</v>
      </c>
      <c r="I37" s="112" t="n">
        <v>72</v>
      </c>
      <c r="J37" s="112" t="n">
        <v>113</v>
      </c>
      <c r="K37" s="112" t="n">
        <v>20</v>
      </c>
      <c r="L37" s="112" t="n">
        <v>3</v>
      </c>
      <c r="M37" s="112" t="n">
        <v>31</v>
      </c>
    </row>
    <row r="38" customFormat="false" ht="11.25" hidden="false" customHeight="false" outlineLevel="0" collapsed="false">
      <c r="A38" s="105" t="s">
        <v>179</v>
      </c>
      <c r="B38" s="112" t="n">
        <v>3181</v>
      </c>
      <c r="C38" s="112" t="n">
        <v>1859</v>
      </c>
      <c r="D38" s="112" t="n">
        <v>112</v>
      </c>
      <c r="E38" s="112" t="n">
        <v>169</v>
      </c>
      <c r="F38" s="112" t="n">
        <v>4</v>
      </c>
      <c r="G38" s="112" t="n">
        <v>163</v>
      </c>
      <c r="H38" s="112" t="n">
        <v>386</v>
      </c>
      <c r="I38" s="112" t="n">
        <v>180</v>
      </c>
      <c r="J38" s="112" t="n">
        <v>168</v>
      </c>
      <c r="K38" s="112" t="n">
        <v>72</v>
      </c>
      <c r="L38" s="112" t="n">
        <v>25</v>
      </c>
      <c r="M38" s="112" t="n">
        <v>43</v>
      </c>
    </row>
    <row r="39" customFormat="false" ht="11.25" hidden="false" customHeight="false" outlineLevel="0" collapsed="false">
      <c r="A39" s="96" t="s">
        <v>18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1.25" hidden="false" customHeight="false" outlineLevel="0" collapsed="false">
      <c r="A40" s="105" t="s">
        <v>181</v>
      </c>
      <c r="B40" s="112" t="n">
        <v>12974</v>
      </c>
      <c r="C40" s="112" t="n">
        <v>1818</v>
      </c>
      <c r="D40" s="112" t="n">
        <v>93</v>
      </c>
      <c r="E40" s="112" t="n">
        <v>4882</v>
      </c>
      <c r="F40" s="112" t="n">
        <v>48</v>
      </c>
      <c r="G40" s="112" t="n">
        <v>1453</v>
      </c>
      <c r="H40" s="112" t="n">
        <v>2264</v>
      </c>
      <c r="I40" s="112" t="n">
        <v>723</v>
      </c>
      <c r="J40" s="112" t="n">
        <v>392</v>
      </c>
      <c r="K40" s="112" t="n">
        <v>544</v>
      </c>
      <c r="L40" s="112" t="n">
        <v>278</v>
      </c>
      <c r="M40" s="112" t="n">
        <v>479</v>
      </c>
    </row>
    <row r="41" customFormat="false" ht="11.25" hidden="false" customHeight="false" outlineLevel="0" collapsed="false">
      <c r="A41" s="105" t="s">
        <v>182</v>
      </c>
      <c r="B41" s="112" t="n">
        <v>25680</v>
      </c>
      <c r="C41" s="112" t="n">
        <v>3450</v>
      </c>
      <c r="D41" s="112" t="n">
        <v>258</v>
      </c>
      <c r="E41" s="112" t="n">
        <v>8884</v>
      </c>
      <c r="F41" s="112" t="n">
        <v>105</v>
      </c>
      <c r="G41" s="112" t="n">
        <v>2823</v>
      </c>
      <c r="H41" s="112" t="n">
        <v>5026</v>
      </c>
      <c r="I41" s="112" t="n">
        <v>1689</v>
      </c>
      <c r="J41" s="112" t="n">
        <v>694</v>
      </c>
      <c r="K41" s="112" t="n">
        <v>1131</v>
      </c>
      <c r="L41" s="112" t="n">
        <v>483</v>
      </c>
      <c r="M41" s="112" t="n">
        <v>1137</v>
      </c>
    </row>
    <row r="42" customFormat="false" ht="11.25" hidden="false" customHeight="false" outlineLevel="0" collapsed="false">
      <c r="A42" s="105" t="s">
        <v>183</v>
      </c>
      <c r="B42" s="112" t="n">
        <v>11659</v>
      </c>
      <c r="C42" s="112" t="n">
        <v>1785</v>
      </c>
      <c r="D42" s="112" t="n">
        <v>128</v>
      </c>
      <c r="E42" s="112" t="n">
        <v>3482</v>
      </c>
      <c r="F42" s="112" t="n">
        <v>35</v>
      </c>
      <c r="G42" s="112" t="n">
        <v>1258</v>
      </c>
      <c r="H42" s="112" t="n">
        <v>2330</v>
      </c>
      <c r="I42" s="112" t="n">
        <v>855</v>
      </c>
      <c r="J42" s="112" t="n">
        <v>425</v>
      </c>
      <c r="K42" s="112" t="n">
        <v>572</v>
      </c>
      <c r="L42" s="112" t="n">
        <v>222</v>
      </c>
      <c r="M42" s="112" t="n">
        <v>567</v>
      </c>
    </row>
    <row r="43" customFormat="false" ht="11.25" hidden="false" customHeight="false" outlineLevel="0" collapsed="false">
      <c r="A43" s="105" t="s">
        <v>184</v>
      </c>
      <c r="B43" s="112" t="n">
        <v>6073</v>
      </c>
      <c r="C43" s="112" t="n">
        <v>1153</v>
      </c>
      <c r="D43" s="112" t="n">
        <v>52</v>
      </c>
      <c r="E43" s="112" t="n">
        <v>1492</v>
      </c>
      <c r="F43" s="112" t="n">
        <v>6</v>
      </c>
      <c r="G43" s="112" t="n">
        <v>627</v>
      </c>
      <c r="H43" s="112" t="n">
        <v>1148</v>
      </c>
      <c r="I43" s="112" t="n">
        <v>495</v>
      </c>
      <c r="J43" s="112" t="n">
        <v>406</v>
      </c>
      <c r="K43" s="112" t="n">
        <v>245</v>
      </c>
      <c r="L43" s="112" t="n">
        <v>143</v>
      </c>
      <c r="M43" s="112" t="n">
        <v>306</v>
      </c>
    </row>
    <row r="44" customFormat="false" ht="11.25" hidden="false" customHeight="false" outlineLevel="0" collapsed="false">
      <c r="A44" s="105" t="s">
        <v>292</v>
      </c>
      <c r="B44" s="112" t="n">
        <v>5984</v>
      </c>
      <c r="C44" s="112" t="n">
        <v>2358</v>
      </c>
      <c r="D44" s="112" t="n">
        <v>281</v>
      </c>
      <c r="E44" s="112" t="n">
        <v>1161</v>
      </c>
      <c r="F44" s="112" t="n">
        <v>13</v>
      </c>
      <c r="G44" s="112" t="n">
        <v>230</v>
      </c>
      <c r="H44" s="112" t="n">
        <v>629</v>
      </c>
      <c r="I44" s="112" t="n">
        <v>239</v>
      </c>
      <c r="J44" s="112" t="n">
        <v>565</v>
      </c>
      <c r="K44" s="112" t="n">
        <v>83</v>
      </c>
      <c r="L44" s="112" t="n">
        <v>111</v>
      </c>
      <c r="M44" s="112" t="n">
        <v>314</v>
      </c>
    </row>
    <row r="45" customFormat="false" ht="11.25" hidden="false" customHeight="false" outlineLevel="0" collapsed="false">
      <c r="A45" s="96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1.25" hidden="false" customHeight="false" outlineLevel="0" collapsed="false">
      <c r="A46" s="105" t="s">
        <v>186</v>
      </c>
      <c r="B46" s="112" t="n">
        <v>58466</v>
      </c>
      <c r="C46" s="112" t="n">
        <v>9658</v>
      </c>
      <c r="D46" s="112" t="n">
        <v>711</v>
      </c>
      <c r="E46" s="112" t="n">
        <v>18996</v>
      </c>
      <c r="F46" s="112" t="n">
        <v>198</v>
      </c>
      <c r="G46" s="112" t="n">
        <v>6030</v>
      </c>
      <c r="H46" s="112" t="n">
        <v>10824</v>
      </c>
      <c r="I46" s="112" t="n">
        <v>3753</v>
      </c>
      <c r="J46" s="112" t="n">
        <v>2173</v>
      </c>
      <c r="K46" s="112" t="n">
        <v>2470</v>
      </c>
      <c r="L46" s="112" t="n">
        <v>1115</v>
      </c>
      <c r="M46" s="112" t="n">
        <v>2538</v>
      </c>
    </row>
    <row r="47" customFormat="false" ht="11.25" hidden="false" customHeight="false" outlineLevel="0" collapsed="false">
      <c r="A47" s="105" t="s">
        <v>187</v>
      </c>
      <c r="B47" s="112" t="n">
        <v>3367</v>
      </c>
      <c r="C47" s="112" t="n">
        <v>778</v>
      </c>
      <c r="D47" s="112" t="n">
        <v>92</v>
      </c>
      <c r="E47" s="112" t="n">
        <v>730</v>
      </c>
      <c r="F47" s="112" t="n">
        <v>9</v>
      </c>
      <c r="G47" s="112" t="n">
        <v>311</v>
      </c>
      <c r="H47" s="112" t="n">
        <v>525</v>
      </c>
      <c r="I47" s="112" t="n">
        <v>232</v>
      </c>
      <c r="J47" s="112" t="n">
        <v>256</v>
      </c>
      <c r="K47" s="112" t="n">
        <v>97</v>
      </c>
      <c r="L47" s="112" t="n">
        <v>104</v>
      </c>
      <c r="M47" s="112" t="n">
        <v>233</v>
      </c>
    </row>
    <row r="48" customFormat="false" ht="11.25" hidden="false" customHeight="false" outlineLevel="0" collapsed="false">
      <c r="A48" s="105" t="s">
        <v>185</v>
      </c>
      <c r="B48" s="112" t="n">
        <v>537</v>
      </c>
      <c r="C48" s="112" t="n">
        <v>128</v>
      </c>
      <c r="D48" s="112" t="n">
        <v>9</v>
      </c>
      <c r="E48" s="112" t="n">
        <v>175</v>
      </c>
      <c r="F48" s="112" t="n">
        <v>0</v>
      </c>
      <c r="G48" s="112" t="n">
        <v>50</v>
      </c>
      <c r="H48" s="112" t="n">
        <v>48</v>
      </c>
      <c r="I48" s="112" t="n">
        <v>16</v>
      </c>
      <c r="J48" s="112" t="n">
        <v>53</v>
      </c>
      <c r="K48" s="112" t="n">
        <v>8</v>
      </c>
      <c r="L48" s="112" t="n">
        <v>18</v>
      </c>
      <c r="M48" s="112" t="n">
        <v>32</v>
      </c>
      <c r="O48" s="112"/>
    </row>
    <row r="49" customFormat="false" ht="15.75" hidden="false" customHeight="true" outlineLevel="0" collapsed="false">
      <c r="A49" s="105" t="s">
        <v>189</v>
      </c>
      <c r="B49" s="112" t="n">
        <v>142557</v>
      </c>
      <c r="C49" s="112" t="n">
        <v>16787</v>
      </c>
      <c r="D49" s="112" t="n">
        <v>1577</v>
      </c>
      <c r="E49" s="112" t="n">
        <v>46983</v>
      </c>
      <c r="F49" s="112" t="n">
        <v>444</v>
      </c>
      <c r="G49" s="112" t="n">
        <v>15786</v>
      </c>
      <c r="H49" s="112" t="n">
        <v>29358</v>
      </c>
      <c r="I49" s="112" t="n">
        <v>9675</v>
      </c>
      <c r="J49" s="112" t="n">
        <v>4968</v>
      </c>
      <c r="K49" s="112" t="n">
        <v>6727</v>
      </c>
      <c r="L49" s="112" t="n">
        <v>3215</v>
      </c>
      <c r="M49" s="112" t="n">
        <v>7037</v>
      </c>
    </row>
    <row r="50" customFormat="false" ht="11.25" hidden="false" customHeight="false" outlineLevel="0" collapsed="false">
      <c r="A50" s="105" t="s">
        <v>171</v>
      </c>
      <c r="B50" s="112" t="n">
        <v>5751</v>
      </c>
      <c r="C50" s="112" t="n">
        <v>90</v>
      </c>
      <c r="D50" s="112" t="n">
        <v>8</v>
      </c>
      <c r="E50" s="112" t="n">
        <v>3802</v>
      </c>
      <c r="F50" s="112" t="n">
        <v>45</v>
      </c>
      <c r="G50" s="112" t="n">
        <v>717</v>
      </c>
      <c r="H50" s="112" t="n">
        <v>276</v>
      </c>
      <c r="I50" s="112" t="n">
        <v>60</v>
      </c>
      <c r="J50" s="112" t="n">
        <v>59</v>
      </c>
      <c r="K50" s="112" t="n">
        <v>325</v>
      </c>
      <c r="L50" s="112" t="n">
        <v>163</v>
      </c>
      <c r="M50" s="112" t="n">
        <v>206</v>
      </c>
    </row>
    <row r="51" customFormat="false" ht="11.25" hidden="false" customHeight="false" outlineLevel="0" collapsed="false">
      <c r="A51" s="105" t="s">
        <v>172</v>
      </c>
      <c r="B51" s="112" t="n">
        <v>20716</v>
      </c>
      <c r="C51" s="112" t="n">
        <v>417</v>
      </c>
      <c r="D51" s="112" t="n">
        <v>109</v>
      </c>
      <c r="E51" s="112" t="n">
        <v>9796</v>
      </c>
      <c r="F51" s="112" t="n">
        <v>111</v>
      </c>
      <c r="G51" s="112" t="n">
        <v>2371</v>
      </c>
      <c r="H51" s="112" t="n">
        <v>3447</v>
      </c>
      <c r="I51" s="112" t="n">
        <v>677</v>
      </c>
      <c r="J51" s="112" t="n">
        <v>478</v>
      </c>
      <c r="K51" s="112" t="n">
        <v>1229</v>
      </c>
      <c r="L51" s="112" t="n">
        <v>921</v>
      </c>
      <c r="M51" s="112" t="n">
        <v>1160</v>
      </c>
    </row>
    <row r="52" customFormat="false" ht="11.25" hidden="false" customHeight="false" outlineLevel="0" collapsed="false">
      <c r="A52" s="105" t="s">
        <v>173</v>
      </c>
      <c r="B52" s="112" t="n">
        <v>31925</v>
      </c>
      <c r="C52" s="112" t="n">
        <v>839</v>
      </c>
      <c r="D52" s="112" t="n">
        <v>275</v>
      </c>
      <c r="E52" s="112" t="n">
        <v>11574</v>
      </c>
      <c r="F52" s="112" t="n">
        <v>116</v>
      </c>
      <c r="G52" s="112" t="n">
        <v>3638</v>
      </c>
      <c r="H52" s="112" t="n">
        <v>8360</v>
      </c>
      <c r="I52" s="112" t="n">
        <v>2066</v>
      </c>
      <c r="J52" s="112" t="n">
        <v>804</v>
      </c>
      <c r="K52" s="112" t="n">
        <v>1710</v>
      </c>
      <c r="L52" s="112" t="n">
        <v>909</v>
      </c>
      <c r="M52" s="112" t="n">
        <v>1634</v>
      </c>
    </row>
    <row r="53" customFormat="false" ht="11.25" hidden="false" customHeight="false" outlineLevel="0" collapsed="false">
      <c r="A53" s="105" t="s">
        <v>174</v>
      </c>
      <c r="B53" s="112" t="n">
        <v>28958</v>
      </c>
      <c r="C53" s="112" t="n">
        <v>1033</v>
      </c>
      <c r="D53" s="112" t="n">
        <v>376</v>
      </c>
      <c r="E53" s="112" t="n">
        <v>8743</v>
      </c>
      <c r="F53" s="112" t="n">
        <v>64</v>
      </c>
      <c r="G53" s="112" t="n">
        <v>3425</v>
      </c>
      <c r="H53" s="112" t="n">
        <v>8318</v>
      </c>
      <c r="I53" s="112" t="n">
        <v>2598</v>
      </c>
      <c r="J53" s="112" t="n">
        <v>726</v>
      </c>
      <c r="K53" s="112" t="n">
        <v>1454</v>
      </c>
      <c r="L53" s="112" t="n">
        <v>604</v>
      </c>
      <c r="M53" s="112" t="n">
        <v>1617</v>
      </c>
    </row>
    <row r="54" customFormat="false" ht="11.25" hidden="false" customHeight="false" outlineLevel="0" collapsed="false">
      <c r="A54" s="105" t="s">
        <v>175</v>
      </c>
      <c r="B54" s="112" t="n">
        <v>22873</v>
      </c>
      <c r="C54" s="112" t="n">
        <v>1814</v>
      </c>
      <c r="D54" s="112" t="n">
        <v>287</v>
      </c>
      <c r="E54" s="112" t="n">
        <v>6593</v>
      </c>
      <c r="F54" s="112" t="n">
        <v>52</v>
      </c>
      <c r="G54" s="112" t="n">
        <v>3066</v>
      </c>
      <c r="H54" s="112" t="n">
        <v>5120</v>
      </c>
      <c r="I54" s="112" t="n">
        <v>2153</v>
      </c>
      <c r="J54" s="112" t="n">
        <v>933</v>
      </c>
      <c r="K54" s="112" t="n">
        <v>1130</v>
      </c>
      <c r="L54" s="112" t="n">
        <v>339</v>
      </c>
      <c r="M54" s="112" t="n">
        <v>1386</v>
      </c>
    </row>
    <row r="55" customFormat="false" ht="11.25" hidden="false" customHeight="false" outlineLevel="0" collapsed="false">
      <c r="A55" s="105" t="s">
        <v>176</v>
      </c>
      <c r="B55" s="112" t="n">
        <v>16685</v>
      </c>
      <c r="C55" s="112" t="n">
        <v>4126</v>
      </c>
      <c r="D55" s="112" t="n">
        <v>207</v>
      </c>
      <c r="E55" s="112" t="n">
        <v>4336</v>
      </c>
      <c r="F55" s="112" t="n">
        <v>33</v>
      </c>
      <c r="G55" s="112" t="n">
        <v>1798</v>
      </c>
      <c r="H55" s="112" t="n">
        <v>2329</v>
      </c>
      <c r="I55" s="112" t="n">
        <v>1387</v>
      </c>
      <c r="J55" s="112" t="n">
        <v>1012</v>
      </c>
      <c r="K55" s="112" t="n">
        <v>568</v>
      </c>
      <c r="L55" s="112" t="n">
        <v>183</v>
      </c>
      <c r="M55" s="112" t="n">
        <v>706</v>
      </c>
    </row>
    <row r="56" customFormat="false" ht="11.25" hidden="false" customHeight="false" outlineLevel="0" collapsed="false">
      <c r="A56" s="105" t="s">
        <v>177</v>
      </c>
      <c r="B56" s="112" t="n">
        <v>7214</v>
      </c>
      <c r="C56" s="112" t="n">
        <v>3454</v>
      </c>
      <c r="D56" s="112" t="n">
        <v>93</v>
      </c>
      <c r="E56" s="112" t="n">
        <v>1393</v>
      </c>
      <c r="F56" s="112" t="n">
        <v>10</v>
      </c>
      <c r="G56" s="112" t="n">
        <v>408</v>
      </c>
      <c r="H56" s="112" t="n">
        <v>615</v>
      </c>
      <c r="I56" s="112" t="n">
        <v>365</v>
      </c>
      <c r="J56" s="112" t="n">
        <v>489</v>
      </c>
      <c r="K56" s="112" t="n">
        <v>155</v>
      </c>
      <c r="L56" s="112" t="n">
        <v>42</v>
      </c>
      <c r="M56" s="112" t="n">
        <v>190</v>
      </c>
    </row>
    <row r="57" customFormat="false" ht="11.25" hidden="false" customHeight="false" outlineLevel="0" collapsed="false">
      <c r="A57" s="105" t="s">
        <v>178</v>
      </c>
      <c r="B57" s="112" t="n">
        <v>3586</v>
      </c>
      <c r="C57" s="112" t="n">
        <v>2193</v>
      </c>
      <c r="D57" s="112" t="n">
        <v>62</v>
      </c>
      <c r="E57" s="112" t="n">
        <v>430</v>
      </c>
      <c r="F57" s="112" t="n">
        <v>9</v>
      </c>
      <c r="G57" s="112" t="n">
        <v>130</v>
      </c>
      <c r="H57" s="112" t="n">
        <v>312</v>
      </c>
      <c r="I57" s="112" t="n">
        <v>125</v>
      </c>
      <c r="J57" s="112" t="n">
        <v>199</v>
      </c>
      <c r="K57" s="112" t="n">
        <v>47</v>
      </c>
      <c r="L57" s="112" t="n">
        <v>17</v>
      </c>
      <c r="M57" s="112" t="n">
        <v>62</v>
      </c>
    </row>
    <row r="58" customFormat="false" ht="11.25" hidden="false" customHeight="false" outlineLevel="0" collapsed="false">
      <c r="A58" s="105" t="s">
        <v>179</v>
      </c>
      <c r="B58" s="112" t="n">
        <v>4849</v>
      </c>
      <c r="C58" s="112" t="n">
        <v>2821</v>
      </c>
      <c r="D58" s="112" t="n">
        <v>160</v>
      </c>
      <c r="E58" s="112" t="n">
        <v>316</v>
      </c>
      <c r="F58" s="112" t="n">
        <v>4</v>
      </c>
      <c r="G58" s="112" t="n">
        <v>233</v>
      </c>
      <c r="H58" s="112" t="n">
        <v>581</v>
      </c>
      <c r="I58" s="112" t="n">
        <v>244</v>
      </c>
      <c r="J58" s="112" t="n">
        <v>268</v>
      </c>
      <c r="K58" s="112" t="n">
        <v>109</v>
      </c>
      <c r="L58" s="112" t="n">
        <v>37</v>
      </c>
      <c r="M58" s="112" t="n">
        <v>76</v>
      </c>
    </row>
    <row r="59" customFormat="false" ht="11.25" hidden="false" customHeight="false" outlineLevel="0" collapsed="false">
      <c r="A59" s="96" t="s">
        <v>180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1.25" hidden="false" customHeight="false" outlineLevel="0" collapsed="false">
      <c r="A60" s="105" t="s">
        <v>181</v>
      </c>
      <c r="B60" s="112" t="n">
        <v>30043</v>
      </c>
      <c r="C60" s="112" t="n">
        <v>2925</v>
      </c>
      <c r="D60" s="112" t="n">
        <v>226</v>
      </c>
      <c r="E60" s="112" t="n">
        <v>11443</v>
      </c>
      <c r="F60" s="112" t="n">
        <v>105</v>
      </c>
      <c r="G60" s="112" t="n">
        <v>3584</v>
      </c>
      <c r="H60" s="112" t="n">
        <v>5829</v>
      </c>
      <c r="I60" s="112" t="n">
        <v>1790</v>
      </c>
      <c r="J60" s="112" t="n">
        <v>810</v>
      </c>
      <c r="K60" s="112" t="n">
        <v>1413</v>
      </c>
      <c r="L60" s="112" t="n">
        <v>719</v>
      </c>
      <c r="M60" s="112" t="n">
        <v>1199</v>
      </c>
    </row>
    <row r="61" customFormat="false" ht="11.25" hidden="false" customHeight="false" outlineLevel="0" collapsed="false">
      <c r="A61" s="105" t="s">
        <v>182</v>
      </c>
      <c r="B61" s="112" t="n">
        <v>60739</v>
      </c>
      <c r="C61" s="112" t="n">
        <v>5561</v>
      </c>
      <c r="D61" s="112" t="n">
        <v>517</v>
      </c>
      <c r="E61" s="112" t="n">
        <v>20966</v>
      </c>
      <c r="F61" s="112" t="n">
        <v>222</v>
      </c>
      <c r="G61" s="112" t="n">
        <v>7066</v>
      </c>
      <c r="H61" s="112" t="n">
        <v>13380</v>
      </c>
      <c r="I61" s="112" t="n">
        <v>4244</v>
      </c>
      <c r="J61" s="112" t="n">
        <v>1428</v>
      </c>
      <c r="K61" s="112" t="n">
        <v>3044</v>
      </c>
      <c r="L61" s="112" t="n">
        <v>1357</v>
      </c>
      <c r="M61" s="112" t="n">
        <v>2954</v>
      </c>
    </row>
    <row r="62" customFormat="false" ht="11.25" hidden="false" customHeight="false" outlineLevel="0" collapsed="false">
      <c r="A62" s="105" t="s">
        <v>183</v>
      </c>
      <c r="B62" s="112" t="n">
        <v>26925</v>
      </c>
      <c r="C62" s="112" t="n">
        <v>2774</v>
      </c>
      <c r="D62" s="112" t="n">
        <v>252</v>
      </c>
      <c r="E62" s="112" t="n">
        <v>8393</v>
      </c>
      <c r="F62" s="112" t="n">
        <v>77</v>
      </c>
      <c r="G62" s="112" t="n">
        <v>3118</v>
      </c>
      <c r="H62" s="112" t="n">
        <v>5938</v>
      </c>
      <c r="I62" s="112" t="n">
        <v>2058</v>
      </c>
      <c r="J62" s="112" t="n">
        <v>873</v>
      </c>
      <c r="K62" s="112" t="n">
        <v>1467</v>
      </c>
      <c r="L62" s="112" t="n">
        <v>555</v>
      </c>
      <c r="M62" s="112" t="n">
        <v>1420</v>
      </c>
    </row>
    <row r="63" customFormat="false" ht="11.25" hidden="false" customHeight="false" outlineLevel="0" collapsed="false">
      <c r="A63" s="105" t="s">
        <v>184</v>
      </c>
      <c r="B63" s="112" t="n">
        <v>13084</v>
      </c>
      <c r="C63" s="112" t="n">
        <v>1755</v>
      </c>
      <c r="D63" s="112" t="n">
        <v>113</v>
      </c>
      <c r="E63" s="112" t="n">
        <v>3515</v>
      </c>
      <c r="F63" s="112" t="n">
        <v>19</v>
      </c>
      <c r="G63" s="112" t="n">
        <v>1523</v>
      </c>
      <c r="H63" s="112" t="n">
        <v>2689</v>
      </c>
      <c r="I63" s="112" t="n">
        <v>1026</v>
      </c>
      <c r="J63" s="112" t="n">
        <v>774</v>
      </c>
      <c r="K63" s="112" t="n">
        <v>606</v>
      </c>
      <c r="L63" s="112" t="n">
        <v>339</v>
      </c>
      <c r="M63" s="112" t="n">
        <v>725</v>
      </c>
    </row>
    <row r="64" customFormat="false" ht="11.25" hidden="false" customHeight="false" outlineLevel="0" collapsed="false">
      <c r="A64" s="105" t="s">
        <v>292</v>
      </c>
      <c r="B64" s="112" t="n">
        <v>11766</v>
      </c>
      <c r="C64" s="112" t="n">
        <v>3772</v>
      </c>
      <c r="D64" s="112" t="n">
        <v>469</v>
      </c>
      <c r="E64" s="112" t="n">
        <v>2666</v>
      </c>
      <c r="F64" s="112" t="n">
        <v>21</v>
      </c>
      <c r="G64" s="112" t="n">
        <v>495</v>
      </c>
      <c r="H64" s="112" t="n">
        <v>1522</v>
      </c>
      <c r="I64" s="112" t="n">
        <v>557</v>
      </c>
      <c r="J64" s="112" t="n">
        <v>1083</v>
      </c>
      <c r="K64" s="112" t="n">
        <v>197</v>
      </c>
      <c r="L64" s="112" t="n">
        <v>245</v>
      </c>
      <c r="M64" s="112" t="n">
        <v>739</v>
      </c>
    </row>
    <row r="65" customFormat="false" ht="11.25" hidden="false" customHeight="false" outlineLevel="0" collapsed="false">
      <c r="A65" s="96" t="s">
        <v>124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1.25" hidden="false" customHeight="false" outlineLevel="0" collapsed="false">
      <c r="A66" s="105" t="s">
        <v>186</v>
      </c>
      <c r="B66" s="112" t="n">
        <v>133611</v>
      </c>
      <c r="C66" s="112" t="n">
        <v>15308</v>
      </c>
      <c r="D66" s="112" t="n">
        <v>1353</v>
      </c>
      <c r="E66" s="112" t="n">
        <v>44743</v>
      </c>
      <c r="F66" s="112" t="n">
        <v>426</v>
      </c>
      <c r="G66" s="112" t="n">
        <v>14849</v>
      </c>
      <c r="H66" s="112" t="n">
        <v>27813</v>
      </c>
      <c r="I66" s="112" t="n">
        <v>9066</v>
      </c>
      <c r="J66" s="112" t="n">
        <v>4343</v>
      </c>
      <c r="K66" s="112" t="n">
        <v>6422</v>
      </c>
      <c r="L66" s="112" t="n">
        <v>2898</v>
      </c>
      <c r="M66" s="112" t="n">
        <v>6390</v>
      </c>
    </row>
    <row r="67" customFormat="false" ht="11.25" hidden="false" customHeight="false" outlineLevel="0" collapsed="false">
      <c r="A67" s="105" t="s">
        <v>187</v>
      </c>
      <c r="B67" s="112" t="n">
        <v>7809</v>
      </c>
      <c r="C67" s="112" t="n">
        <v>1286</v>
      </c>
      <c r="D67" s="112" t="n">
        <v>200</v>
      </c>
      <c r="E67" s="112" t="n">
        <v>1818</v>
      </c>
      <c r="F67" s="112" t="n">
        <v>15</v>
      </c>
      <c r="G67" s="112" t="n">
        <v>830</v>
      </c>
      <c r="H67" s="112" t="n">
        <v>1392</v>
      </c>
      <c r="I67" s="112" t="n">
        <v>574</v>
      </c>
      <c r="J67" s="112" t="n">
        <v>544</v>
      </c>
      <c r="K67" s="112" t="n">
        <v>286</v>
      </c>
      <c r="L67" s="112" t="n">
        <v>279</v>
      </c>
      <c r="M67" s="112" t="n">
        <v>585</v>
      </c>
    </row>
    <row r="68" customFormat="false" ht="11.25" hidden="false" customHeight="false" outlineLevel="0" collapsed="false">
      <c r="A68" s="105" t="s">
        <v>185</v>
      </c>
      <c r="B68" s="112" t="n">
        <v>1137</v>
      </c>
      <c r="C68" s="112" t="n">
        <v>193</v>
      </c>
      <c r="D68" s="112" t="n">
        <v>24</v>
      </c>
      <c r="E68" s="112" t="n">
        <v>422</v>
      </c>
      <c r="F68" s="112" t="n">
        <v>3</v>
      </c>
      <c r="G68" s="112" t="n">
        <v>107</v>
      </c>
      <c r="H68" s="112" t="n">
        <v>153</v>
      </c>
      <c r="I68" s="112" t="n">
        <v>35</v>
      </c>
      <c r="J68" s="112" t="n">
        <v>81</v>
      </c>
      <c r="K68" s="112" t="n">
        <v>19</v>
      </c>
      <c r="L68" s="112" t="n">
        <v>38</v>
      </c>
      <c r="M68" s="112" t="n">
        <v>62</v>
      </c>
    </row>
  </sheetData>
  <mergeCells count="27">
    <mergeCell ref="B2:I2"/>
    <mergeCell ref="A3:M3"/>
    <mergeCell ref="A4:M4"/>
    <mergeCell ref="A5:A8"/>
    <mergeCell ref="B5:B8"/>
    <mergeCell ref="C5:M5"/>
    <mergeCell ref="C6:D6"/>
    <mergeCell ref="E6:F6"/>
    <mergeCell ref="G6:G8"/>
    <mergeCell ref="H6:J6"/>
    <mergeCell ref="K6:L6"/>
    <mergeCell ref="M6:M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A19:M19"/>
    <mergeCell ref="A25:M25"/>
    <mergeCell ref="A39:M39"/>
    <mergeCell ref="A45:M45"/>
    <mergeCell ref="A59:M59"/>
    <mergeCell ref="A65:M6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95" width="26.42"/>
    <col collapsed="false" customWidth="true" hidden="false" outlineLevel="0" max="3" min="3" style="95" width="9.99"/>
    <col collapsed="false" customWidth="true" hidden="false" outlineLevel="0" max="4" min="4" style="95" width="8.28"/>
    <col collapsed="false" customWidth="true" hidden="false" outlineLevel="0" max="5" min="5" style="95" width="8.56"/>
    <col collapsed="false" customWidth="true" hidden="false" outlineLevel="0" max="6" min="6" style="95" width="7.85"/>
    <col collapsed="false" customWidth="true" hidden="false" outlineLevel="0" max="7" min="7" style="95" width="7.99"/>
    <col collapsed="false" customWidth="true" hidden="false" outlineLevel="0" max="8" min="8" style="95" width="8.28"/>
    <col collapsed="false" customWidth="true" hidden="false" outlineLevel="0" max="9" min="9" style="95" width="8.41"/>
    <col collapsed="false" customWidth="true" hidden="false" outlineLevel="0" max="10" min="10" style="95" width="8.14"/>
    <col collapsed="false" customWidth="true" hidden="false" outlineLevel="0" max="11" min="11" style="95" width="7.99"/>
    <col collapsed="false" customWidth="true" hidden="false" outlineLevel="0" max="12" min="12" style="95" width="7.56"/>
    <col collapsed="false" customWidth="true" hidden="false" outlineLevel="0" max="14" min="13" style="95" width="8.41"/>
    <col collapsed="false" customWidth="true" hidden="false" outlineLevel="0" max="15" min="15" style="95" width="7.42"/>
    <col collapsed="false" customWidth="true" hidden="false" outlineLevel="0" max="16" min="16" style="95" width="7.28"/>
    <col collapsed="false" customWidth="true" hidden="false" outlineLevel="0" max="17" min="17" style="95" width="7.99"/>
    <col collapsed="false" customWidth="true" hidden="false" outlineLevel="0" max="18" min="18" style="95" width="8.56"/>
    <col collapsed="false" customWidth="true" hidden="false" outlineLevel="0" max="19" min="19" style="95" width="8.14"/>
    <col collapsed="false" customWidth="true" hidden="false" outlineLevel="0" max="20" min="20" style="95" width="11.13"/>
    <col collapsed="false" customWidth="false" hidden="false" outlineLevel="0" max="21" min="21" style="95" width="11.42"/>
    <col collapsed="false" customWidth="true" hidden="false" outlineLevel="0" max="22" min="22" style="95" width="3.99"/>
    <col collapsed="false" customWidth="false" hidden="false" outlineLevel="0" max="257" min="23" style="95" width="11.42"/>
  </cols>
  <sheetData>
    <row r="1" customFormat="false" ht="4.5" hidden="false" customHeight="true" outlineLevel="0" collapsed="false">
      <c r="V1" s="136"/>
    </row>
    <row r="2" customFormat="false" ht="12.75" hidden="false" customHeight="true" outlineLevel="0" collapsed="false">
      <c r="A2" s="159" t="s">
        <v>455</v>
      </c>
      <c r="B2" s="178" t="s">
        <v>262</v>
      </c>
      <c r="C2" s="178"/>
      <c r="D2" s="178"/>
      <c r="E2" s="178"/>
      <c r="F2" s="178"/>
      <c r="G2" s="178"/>
      <c r="H2" s="178"/>
      <c r="I2" s="178"/>
      <c r="J2" s="178"/>
      <c r="K2" s="179" t="s">
        <v>263</v>
      </c>
      <c r="L2" s="179"/>
      <c r="M2" s="179"/>
      <c r="N2" s="179"/>
      <c r="O2" s="0"/>
      <c r="P2" s="0"/>
      <c r="Q2" s="0"/>
      <c r="R2" s="0"/>
      <c r="S2" s="0"/>
      <c r="T2" s="0"/>
      <c r="U2" s="0"/>
      <c r="V2" s="136" t="s">
        <v>455</v>
      </c>
    </row>
    <row r="3" customFormat="false" ht="31.5" hidden="false" customHeight="true" outlineLevel="0" collapsed="false">
      <c r="A3" s="262" t="s">
        <v>456</v>
      </c>
      <c r="B3" s="262"/>
      <c r="C3" s="262"/>
      <c r="D3" s="262"/>
      <c r="E3" s="262"/>
      <c r="F3" s="262"/>
      <c r="G3" s="262"/>
      <c r="H3" s="262"/>
      <c r="I3" s="262"/>
      <c r="J3" s="262"/>
      <c r="K3" s="163" t="s">
        <v>457</v>
      </c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</row>
    <row r="4" customFormat="false" ht="9.75" hidden="false" customHeight="true" outlineLevel="0" collapsed="false">
      <c r="A4" s="109" t="s">
        <v>266</v>
      </c>
      <c r="B4" s="183" t="s">
        <v>267</v>
      </c>
      <c r="C4" s="104" t="s">
        <v>154</v>
      </c>
      <c r="D4" s="99" t="s">
        <v>268</v>
      </c>
      <c r="E4" s="99" t="s">
        <v>269</v>
      </c>
      <c r="F4" s="99" t="s">
        <v>270</v>
      </c>
      <c r="G4" s="99" t="s">
        <v>271</v>
      </c>
      <c r="H4" s="99" t="s">
        <v>272</v>
      </c>
      <c r="I4" s="111" t="s">
        <v>273</v>
      </c>
      <c r="J4" s="111" t="s">
        <v>274</v>
      </c>
      <c r="K4" s="109" t="s">
        <v>275</v>
      </c>
      <c r="L4" s="109" t="s">
        <v>276</v>
      </c>
      <c r="M4" s="99" t="s">
        <v>277</v>
      </c>
      <c r="N4" s="99" t="s">
        <v>278</v>
      </c>
      <c r="O4" s="99" t="s">
        <v>279</v>
      </c>
      <c r="P4" s="99" t="s">
        <v>280</v>
      </c>
      <c r="Q4" s="99" t="s">
        <v>281</v>
      </c>
      <c r="R4" s="99" t="s">
        <v>282</v>
      </c>
      <c r="S4" s="99" t="s">
        <v>283</v>
      </c>
      <c r="T4" s="104" t="s">
        <v>284</v>
      </c>
      <c r="U4" s="104"/>
      <c r="V4" s="111" t="s">
        <v>266</v>
      </c>
    </row>
    <row r="5" customFormat="false" ht="7.5" hidden="false" customHeight="true" outlineLevel="0" collapsed="false">
      <c r="A5" s="109"/>
      <c r="B5" s="183"/>
      <c r="C5" s="104"/>
      <c r="D5" s="99"/>
      <c r="E5" s="99"/>
      <c r="F5" s="99"/>
      <c r="G5" s="99"/>
      <c r="H5" s="99"/>
      <c r="I5" s="111"/>
      <c r="J5" s="111"/>
      <c r="K5" s="109"/>
      <c r="L5" s="109"/>
      <c r="M5" s="99"/>
      <c r="N5" s="99"/>
      <c r="O5" s="99"/>
      <c r="P5" s="99"/>
      <c r="Q5" s="99"/>
      <c r="R5" s="99"/>
      <c r="S5" s="99"/>
      <c r="T5" s="104"/>
      <c r="U5" s="104"/>
      <c r="V5" s="111"/>
    </row>
    <row r="6" customFormat="false" ht="35.25" hidden="false" customHeight="true" outlineLevel="0" collapsed="false">
      <c r="A6" s="109"/>
      <c r="B6" s="183"/>
      <c r="C6" s="104"/>
      <c r="D6" s="99"/>
      <c r="E6" s="99"/>
      <c r="F6" s="99"/>
      <c r="G6" s="99"/>
      <c r="H6" s="99"/>
      <c r="I6" s="111"/>
      <c r="J6" s="111"/>
      <c r="K6" s="109"/>
      <c r="L6" s="109"/>
      <c r="M6" s="99"/>
      <c r="N6" s="99"/>
      <c r="O6" s="99"/>
      <c r="P6" s="99"/>
      <c r="Q6" s="99"/>
      <c r="R6" s="99"/>
      <c r="S6" s="99"/>
      <c r="T6" s="99" t="s">
        <v>285</v>
      </c>
      <c r="U6" s="99" t="s">
        <v>299</v>
      </c>
      <c r="V6" s="111"/>
    </row>
    <row r="7" customFormat="false" ht="18" hidden="false" customHeight="true" outlineLevel="0" collapsed="false">
      <c r="A7" s="263" t="n">
        <v>1</v>
      </c>
      <c r="B7" s="264" t="s">
        <v>458</v>
      </c>
      <c r="C7" s="265" t="n">
        <v>112028</v>
      </c>
      <c r="D7" s="190" t="n">
        <v>16636</v>
      </c>
      <c r="E7" s="190" t="n">
        <v>13131</v>
      </c>
      <c r="F7" s="190" t="n">
        <v>15181</v>
      </c>
      <c r="G7" s="190" t="n">
        <v>1624</v>
      </c>
      <c r="H7" s="190" t="n">
        <v>2157</v>
      </c>
      <c r="I7" s="190" t="n">
        <v>2712</v>
      </c>
      <c r="J7" s="190" t="n">
        <v>8269</v>
      </c>
      <c r="K7" s="190" t="n">
        <v>1148</v>
      </c>
      <c r="L7" s="190" t="n">
        <v>13458</v>
      </c>
      <c r="M7" s="190" t="n">
        <v>25086</v>
      </c>
      <c r="N7" s="190" t="n">
        <v>2001</v>
      </c>
      <c r="O7" s="190" t="n">
        <v>281</v>
      </c>
      <c r="P7" s="190" t="n">
        <v>2733</v>
      </c>
      <c r="Q7" s="190" t="n">
        <v>3103</v>
      </c>
      <c r="R7" s="190" t="n">
        <v>1754</v>
      </c>
      <c r="S7" s="190" t="n">
        <v>2754</v>
      </c>
      <c r="T7" s="190" t="n">
        <v>85485</v>
      </c>
      <c r="U7" s="192" t="n">
        <v>11362</v>
      </c>
      <c r="V7" s="266" t="n">
        <v>1</v>
      </c>
    </row>
    <row r="8" customFormat="false" ht="10.5" hidden="false" customHeight="true" outlineLevel="0" collapsed="false">
      <c r="A8" s="263"/>
      <c r="B8" s="172" t="s">
        <v>459</v>
      </c>
      <c r="C8" s="189"/>
      <c r="D8" s="190"/>
      <c r="E8" s="190"/>
      <c r="F8" s="190"/>
      <c r="G8" s="190"/>
      <c r="H8" s="190"/>
      <c r="I8" s="190"/>
      <c r="J8" s="190"/>
      <c r="K8" s="267"/>
      <c r="L8" s="190"/>
      <c r="M8" s="190"/>
      <c r="N8" s="190"/>
      <c r="O8" s="190"/>
      <c r="P8" s="190"/>
      <c r="Q8" s="190"/>
      <c r="R8" s="190"/>
      <c r="S8" s="190"/>
      <c r="T8" s="190"/>
      <c r="U8" s="192"/>
      <c r="V8" s="268"/>
    </row>
    <row r="9" customFormat="false" ht="10.5" hidden="false" customHeight="true" outlineLevel="0" collapsed="false">
      <c r="A9" s="269"/>
      <c r="B9" s="270" t="s">
        <v>460</v>
      </c>
      <c r="C9" s="271"/>
      <c r="D9" s="272"/>
      <c r="E9" s="272"/>
      <c r="F9" s="272"/>
      <c r="G9" s="272"/>
      <c r="H9" s="272"/>
      <c r="I9" s="272"/>
      <c r="J9" s="272"/>
      <c r="K9" s="273"/>
      <c r="L9" s="272"/>
      <c r="M9" s="272"/>
      <c r="N9" s="272"/>
      <c r="O9" s="272"/>
      <c r="P9" s="272"/>
      <c r="Q9" s="272"/>
      <c r="R9" s="272"/>
      <c r="S9" s="272"/>
      <c r="T9" s="272"/>
      <c r="U9" s="192"/>
      <c r="V9" s="274"/>
    </row>
    <row r="10" customFormat="false" ht="9" hidden="false" customHeight="true" outlineLevel="0" collapsed="false">
      <c r="A10" s="269" t="n">
        <v>2</v>
      </c>
      <c r="B10" s="117" t="s">
        <v>461</v>
      </c>
      <c r="C10" s="189" t="n">
        <v>53781</v>
      </c>
      <c r="D10" s="190" t="n">
        <v>6875</v>
      </c>
      <c r="E10" s="190" t="n">
        <v>6830</v>
      </c>
      <c r="F10" s="190" t="n">
        <v>10929</v>
      </c>
      <c r="G10" s="190" t="n">
        <v>715</v>
      </c>
      <c r="H10" s="190" t="n">
        <v>878</v>
      </c>
      <c r="I10" s="190" t="n">
        <v>1252</v>
      </c>
      <c r="J10" s="190" t="n">
        <v>3320</v>
      </c>
      <c r="K10" s="267" t="n">
        <v>747</v>
      </c>
      <c r="L10" s="190" t="n">
        <v>6248</v>
      </c>
      <c r="M10" s="190" t="n">
        <v>10649</v>
      </c>
      <c r="N10" s="190" t="n">
        <v>498</v>
      </c>
      <c r="O10" s="190" t="n">
        <v>53</v>
      </c>
      <c r="P10" s="190" t="n">
        <v>997</v>
      </c>
      <c r="Q10" s="190" t="n">
        <v>1595</v>
      </c>
      <c r="R10" s="190" t="n">
        <v>909</v>
      </c>
      <c r="S10" s="190" t="n">
        <v>1286</v>
      </c>
      <c r="T10" s="190" t="n">
        <v>37512</v>
      </c>
      <c r="U10" s="192" t="n">
        <v>5340</v>
      </c>
      <c r="V10" s="274" t="n">
        <v>2</v>
      </c>
    </row>
    <row r="11" customFormat="false" ht="9" hidden="false" customHeight="true" outlineLevel="0" collapsed="false">
      <c r="A11" s="269" t="n">
        <v>3</v>
      </c>
      <c r="B11" s="117" t="s">
        <v>462</v>
      </c>
      <c r="C11" s="189" t="n">
        <v>19449</v>
      </c>
      <c r="D11" s="190" t="n">
        <v>3273</v>
      </c>
      <c r="E11" s="190" t="n">
        <v>2307</v>
      </c>
      <c r="F11" s="190" t="n">
        <v>1404</v>
      </c>
      <c r="G11" s="190" t="n">
        <v>233</v>
      </c>
      <c r="H11" s="190" t="n">
        <v>432</v>
      </c>
      <c r="I11" s="190" t="n">
        <v>482</v>
      </c>
      <c r="J11" s="190" t="n">
        <v>1495</v>
      </c>
      <c r="K11" s="267" t="n">
        <v>197</v>
      </c>
      <c r="L11" s="190" t="n">
        <v>2512</v>
      </c>
      <c r="M11" s="190" t="n">
        <v>4802</v>
      </c>
      <c r="N11" s="190" t="n">
        <v>334</v>
      </c>
      <c r="O11" s="190" t="n">
        <v>50</v>
      </c>
      <c r="P11" s="190" t="n">
        <v>482</v>
      </c>
      <c r="Q11" s="190" t="n">
        <v>627</v>
      </c>
      <c r="R11" s="190" t="n">
        <v>308</v>
      </c>
      <c r="S11" s="190" t="n">
        <v>511</v>
      </c>
      <c r="T11" s="190" t="n">
        <v>15995</v>
      </c>
      <c r="U11" s="192" t="n">
        <v>2050</v>
      </c>
      <c r="V11" s="274" t="n">
        <v>3</v>
      </c>
    </row>
    <row r="12" customFormat="false" ht="9" hidden="false" customHeight="true" outlineLevel="0" collapsed="false">
      <c r="A12" s="269" t="n">
        <v>4</v>
      </c>
      <c r="B12" s="117" t="s">
        <v>463</v>
      </c>
      <c r="C12" s="189" t="n">
        <v>14225</v>
      </c>
      <c r="D12" s="190" t="n">
        <v>2707</v>
      </c>
      <c r="E12" s="190" t="n">
        <v>1441</v>
      </c>
      <c r="F12" s="190" t="n">
        <v>940</v>
      </c>
      <c r="G12" s="190" t="n">
        <v>240</v>
      </c>
      <c r="H12" s="190" t="n">
        <v>264</v>
      </c>
      <c r="I12" s="190" t="n">
        <v>326</v>
      </c>
      <c r="J12" s="190" t="n">
        <v>1227</v>
      </c>
      <c r="K12" s="267" t="n">
        <v>88</v>
      </c>
      <c r="L12" s="190" t="n">
        <v>1811</v>
      </c>
      <c r="M12" s="190" t="n">
        <v>3427</v>
      </c>
      <c r="N12" s="190" t="n">
        <v>368</v>
      </c>
      <c r="O12" s="190" t="n">
        <v>68</v>
      </c>
      <c r="P12" s="190" t="n">
        <v>452</v>
      </c>
      <c r="Q12" s="190" t="n">
        <v>346</v>
      </c>
      <c r="R12" s="190" t="n">
        <v>196</v>
      </c>
      <c r="S12" s="190" t="n">
        <v>324</v>
      </c>
      <c r="T12" s="190" t="n">
        <v>11835</v>
      </c>
      <c r="U12" s="192" t="n">
        <v>1450</v>
      </c>
      <c r="V12" s="274" t="n">
        <v>4</v>
      </c>
    </row>
    <row r="13" customFormat="false" ht="9.75" hidden="false" customHeight="true" outlineLevel="0" collapsed="false">
      <c r="A13" s="269" t="n">
        <v>5</v>
      </c>
      <c r="B13" s="117" t="s">
        <v>464</v>
      </c>
      <c r="C13" s="189" t="n">
        <v>8355</v>
      </c>
      <c r="D13" s="190" t="n">
        <v>1379</v>
      </c>
      <c r="E13" s="190" t="n">
        <v>778</v>
      </c>
      <c r="F13" s="190" t="n">
        <v>596</v>
      </c>
      <c r="G13" s="190" t="n">
        <v>151</v>
      </c>
      <c r="H13" s="190" t="n">
        <v>219</v>
      </c>
      <c r="I13" s="190" t="n">
        <v>193</v>
      </c>
      <c r="J13" s="190" t="n">
        <v>735</v>
      </c>
      <c r="K13" s="267" t="n">
        <v>50</v>
      </c>
      <c r="L13" s="190" t="n">
        <v>985</v>
      </c>
      <c r="M13" s="190" t="n">
        <v>2097</v>
      </c>
      <c r="N13" s="190" t="n">
        <v>304</v>
      </c>
      <c r="O13" s="190" t="n">
        <v>30</v>
      </c>
      <c r="P13" s="190" t="n">
        <v>288</v>
      </c>
      <c r="Q13" s="190" t="n">
        <v>249</v>
      </c>
      <c r="R13" s="190" t="n">
        <v>109</v>
      </c>
      <c r="S13" s="190" t="n">
        <v>192</v>
      </c>
      <c r="T13" s="190" t="n">
        <v>6829</v>
      </c>
      <c r="U13" s="192" t="n">
        <v>930</v>
      </c>
      <c r="V13" s="274" t="n">
        <v>5</v>
      </c>
    </row>
    <row r="14" customFormat="false" ht="9.75" hidden="false" customHeight="true" outlineLevel="0" collapsed="false">
      <c r="A14" s="269" t="n">
        <v>6</v>
      </c>
      <c r="B14" s="117" t="s">
        <v>465</v>
      </c>
      <c r="C14" s="189" t="n">
        <v>8024</v>
      </c>
      <c r="D14" s="190" t="n">
        <v>1239</v>
      </c>
      <c r="E14" s="190" t="n">
        <v>793</v>
      </c>
      <c r="F14" s="190" t="n">
        <v>661</v>
      </c>
      <c r="G14" s="190" t="n">
        <v>149</v>
      </c>
      <c r="H14" s="190" t="n">
        <v>184</v>
      </c>
      <c r="I14" s="190" t="n">
        <v>206</v>
      </c>
      <c r="J14" s="190" t="n">
        <v>716</v>
      </c>
      <c r="K14" s="267" t="n">
        <v>37</v>
      </c>
      <c r="L14" s="190" t="n">
        <v>973</v>
      </c>
      <c r="M14" s="190" t="n">
        <v>2122</v>
      </c>
      <c r="N14" s="190" t="n">
        <v>267</v>
      </c>
      <c r="O14" s="190" t="n">
        <v>26</v>
      </c>
      <c r="P14" s="190" t="n">
        <v>240</v>
      </c>
      <c r="Q14" s="190" t="n">
        <v>107</v>
      </c>
      <c r="R14" s="190" t="n">
        <v>101</v>
      </c>
      <c r="S14" s="190" t="n">
        <v>203</v>
      </c>
      <c r="T14" s="190" t="n">
        <v>6627</v>
      </c>
      <c r="U14" s="192" t="n">
        <v>736</v>
      </c>
      <c r="V14" s="274" t="n">
        <v>6</v>
      </c>
    </row>
    <row r="15" customFormat="false" ht="9.75" hidden="false" customHeight="true" outlineLevel="0" collapsed="false">
      <c r="A15" s="269" t="n">
        <v>7</v>
      </c>
      <c r="B15" s="117" t="s">
        <v>466</v>
      </c>
      <c r="C15" s="189" t="n">
        <v>3540</v>
      </c>
      <c r="D15" s="190" t="n">
        <v>521</v>
      </c>
      <c r="E15" s="190" t="n">
        <v>385</v>
      </c>
      <c r="F15" s="190" t="n">
        <v>282</v>
      </c>
      <c r="G15" s="190" t="n">
        <v>74</v>
      </c>
      <c r="H15" s="190" t="n">
        <v>71</v>
      </c>
      <c r="I15" s="190" t="n">
        <v>95</v>
      </c>
      <c r="J15" s="190" t="n">
        <v>308</v>
      </c>
      <c r="K15" s="267" t="n">
        <v>18</v>
      </c>
      <c r="L15" s="190" t="n">
        <v>398</v>
      </c>
      <c r="M15" s="190" t="n">
        <v>884</v>
      </c>
      <c r="N15" s="190" t="n">
        <v>136</v>
      </c>
      <c r="O15" s="190" t="n">
        <v>14</v>
      </c>
      <c r="P15" s="190" t="n">
        <v>139</v>
      </c>
      <c r="Q15" s="190" t="n">
        <v>66</v>
      </c>
      <c r="R15" s="190" t="n">
        <v>59</v>
      </c>
      <c r="S15" s="190" t="n">
        <v>90</v>
      </c>
      <c r="T15" s="190" t="n">
        <v>2871</v>
      </c>
      <c r="U15" s="192" t="n">
        <v>387</v>
      </c>
      <c r="V15" s="274" t="n">
        <v>7</v>
      </c>
    </row>
    <row r="16" customFormat="false" ht="9.75" hidden="false" customHeight="true" outlineLevel="0" collapsed="false">
      <c r="A16" s="269" t="n">
        <v>8</v>
      </c>
      <c r="B16" s="117" t="s">
        <v>467</v>
      </c>
      <c r="C16" s="189" t="n">
        <v>1800</v>
      </c>
      <c r="D16" s="190" t="n">
        <v>262</v>
      </c>
      <c r="E16" s="190" t="n">
        <v>196</v>
      </c>
      <c r="F16" s="190" t="n">
        <v>139</v>
      </c>
      <c r="G16" s="190" t="n">
        <v>30</v>
      </c>
      <c r="H16" s="190" t="n">
        <v>37</v>
      </c>
      <c r="I16" s="190" t="n">
        <v>53</v>
      </c>
      <c r="J16" s="190" t="n">
        <v>156</v>
      </c>
      <c r="K16" s="267" t="n">
        <v>9</v>
      </c>
      <c r="L16" s="190" t="n">
        <v>210</v>
      </c>
      <c r="M16" s="190" t="n">
        <v>482</v>
      </c>
      <c r="N16" s="190" t="n">
        <v>31</v>
      </c>
      <c r="O16" s="190" t="n">
        <v>13</v>
      </c>
      <c r="P16" s="190" t="n">
        <v>71</v>
      </c>
      <c r="Q16" s="190" t="n">
        <v>32</v>
      </c>
      <c r="R16" s="190" t="n">
        <v>27</v>
      </c>
      <c r="S16" s="190" t="n">
        <v>52</v>
      </c>
      <c r="T16" s="190" t="n">
        <v>1467</v>
      </c>
      <c r="U16" s="192" t="n">
        <v>194</v>
      </c>
      <c r="V16" s="274" t="n">
        <v>8</v>
      </c>
    </row>
    <row r="17" customFormat="false" ht="9.75" hidden="false" customHeight="true" outlineLevel="0" collapsed="false">
      <c r="A17" s="269" t="n">
        <v>9</v>
      </c>
      <c r="B17" s="117" t="s">
        <v>468</v>
      </c>
      <c r="C17" s="189" t="n">
        <v>1041</v>
      </c>
      <c r="D17" s="190" t="n">
        <v>142</v>
      </c>
      <c r="E17" s="190" t="n">
        <v>119</v>
      </c>
      <c r="F17" s="190" t="n">
        <v>79</v>
      </c>
      <c r="G17" s="190" t="n">
        <v>18</v>
      </c>
      <c r="H17" s="190" t="n">
        <v>21</v>
      </c>
      <c r="I17" s="190" t="n">
        <v>42</v>
      </c>
      <c r="J17" s="190" t="n">
        <v>112</v>
      </c>
      <c r="K17" s="267" t="n">
        <v>2</v>
      </c>
      <c r="L17" s="190" t="n">
        <v>124</v>
      </c>
      <c r="M17" s="190" t="n">
        <v>240</v>
      </c>
      <c r="N17" s="190" t="n">
        <v>27</v>
      </c>
      <c r="O17" s="190" t="n">
        <v>8</v>
      </c>
      <c r="P17" s="190" t="n">
        <v>26</v>
      </c>
      <c r="Q17" s="190" t="n">
        <v>20</v>
      </c>
      <c r="R17" s="190" t="n">
        <v>21</v>
      </c>
      <c r="S17" s="190" t="n">
        <v>40</v>
      </c>
      <c r="T17" s="190" t="n">
        <v>856</v>
      </c>
      <c r="U17" s="192" t="n">
        <v>106</v>
      </c>
      <c r="V17" s="274" t="n">
        <v>9</v>
      </c>
    </row>
    <row r="18" customFormat="false" ht="9.75" hidden="false" customHeight="true" outlineLevel="0" collapsed="false">
      <c r="A18" s="269" t="n">
        <v>10</v>
      </c>
      <c r="B18" s="117" t="s">
        <v>469</v>
      </c>
      <c r="C18" s="189" t="n">
        <v>1813</v>
      </c>
      <c r="D18" s="190" t="n">
        <v>238</v>
      </c>
      <c r="E18" s="190" t="n">
        <v>282</v>
      </c>
      <c r="F18" s="190" t="n">
        <v>151</v>
      </c>
      <c r="G18" s="190" t="n">
        <v>14</v>
      </c>
      <c r="H18" s="190" t="n">
        <v>51</v>
      </c>
      <c r="I18" s="190" t="n">
        <v>63</v>
      </c>
      <c r="J18" s="190" t="n">
        <v>200</v>
      </c>
      <c r="K18" s="267" t="n">
        <v>0</v>
      </c>
      <c r="L18" s="190" t="n">
        <v>197</v>
      </c>
      <c r="M18" s="190" t="n">
        <v>383</v>
      </c>
      <c r="N18" s="190" t="n">
        <v>36</v>
      </c>
      <c r="O18" s="190" t="n">
        <v>19</v>
      </c>
      <c r="P18" s="190" t="n">
        <v>38</v>
      </c>
      <c r="Q18" s="190" t="n">
        <v>61</v>
      </c>
      <c r="R18" s="190" t="n">
        <v>24</v>
      </c>
      <c r="S18" s="190" t="n">
        <v>56</v>
      </c>
      <c r="T18" s="190" t="n">
        <v>1493</v>
      </c>
      <c r="U18" s="192" t="n">
        <v>169</v>
      </c>
      <c r="V18" s="274" t="n">
        <v>10</v>
      </c>
    </row>
    <row r="19" customFormat="false" ht="10.5" hidden="false" customHeight="true" outlineLevel="0" collapsed="false">
      <c r="A19" s="269" t="n">
        <v>11</v>
      </c>
      <c r="B19" s="275" t="s">
        <v>470</v>
      </c>
      <c r="C19" s="189" t="n">
        <v>6.32639161638162</v>
      </c>
      <c r="D19" s="190" t="n">
        <v>7</v>
      </c>
      <c r="E19" s="190" t="n">
        <v>6</v>
      </c>
      <c r="F19" s="190" t="n">
        <v>4</v>
      </c>
      <c r="G19" s="190" t="n">
        <v>7</v>
      </c>
      <c r="H19" s="190" t="n">
        <v>7</v>
      </c>
      <c r="I19" s="190" t="n">
        <v>7</v>
      </c>
      <c r="J19" s="190" t="n">
        <v>8</v>
      </c>
      <c r="K19" s="267" t="n">
        <v>4</v>
      </c>
      <c r="L19" s="190" t="n">
        <v>6</v>
      </c>
      <c r="M19" s="190" t="n">
        <v>7</v>
      </c>
      <c r="N19" s="190" t="n">
        <v>9</v>
      </c>
      <c r="O19" s="190" t="n">
        <v>13</v>
      </c>
      <c r="P19" s="190" t="n">
        <v>8</v>
      </c>
      <c r="Q19" s="190" t="n">
        <v>6</v>
      </c>
      <c r="R19" s="190" t="n">
        <v>6</v>
      </c>
      <c r="S19" s="190" t="n">
        <v>7</v>
      </c>
      <c r="T19" s="190" t="n">
        <v>6.77335789904662</v>
      </c>
      <c r="U19" s="192" t="n">
        <v>6.37106143284633</v>
      </c>
      <c r="V19" s="274" t="n">
        <v>11</v>
      </c>
    </row>
    <row r="20" customFormat="false" ht="18" hidden="false" customHeight="true" outlineLevel="0" collapsed="false">
      <c r="A20" s="263" t="n">
        <v>12</v>
      </c>
      <c r="B20" s="264" t="s">
        <v>471</v>
      </c>
      <c r="C20" s="189" t="n">
        <v>142557</v>
      </c>
      <c r="D20" s="190" t="n">
        <v>15027</v>
      </c>
      <c r="E20" s="190" t="n">
        <v>20269</v>
      </c>
      <c r="F20" s="190" t="n">
        <v>4468</v>
      </c>
      <c r="G20" s="190" t="n">
        <v>4785</v>
      </c>
      <c r="H20" s="190" t="n">
        <v>104</v>
      </c>
      <c r="I20" s="190" t="n">
        <v>619</v>
      </c>
      <c r="J20" s="190" t="n">
        <v>8349</v>
      </c>
      <c r="K20" s="190" t="n">
        <v>1837</v>
      </c>
      <c r="L20" s="190" t="n">
        <v>11234</v>
      </c>
      <c r="M20" s="190" t="n">
        <v>37857</v>
      </c>
      <c r="N20" s="190" t="n">
        <v>8449</v>
      </c>
      <c r="O20" s="190" t="n">
        <v>1140</v>
      </c>
      <c r="P20" s="190" t="n">
        <v>7876</v>
      </c>
      <c r="Q20" s="190" t="n">
        <v>4212</v>
      </c>
      <c r="R20" s="190" t="n">
        <v>8975</v>
      </c>
      <c r="S20" s="190" t="n">
        <v>7356</v>
      </c>
      <c r="T20" s="190" t="n">
        <v>112023</v>
      </c>
      <c r="U20" s="192" t="n">
        <v>26066</v>
      </c>
      <c r="V20" s="268" t="n">
        <v>12</v>
      </c>
    </row>
    <row r="21" customFormat="false" ht="10.5" hidden="false" customHeight="true" outlineLevel="0" collapsed="false">
      <c r="A21" s="263"/>
      <c r="B21" s="172" t="s">
        <v>459</v>
      </c>
      <c r="C21" s="271"/>
      <c r="D21" s="190"/>
      <c r="E21" s="190"/>
      <c r="F21" s="190"/>
      <c r="G21" s="190"/>
      <c r="H21" s="190"/>
      <c r="I21" s="190"/>
      <c r="J21" s="190"/>
      <c r="K21" s="267"/>
      <c r="L21" s="190"/>
      <c r="M21" s="190"/>
      <c r="N21" s="190"/>
      <c r="O21" s="190"/>
      <c r="P21" s="190"/>
      <c r="Q21" s="190"/>
      <c r="R21" s="190"/>
      <c r="S21" s="190"/>
      <c r="T21" s="272"/>
      <c r="U21" s="192"/>
      <c r="V21" s="268"/>
    </row>
    <row r="22" customFormat="false" ht="10.5" hidden="false" customHeight="true" outlineLevel="0" collapsed="false">
      <c r="A22" s="269"/>
      <c r="B22" s="270" t="s">
        <v>460</v>
      </c>
      <c r="C22" s="271"/>
      <c r="D22" s="272"/>
      <c r="E22" s="272"/>
      <c r="F22" s="272"/>
      <c r="G22" s="272"/>
      <c r="H22" s="272"/>
      <c r="I22" s="272"/>
      <c r="J22" s="272"/>
      <c r="K22" s="273"/>
      <c r="L22" s="272"/>
      <c r="M22" s="272"/>
      <c r="N22" s="272"/>
      <c r="O22" s="272"/>
      <c r="P22" s="272"/>
      <c r="Q22" s="272"/>
      <c r="R22" s="272"/>
      <c r="S22" s="272"/>
      <c r="T22" s="272"/>
      <c r="U22" s="192"/>
      <c r="V22" s="274"/>
    </row>
    <row r="23" customFormat="false" ht="9.75" hidden="false" customHeight="true" outlineLevel="0" collapsed="false">
      <c r="A23" s="269" t="n">
        <v>13</v>
      </c>
      <c r="B23" s="117" t="s">
        <v>461</v>
      </c>
      <c r="C23" s="189" t="n">
        <v>66050</v>
      </c>
      <c r="D23" s="190" t="n">
        <v>6668</v>
      </c>
      <c r="E23" s="190" t="n">
        <v>9833</v>
      </c>
      <c r="F23" s="190" t="n">
        <v>2628</v>
      </c>
      <c r="G23" s="190" t="n">
        <v>2178</v>
      </c>
      <c r="H23" s="190" t="n">
        <v>67</v>
      </c>
      <c r="I23" s="190" t="n">
        <v>237</v>
      </c>
      <c r="J23" s="190" t="n">
        <v>3309</v>
      </c>
      <c r="K23" s="267" t="n">
        <v>1053</v>
      </c>
      <c r="L23" s="190" t="n">
        <v>5842</v>
      </c>
      <c r="M23" s="190" t="n">
        <v>15281</v>
      </c>
      <c r="N23" s="190" t="n">
        <v>4402</v>
      </c>
      <c r="O23" s="190" t="n">
        <v>521</v>
      </c>
      <c r="P23" s="190" t="n">
        <v>3863</v>
      </c>
      <c r="Q23" s="190" t="n">
        <v>2415</v>
      </c>
      <c r="R23" s="190" t="n">
        <v>4500</v>
      </c>
      <c r="S23" s="190" t="n">
        <v>3253</v>
      </c>
      <c r="T23" s="190" t="n">
        <v>50660</v>
      </c>
      <c r="U23" s="192" t="n">
        <v>12762</v>
      </c>
      <c r="V23" s="274" t="n">
        <v>13</v>
      </c>
    </row>
    <row r="24" customFormat="false" ht="9.75" hidden="false" customHeight="true" outlineLevel="0" collapsed="false">
      <c r="A24" s="269" t="n">
        <v>14</v>
      </c>
      <c r="B24" s="117" t="s">
        <v>462</v>
      </c>
      <c r="C24" s="189" t="n">
        <v>26480</v>
      </c>
      <c r="D24" s="190" t="n">
        <v>2699</v>
      </c>
      <c r="E24" s="190" t="n">
        <v>3818</v>
      </c>
      <c r="F24" s="190" t="n">
        <v>750</v>
      </c>
      <c r="G24" s="190" t="n">
        <v>1084</v>
      </c>
      <c r="H24" s="190" t="n">
        <v>17</v>
      </c>
      <c r="I24" s="190" t="n">
        <v>162</v>
      </c>
      <c r="J24" s="190" t="n">
        <v>1543</v>
      </c>
      <c r="K24" s="267" t="n">
        <v>319</v>
      </c>
      <c r="L24" s="190" t="n">
        <v>1951</v>
      </c>
      <c r="M24" s="190" t="n">
        <v>7129</v>
      </c>
      <c r="N24" s="190" t="n">
        <v>1508</v>
      </c>
      <c r="O24" s="190" t="n">
        <v>239</v>
      </c>
      <c r="P24" s="190" t="n">
        <v>1418</v>
      </c>
      <c r="Q24" s="190" t="n">
        <v>630</v>
      </c>
      <c r="R24" s="190" t="n">
        <v>1638</v>
      </c>
      <c r="S24" s="190" t="n">
        <v>1575</v>
      </c>
      <c r="T24" s="190" t="n">
        <v>20704</v>
      </c>
      <c r="U24" s="192" t="n">
        <v>5026</v>
      </c>
      <c r="V24" s="274" t="n">
        <v>14</v>
      </c>
    </row>
    <row r="25" customFormat="false" ht="9.75" hidden="false" customHeight="true" outlineLevel="0" collapsed="false">
      <c r="A25" s="269" t="n">
        <v>15</v>
      </c>
      <c r="B25" s="117" t="s">
        <v>463</v>
      </c>
      <c r="C25" s="189" t="n">
        <v>18695</v>
      </c>
      <c r="D25" s="190" t="n">
        <v>2165</v>
      </c>
      <c r="E25" s="190" t="n">
        <v>2489</v>
      </c>
      <c r="F25" s="190" t="n">
        <v>383</v>
      </c>
      <c r="G25" s="190" t="n">
        <v>670</v>
      </c>
      <c r="H25" s="190" t="n">
        <v>4</v>
      </c>
      <c r="I25" s="190" t="n">
        <v>92</v>
      </c>
      <c r="J25" s="190" t="n">
        <v>1272</v>
      </c>
      <c r="K25" s="267" t="n">
        <v>190</v>
      </c>
      <c r="L25" s="190" t="n">
        <v>1306</v>
      </c>
      <c r="M25" s="190" t="n">
        <v>5567</v>
      </c>
      <c r="N25" s="190" t="n">
        <v>893</v>
      </c>
      <c r="O25" s="190" t="n">
        <v>156</v>
      </c>
      <c r="P25" s="190" t="n">
        <v>1014</v>
      </c>
      <c r="Q25" s="190" t="n">
        <v>414</v>
      </c>
      <c r="R25" s="190" t="n">
        <v>1041</v>
      </c>
      <c r="S25" s="190" t="n">
        <v>1039</v>
      </c>
      <c r="T25" s="190" t="n">
        <v>14985</v>
      </c>
      <c r="U25" s="192" t="n">
        <v>3327</v>
      </c>
      <c r="V25" s="274" t="n">
        <v>15</v>
      </c>
    </row>
    <row r="26" customFormat="false" ht="9.75" hidden="false" customHeight="true" outlineLevel="0" collapsed="false">
      <c r="A26" s="269" t="n">
        <v>16</v>
      </c>
      <c r="B26" s="117" t="s">
        <v>464</v>
      </c>
      <c r="C26" s="189" t="n">
        <v>11032</v>
      </c>
      <c r="D26" s="190" t="n">
        <v>1215</v>
      </c>
      <c r="E26" s="190" t="n">
        <v>1437</v>
      </c>
      <c r="F26" s="190" t="n">
        <v>256</v>
      </c>
      <c r="G26" s="190" t="n">
        <v>320</v>
      </c>
      <c r="H26" s="190" t="n">
        <v>5</v>
      </c>
      <c r="I26" s="190" t="n">
        <v>55</v>
      </c>
      <c r="J26" s="190" t="n">
        <v>734</v>
      </c>
      <c r="K26" s="267" t="n">
        <v>114</v>
      </c>
      <c r="L26" s="190" t="n">
        <v>753</v>
      </c>
      <c r="M26" s="190" t="n">
        <v>3475</v>
      </c>
      <c r="N26" s="190" t="n">
        <v>514</v>
      </c>
      <c r="O26" s="190" t="n">
        <v>89</v>
      </c>
      <c r="P26" s="190" t="n">
        <v>578</v>
      </c>
      <c r="Q26" s="190" t="n">
        <v>321</v>
      </c>
      <c r="R26" s="190" t="n">
        <v>611</v>
      </c>
      <c r="S26" s="190" t="n">
        <v>555</v>
      </c>
      <c r="T26" s="190" t="n">
        <v>8888</v>
      </c>
      <c r="U26" s="192" t="n">
        <v>1888</v>
      </c>
      <c r="V26" s="274" t="n">
        <v>16</v>
      </c>
    </row>
    <row r="27" customFormat="false" ht="9.75" hidden="false" customHeight="true" outlineLevel="0" collapsed="false">
      <c r="A27" s="269" t="n">
        <v>17</v>
      </c>
      <c r="B27" s="117" t="s">
        <v>465</v>
      </c>
      <c r="C27" s="189" t="n">
        <v>10569</v>
      </c>
      <c r="D27" s="190" t="n">
        <v>1177</v>
      </c>
      <c r="E27" s="190" t="n">
        <v>1409</v>
      </c>
      <c r="F27" s="190" t="n">
        <v>236</v>
      </c>
      <c r="G27" s="190" t="n">
        <v>290</v>
      </c>
      <c r="H27" s="190" t="n">
        <v>5</v>
      </c>
      <c r="I27" s="190" t="n">
        <v>49</v>
      </c>
      <c r="J27" s="190" t="n">
        <v>787</v>
      </c>
      <c r="K27" s="267" t="n">
        <v>90</v>
      </c>
      <c r="L27" s="190" t="n">
        <v>741</v>
      </c>
      <c r="M27" s="190" t="n">
        <v>3203</v>
      </c>
      <c r="N27" s="190" t="n">
        <v>548</v>
      </c>
      <c r="O27" s="190" t="n">
        <v>68</v>
      </c>
      <c r="P27" s="190" t="n">
        <v>604</v>
      </c>
      <c r="Q27" s="190" t="n">
        <v>239</v>
      </c>
      <c r="R27" s="190" t="n">
        <v>602</v>
      </c>
      <c r="S27" s="190" t="n">
        <v>521</v>
      </c>
      <c r="T27" s="190" t="n">
        <v>8589</v>
      </c>
      <c r="U27" s="192" t="n">
        <v>1744</v>
      </c>
      <c r="V27" s="274" t="n">
        <v>17</v>
      </c>
    </row>
    <row r="28" customFormat="false" ht="11.25" hidden="false" customHeight="false" outlineLevel="0" collapsed="false">
      <c r="A28" s="269" t="n">
        <v>18</v>
      </c>
      <c r="B28" s="117" t="s">
        <v>466</v>
      </c>
      <c r="C28" s="189" t="n">
        <v>4550</v>
      </c>
      <c r="D28" s="190" t="n">
        <v>522</v>
      </c>
      <c r="E28" s="190" t="n">
        <v>612</v>
      </c>
      <c r="F28" s="190" t="n">
        <v>92</v>
      </c>
      <c r="G28" s="190" t="n">
        <v>131</v>
      </c>
      <c r="H28" s="190" t="n">
        <v>3</v>
      </c>
      <c r="I28" s="190" t="n">
        <v>12</v>
      </c>
      <c r="J28" s="190" t="n">
        <v>305</v>
      </c>
      <c r="K28" s="267" t="n">
        <v>27</v>
      </c>
      <c r="L28" s="190" t="n">
        <v>295</v>
      </c>
      <c r="M28" s="190" t="n">
        <v>1460</v>
      </c>
      <c r="N28" s="190" t="n">
        <v>278</v>
      </c>
      <c r="O28" s="190" t="n">
        <v>29</v>
      </c>
      <c r="P28" s="190" t="n">
        <v>216</v>
      </c>
      <c r="Q28" s="190" t="n">
        <v>84</v>
      </c>
      <c r="R28" s="190" t="n">
        <v>261</v>
      </c>
      <c r="S28" s="190" t="n">
        <v>223</v>
      </c>
      <c r="T28" s="190" t="n">
        <v>3777</v>
      </c>
      <c r="U28" s="192" t="n">
        <v>681</v>
      </c>
      <c r="V28" s="274" t="n">
        <v>18</v>
      </c>
    </row>
    <row r="29" customFormat="false" ht="9.75" hidden="false" customHeight="true" outlineLevel="0" collapsed="false">
      <c r="A29" s="269" t="n">
        <v>19</v>
      </c>
      <c r="B29" s="117" t="s">
        <v>467</v>
      </c>
      <c r="C29" s="189" t="n">
        <v>2255</v>
      </c>
      <c r="D29" s="190" t="n">
        <v>254</v>
      </c>
      <c r="E29" s="190" t="n">
        <v>274</v>
      </c>
      <c r="F29" s="190" t="n">
        <v>53</v>
      </c>
      <c r="G29" s="190" t="n">
        <v>61</v>
      </c>
      <c r="H29" s="190" t="n">
        <v>0</v>
      </c>
      <c r="I29" s="190" t="n">
        <v>6</v>
      </c>
      <c r="J29" s="190" t="n">
        <v>152</v>
      </c>
      <c r="K29" s="267" t="n">
        <v>25</v>
      </c>
      <c r="L29" s="190" t="n">
        <v>138</v>
      </c>
      <c r="M29" s="190" t="n">
        <v>744</v>
      </c>
      <c r="N29" s="190" t="n">
        <v>152</v>
      </c>
      <c r="O29" s="190" t="n">
        <v>14</v>
      </c>
      <c r="P29" s="190" t="n">
        <v>95</v>
      </c>
      <c r="Q29" s="190" t="n">
        <v>57</v>
      </c>
      <c r="R29" s="190" t="n">
        <v>129</v>
      </c>
      <c r="S29" s="190" t="n">
        <v>101</v>
      </c>
      <c r="T29" s="190" t="n">
        <v>1863</v>
      </c>
      <c r="U29" s="192" t="n">
        <v>339</v>
      </c>
      <c r="V29" s="274" t="n">
        <v>19</v>
      </c>
    </row>
    <row r="30" customFormat="false" ht="9.75" hidden="false" customHeight="true" outlineLevel="0" collapsed="false">
      <c r="A30" s="269" t="n">
        <v>20</v>
      </c>
      <c r="B30" s="117" t="s">
        <v>468</v>
      </c>
      <c r="C30" s="189" t="n">
        <v>1154</v>
      </c>
      <c r="D30" s="190" t="n">
        <v>132</v>
      </c>
      <c r="E30" s="190" t="n">
        <v>157</v>
      </c>
      <c r="F30" s="190" t="n">
        <v>28</v>
      </c>
      <c r="G30" s="190" t="n">
        <v>19</v>
      </c>
      <c r="H30" s="190" t="n">
        <v>1</v>
      </c>
      <c r="I30" s="190" t="n">
        <v>1</v>
      </c>
      <c r="J30" s="190" t="n">
        <v>106</v>
      </c>
      <c r="K30" s="267" t="n">
        <v>13</v>
      </c>
      <c r="L30" s="190" t="n">
        <v>77</v>
      </c>
      <c r="M30" s="190" t="n">
        <v>376</v>
      </c>
      <c r="N30" s="190" t="n">
        <v>55</v>
      </c>
      <c r="O30" s="190" t="n">
        <v>7</v>
      </c>
      <c r="P30" s="190" t="n">
        <v>42</v>
      </c>
      <c r="Q30" s="190" t="n">
        <v>22</v>
      </c>
      <c r="R30" s="190" t="n">
        <v>80</v>
      </c>
      <c r="S30" s="190" t="n">
        <v>38</v>
      </c>
      <c r="T30" s="190" t="n">
        <v>992</v>
      </c>
      <c r="U30" s="192" t="n">
        <v>134</v>
      </c>
      <c r="V30" s="274" t="n">
        <v>20</v>
      </c>
    </row>
    <row r="31" customFormat="false" ht="9.75" hidden="false" customHeight="true" outlineLevel="0" collapsed="false">
      <c r="A31" s="269" t="n">
        <v>21</v>
      </c>
      <c r="B31" s="117" t="s">
        <v>469</v>
      </c>
      <c r="C31" s="189" t="n">
        <v>1772</v>
      </c>
      <c r="D31" s="190" t="n">
        <v>195</v>
      </c>
      <c r="E31" s="190" t="n">
        <v>240</v>
      </c>
      <c r="F31" s="190" t="n">
        <v>42</v>
      </c>
      <c r="G31" s="190" t="n">
        <v>32</v>
      </c>
      <c r="H31" s="190" t="n">
        <v>2</v>
      </c>
      <c r="I31" s="190" t="n">
        <v>5</v>
      </c>
      <c r="J31" s="190" t="n">
        <v>141</v>
      </c>
      <c r="K31" s="267" t="n">
        <v>6</v>
      </c>
      <c r="L31" s="190" t="n">
        <v>131</v>
      </c>
      <c r="M31" s="190" t="n">
        <v>622</v>
      </c>
      <c r="N31" s="190" t="n">
        <v>99</v>
      </c>
      <c r="O31" s="190" t="n">
        <v>17</v>
      </c>
      <c r="P31" s="190" t="n">
        <v>46</v>
      </c>
      <c r="Q31" s="190" t="n">
        <v>30</v>
      </c>
      <c r="R31" s="190" t="n">
        <v>113</v>
      </c>
      <c r="S31" s="190" t="n">
        <v>51</v>
      </c>
      <c r="T31" s="190" t="n">
        <v>1565</v>
      </c>
      <c r="U31" s="192" t="n">
        <v>165</v>
      </c>
      <c r="V31" s="274" t="n">
        <v>21</v>
      </c>
    </row>
    <row r="32" customFormat="false" ht="9.75" hidden="false" customHeight="true" outlineLevel="0" collapsed="false">
      <c r="A32" s="269" t="n">
        <v>22</v>
      </c>
      <c r="B32" s="275" t="s">
        <v>470</v>
      </c>
      <c r="C32" s="189" t="n">
        <v>6.25360732899823</v>
      </c>
      <c r="D32" s="190" t="n">
        <v>7</v>
      </c>
      <c r="E32" s="190" t="n">
        <v>6</v>
      </c>
      <c r="F32" s="190" t="n">
        <v>5</v>
      </c>
      <c r="G32" s="190" t="n">
        <v>6</v>
      </c>
      <c r="H32" s="190" t="n">
        <v>5</v>
      </c>
      <c r="I32" s="190" t="n">
        <v>6</v>
      </c>
      <c r="J32" s="190" t="n">
        <v>7</v>
      </c>
      <c r="K32" s="267" t="n">
        <v>5</v>
      </c>
      <c r="L32" s="190" t="n">
        <v>6</v>
      </c>
      <c r="M32" s="190" t="n">
        <v>7</v>
      </c>
      <c r="N32" s="190" t="n">
        <v>6</v>
      </c>
      <c r="O32" s="190" t="n">
        <v>6</v>
      </c>
      <c r="P32" s="190" t="n">
        <v>6</v>
      </c>
      <c r="Q32" s="190" t="n">
        <v>5</v>
      </c>
      <c r="R32" s="190" t="n">
        <v>6</v>
      </c>
      <c r="S32" s="190" t="n">
        <v>6</v>
      </c>
      <c r="T32" s="190" t="n">
        <v>6.48310168447551</v>
      </c>
      <c r="U32" s="192" t="n">
        <v>5.50725082482928</v>
      </c>
      <c r="V32" s="274" t="n">
        <v>22</v>
      </c>
    </row>
    <row r="33" customFormat="false" ht="18" hidden="false" customHeight="true" outlineLevel="0" collapsed="false">
      <c r="A33" s="263" t="n">
        <v>23</v>
      </c>
      <c r="B33" s="264" t="s">
        <v>189</v>
      </c>
      <c r="C33" s="189" t="n">
        <v>254585</v>
      </c>
      <c r="D33" s="190" t="n">
        <v>31663</v>
      </c>
      <c r="E33" s="190" t="n">
        <v>33400</v>
      </c>
      <c r="F33" s="190" t="n">
        <v>19649</v>
      </c>
      <c r="G33" s="190" t="n">
        <v>6409</v>
      </c>
      <c r="H33" s="190" t="n">
        <v>2261</v>
      </c>
      <c r="I33" s="190" t="n">
        <v>3331</v>
      </c>
      <c r="J33" s="190" t="n">
        <v>16618</v>
      </c>
      <c r="K33" s="190" t="n">
        <v>2985</v>
      </c>
      <c r="L33" s="190" t="n">
        <v>24692</v>
      </c>
      <c r="M33" s="190" t="n">
        <v>62943</v>
      </c>
      <c r="N33" s="190" t="n">
        <v>10450</v>
      </c>
      <c r="O33" s="190" t="n">
        <v>1421</v>
      </c>
      <c r="P33" s="190" t="n">
        <v>10609</v>
      </c>
      <c r="Q33" s="190" t="n">
        <v>7315</v>
      </c>
      <c r="R33" s="190" t="n">
        <v>10729</v>
      </c>
      <c r="S33" s="190" t="n">
        <v>10110</v>
      </c>
      <c r="T33" s="190" t="n">
        <v>197508</v>
      </c>
      <c r="U33" s="192" t="n">
        <v>37428</v>
      </c>
      <c r="V33" s="268" t="n">
        <v>23</v>
      </c>
    </row>
    <row r="34" customFormat="false" ht="10.5" hidden="false" customHeight="true" outlineLevel="0" collapsed="false">
      <c r="A34" s="263"/>
      <c r="B34" s="172" t="s">
        <v>459</v>
      </c>
      <c r="C34" s="271"/>
      <c r="D34" s="190"/>
      <c r="E34" s="190"/>
      <c r="F34" s="190"/>
      <c r="G34" s="190"/>
      <c r="H34" s="190"/>
      <c r="I34" s="190"/>
      <c r="J34" s="190"/>
      <c r="K34" s="267"/>
      <c r="L34" s="190"/>
      <c r="M34" s="190"/>
      <c r="N34" s="190"/>
      <c r="O34" s="190"/>
      <c r="P34" s="190"/>
      <c r="Q34" s="190"/>
      <c r="R34" s="190"/>
      <c r="S34" s="190"/>
      <c r="T34" s="272"/>
      <c r="U34" s="192"/>
      <c r="V34" s="268"/>
    </row>
    <row r="35" customFormat="false" ht="10.5" hidden="false" customHeight="true" outlineLevel="0" collapsed="false">
      <c r="A35" s="269"/>
      <c r="B35" s="270" t="s">
        <v>460</v>
      </c>
      <c r="C35" s="271"/>
      <c r="D35" s="272"/>
      <c r="E35" s="272"/>
      <c r="F35" s="272"/>
      <c r="G35" s="272"/>
      <c r="H35" s="272"/>
      <c r="I35" s="272"/>
      <c r="J35" s="272"/>
      <c r="K35" s="273"/>
      <c r="L35" s="272"/>
      <c r="M35" s="272"/>
      <c r="N35" s="272"/>
      <c r="O35" s="272"/>
      <c r="P35" s="272"/>
      <c r="Q35" s="272"/>
      <c r="R35" s="272"/>
      <c r="S35" s="272"/>
      <c r="T35" s="272"/>
      <c r="U35" s="192"/>
      <c r="V35" s="274"/>
    </row>
    <row r="36" customFormat="false" ht="9.75" hidden="false" customHeight="true" outlineLevel="0" collapsed="false">
      <c r="A36" s="269" t="n">
        <v>24</v>
      </c>
      <c r="B36" s="117" t="s">
        <v>461</v>
      </c>
      <c r="C36" s="189" t="n">
        <v>119831</v>
      </c>
      <c r="D36" s="190" t="n">
        <v>13543</v>
      </c>
      <c r="E36" s="190" t="n">
        <v>16663</v>
      </c>
      <c r="F36" s="190" t="n">
        <v>13557</v>
      </c>
      <c r="G36" s="190" t="n">
        <v>2893</v>
      </c>
      <c r="H36" s="190" t="n">
        <v>945</v>
      </c>
      <c r="I36" s="190" t="n">
        <v>1489</v>
      </c>
      <c r="J36" s="190" t="n">
        <v>6629</v>
      </c>
      <c r="K36" s="267" t="n">
        <v>1800</v>
      </c>
      <c r="L36" s="190" t="n">
        <v>12090</v>
      </c>
      <c r="M36" s="190" t="n">
        <v>25930</v>
      </c>
      <c r="N36" s="190" t="n">
        <v>4900</v>
      </c>
      <c r="O36" s="190" t="n">
        <v>574</v>
      </c>
      <c r="P36" s="190" t="n">
        <v>4860</v>
      </c>
      <c r="Q36" s="190" t="n">
        <v>4010</v>
      </c>
      <c r="R36" s="190" t="n">
        <v>5409</v>
      </c>
      <c r="S36" s="190" t="n">
        <v>4539</v>
      </c>
      <c r="T36" s="190" t="n">
        <v>88172</v>
      </c>
      <c r="U36" s="192" t="n">
        <v>18102</v>
      </c>
      <c r="V36" s="274" t="n">
        <v>24</v>
      </c>
    </row>
    <row r="37" customFormat="false" ht="9.75" hidden="false" customHeight="true" outlineLevel="0" collapsed="false">
      <c r="A37" s="269" t="n">
        <v>25</v>
      </c>
      <c r="B37" s="117" t="s">
        <v>462</v>
      </c>
      <c r="C37" s="189" t="n">
        <v>45929</v>
      </c>
      <c r="D37" s="190" t="n">
        <v>5972</v>
      </c>
      <c r="E37" s="190" t="n">
        <v>6125</v>
      </c>
      <c r="F37" s="190" t="n">
        <v>2154</v>
      </c>
      <c r="G37" s="190" t="n">
        <v>1317</v>
      </c>
      <c r="H37" s="190" t="n">
        <v>449</v>
      </c>
      <c r="I37" s="190" t="n">
        <v>644</v>
      </c>
      <c r="J37" s="190" t="n">
        <v>3038</v>
      </c>
      <c r="K37" s="267" t="n">
        <v>516</v>
      </c>
      <c r="L37" s="190" t="n">
        <v>4463</v>
      </c>
      <c r="M37" s="190" t="n">
        <v>11931</v>
      </c>
      <c r="N37" s="190" t="n">
        <v>1842</v>
      </c>
      <c r="O37" s="190" t="n">
        <v>289</v>
      </c>
      <c r="P37" s="190" t="n">
        <v>1900</v>
      </c>
      <c r="Q37" s="190" t="n">
        <v>1257</v>
      </c>
      <c r="R37" s="190" t="n">
        <v>1946</v>
      </c>
      <c r="S37" s="190" t="n">
        <v>2086</v>
      </c>
      <c r="T37" s="190" t="n">
        <v>36699</v>
      </c>
      <c r="U37" s="192" t="n">
        <v>7076</v>
      </c>
      <c r="V37" s="274" t="n">
        <v>25</v>
      </c>
    </row>
    <row r="38" customFormat="false" ht="9.75" hidden="false" customHeight="true" outlineLevel="0" collapsed="false">
      <c r="A38" s="269" t="n">
        <v>26</v>
      </c>
      <c r="B38" s="117" t="s">
        <v>463</v>
      </c>
      <c r="C38" s="189" t="n">
        <v>32920</v>
      </c>
      <c r="D38" s="190" t="n">
        <v>4872</v>
      </c>
      <c r="E38" s="190" t="n">
        <v>3930</v>
      </c>
      <c r="F38" s="190" t="n">
        <v>1323</v>
      </c>
      <c r="G38" s="190" t="n">
        <v>910</v>
      </c>
      <c r="H38" s="190" t="n">
        <v>268</v>
      </c>
      <c r="I38" s="190" t="n">
        <v>418</v>
      </c>
      <c r="J38" s="190" t="n">
        <v>2499</v>
      </c>
      <c r="K38" s="267" t="n">
        <v>278</v>
      </c>
      <c r="L38" s="190" t="n">
        <v>3117</v>
      </c>
      <c r="M38" s="190" t="n">
        <v>8994</v>
      </c>
      <c r="N38" s="190" t="n">
        <v>1261</v>
      </c>
      <c r="O38" s="190" t="n">
        <v>224</v>
      </c>
      <c r="P38" s="190" t="n">
        <v>1466</v>
      </c>
      <c r="Q38" s="190" t="n">
        <v>760</v>
      </c>
      <c r="R38" s="190" t="n">
        <v>1237</v>
      </c>
      <c r="S38" s="190" t="n">
        <v>1363</v>
      </c>
      <c r="T38" s="190" t="n">
        <v>26820</v>
      </c>
      <c r="U38" s="192" t="n">
        <v>4777</v>
      </c>
      <c r="V38" s="274" t="n">
        <v>26</v>
      </c>
    </row>
    <row r="39" customFormat="false" ht="9.75" hidden="false" customHeight="true" outlineLevel="0" collapsed="false">
      <c r="A39" s="269" t="n">
        <v>27</v>
      </c>
      <c r="B39" s="117" t="s">
        <v>464</v>
      </c>
      <c r="C39" s="189" t="n">
        <v>19387</v>
      </c>
      <c r="D39" s="190" t="n">
        <v>2594</v>
      </c>
      <c r="E39" s="190" t="n">
        <v>2215</v>
      </c>
      <c r="F39" s="190" t="n">
        <v>852</v>
      </c>
      <c r="G39" s="190" t="n">
        <v>471</v>
      </c>
      <c r="H39" s="190" t="n">
        <v>224</v>
      </c>
      <c r="I39" s="190" t="n">
        <v>248</v>
      </c>
      <c r="J39" s="190" t="n">
        <v>1469</v>
      </c>
      <c r="K39" s="267" t="n">
        <v>164</v>
      </c>
      <c r="L39" s="190" t="n">
        <v>1738</v>
      </c>
      <c r="M39" s="190" t="n">
        <v>5572</v>
      </c>
      <c r="N39" s="190" t="n">
        <v>818</v>
      </c>
      <c r="O39" s="190" t="n">
        <v>119</v>
      </c>
      <c r="P39" s="190" t="n">
        <v>866</v>
      </c>
      <c r="Q39" s="190" t="n">
        <v>570</v>
      </c>
      <c r="R39" s="190" t="n">
        <v>720</v>
      </c>
      <c r="S39" s="190" t="n">
        <v>747</v>
      </c>
      <c r="T39" s="190" t="n">
        <v>15717</v>
      </c>
      <c r="U39" s="192" t="n">
        <v>2818</v>
      </c>
      <c r="V39" s="274" t="n">
        <v>27</v>
      </c>
    </row>
    <row r="40" customFormat="false" ht="9.75" hidden="false" customHeight="true" outlineLevel="0" collapsed="false">
      <c r="A40" s="269" t="n">
        <v>28</v>
      </c>
      <c r="B40" s="117" t="s">
        <v>465</v>
      </c>
      <c r="C40" s="189" t="n">
        <v>18593</v>
      </c>
      <c r="D40" s="190" t="n">
        <v>2416</v>
      </c>
      <c r="E40" s="190" t="n">
        <v>2202</v>
      </c>
      <c r="F40" s="190" t="n">
        <v>897</v>
      </c>
      <c r="G40" s="190" t="n">
        <v>439</v>
      </c>
      <c r="H40" s="190" t="n">
        <v>189</v>
      </c>
      <c r="I40" s="190" t="n">
        <v>255</v>
      </c>
      <c r="J40" s="190" t="n">
        <v>1503</v>
      </c>
      <c r="K40" s="267" t="n">
        <v>127</v>
      </c>
      <c r="L40" s="190" t="n">
        <v>1714</v>
      </c>
      <c r="M40" s="190" t="n">
        <v>5325</v>
      </c>
      <c r="N40" s="190" t="n">
        <v>815</v>
      </c>
      <c r="O40" s="190" t="n">
        <v>94</v>
      </c>
      <c r="P40" s="190" t="n">
        <v>844</v>
      </c>
      <c r="Q40" s="190" t="n">
        <v>346</v>
      </c>
      <c r="R40" s="190" t="n">
        <v>703</v>
      </c>
      <c r="S40" s="190" t="n">
        <v>724</v>
      </c>
      <c r="T40" s="190" t="n">
        <v>15216</v>
      </c>
      <c r="U40" s="192" t="n">
        <v>2480</v>
      </c>
      <c r="V40" s="274" t="n">
        <v>28</v>
      </c>
    </row>
    <row r="41" customFormat="false" ht="9.75" hidden="false" customHeight="true" outlineLevel="0" collapsed="false">
      <c r="A41" s="269" t="n">
        <v>29</v>
      </c>
      <c r="B41" s="117" t="s">
        <v>466</v>
      </c>
      <c r="C41" s="189" t="n">
        <v>8090</v>
      </c>
      <c r="D41" s="190" t="n">
        <v>1043</v>
      </c>
      <c r="E41" s="190" t="n">
        <v>997</v>
      </c>
      <c r="F41" s="190" t="n">
        <v>374</v>
      </c>
      <c r="G41" s="190" t="n">
        <v>205</v>
      </c>
      <c r="H41" s="190" t="n">
        <v>74</v>
      </c>
      <c r="I41" s="190" t="n">
        <v>107</v>
      </c>
      <c r="J41" s="190" t="n">
        <v>613</v>
      </c>
      <c r="K41" s="267" t="n">
        <v>45</v>
      </c>
      <c r="L41" s="190" t="n">
        <v>693</v>
      </c>
      <c r="M41" s="190" t="n">
        <v>2344</v>
      </c>
      <c r="N41" s="190" t="n">
        <v>414</v>
      </c>
      <c r="O41" s="190" t="n">
        <v>43</v>
      </c>
      <c r="P41" s="190" t="n">
        <v>355</v>
      </c>
      <c r="Q41" s="190" t="n">
        <v>150</v>
      </c>
      <c r="R41" s="190" t="n">
        <v>320</v>
      </c>
      <c r="S41" s="190" t="n">
        <v>313</v>
      </c>
      <c r="T41" s="190" t="n">
        <v>6648</v>
      </c>
      <c r="U41" s="192" t="n">
        <v>1068</v>
      </c>
      <c r="V41" s="274" t="n">
        <v>29</v>
      </c>
    </row>
    <row r="42" customFormat="false" ht="9.75" hidden="false" customHeight="true" outlineLevel="0" collapsed="false">
      <c r="A42" s="269" t="n">
        <v>30</v>
      </c>
      <c r="B42" s="117" t="s">
        <v>467</v>
      </c>
      <c r="C42" s="189" t="n">
        <v>4055</v>
      </c>
      <c r="D42" s="190" t="n">
        <v>516</v>
      </c>
      <c r="E42" s="190" t="n">
        <v>470</v>
      </c>
      <c r="F42" s="190" t="n">
        <v>192</v>
      </c>
      <c r="G42" s="190" t="n">
        <v>91</v>
      </c>
      <c r="H42" s="190" t="n">
        <v>37</v>
      </c>
      <c r="I42" s="190" t="n">
        <v>59</v>
      </c>
      <c r="J42" s="190" t="n">
        <v>308</v>
      </c>
      <c r="K42" s="267" t="n">
        <v>34</v>
      </c>
      <c r="L42" s="190" t="n">
        <v>348</v>
      </c>
      <c r="M42" s="190" t="n">
        <v>1226</v>
      </c>
      <c r="N42" s="190" t="n">
        <v>183</v>
      </c>
      <c r="O42" s="190" t="n">
        <v>27</v>
      </c>
      <c r="P42" s="190" t="n">
        <v>166</v>
      </c>
      <c r="Q42" s="190" t="n">
        <v>89</v>
      </c>
      <c r="R42" s="190" t="n">
        <v>156</v>
      </c>
      <c r="S42" s="190" t="n">
        <v>153</v>
      </c>
      <c r="T42" s="190" t="n">
        <v>3330</v>
      </c>
      <c r="U42" s="192" t="n">
        <v>533</v>
      </c>
      <c r="V42" s="274" t="n">
        <v>30</v>
      </c>
    </row>
    <row r="43" customFormat="false" ht="9.75" hidden="false" customHeight="true" outlineLevel="0" collapsed="false">
      <c r="A43" s="269" t="n">
        <v>31</v>
      </c>
      <c r="B43" s="117" t="s">
        <v>468</v>
      </c>
      <c r="C43" s="189" t="n">
        <v>2195</v>
      </c>
      <c r="D43" s="190" t="n">
        <v>274</v>
      </c>
      <c r="E43" s="190" t="n">
        <v>276</v>
      </c>
      <c r="F43" s="190" t="n">
        <v>107</v>
      </c>
      <c r="G43" s="190" t="n">
        <v>37</v>
      </c>
      <c r="H43" s="190" t="n">
        <v>22</v>
      </c>
      <c r="I43" s="190" t="n">
        <v>43</v>
      </c>
      <c r="J43" s="190" t="n">
        <v>218</v>
      </c>
      <c r="K43" s="267" t="n">
        <v>15</v>
      </c>
      <c r="L43" s="190" t="n">
        <v>201</v>
      </c>
      <c r="M43" s="190" t="n">
        <v>616</v>
      </c>
      <c r="N43" s="190" t="n">
        <v>82</v>
      </c>
      <c r="O43" s="190" t="n">
        <v>15</v>
      </c>
      <c r="P43" s="190" t="n">
        <v>68</v>
      </c>
      <c r="Q43" s="190" t="n">
        <v>42</v>
      </c>
      <c r="R43" s="190" t="n">
        <v>101</v>
      </c>
      <c r="S43" s="190" t="n">
        <v>78</v>
      </c>
      <c r="T43" s="190" t="n">
        <v>1848</v>
      </c>
      <c r="U43" s="192" t="n">
        <v>240</v>
      </c>
      <c r="V43" s="274" t="n">
        <v>31</v>
      </c>
    </row>
    <row r="44" customFormat="false" ht="9.75" hidden="false" customHeight="true" outlineLevel="0" collapsed="false">
      <c r="A44" s="269" t="n">
        <v>32</v>
      </c>
      <c r="B44" s="117" t="s">
        <v>469</v>
      </c>
      <c r="C44" s="189" t="n">
        <v>3585</v>
      </c>
      <c r="D44" s="190" t="n">
        <v>433</v>
      </c>
      <c r="E44" s="190" t="n">
        <v>522</v>
      </c>
      <c r="F44" s="190" t="n">
        <v>193</v>
      </c>
      <c r="G44" s="190" t="n">
        <v>46</v>
      </c>
      <c r="H44" s="190" t="n">
        <v>53</v>
      </c>
      <c r="I44" s="190" t="n">
        <v>68</v>
      </c>
      <c r="J44" s="190" t="n">
        <v>341</v>
      </c>
      <c r="K44" s="267" t="n">
        <v>6</v>
      </c>
      <c r="L44" s="190" t="n">
        <v>328</v>
      </c>
      <c r="M44" s="190" t="n">
        <v>1005</v>
      </c>
      <c r="N44" s="190" t="n">
        <v>135</v>
      </c>
      <c r="O44" s="190" t="n">
        <v>36</v>
      </c>
      <c r="P44" s="190" t="n">
        <v>84</v>
      </c>
      <c r="Q44" s="190" t="n">
        <v>91</v>
      </c>
      <c r="R44" s="190" t="n">
        <v>137</v>
      </c>
      <c r="S44" s="190" t="n">
        <v>107</v>
      </c>
      <c r="T44" s="190" t="n">
        <v>3058</v>
      </c>
      <c r="U44" s="192" t="n">
        <v>334</v>
      </c>
      <c r="V44" s="274" t="n">
        <v>32</v>
      </c>
    </row>
    <row r="45" customFormat="false" ht="10.5" hidden="false" customHeight="true" outlineLevel="0" collapsed="false">
      <c r="A45" s="269" t="n">
        <v>33</v>
      </c>
      <c r="B45" s="275" t="s">
        <v>470</v>
      </c>
      <c r="C45" s="189" t="n">
        <v>6.2856354459218</v>
      </c>
      <c r="D45" s="190" t="n">
        <v>7</v>
      </c>
      <c r="E45" s="190" t="n">
        <v>6</v>
      </c>
      <c r="F45" s="190" t="n">
        <v>4</v>
      </c>
      <c r="G45" s="190" t="n">
        <v>6</v>
      </c>
      <c r="H45" s="190" t="n">
        <v>7</v>
      </c>
      <c r="I45" s="190" t="n">
        <v>7</v>
      </c>
      <c r="J45" s="190" t="n">
        <v>7</v>
      </c>
      <c r="K45" s="267" t="n">
        <v>4</v>
      </c>
      <c r="L45" s="190" t="n">
        <v>6</v>
      </c>
      <c r="M45" s="190" t="n">
        <v>7</v>
      </c>
      <c r="N45" s="190" t="n">
        <v>6</v>
      </c>
      <c r="O45" s="190" t="n">
        <v>7</v>
      </c>
      <c r="P45" s="190" t="n">
        <v>6</v>
      </c>
      <c r="Q45" s="190" t="n">
        <v>5</v>
      </c>
      <c r="R45" s="190" t="n">
        <v>6</v>
      </c>
      <c r="S45" s="190" t="n">
        <v>6</v>
      </c>
      <c r="T45" s="190" t="n">
        <v>6.60872977297122</v>
      </c>
      <c r="U45" s="192" t="n">
        <v>5.76947739660147</v>
      </c>
      <c r="V45" s="274" t="n">
        <v>33</v>
      </c>
    </row>
    <row r="46" customFormat="false" ht="18" hidden="false" customHeight="true" outlineLevel="0" collapsed="false">
      <c r="A46" s="263" t="n">
        <v>34</v>
      </c>
      <c r="B46" s="264" t="s">
        <v>472</v>
      </c>
      <c r="C46" s="189" t="n">
        <v>219482</v>
      </c>
      <c r="D46" s="190" t="n">
        <v>27401</v>
      </c>
      <c r="E46" s="190" t="n">
        <v>31399</v>
      </c>
      <c r="F46" s="190" t="n">
        <v>12028</v>
      </c>
      <c r="G46" s="190" t="n">
        <v>5527</v>
      </c>
      <c r="H46" s="190" t="n">
        <v>2092</v>
      </c>
      <c r="I46" s="190" t="n">
        <v>3016</v>
      </c>
      <c r="J46" s="190" t="n">
        <v>14769</v>
      </c>
      <c r="K46" s="190" t="n">
        <v>2459</v>
      </c>
      <c r="L46" s="190" t="n">
        <v>21045</v>
      </c>
      <c r="M46" s="190" t="n">
        <v>56821</v>
      </c>
      <c r="N46" s="190" t="n">
        <v>9678</v>
      </c>
      <c r="O46" s="190" t="n">
        <v>1303</v>
      </c>
      <c r="P46" s="190" t="n">
        <v>8539</v>
      </c>
      <c r="Q46" s="190" t="n">
        <v>5619</v>
      </c>
      <c r="R46" s="190" t="n">
        <v>9823</v>
      </c>
      <c r="S46" s="190" t="n">
        <v>7963</v>
      </c>
      <c r="T46" s="190" t="n">
        <v>177347</v>
      </c>
      <c r="U46" s="192" t="n">
        <v>30107</v>
      </c>
      <c r="V46" s="268" t="n">
        <v>34</v>
      </c>
    </row>
    <row r="47" customFormat="false" ht="10.5" hidden="false" customHeight="true" outlineLevel="0" collapsed="false">
      <c r="A47" s="263"/>
      <c r="B47" s="172" t="s">
        <v>459</v>
      </c>
      <c r="C47" s="271"/>
      <c r="D47" s="190"/>
      <c r="E47" s="190"/>
      <c r="F47" s="190"/>
      <c r="G47" s="190"/>
      <c r="H47" s="190"/>
      <c r="I47" s="190"/>
      <c r="J47" s="190"/>
      <c r="K47" s="267"/>
      <c r="L47" s="190"/>
      <c r="M47" s="190"/>
      <c r="N47" s="190"/>
      <c r="O47" s="190"/>
      <c r="P47" s="190"/>
      <c r="Q47" s="190"/>
      <c r="R47" s="190"/>
      <c r="S47" s="190"/>
      <c r="T47" s="272"/>
      <c r="U47" s="192"/>
      <c r="V47" s="268"/>
    </row>
    <row r="48" customFormat="false" ht="10.5" hidden="false" customHeight="true" outlineLevel="0" collapsed="false">
      <c r="A48" s="269"/>
      <c r="B48" s="270" t="s">
        <v>460</v>
      </c>
      <c r="C48" s="271"/>
      <c r="D48" s="272"/>
      <c r="E48" s="272"/>
      <c r="F48" s="272"/>
      <c r="G48" s="272"/>
      <c r="H48" s="272"/>
      <c r="I48" s="272"/>
      <c r="J48" s="272"/>
      <c r="K48" s="273"/>
      <c r="L48" s="272"/>
      <c r="M48" s="272"/>
      <c r="N48" s="272"/>
      <c r="O48" s="272"/>
      <c r="P48" s="272"/>
      <c r="Q48" s="272"/>
      <c r="R48" s="272"/>
      <c r="S48" s="272"/>
      <c r="T48" s="272"/>
      <c r="U48" s="192"/>
      <c r="V48" s="274"/>
    </row>
    <row r="49" customFormat="false" ht="9.75" hidden="false" customHeight="true" outlineLevel="0" collapsed="false">
      <c r="A49" s="269" t="n">
        <v>35</v>
      </c>
      <c r="B49" s="117" t="s">
        <v>461</v>
      </c>
      <c r="C49" s="189" t="n">
        <v>100085</v>
      </c>
      <c r="D49" s="190" t="n">
        <v>11673</v>
      </c>
      <c r="E49" s="190" t="n">
        <v>15665</v>
      </c>
      <c r="F49" s="190" t="n">
        <v>6796</v>
      </c>
      <c r="G49" s="190" t="n">
        <v>2475</v>
      </c>
      <c r="H49" s="190" t="n">
        <v>867</v>
      </c>
      <c r="I49" s="190" t="n">
        <v>1385</v>
      </c>
      <c r="J49" s="190" t="n">
        <v>5897</v>
      </c>
      <c r="K49" s="267" t="n">
        <v>1422</v>
      </c>
      <c r="L49" s="190" t="n">
        <v>10092</v>
      </c>
      <c r="M49" s="190" t="n">
        <v>23362</v>
      </c>
      <c r="N49" s="190" t="n">
        <v>4552</v>
      </c>
      <c r="O49" s="190" t="n">
        <v>526</v>
      </c>
      <c r="P49" s="190" t="n">
        <v>3867</v>
      </c>
      <c r="Q49" s="190" t="n">
        <v>3169</v>
      </c>
      <c r="R49" s="190" t="n">
        <v>4915</v>
      </c>
      <c r="S49" s="190" t="n">
        <v>3422</v>
      </c>
      <c r="T49" s="190" t="n">
        <v>78934</v>
      </c>
      <c r="U49" s="192" t="n">
        <v>14355</v>
      </c>
      <c r="V49" s="274" t="n">
        <v>35</v>
      </c>
    </row>
    <row r="50" customFormat="false" ht="9.75" hidden="false" customHeight="true" outlineLevel="0" collapsed="false">
      <c r="A50" s="269" t="n">
        <v>36</v>
      </c>
      <c r="B50" s="117" t="s">
        <v>462</v>
      </c>
      <c r="C50" s="189" t="n">
        <v>40633</v>
      </c>
      <c r="D50" s="190" t="n">
        <v>5170</v>
      </c>
      <c r="E50" s="190" t="n">
        <v>5784</v>
      </c>
      <c r="F50" s="190" t="n">
        <v>1838</v>
      </c>
      <c r="G50" s="190" t="n">
        <v>1143</v>
      </c>
      <c r="H50" s="190" t="n">
        <v>415</v>
      </c>
      <c r="I50" s="190" t="n">
        <v>596</v>
      </c>
      <c r="J50" s="190" t="n">
        <v>2673</v>
      </c>
      <c r="K50" s="267" t="n">
        <v>438</v>
      </c>
      <c r="L50" s="190" t="n">
        <v>3887</v>
      </c>
      <c r="M50" s="190" t="n">
        <v>10895</v>
      </c>
      <c r="N50" s="190" t="n">
        <v>1692</v>
      </c>
      <c r="O50" s="190" t="n">
        <v>267</v>
      </c>
      <c r="P50" s="190" t="n">
        <v>1498</v>
      </c>
      <c r="Q50" s="190" t="n">
        <v>878</v>
      </c>
      <c r="R50" s="190" t="n">
        <v>1794</v>
      </c>
      <c r="S50" s="190" t="n">
        <v>1665</v>
      </c>
      <c r="T50" s="190" t="n">
        <v>33173</v>
      </c>
      <c r="U50" s="192" t="n">
        <v>5622</v>
      </c>
      <c r="V50" s="274" t="n">
        <v>36</v>
      </c>
    </row>
    <row r="51" customFormat="false" ht="9.75" hidden="false" customHeight="true" outlineLevel="0" collapsed="false">
      <c r="A51" s="269" t="n">
        <v>37</v>
      </c>
      <c r="B51" s="117" t="s">
        <v>463</v>
      </c>
      <c r="C51" s="189" t="n">
        <v>29416</v>
      </c>
      <c r="D51" s="190" t="n">
        <v>4257</v>
      </c>
      <c r="E51" s="190" t="n">
        <v>3723</v>
      </c>
      <c r="F51" s="190" t="n">
        <v>1135</v>
      </c>
      <c r="G51" s="190" t="n">
        <v>805</v>
      </c>
      <c r="H51" s="190" t="n">
        <v>245</v>
      </c>
      <c r="I51" s="190" t="n">
        <v>382</v>
      </c>
      <c r="J51" s="190" t="n">
        <v>2290</v>
      </c>
      <c r="K51" s="267" t="n">
        <v>244</v>
      </c>
      <c r="L51" s="190" t="n">
        <v>2764</v>
      </c>
      <c r="M51" s="190" t="n">
        <v>8143</v>
      </c>
      <c r="N51" s="190" t="n">
        <v>1166</v>
      </c>
      <c r="O51" s="190" t="n">
        <v>195</v>
      </c>
      <c r="P51" s="190" t="n">
        <v>1237</v>
      </c>
      <c r="Q51" s="190" t="n">
        <v>558</v>
      </c>
      <c r="R51" s="190" t="n">
        <v>1141</v>
      </c>
      <c r="S51" s="190" t="n">
        <v>1131</v>
      </c>
      <c r="T51" s="190" t="n">
        <v>24306</v>
      </c>
      <c r="U51" s="192" t="n">
        <v>3975</v>
      </c>
      <c r="V51" s="274" t="n">
        <v>37</v>
      </c>
    </row>
    <row r="52" customFormat="false" ht="9.75" hidden="false" customHeight="true" outlineLevel="0" collapsed="false">
      <c r="A52" s="269" t="n">
        <v>38</v>
      </c>
      <c r="B52" s="117" t="s">
        <v>464</v>
      </c>
      <c r="C52" s="189" t="n">
        <v>17197</v>
      </c>
      <c r="D52" s="190" t="n">
        <v>2296</v>
      </c>
      <c r="E52" s="190" t="n">
        <v>2071</v>
      </c>
      <c r="F52" s="190" t="n">
        <v>737</v>
      </c>
      <c r="G52" s="190" t="n">
        <v>396</v>
      </c>
      <c r="H52" s="190" t="n">
        <v>212</v>
      </c>
      <c r="I52" s="190" t="n">
        <v>224</v>
      </c>
      <c r="J52" s="190" t="n">
        <v>1279</v>
      </c>
      <c r="K52" s="267" t="n">
        <v>146</v>
      </c>
      <c r="L52" s="190" t="n">
        <v>1493</v>
      </c>
      <c r="M52" s="190" t="n">
        <v>5054</v>
      </c>
      <c r="N52" s="190" t="n">
        <v>753</v>
      </c>
      <c r="O52" s="190" t="n">
        <v>112</v>
      </c>
      <c r="P52" s="190" t="n">
        <v>714</v>
      </c>
      <c r="Q52" s="190" t="n">
        <v>409</v>
      </c>
      <c r="R52" s="190" t="n">
        <v>668</v>
      </c>
      <c r="S52" s="190" t="n">
        <v>633</v>
      </c>
      <c r="T52" s="190" t="n">
        <v>14162</v>
      </c>
      <c r="U52" s="192" t="n">
        <v>2298</v>
      </c>
      <c r="V52" s="274" t="n">
        <v>38</v>
      </c>
    </row>
    <row r="53" customFormat="false" ht="9.75" hidden="false" customHeight="true" outlineLevel="0" collapsed="false">
      <c r="A53" s="269" t="n">
        <v>39</v>
      </c>
      <c r="B53" s="117" t="s">
        <v>465</v>
      </c>
      <c r="C53" s="189" t="n">
        <v>16457</v>
      </c>
      <c r="D53" s="190" t="n">
        <v>2084</v>
      </c>
      <c r="E53" s="190" t="n">
        <v>2064</v>
      </c>
      <c r="F53" s="190" t="n">
        <v>770</v>
      </c>
      <c r="G53" s="190" t="n">
        <v>385</v>
      </c>
      <c r="H53" s="190" t="n">
        <v>176</v>
      </c>
      <c r="I53" s="190" t="n">
        <v>212</v>
      </c>
      <c r="J53" s="190" t="n">
        <v>1332</v>
      </c>
      <c r="K53" s="267" t="n">
        <v>117</v>
      </c>
      <c r="L53" s="190" t="n">
        <v>1475</v>
      </c>
      <c r="M53" s="190" t="n">
        <v>4749</v>
      </c>
      <c r="N53" s="190" t="n">
        <v>754</v>
      </c>
      <c r="O53" s="190" t="n">
        <v>88</v>
      </c>
      <c r="P53" s="190" t="n">
        <v>685</v>
      </c>
      <c r="Q53" s="190" t="n">
        <v>305</v>
      </c>
      <c r="R53" s="190" t="n">
        <v>659</v>
      </c>
      <c r="S53" s="190" t="n">
        <v>602</v>
      </c>
      <c r="T53" s="190" t="n">
        <v>13593</v>
      </c>
      <c r="U53" s="192" t="n">
        <v>2094</v>
      </c>
      <c r="V53" s="274" t="n">
        <v>39</v>
      </c>
    </row>
    <row r="54" customFormat="false" ht="9.75" hidden="false" customHeight="true" outlineLevel="0" collapsed="false">
      <c r="A54" s="269" t="n">
        <v>40</v>
      </c>
      <c r="B54" s="117" t="s">
        <v>466</v>
      </c>
      <c r="C54" s="189" t="n">
        <v>7097</v>
      </c>
      <c r="D54" s="190" t="n">
        <v>886</v>
      </c>
      <c r="E54" s="190" t="n">
        <v>912</v>
      </c>
      <c r="F54" s="190" t="n">
        <v>335</v>
      </c>
      <c r="G54" s="190" t="n">
        <v>176</v>
      </c>
      <c r="H54" s="190" t="n">
        <v>70</v>
      </c>
      <c r="I54" s="190" t="n">
        <v>89</v>
      </c>
      <c r="J54" s="190" t="n">
        <v>537</v>
      </c>
      <c r="K54" s="267" t="n">
        <v>40</v>
      </c>
      <c r="L54" s="190" t="n">
        <v>603</v>
      </c>
      <c r="M54" s="190" t="n">
        <v>2095</v>
      </c>
      <c r="N54" s="190" t="n">
        <v>387</v>
      </c>
      <c r="O54" s="190" t="n">
        <v>40</v>
      </c>
      <c r="P54" s="190" t="n">
        <v>274</v>
      </c>
      <c r="Q54" s="190" t="n">
        <v>127</v>
      </c>
      <c r="R54" s="190" t="n">
        <v>285</v>
      </c>
      <c r="S54" s="190" t="n">
        <v>241</v>
      </c>
      <c r="T54" s="190" t="n">
        <v>5904</v>
      </c>
      <c r="U54" s="192" t="n">
        <v>858</v>
      </c>
      <c r="V54" s="274" t="n">
        <v>40</v>
      </c>
    </row>
    <row r="55" customFormat="false" ht="11.25" hidden="false" customHeight="false" outlineLevel="0" collapsed="false">
      <c r="A55" s="269" t="n">
        <v>41</v>
      </c>
      <c r="B55" s="117" t="s">
        <v>467</v>
      </c>
      <c r="C55" s="189" t="n">
        <v>3555</v>
      </c>
      <c r="D55" s="190" t="n">
        <v>437</v>
      </c>
      <c r="E55" s="190" t="n">
        <v>442</v>
      </c>
      <c r="F55" s="190" t="n">
        <v>163</v>
      </c>
      <c r="G55" s="190" t="n">
        <v>78</v>
      </c>
      <c r="H55" s="190" t="n">
        <v>35</v>
      </c>
      <c r="I55" s="190" t="n">
        <v>40</v>
      </c>
      <c r="J55" s="190" t="n">
        <v>263</v>
      </c>
      <c r="K55" s="267" t="n">
        <v>33</v>
      </c>
      <c r="L55" s="190" t="n">
        <v>295</v>
      </c>
      <c r="M55" s="190" t="n">
        <v>1094</v>
      </c>
      <c r="N55" s="190" t="n">
        <v>178</v>
      </c>
      <c r="O55" s="190" t="n">
        <v>27</v>
      </c>
      <c r="P55" s="190" t="n">
        <v>135</v>
      </c>
      <c r="Q55" s="190" t="n">
        <v>73</v>
      </c>
      <c r="R55" s="190" t="n">
        <v>143</v>
      </c>
      <c r="S55" s="190" t="n">
        <v>119</v>
      </c>
      <c r="T55" s="190" t="n">
        <v>2954</v>
      </c>
      <c r="U55" s="192" t="n">
        <v>438</v>
      </c>
      <c r="V55" s="274" t="n">
        <v>41</v>
      </c>
    </row>
    <row r="56" customFormat="false" ht="9.75" hidden="false" customHeight="true" outlineLevel="0" collapsed="false">
      <c r="A56" s="269" t="n">
        <v>42</v>
      </c>
      <c r="B56" s="117" t="s">
        <v>468</v>
      </c>
      <c r="C56" s="189" t="n">
        <v>1930</v>
      </c>
      <c r="D56" s="190" t="n">
        <v>237</v>
      </c>
      <c r="E56" s="190" t="n">
        <v>252</v>
      </c>
      <c r="F56" s="190" t="n">
        <v>93</v>
      </c>
      <c r="G56" s="190" t="n">
        <v>30</v>
      </c>
      <c r="H56" s="190" t="n">
        <v>21</v>
      </c>
      <c r="I56" s="190" t="n">
        <v>36</v>
      </c>
      <c r="J56" s="190" t="n">
        <v>188</v>
      </c>
      <c r="K56" s="267" t="n">
        <v>14</v>
      </c>
      <c r="L56" s="190" t="n">
        <v>165</v>
      </c>
      <c r="M56" s="190" t="n">
        <v>562</v>
      </c>
      <c r="N56" s="190" t="n">
        <v>73</v>
      </c>
      <c r="O56" s="190" t="n">
        <v>14</v>
      </c>
      <c r="P56" s="190" t="n">
        <v>58</v>
      </c>
      <c r="Q56" s="190" t="n">
        <v>30</v>
      </c>
      <c r="R56" s="190" t="n">
        <v>94</v>
      </c>
      <c r="S56" s="190" t="n">
        <v>63</v>
      </c>
      <c r="T56" s="190" t="n">
        <v>1642</v>
      </c>
      <c r="U56" s="192" t="n">
        <v>195</v>
      </c>
      <c r="V56" s="274" t="n">
        <v>42</v>
      </c>
    </row>
    <row r="57" customFormat="false" ht="9.75" hidden="false" customHeight="true" outlineLevel="0" collapsed="false">
      <c r="A57" s="269" t="n">
        <v>43</v>
      </c>
      <c r="B57" s="117" t="s">
        <v>469</v>
      </c>
      <c r="C57" s="189" t="n">
        <v>3112</v>
      </c>
      <c r="D57" s="190" t="n">
        <v>361</v>
      </c>
      <c r="E57" s="190" t="n">
        <v>486</v>
      </c>
      <c r="F57" s="190" t="n">
        <v>161</v>
      </c>
      <c r="G57" s="190" t="n">
        <v>39</v>
      </c>
      <c r="H57" s="190" t="n">
        <v>51</v>
      </c>
      <c r="I57" s="190" t="n">
        <v>52</v>
      </c>
      <c r="J57" s="190" t="n">
        <v>310</v>
      </c>
      <c r="K57" s="267" t="n">
        <v>5</v>
      </c>
      <c r="L57" s="190" t="n">
        <v>271</v>
      </c>
      <c r="M57" s="190" t="n">
        <v>867</v>
      </c>
      <c r="N57" s="190" t="n">
        <v>123</v>
      </c>
      <c r="O57" s="190" t="n">
        <v>34</v>
      </c>
      <c r="P57" s="190" t="n">
        <v>71</v>
      </c>
      <c r="Q57" s="190" t="n">
        <v>70</v>
      </c>
      <c r="R57" s="190" t="n">
        <v>124</v>
      </c>
      <c r="S57" s="190" t="n">
        <v>87</v>
      </c>
      <c r="T57" s="190" t="n">
        <v>2679</v>
      </c>
      <c r="U57" s="192" t="n">
        <v>272</v>
      </c>
      <c r="V57" s="274" t="n">
        <v>43</v>
      </c>
    </row>
    <row r="58" customFormat="false" ht="10.5" hidden="false" customHeight="true" outlineLevel="0" collapsed="false">
      <c r="A58" s="269" t="n">
        <v>44</v>
      </c>
      <c r="B58" s="275" t="s">
        <v>470</v>
      </c>
      <c r="C58" s="189" t="n">
        <v>6.42043538877903</v>
      </c>
      <c r="D58" s="190" t="n">
        <v>7</v>
      </c>
      <c r="E58" s="190" t="n">
        <v>6</v>
      </c>
      <c r="F58" s="190" t="n">
        <v>5</v>
      </c>
      <c r="G58" s="190" t="n">
        <v>6</v>
      </c>
      <c r="H58" s="190" t="n">
        <v>7</v>
      </c>
      <c r="I58" s="190" t="n">
        <v>6</v>
      </c>
      <c r="J58" s="190" t="n">
        <v>7</v>
      </c>
      <c r="K58" s="267" t="n">
        <v>4</v>
      </c>
      <c r="L58" s="190" t="n">
        <v>6</v>
      </c>
      <c r="M58" s="190" t="n">
        <v>7</v>
      </c>
      <c r="N58" s="190" t="n">
        <v>6</v>
      </c>
      <c r="O58" s="190" t="n">
        <v>7</v>
      </c>
      <c r="P58" s="190" t="n">
        <v>6</v>
      </c>
      <c r="Q58" s="190" t="n">
        <v>5</v>
      </c>
      <c r="R58" s="190" t="n">
        <v>6</v>
      </c>
      <c r="S58" s="190" t="n">
        <v>6</v>
      </c>
      <c r="T58" s="190" t="n">
        <v>6.58337891252742</v>
      </c>
      <c r="U58" s="192" t="n">
        <v>5.85855448898927</v>
      </c>
      <c r="V58" s="274" t="n">
        <v>44</v>
      </c>
    </row>
    <row r="59" customFormat="false" ht="18" hidden="false" customHeight="true" outlineLevel="0" collapsed="false">
      <c r="A59" s="263" t="n">
        <v>45</v>
      </c>
      <c r="B59" s="264" t="s">
        <v>473</v>
      </c>
      <c r="C59" s="189" t="n">
        <v>32855</v>
      </c>
      <c r="D59" s="190" t="n">
        <v>3639</v>
      </c>
      <c r="E59" s="190" t="n">
        <v>1809</v>
      </c>
      <c r="F59" s="190" t="n">
        <v>7429</v>
      </c>
      <c r="G59" s="190" t="n">
        <v>867</v>
      </c>
      <c r="H59" s="190" t="n">
        <v>163</v>
      </c>
      <c r="I59" s="190" t="n">
        <v>225</v>
      </c>
      <c r="J59" s="190" t="n">
        <v>1824</v>
      </c>
      <c r="K59" s="190" t="n">
        <v>516</v>
      </c>
      <c r="L59" s="190" t="n">
        <v>3476</v>
      </c>
      <c r="M59" s="190" t="n">
        <v>5638</v>
      </c>
      <c r="N59" s="190" t="n">
        <v>694</v>
      </c>
      <c r="O59" s="190" t="n">
        <v>96</v>
      </c>
      <c r="P59" s="190" t="n">
        <v>1895</v>
      </c>
      <c r="Q59" s="190" t="n">
        <v>1630</v>
      </c>
      <c r="R59" s="190" t="n">
        <v>897</v>
      </c>
      <c r="S59" s="190" t="n">
        <v>2057</v>
      </c>
      <c r="T59" s="190" t="n">
        <v>18461</v>
      </c>
      <c r="U59" s="192" t="n">
        <v>6965</v>
      </c>
      <c r="V59" s="268" t="n">
        <v>45</v>
      </c>
    </row>
    <row r="60" customFormat="false" ht="10.5" hidden="false" customHeight="true" outlineLevel="0" collapsed="false">
      <c r="A60" s="263"/>
      <c r="B60" s="172" t="s">
        <v>459</v>
      </c>
      <c r="C60" s="271"/>
      <c r="D60" s="272"/>
      <c r="E60" s="272"/>
      <c r="F60" s="272"/>
      <c r="G60" s="272"/>
      <c r="H60" s="272"/>
      <c r="I60" s="272"/>
      <c r="J60" s="272"/>
      <c r="K60" s="273"/>
      <c r="L60" s="272"/>
      <c r="M60" s="272"/>
      <c r="N60" s="272"/>
      <c r="O60" s="272"/>
      <c r="P60" s="272"/>
      <c r="Q60" s="272"/>
      <c r="R60" s="272"/>
      <c r="S60" s="272"/>
      <c r="T60" s="272"/>
      <c r="U60" s="192"/>
      <c r="V60" s="268"/>
    </row>
    <row r="61" customFormat="false" ht="10.5" hidden="false" customHeight="true" outlineLevel="0" collapsed="false">
      <c r="A61" s="269"/>
      <c r="B61" s="270" t="s">
        <v>460</v>
      </c>
      <c r="C61" s="271"/>
      <c r="D61" s="190"/>
      <c r="E61" s="190"/>
      <c r="F61" s="190"/>
      <c r="G61" s="190"/>
      <c r="H61" s="190"/>
      <c r="I61" s="190"/>
      <c r="J61" s="190"/>
      <c r="K61" s="267"/>
      <c r="L61" s="190"/>
      <c r="M61" s="190"/>
      <c r="N61" s="190"/>
      <c r="O61" s="190"/>
      <c r="P61" s="190"/>
      <c r="Q61" s="190"/>
      <c r="R61" s="190"/>
      <c r="S61" s="190"/>
      <c r="T61" s="272"/>
      <c r="U61" s="192"/>
      <c r="V61" s="274"/>
    </row>
    <row r="62" customFormat="false" ht="9.75" hidden="false" customHeight="true" outlineLevel="0" collapsed="false">
      <c r="A62" s="269" t="n">
        <v>46</v>
      </c>
      <c r="B62" s="276" t="s">
        <v>474</v>
      </c>
      <c r="C62" s="189" t="n">
        <v>23403</v>
      </c>
      <c r="D62" s="190" t="n">
        <v>2278</v>
      </c>
      <c r="E62" s="190" t="n">
        <v>1202</v>
      </c>
      <c r="F62" s="190" t="n">
        <v>6890</v>
      </c>
      <c r="G62" s="190" t="n">
        <v>580</v>
      </c>
      <c r="H62" s="190" t="n">
        <v>109</v>
      </c>
      <c r="I62" s="190" t="n">
        <v>117</v>
      </c>
      <c r="J62" s="190" t="n">
        <v>1077</v>
      </c>
      <c r="K62" s="267" t="n">
        <v>446</v>
      </c>
      <c r="L62" s="190" t="n">
        <v>2414</v>
      </c>
      <c r="M62" s="190" t="n">
        <v>3255</v>
      </c>
      <c r="N62" s="190" t="n">
        <v>453</v>
      </c>
      <c r="O62" s="190" t="n">
        <v>59</v>
      </c>
      <c r="P62" s="190" t="n">
        <v>1246</v>
      </c>
      <c r="Q62" s="190" t="n">
        <v>1165</v>
      </c>
      <c r="R62" s="190" t="n">
        <v>640</v>
      </c>
      <c r="S62" s="190" t="n">
        <v>1472</v>
      </c>
      <c r="T62" s="190" t="n">
        <v>11604</v>
      </c>
      <c r="U62" s="192" t="n">
        <v>4909</v>
      </c>
      <c r="V62" s="274" t="n">
        <v>46</v>
      </c>
    </row>
    <row r="63" customFormat="false" ht="9" hidden="false" customHeight="true" outlineLevel="0" collapsed="false">
      <c r="A63" s="269" t="n">
        <v>47</v>
      </c>
      <c r="B63" s="276" t="s">
        <v>475</v>
      </c>
      <c r="C63" s="189" t="n">
        <v>5357</v>
      </c>
      <c r="D63" s="190" t="n">
        <v>781</v>
      </c>
      <c r="E63" s="190" t="n">
        <v>327</v>
      </c>
      <c r="F63" s="190" t="n">
        <v>300</v>
      </c>
      <c r="G63" s="190" t="n">
        <v>178</v>
      </c>
      <c r="H63" s="190" t="n">
        <v>32</v>
      </c>
      <c r="I63" s="190" t="n">
        <v>45</v>
      </c>
      <c r="J63" s="190" t="n">
        <v>397</v>
      </c>
      <c r="K63" s="267" t="n">
        <v>52</v>
      </c>
      <c r="L63" s="190" t="n">
        <v>588</v>
      </c>
      <c r="M63" s="190" t="n">
        <v>1297</v>
      </c>
      <c r="N63" s="190" t="n">
        <v>145</v>
      </c>
      <c r="O63" s="190" t="n">
        <v>26</v>
      </c>
      <c r="P63" s="190" t="n">
        <v>364</v>
      </c>
      <c r="Q63" s="190" t="n">
        <v>352</v>
      </c>
      <c r="R63" s="190" t="n">
        <v>146</v>
      </c>
      <c r="S63" s="190" t="n">
        <v>327</v>
      </c>
      <c r="T63" s="190" t="n">
        <v>3784</v>
      </c>
      <c r="U63" s="192" t="n">
        <v>1273</v>
      </c>
      <c r="V63" s="274" t="n">
        <v>47</v>
      </c>
    </row>
    <row r="64" customFormat="false" ht="9" hidden="false" customHeight="true" outlineLevel="0" collapsed="false">
      <c r="A64" s="269" t="n">
        <v>48</v>
      </c>
      <c r="B64" s="117" t="s">
        <v>476</v>
      </c>
      <c r="C64" s="189" t="n">
        <v>2931</v>
      </c>
      <c r="D64" s="190" t="n">
        <v>415</v>
      </c>
      <c r="E64" s="190" t="n">
        <v>202</v>
      </c>
      <c r="F64" s="190" t="n">
        <v>164</v>
      </c>
      <c r="G64" s="190" t="n">
        <v>82</v>
      </c>
      <c r="H64" s="190" t="n">
        <v>17</v>
      </c>
      <c r="I64" s="190" t="n">
        <v>37</v>
      </c>
      <c r="J64" s="190" t="n">
        <v>245</v>
      </c>
      <c r="K64" s="267" t="n">
        <v>15</v>
      </c>
      <c r="L64" s="190" t="n">
        <v>328</v>
      </c>
      <c r="M64" s="190" t="n">
        <v>780</v>
      </c>
      <c r="N64" s="190" t="n">
        <v>73</v>
      </c>
      <c r="O64" s="190" t="n">
        <v>8</v>
      </c>
      <c r="P64" s="190" t="n">
        <v>232</v>
      </c>
      <c r="Q64" s="190" t="n">
        <v>64</v>
      </c>
      <c r="R64" s="190" t="n">
        <v>79</v>
      </c>
      <c r="S64" s="190" t="n">
        <v>190</v>
      </c>
      <c r="T64" s="190" t="n">
        <v>2184</v>
      </c>
      <c r="U64" s="192" t="n">
        <v>583</v>
      </c>
      <c r="V64" s="274" t="n">
        <v>48</v>
      </c>
    </row>
    <row r="65" customFormat="false" ht="9" hidden="false" customHeight="true" outlineLevel="0" collapsed="false">
      <c r="A65" s="269" t="n">
        <v>49</v>
      </c>
      <c r="B65" s="117" t="s">
        <v>477</v>
      </c>
      <c r="C65" s="189" t="n">
        <v>722</v>
      </c>
      <c r="D65" s="190" t="n">
        <v>105</v>
      </c>
      <c r="E65" s="190" t="n">
        <v>46</v>
      </c>
      <c r="F65" s="190" t="n">
        <v>43</v>
      </c>
      <c r="G65" s="190" t="n">
        <v>20</v>
      </c>
      <c r="H65" s="190" t="n">
        <v>3</v>
      </c>
      <c r="I65" s="190" t="n">
        <v>14</v>
      </c>
      <c r="J65" s="190" t="n">
        <v>74</v>
      </c>
      <c r="K65" s="267" t="n">
        <v>2</v>
      </c>
      <c r="L65" s="190" t="n">
        <v>89</v>
      </c>
      <c r="M65" s="190" t="n">
        <v>177</v>
      </c>
      <c r="N65" s="190" t="n">
        <v>12</v>
      </c>
      <c r="O65" s="190" t="n">
        <v>1</v>
      </c>
      <c r="P65" s="190" t="n">
        <v>41</v>
      </c>
      <c r="Q65" s="190" t="n">
        <v>28</v>
      </c>
      <c r="R65" s="190" t="n">
        <v>19</v>
      </c>
      <c r="S65" s="190" t="n">
        <v>48</v>
      </c>
      <c r="T65" s="190" t="n">
        <v>540</v>
      </c>
      <c r="U65" s="192" t="n">
        <v>139</v>
      </c>
      <c r="V65" s="274" t="n">
        <v>49</v>
      </c>
    </row>
    <row r="66" customFormat="false" ht="9" hidden="false" customHeight="true" outlineLevel="0" collapsed="false">
      <c r="A66" s="269" t="n">
        <v>50</v>
      </c>
      <c r="B66" s="117" t="s">
        <v>478</v>
      </c>
      <c r="C66" s="189" t="n">
        <v>442</v>
      </c>
      <c r="D66" s="190" t="n">
        <v>60</v>
      </c>
      <c r="E66" s="190" t="n">
        <v>32</v>
      </c>
      <c r="F66" s="190" t="n">
        <v>32</v>
      </c>
      <c r="G66" s="190" t="n">
        <v>7</v>
      </c>
      <c r="H66" s="190" t="n">
        <v>2</v>
      </c>
      <c r="I66" s="190" t="n">
        <v>12</v>
      </c>
      <c r="J66" s="190" t="n">
        <v>31</v>
      </c>
      <c r="K66" s="267" t="n">
        <v>1</v>
      </c>
      <c r="L66" s="190" t="n">
        <v>57</v>
      </c>
      <c r="M66" s="190" t="n">
        <v>129</v>
      </c>
      <c r="N66" s="190" t="n">
        <v>11</v>
      </c>
      <c r="O66" s="190" t="n">
        <v>2</v>
      </c>
      <c r="P66" s="190" t="n">
        <v>12</v>
      </c>
      <c r="Q66" s="190" t="n">
        <v>21</v>
      </c>
      <c r="R66" s="190" t="n">
        <v>13</v>
      </c>
      <c r="S66" s="190" t="n">
        <v>20</v>
      </c>
      <c r="T66" s="190" t="n">
        <v>349</v>
      </c>
      <c r="U66" s="192" t="n">
        <v>61</v>
      </c>
      <c r="V66" s="274" t="n">
        <v>50</v>
      </c>
    </row>
    <row r="67" customFormat="false" ht="9.75" hidden="false" customHeight="true" outlineLevel="0" collapsed="false">
      <c r="A67" s="269" t="n">
        <v>51</v>
      </c>
      <c r="B67" s="275" t="s">
        <v>470</v>
      </c>
      <c r="C67" s="189" t="n">
        <v>5.45260995282301</v>
      </c>
      <c r="D67" s="190" t="n">
        <v>7</v>
      </c>
      <c r="E67" s="190" t="n">
        <v>7</v>
      </c>
      <c r="F67" s="190" t="n">
        <v>2</v>
      </c>
      <c r="G67" s="190" t="n">
        <v>6</v>
      </c>
      <c r="H67" s="190" t="n">
        <v>6</v>
      </c>
      <c r="I67" s="190" t="n">
        <v>10</v>
      </c>
      <c r="J67" s="190" t="n">
        <v>8</v>
      </c>
      <c r="K67" s="267" t="n">
        <v>3</v>
      </c>
      <c r="L67" s="190" t="n">
        <v>6</v>
      </c>
      <c r="M67" s="190" t="n">
        <v>8</v>
      </c>
      <c r="N67" s="190" t="n">
        <v>6</v>
      </c>
      <c r="O67" s="190" t="n">
        <v>7</v>
      </c>
      <c r="P67" s="190" t="n">
        <v>6</v>
      </c>
      <c r="Q67" s="190" t="n">
        <v>5</v>
      </c>
      <c r="R67" s="190" t="n">
        <v>6</v>
      </c>
      <c r="S67" s="190" t="n">
        <v>6</v>
      </c>
      <c r="T67" s="190" t="n">
        <v>6.89342397486593</v>
      </c>
      <c r="U67" s="192" t="n">
        <v>5.49942569992821</v>
      </c>
      <c r="V67" s="274" t="n">
        <v>51</v>
      </c>
    </row>
    <row r="68" customFormat="false" ht="18" hidden="false" customHeight="true" outlineLevel="0" collapsed="false">
      <c r="A68" s="263" t="n">
        <v>52</v>
      </c>
      <c r="B68" s="264" t="s">
        <v>479</v>
      </c>
      <c r="C68" s="189" t="n">
        <v>2248</v>
      </c>
      <c r="D68" s="190" t="n">
        <v>623</v>
      </c>
      <c r="E68" s="190" t="n">
        <v>192</v>
      </c>
      <c r="F68" s="190" t="n">
        <v>192</v>
      </c>
      <c r="G68" s="190" t="n">
        <v>15</v>
      </c>
      <c r="H68" s="190" t="n">
        <v>6</v>
      </c>
      <c r="I68" s="190" t="n">
        <v>90</v>
      </c>
      <c r="J68" s="190" t="n">
        <v>25</v>
      </c>
      <c r="K68" s="190" t="n">
        <v>10</v>
      </c>
      <c r="L68" s="190" t="n">
        <v>171</v>
      </c>
      <c r="M68" s="190" t="n">
        <v>484</v>
      </c>
      <c r="N68" s="190" t="n">
        <v>78</v>
      </c>
      <c r="O68" s="190" t="n">
        <v>22</v>
      </c>
      <c r="P68" s="190" t="n">
        <v>175</v>
      </c>
      <c r="Q68" s="190" t="n">
        <v>66</v>
      </c>
      <c r="R68" s="190" t="n">
        <v>9</v>
      </c>
      <c r="S68" s="190" t="n">
        <v>90</v>
      </c>
      <c r="T68" s="190" t="n">
        <v>1700</v>
      </c>
      <c r="U68" s="192" t="n">
        <v>356</v>
      </c>
      <c r="V68" s="268" t="n">
        <v>52</v>
      </c>
    </row>
    <row r="69" customFormat="false" ht="10.5" hidden="false" customHeight="true" outlineLevel="0" collapsed="false">
      <c r="A69" s="263"/>
      <c r="B69" s="172" t="s">
        <v>459</v>
      </c>
      <c r="C69" s="271"/>
      <c r="D69" s="272"/>
      <c r="E69" s="272"/>
      <c r="F69" s="272"/>
      <c r="G69" s="272"/>
      <c r="H69" s="272"/>
      <c r="I69" s="272"/>
      <c r="J69" s="272"/>
      <c r="K69" s="273"/>
      <c r="L69" s="272"/>
      <c r="M69" s="272"/>
      <c r="N69" s="272"/>
      <c r="O69" s="272"/>
      <c r="P69" s="272"/>
      <c r="Q69" s="272"/>
      <c r="R69" s="272"/>
      <c r="S69" s="272"/>
      <c r="T69" s="272"/>
      <c r="U69" s="192"/>
      <c r="V69" s="268"/>
    </row>
    <row r="70" customFormat="false" ht="10.5" hidden="false" customHeight="true" outlineLevel="0" collapsed="false">
      <c r="A70" s="269"/>
      <c r="B70" s="270" t="s">
        <v>460</v>
      </c>
      <c r="C70" s="271"/>
      <c r="D70" s="190"/>
      <c r="E70" s="190"/>
      <c r="F70" s="190"/>
      <c r="G70" s="190"/>
      <c r="H70" s="190"/>
      <c r="I70" s="190"/>
      <c r="J70" s="190"/>
      <c r="K70" s="267"/>
      <c r="L70" s="190"/>
      <c r="M70" s="190"/>
      <c r="N70" s="190"/>
      <c r="O70" s="190"/>
      <c r="P70" s="190"/>
      <c r="Q70" s="190"/>
      <c r="R70" s="190"/>
      <c r="S70" s="190"/>
      <c r="T70" s="272"/>
      <c r="U70" s="192"/>
      <c r="V70" s="274"/>
    </row>
    <row r="71" customFormat="false" ht="9.75" hidden="false" customHeight="true" outlineLevel="0" collapsed="false">
      <c r="A71" s="269" t="n">
        <v>53</v>
      </c>
      <c r="B71" s="276" t="s">
        <v>474</v>
      </c>
      <c r="C71" s="189" t="n">
        <v>1639</v>
      </c>
      <c r="D71" s="190" t="n">
        <v>394</v>
      </c>
      <c r="E71" s="190" t="n">
        <v>137</v>
      </c>
      <c r="F71" s="190" t="n">
        <v>187</v>
      </c>
      <c r="G71" s="190" t="n">
        <v>12</v>
      </c>
      <c r="H71" s="190" t="n">
        <v>3</v>
      </c>
      <c r="I71" s="190" t="n">
        <v>35</v>
      </c>
      <c r="J71" s="190" t="n">
        <v>20</v>
      </c>
      <c r="K71" s="267" t="n">
        <v>10</v>
      </c>
      <c r="L71" s="190" t="n">
        <v>160</v>
      </c>
      <c r="M71" s="190" t="n">
        <v>349</v>
      </c>
      <c r="N71" s="190" t="n">
        <v>45</v>
      </c>
      <c r="O71" s="190" t="n">
        <v>11</v>
      </c>
      <c r="P71" s="190" t="n">
        <v>149</v>
      </c>
      <c r="Q71" s="190" t="n">
        <v>55</v>
      </c>
      <c r="R71" s="190" t="n">
        <v>6</v>
      </c>
      <c r="S71" s="190" t="n">
        <v>66</v>
      </c>
      <c r="T71" s="190" t="n">
        <v>1160</v>
      </c>
      <c r="U71" s="192" t="n">
        <v>292</v>
      </c>
      <c r="V71" s="274" t="n">
        <v>53</v>
      </c>
    </row>
    <row r="72" customFormat="false" ht="9.75" hidden="false" customHeight="true" outlineLevel="0" collapsed="false">
      <c r="A72" s="269" t="n">
        <v>54</v>
      </c>
      <c r="B72" s="276" t="s">
        <v>475</v>
      </c>
      <c r="C72" s="189" t="n">
        <v>337</v>
      </c>
      <c r="D72" s="190" t="n">
        <v>132</v>
      </c>
      <c r="E72" s="190" t="n">
        <v>24</v>
      </c>
      <c r="F72" s="190" t="n">
        <v>3</v>
      </c>
      <c r="G72" s="190" t="n">
        <v>2</v>
      </c>
      <c r="H72" s="190" t="n">
        <v>3</v>
      </c>
      <c r="I72" s="190" t="n">
        <v>15</v>
      </c>
      <c r="J72" s="190" t="n">
        <v>2</v>
      </c>
      <c r="K72" s="267" t="n">
        <v>0</v>
      </c>
      <c r="L72" s="190" t="n">
        <v>10</v>
      </c>
      <c r="M72" s="190" t="n">
        <v>72</v>
      </c>
      <c r="N72" s="190" t="n">
        <v>15</v>
      </c>
      <c r="O72" s="190" t="n">
        <v>10</v>
      </c>
      <c r="P72" s="190" t="n">
        <v>17</v>
      </c>
      <c r="Q72" s="190" t="n">
        <v>11</v>
      </c>
      <c r="R72" s="190" t="n">
        <v>2</v>
      </c>
      <c r="S72" s="190" t="n">
        <v>19</v>
      </c>
      <c r="T72" s="190" t="n">
        <v>285</v>
      </c>
      <c r="U72" s="192" t="n">
        <v>49</v>
      </c>
      <c r="V72" s="274" t="n">
        <v>54</v>
      </c>
    </row>
    <row r="73" customFormat="false" ht="9.75" hidden="false" customHeight="true" outlineLevel="0" collapsed="false">
      <c r="A73" s="269" t="n">
        <v>55</v>
      </c>
      <c r="B73" s="117" t="s">
        <v>476</v>
      </c>
      <c r="C73" s="189" t="n">
        <v>198</v>
      </c>
      <c r="D73" s="190" t="n">
        <v>74</v>
      </c>
      <c r="E73" s="190" t="n">
        <v>21</v>
      </c>
      <c r="F73" s="190" t="n">
        <v>2</v>
      </c>
      <c r="G73" s="190" t="n">
        <v>1</v>
      </c>
      <c r="H73" s="190" t="n">
        <v>0</v>
      </c>
      <c r="I73" s="190" t="n">
        <v>24</v>
      </c>
      <c r="J73" s="190" t="n">
        <v>2</v>
      </c>
      <c r="K73" s="267" t="n">
        <v>0</v>
      </c>
      <c r="L73" s="190" t="n">
        <v>1</v>
      </c>
      <c r="M73" s="190" t="n">
        <v>45</v>
      </c>
      <c r="N73" s="190" t="n">
        <v>15</v>
      </c>
      <c r="O73" s="190" t="n">
        <v>1</v>
      </c>
      <c r="P73" s="190" t="n">
        <v>8</v>
      </c>
      <c r="Q73" s="190" t="n">
        <v>0</v>
      </c>
      <c r="R73" s="190" t="n">
        <v>0</v>
      </c>
      <c r="S73" s="190" t="n">
        <v>4</v>
      </c>
      <c r="T73" s="190" t="n">
        <v>183</v>
      </c>
      <c r="U73" s="192" t="n">
        <v>13</v>
      </c>
      <c r="V73" s="274" t="n">
        <v>55</v>
      </c>
    </row>
    <row r="74" customFormat="false" ht="9.75" hidden="false" customHeight="true" outlineLevel="0" collapsed="false">
      <c r="A74" s="269" t="n">
        <v>56</v>
      </c>
      <c r="B74" s="117" t="s">
        <v>477</v>
      </c>
      <c r="C74" s="189" t="n">
        <v>43</v>
      </c>
      <c r="D74" s="190" t="n">
        <v>11</v>
      </c>
      <c r="E74" s="190" t="n">
        <v>6</v>
      </c>
      <c r="F74" s="190" t="n">
        <v>0</v>
      </c>
      <c r="G74" s="190" t="n">
        <v>0</v>
      </c>
      <c r="H74" s="190" t="n">
        <v>0</v>
      </c>
      <c r="I74" s="190" t="n">
        <v>12</v>
      </c>
      <c r="J74" s="190" t="n">
        <v>1</v>
      </c>
      <c r="K74" s="267" t="n">
        <v>0</v>
      </c>
      <c r="L74" s="190" t="n">
        <v>0</v>
      </c>
      <c r="M74" s="190" t="n">
        <v>9</v>
      </c>
      <c r="N74" s="190" t="n">
        <v>2</v>
      </c>
      <c r="O74" s="190" t="n">
        <v>0</v>
      </c>
      <c r="P74" s="190" t="n">
        <v>0</v>
      </c>
      <c r="Q74" s="190" t="n">
        <v>0</v>
      </c>
      <c r="R74" s="190" t="n">
        <v>1</v>
      </c>
      <c r="S74" s="190" t="n">
        <v>1</v>
      </c>
      <c r="T74" s="190" t="n">
        <v>42</v>
      </c>
      <c r="U74" s="192" t="n">
        <v>1</v>
      </c>
      <c r="V74" s="274" t="n">
        <v>56</v>
      </c>
    </row>
    <row r="75" customFormat="false" ht="9.75" hidden="false" customHeight="true" outlineLevel="0" collapsed="false">
      <c r="A75" s="269" t="n">
        <v>57</v>
      </c>
      <c r="B75" s="117" t="s">
        <v>478</v>
      </c>
      <c r="C75" s="189" t="n">
        <v>31</v>
      </c>
      <c r="D75" s="190" t="n">
        <v>12</v>
      </c>
      <c r="E75" s="190" t="n">
        <v>4</v>
      </c>
      <c r="F75" s="190" t="n">
        <v>0</v>
      </c>
      <c r="G75" s="190" t="n">
        <v>0</v>
      </c>
      <c r="H75" s="190" t="n">
        <v>0</v>
      </c>
      <c r="I75" s="190" t="n">
        <v>4</v>
      </c>
      <c r="J75" s="190" t="n">
        <v>0</v>
      </c>
      <c r="K75" s="267" t="n">
        <v>0</v>
      </c>
      <c r="L75" s="190" t="n">
        <v>0</v>
      </c>
      <c r="M75" s="190" t="n">
        <v>9</v>
      </c>
      <c r="N75" s="190" t="n">
        <v>1</v>
      </c>
      <c r="O75" s="190" t="n">
        <v>0</v>
      </c>
      <c r="P75" s="190" t="n">
        <v>1</v>
      </c>
      <c r="Q75" s="190" t="n">
        <v>0</v>
      </c>
      <c r="R75" s="190" t="n">
        <v>0</v>
      </c>
      <c r="S75" s="190" t="n">
        <v>0</v>
      </c>
      <c r="T75" s="190" t="n">
        <v>30</v>
      </c>
      <c r="U75" s="192" t="n">
        <v>1</v>
      </c>
      <c r="V75" s="274" t="n">
        <v>57</v>
      </c>
    </row>
    <row r="76" customFormat="false" ht="10.5" hidden="false" customHeight="true" outlineLevel="0" collapsed="false">
      <c r="A76" s="269" t="n">
        <v>58</v>
      </c>
      <c r="B76" s="275" t="s">
        <v>470</v>
      </c>
      <c r="C76" s="189" t="n">
        <v>5.29937722419929</v>
      </c>
      <c r="D76" s="190" t="n">
        <v>7</v>
      </c>
      <c r="E76" s="190" t="n">
        <v>6</v>
      </c>
      <c r="F76" s="190" t="n">
        <v>1</v>
      </c>
      <c r="G76" s="190" t="n">
        <v>3</v>
      </c>
      <c r="H76" s="190" t="n">
        <v>4</v>
      </c>
      <c r="I76" s="190" t="n">
        <v>13</v>
      </c>
      <c r="J76" s="190" t="n">
        <v>4</v>
      </c>
      <c r="K76" s="267" t="n">
        <v>1</v>
      </c>
      <c r="L76" s="190" t="n">
        <v>2</v>
      </c>
      <c r="M76" s="190" t="n">
        <v>5</v>
      </c>
      <c r="N76" s="190" t="n">
        <v>7</v>
      </c>
      <c r="O76" s="190" t="n">
        <v>5</v>
      </c>
      <c r="P76" s="190" t="n">
        <v>3</v>
      </c>
      <c r="Q76" s="190" t="n">
        <v>3</v>
      </c>
      <c r="R76" s="190" t="n">
        <v>7</v>
      </c>
      <c r="S76" s="190" t="n">
        <v>5</v>
      </c>
      <c r="T76" s="190" t="n">
        <v>6.16176470588235</v>
      </c>
      <c r="U76" s="192" t="n">
        <v>3.51966292134832</v>
      </c>
      <c r="V76" s="274" t="n">
        <v>58</v>
      </c>
    </row>
    <row r="77" customFormat="false" ht="11.25" hidden="false" customHeight="false" outlineLevel="0" collapsed="false">
      <c r="R77" s="267"/>
      <c r="V77" s="157"/>
    </row>
  </sheetData>
  <mergeCells count="25">
    <mergeCell ref="B2:J2"/>
    <mergeCell ref="K2:N2"/>
    <mergeCell ref="A3:J3"/>
    <mergeCell ref="K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U5"/>
    <mergeCell ref="V4:V6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95" width="25.85"/>
    <col collapsed="false" customWidth="true" hidden="false" outlineLevel="0" max="3" min="3" style="95" width="10.99"/>
    <col collapsed="false" customWidth="true" hidden="false" outlineLevel="0" max="10" min="4" style="95" width="8.7"/>
    <col collapsed="false" customWidth="true" hidden="false" outlineLevel="0" max="11" min="11" style="95" width="8.56"/>
    <col collapsed="false" customWidth="true" hidden="false" outlineLevel="0" max="15" min="12" style="95" width="8.41"/>
    <col collapsed="false" customWidth="true" hidden="false" outlineLevel="0" max="16" min="16" style="95" width="8.28"/>
    <col collapsed="false" customWidth="true" hidden="false" outlineLevel="0" max="17" min="17" style="95" width="8.41"/>
    <col collapsed="false" customWidth="true" hidden="false" outlineLevel="0" max="18" min="18" style="95" width="8.56"/>
    <col collapsed="false" customWidth="true" hidden="false" outlineLevel="0" max="19" min="19" style="95" width="8.28"/>
    <col collapsed="false" customWidth="true" hidden="false" outlineLevel="0" max="20" min="20" style="95" width="11.13"/>
    <col collapsed="false" customWidth="true" hidden="false" outlineLevel="0" max="21" min="21" style="95" width="11.56"/>
    <col collapsed="false" customWidth="true" hidden="false" outlineLevel="0" max="22" min="22" style="95" width="3.85"/>
    <col collapsed="false" customWidth="true" hidden="false" outlineLevel="0" max="23" min="23" style="95" width="7.14"/>
    <col collapsed="false" customWidth="false" hidden="false" outlineLevel="0" max="257" min="24" style="95" width="11.42"/>
  </cols>
  <sheetData>
    <row r="1" customFormat="false" ht="4.5" hidden="false" customHeight="true" outlineLevel="0" collapsed="false">
      <c r="V1" s="136"/>
    </row>
    <row r="2" customFormat="false" ht="12.75" hidden="false" customHeight="true" outlineLevel="0" collapsed="false">
      <c r="A2" s="177" t="s">
        <v>480</v>
      </c>
      <c r="B2" s="178" t="s">
        <v>262</v>
      </c>
      <c r="C2" s="178"/>
      <c r="D2" s="178"/>
      <c r="E2" s="178"/>
      <c r="F2" s="178"/>
      <c r="G2" s="178"/>
      <c r="H2" s="178"/>
      <c r="I2" s="178"/>
      <c r="J2" s="178"/>
      <c r="K2" s="179" t="s">
        <v>263</v>
      </c>
      <c r="L2" s="179"/>
      <c r="M2" s="179"/>
      <c r="N2" s="0"/>
      <c r="O2" s="0"/>
      <c r="P2" s="0"/>
      <c r="Q2" s="0"/>
      <c r="R2" s="0"/>
      <c r="S2" s="0"/>
      <c r="T2" s="0"/>
      <c r="U2" s="0"/>
      <c r="V2" s="136" t="s">
        <v>480</v>
      </c>
    </row>
    <row r="3" customFormat="false" ht="24" hidden="false" customHeight="true" outlineLevel="0" collapsed="false">
      <c r="B3" s="180" t="s">
        <v>481</v>
      </c>
      <c r="C3" s="180"/>
      <c r="D3" s="180"/>
      <c r="E3" s="180"/>
      <c r="F3" s="180"/>
      <c r="G3" s="180"/>
      <c r="H3" s="180"/>
      <c r="I3" s="180"/>
      <c r="J3" s="180"/>
      <c r="K3" s="181" t="s">
        <v>482</v>
      </c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</row>
    <row r="4" customFormat="false" ht="9.75" hidden="false" customHeight="true" outlineLevel="0" collapsed="false">
      <c r="A4" s="182" t="s">
        <v>266</v>
      </c>
      <c r="B4" s="183" t="s">
        <v>483</v>
      </c>
      <c r="C4" s="104" t="s">
        <v>154</v>
      </c>
      <c r="D4" s="99" t="s">
        <v>268</v>
      </c>
      <c r="E4" s="99" t="s">
        <v>269</v>
      </c>
      <c r="F4" s="99" t="s">
        <v>270</v>
      </c>
      <c r="G4" s="99" t="s">
        <v>484</v>
      </c>
      <c r="H4" s="99" t="s">
        <v>272</v>
      </c>
      <c r="I4" s="111" t="s">
        <v>273</v>
      </c>
      <c r="J4" s="111" t="s">
        <v>274</v>
      </c>
      <c r="K4" s="109" t="s">
        <v>485</v>
      </c>
      <c r="L4" s="109" t="s">
        <v>276</v>
      </c>
      <c r="M4" s="99" t="s">
        <v>277</v>
      </c>
      <c r="N4" s="99" t="s">
        <v>278</v>
      </c>
      <c r="O4" s="99" t="s">
        <v>279</v>
      </c>
      <c r="P4" s="99" t="s">
        <v>280</v>
      </c>
      <c r="Q4" s="99" t="s">
        <v>281</v>
      </c>
      <c r="R4" s="99" t="s">
        <v>282</v>
      </c>
      <c r="S4" s="99" t="s">
        <v>283</v>
      </c>
      <c r="T4" s="104" t="s">
        <v>284</v>
      </c>
      <c r="U4" s="104"/>
      <c r="V4" s="111" t="s">
        <v>266</v>
      </c>
    </row>
    <row r="5" customFormat="false" ht="7.5" hidden="false" customHeight="true" outlineLevel="0" collapsed="false">
      <c r="A5" s="182"/>
      <c r="B5" s="183"/>
      <c r="C5" s="104"/>
      <c r="D5" s="99"/>
      <c r="E5" s="99"/>
      <c r="F5" s="99"/>
      <c r="G5" s="99"/>
      <c r="H5" s="99"/>
      <c r="I5" s="111"/>
      <c r="J5" s="111"/>
      <c r="K5" s="109"/>
      <c r="L5" s="109"/>
      <c r="M5" s="99"/>
      <c r="N5" s="99"/>
      <c r="O5" s="99"/>
      <c r="P5" s="99"/>
      <c r="Q5" s="99"/>
      <c r="R5" s="99"/>
      <c r="S5" s="99"/>
      <c r="T5" s="104"/>
      <c r="U5" s="104"/>
      <c r="V5" s="111"/>
    </row>
    <row r="6" customFormat="false" ht="37.5" hidden="false" customHeight="true" outlineLevel="0" collapsed="false">
      <c r="A6" s="182"/>
      <c r="B6" s="183"/>
      <c r="C6" s="104"/>
      <c r="D6" s="99"/>
      <c r="E6" s="99"/>
      <c r="F6" s="99"/>
      <c r="G6" s="99"/>
      <c r="H6" s="99"/>
      <c r="I6" s="111"/>
      <c r="J6" s="111"/>
      <c r="K6" s="109"/>
      <c r="L6" s="109"/>
      <c r="M6" s="99"/>
      <c r="N6" s="99"/>
      <c r="O6" s="99"/>
      <c r="P6" s="99"/>
      <c r="Q6" s="99"/>
      <c r="R6" s="99"/>
      <c r="S6" s="99"/>
      <c r="T6" s="99" t="s">
        <v>285</v>
      </c>
      <c r="U6" s="99" t="s">
        <v>299</v>
      </c>
      <c r="V6" s="111"/>
    </row>
    <row r="7" customFormat="false" ht="21" hidden="false" customHeight="true" outlineLevel="0" collapsed="false">
      <c r="A7" s="184"/>
      <c r="B7" s="277" t="s">
        <v>458</v>
      </c>
      <c r="C7" s="278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193"/>
    </row>
    <row r="8" customFormat="false" ht="22.5" hidden="false" customHeight="false" outlineLevel="0" collapsed="false">
      <c r="A8" s="194"/>
      <c r="B8" s="270" t="s">
        <v>486</v>
      </c>
      <c r="C8" s="279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80"/>
    </row>
    <row r="9" customFormat="false" ht="11.25" hidden="false" customHeight="false" outlineLevel="0" collapsed="false">
      <c r="A9" s="194" t="s">
        <v>487</v>
      </c>
      <c r="B9" s="281" t="s">
        <v>488</v>
      </c>
      <c r="C9" s="189" t="n">
        <v>14380</v>
      </c>
      <c r="D9" s="191" t="n">
        <v>1627</v>
      </c>
      <c r="E9" s="191" t="n">
        <v>1563</v>
      </c>
      <c r="F9" s="191" t="n">
        <v>5338</v>
      </c>
      <c r="G9" s="191" t="n">
        <v>112</v>
      </c>
      <c r="H9" s="191" t="n">
        <v>103</v>
      </c>
      <c r="I9" s="191" t="n">
        <v>163</v>
      </c>
      <c r="J9" s="191" t="n">
        <v>576</v>
      </c>
      <c r="K9" s="191" t="n">
        <v>237</v>
      </c>
      <c r="L9" s="191" t="n">
        <v>1310</v>
      </c>
      <c r="M9" s="191" t="n">
        <v>1607</v>
      </c>
      <c r="N9" s="191" t="n">
        <v>173</v>
      </c>
      <c r="O9" s="191" t="n">
        <v>8</v>
      </c>
      <c r="P9" s="191" t="n">
        <v>288</v>
      </c>
      <c r="Q9" s="191" t="n">
        <v>648</v>
      </c>
      <c r="R9" s="191" t="n">
        <v>174</v>
      </c>
      <c r="S9" s="191" t="n">
        <v>453</v>
      </c>
      <c r="T9" s="191" t="n">
        <v>7304</v>
      </c>
      <c r="U9" s="191" t="n">
        <v>1738</v>
      </c>
      <c r="V9" s="280" t="s">
        <v>487</v>
      </c>
    </row>
    <row r="10" customFormat="false" ht="11.25" hidden="false" customHeight="false" outlineLevel="0" collapsed="false">
      <c r="A10" s="194" t="s">
        <v>489</v>
      </c>
      <c r="B10" s="281" t="s">
        <v>490</v>
      </c>
      <c r="C10" s="189" t="n">
        <v>869</v>
      </c>
      <c r="D10" s="191" t="n">
        <v>137</v>
      </c>
      <c r="E10" s="191" t="n">
        <v>127</v>
      </c>
      <c r="F10" s="191" t="n">
        <v>128</v>
      </c>
      <c r="G10" s="191" t="n">
        <v>4</v>
      </c>
      <c r="H10" s="191" t="n">
        <v>4</v>
      </c>
      <c r="I10" s="191" t="n">
        <v>18</v>
      </c>
      <c r="J10" s="191" t="n">
        <v>81</v>
      </c>
      <c r="K10" s="191" t="n">
        <v>14</v>
      </c>
      <c r="L10" s="191" t="n">
        <v>80</v>
      </c>
      <c r="M10" s="191" t="n">
        <v>176</v>
      </c>
      <c r="N10" s="191" t="n">
        <v>16</v>
      </c>
      <c r="O10" s="191" t="n">
        <v>4</v>
      </c>
      <c r="P10" s="191" t="n">
        <v>23</v>
      </c>
      <c r="Q10" s="191" t="n">
        <v>29</v>
      </c>
      <c r="R10" s="191" t="n">
        <v>19</v>
      </c>
      <c r="S10" s="191" t="n">
        <v>9</v>
      </c>
      <c r="T10" s="191" t="n">
        <v>662</v>
      </c>
      <c r="U10" s="191" t="n">
        <v>79</v>
      </c>
      <c r="V10" s="280" t="s">
        <v>489</v>
      </c>
    </row>
    <row r="11" customFormat="false" ht="11.25" hidden="false" customHeight="false" outlineLevel="0" collapsed="false">
      <c r="A11" s="194"/>
      <c r="B11" s="197" t="s">
        <v>491</v>
      </c>
      <c r="C11" s="18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280"/>
    </row>
    <row r="12" customFormat="false" ht="11.25" hidden="false" customHeight="false" outlineLevel="0" collapsed="false">
      <c r="A12" s="194" t="s">
        <v>492</v>
      </c>
      <c r="B12" s="281" t="s">
        <v>488</v>
      </c>
      <c r="C12" s="189" t="n">
        <v>33310</v>
      </c>
      <c r="D12" s="191" t="n">
        <v>5944</v>
      </c>
      <c r="E12" s="191" t="n">
        <v>3763</v>
      </c>
      <c r="F12" s="191" t="n">
        <v>3475</v>
      </c>
      <c r="G12" s="191" t="n">
        <v>238</v>
      </c>
      <c r="H12" s="191" t="n">
        <v>577</v>
      </c>
      <c r="I12" s="191" t="n">
        <v>926</v>
      </c>
      <c r="J12" s="191" t="n">
        <v>2596</v>
      </c>
      <c r="K12" s="191" t="n">
        <v>128</v>
      </c>
      <c r="L12" s="191" t="n">
        <v>4596</v>
      </c>
      <c r="M12" s="191" t="n">
        <v>8362</v>
      </c>
      <c r="N12" s="191" t="n">
        <v>606</v>
      </c>
      <c r="O12" s="191" t="n">
        <v>61</v>
      </c>
      <c r="P12" s="191" t="n">
        <v>493</v>
      </c>
      <c r="Q12" s="191" t="n">
        <v>205</v>
      </c>
      <c r="R12" s="191" t="n">
        <v>798</v>
      </c>
      <c r="S12" s="191" t="n">
        <v>542</v>
      </c>
      <c r="T12" s="191" t="n">
        <v>28229</v>
      </c>
      <c r="U12" s="191" t="n">
        <v>1606</v>
      </c>
      <c r="V12" s="280" t="s">
        <v>492</v>
      </c>
    </row>
    <row r="13" customFormat="false" ht="11.25" hidden="false" customHeight="false" outlineLevel="0" collapsed="false">
      <c r="A13" s="184" t="s">
        <v>493</v>
      </c>
      <c r="B13" s="281" t="s">
        <v>490</v>
      </c>
      <c r="C13" s="189" t="n">
        <v>312</v>
      </c>
      <c r="D13" s="191" t="n">
        <v>30</v>
      </c>
      <c r="E13" s="191" t="n">
        <v>70</v>
      </c>
      <c r="F13" s="191" t="n">
        <v>46</v>
      </c>
      <c r="G13" s="191" t="n">
        <v>1</v>
      </c>
      <c r="H13" s="191" t="n">
        <v>1</v>
      </c>
      <c r="I13" s="191" t="n">
        <v>16</v>
      </c>
      <c r="J13" s="191" t="n">
        <v>28</v>
      </c>
      <c r="K13" s="191" t="n">
        <v>6</v>
      </c>
      <c r="L13" s="191" t="n">
        <v>23</v>
      </c>
      <c r="M13" s="191" t="n">
        <v>82</v>
      </c>
      <c r="N13" s="191" t="n">
        <v>1</v>
      </c>
      <c r="O13" s="191" t="n">
        <v>0</v>
      </c>
      <c r="P13" s="191" t="n">
        <v>1</v>
      </c>
      <c r="Q13" s="191" t="n">
        <v>2</v>
      </c>
      <c r="R13" s="191" t="n">
        <v>4</v>
      </c>
      <c r="S13" s="191" t="n">
        <v>1</v>
      </c>
      <c r="T13" s="191" t="n">
        <v>255</v>
      </c>
      <c r="U13" s="191" t="n">
        <v>11</v>
      </c>
      <c r="V13" s="193" t="s">
        <v>493</v>
      </c>
    </row>
    <row r="14" customFormat="false" ht="11.25" hidden="false" customHeight="false" outlineLevel="0" collapsed="false">
      <c r="A14" s="194" t="s">
        <v>494</v>
      </c>
      <c r="B14" s="281" t="s">
        <v>495</v>
      </c>
      <c r="C14" s="189" t="n">
        <v>12707</v>
      </c>
      <c r="D14" s="191" t="n">
        <v>2137</v>
      </c>
      <c r="E14" s="191" t="n">
        <v>2006</v>
      </c>
      <c r="F14" s="191" t="n">
        <v>728</v>
      </c>
      <c r="G14" s="191" t="n">
        <v>452</v>
      </c>
      <c r="H14" s="191" t="n">
        <v>778</v>
      </c>
      <c r="I14" s="191" t="n">
        <v>532</v>
      </c>
      <c r="J14" s="191" t="n">
        <v>1782</v>
      </c>
      <c r="K14" s="191" t="n">
        <v>111</v>
      </c>
      <c r="L14" s="191" t="n">
        <v>2086</v>
      </c>
      <c r="M14" s="191" t="n">
        <v>437</v>
      </c>
      <c r="N14" s="191" t="n">
        <v>299</v>
      </c>
      <c r="O14" s="191" t="n">
        <v>16</v>
      </c>
      <c r="P14" s="191" t="n">
        <v>225</v>
      </c>
      <c r="Q14" s="191" t="n">
        <v>348</v>
      </c>
      <c r="R14" s="191" t="n">
        <v>222</v>
      </c>
      <c r="S14" s="191" t="n">
        <v>548</v>
      </c>
      <c r="T14" s="191" t="n">
        <v>10295</v>
      </c>
      <c r="U14" s="191" t="n">
        <v>1684</v>
      </c>
      <c r="V14" s="280" t="s">
        <v>494</v>
      </c>
    </row>
    <row r="15" customFormat="false" ht="22.5" hidden="false" customHeight="false" outlineLevel="0" collapsed="false">
      <c r="A15" s="194"/>
      <c r="B15" s="270" t="s">
        <v>496</v>
      </c>
      <c r="C15" s="189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280"/>
    </row>
    <row r="16" customFormat="false" ht="11.25" hidden="false" customHeight="false" outlineLevel="0" collapsed="false">
      <c r="A16" s="194" t="s">
        <v>497</v>
      </c>
      <c r="B16" s="281" t="s">
        <v>498</v>
      </c>
      <c r="C16" s="189" t="n">
        <v>23059</v>
      </c>
      <c r="D16" s="191" t="n">
        <v>3220</v>
      </c>
      <c r="E16" s="191" t="n">
        <v>1905</v>
      </c>
      <c r="F16" s="191" t="n">
        <v>2215</v>
      </c>
      <c r="G16" s="191" t="n">
        <v>385</v>
      </c>
      <c r="H16" s="191" t="n">
        <v>227</v>
      </c>
      <c r="I16" s="191" t="n">
        <v>518</v>
      </c>
      <c r="J16" s="191" t="n">
        <v>993</v>
      </c>
      <c r="K16" s="191" t="n">
        <v>395</v>
      </c>
      <c r="L16" s="191" t="n">
        <v>3095</v>
      </c>
      <c r="M16" s="191" t="n">
        <v>6519</v>
      </c>
      <c r="N16" s="191" t="n">
        <v>601</v>
      </c>
      <c r="O16" s="191" t="n">
        <v>131</v>
      </c>
      <c r="P16" s="191" t="n">
        <v>1226</v>
      </c>
      <c r="Q16" s="191" t="n">
        <v>750</v>
      </c>
      <c r="R16" s="191" t="n">
        <v>353</v>
      </c>
      <c r="S16" s="191" t="n">
        <v>526</v>
      </c>
      <c r="T16" s="191" t="n">
        <v>17562</v>
      </c>
      <c r="U16" s="191" t="n">
        <v>3282</v>
      </c>
      <c r="V16" s="280" t="s">
        <v>497</v>
      </c>
    </row>
    <row r="17" customFormat="false" ht="11.25" hidden="false" customHeight="false" outlineLevel="0" collapsed="false">
      <c r="A17" s="194" t="s">
        <v>499</v>
      </c>
      <c r="B17" s="281" t="s">
        <v>500</v>
      </c>
      <c r="C17" s="189" t="n">
        <v>8023</v>
      </c>
      <c r="D17" s="191" t="n">
        <v>1026</v>
      </c>
      <c r="E17" s="191" t="n">
        <v>1084</v>
      </c>
      <c r="F17" s="191" t="n">
        <v>987</v>
      </c>
      <c r="G17" s="191" t="n">
        <v>184</v>
      </c>
      <c r="H17" s="191" t="n">
        <v>208</v>
      </c>
      <c r="I17" s="191" t="n">
        <v>220</v>
      </c>
      <c r="J17" s="191" t="n">
        <v>645</v>
      </c>
      <c r="K17" s="191" t="n">
        <v>172</v>
      </c>
      <c r="L17" s="191" t="n">
        <v>957</v>
      </c>
      <c r="M17" s="191" t="n">
        <v>1486</v>
      </c>
      <c r="N17" s="191" t="n">
        <v>62</v>
      </c>
      <c r="O17" s="191" t="n">
        <v>20</v>
      </c>
      <c r="P17" s="191" t="n">
        <v>192</v>
      </c>
      <c r="Q17" s="191" t="n">
        <v>392</v>
      </c>
      <c r="R17" s="191" t="n">
        <v>59</v>
      </c>
      <c r="S17" s="191" t="n">
        <v>329</v>
      </c>
      <c r="T17" s="191" t="n">
        <v>5767</v>
      </c>
      <c r="U17" s="191" t="n">
        <v>1269</v>
      </c>
      <c r="V17" s="280" t="s">
        <v>499</v>
      </c>
    </row>
    <row r="18" customFormat="false" ht="11.25" hidden="false" customHeight="false" outlineLevel="0" collapsed="false">
      <c r="A18" s="194" t="s">
        <v>501</v>
      </c>
      <c r="B18" s="281" t="s">
        <v>502</v>
      </c>
      <c r="C18" s="189" t="n">
        <v>4092</v>
      </c>
      <c r="D18" s="191" t="n">
        <v>253</v>
      </c>
      <c r="E18" s="191" t="n">
        <v>674</v>
      </c>
      <c r="F18" s="191" t="n">
        <v>960</v>
      </c>
      <c r="G18" s="191" t="n">
        <v>150</v>
      </c>
      <c r="H18" s="191" t="n">
        <v>37</v>
      </c>
      <c r="I18" s="191" t="n">
        <v>69</v>
      </c>
      <c r="J18" s="191" t="n">
        <v>212</v>
      </c>
      <c r="K18" s="191" t="n">
        <v>52</v>
      </c>
      <c r="L18" s="191" t="n">
        <v>287</v>
      </c>
      <c r="M18" s="191" t="n">
        <v>557</v>
      </c>
      <c r="N18" s="191" t="n">
        <v>92</v>
      </c>
      <c r="O18" s="191" t="n">
        <v>3</v>
      </c>
      <c r="P18" s="191" t="n">
        <v>172</v>
      </c>
      <c r="Q18" s="191" t="n">
        <v>400</v>
      </c>
      <c r="R18" s="191" t="n">
        <v>26</v>
      </c>
      <c r="S18" s="191" t="n">
        <v>148</v>
      </c>
      <c r="T18" s="191" t="n">
        <v>2210</v>
      </c>
      <c r="U18" s="191" t="n">
        <v>922</v>
      </c>
      <c r="V18" s="280" t="s">
        <v>501</v>
      </c>
    </row>
    <row r="19" customFormat="false" ht="11.25" hidden="false" customHeight="false" outlineLevel="0" collapsed="false">
      <c r="A19" s="194"/>
      <c r="B19" s="158" t="s">
        <v>503</v>
      </c>
      <c r="C19" s="189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280"/>
    </row>
    <row r="20" customFormat="false" ht="11.25" hidden="false" customHeight="false" outlineLevel="0" collapsed="false">
      <c r="A20" s="194" t="s">
        <v>504</v>
      </c>
      <c r="B20" s="281" t="s">
        <v>500</v>
      </c>
      <c r="C20" s="189" t="n">
        <v>6449</v>
      </c>
      <c r="D20" s="191" t="n">
        <v>1302</v>
      </c>
      <c r="E20" s="191" t="n">
        <v>1196</v>
      </c>
      <c r="F20" s="191" t="n">
        <v>1152</v>
      </c>
      <c r="G20" s="191" t="n">
        <v>42</v>
      </c>
      <c r="H20" s="191" t="n">
        <v>64</v>
      </c>
      <c r="I20" s="191" t="n">
        <v>179</v>
      </c>
      <c r="J20" s="191" t="n">
        <v>808</v>
      </c>
      <c r="K20" s="191" t="n">
        <v>10</v>
      </c>
      <c r="L20" s="191" t="n">
        <v>575</v>
      </c>
      <c r="M20" s="191" t="n">
        <v>844</v>
      </c>
      <c r="N20" s="191" t="n">
        <v>57</v>
      </c>
      <c r="O20" s="191" t="n">
        <v>34</v>
      </c>
      <c r="P20" s="191" t="n">
        <v>21</v>
      </c>
      <c r="Q20" s="191" t="n">
        <v>73</v>
      </c>
      <c r="R20" s="191" t="n">
        <v>41</v>
      </c>
      <c r="S20" s="191" t="n">
        <v>51</v>
      </c>
      <c r="T20" s="191" t="n">
        <v>5100</v>
      </c>
      <c r="U20" s="191" t="n">
        <v>197</v>
      </c>
      <c r="V20" s="280" t="s">
        <v>504</v>
      </c>
    </row>
    <row r="21" customFormat="false" ht="11.25" hidden="false" customHeight="false" outlineLevel="0" collapsed="false">
      <c r="A21" s="194" t="s">
        <v>505</v>
      </c>
      <c r="B21" s="281" t="s">
        <v>502</v>
      </c>
      <c r="C21" s="189" t="n">
        <v>2793</v>
      </c>
      <c r="D21" s="191" t="n">
        <v>490</v>
      </c>
      <c r="E21" s="191" t="n">
        <v>445</v>
      </c>
      <c r="F21" s="191" t="n">
        <v>126</v>
      </c>
      <c r="G21" s="191" t="n">
        <v>19</v>
      </c>
      <c r="H21" s="191" t="n">
        <v>43</v>
      </c>
      <c r="I21" s="191" t="n">
        <v>31</v>
      </c>
      <c r="J21" s="191" t="n">
        <v>240</v>
      </c>
      <c r="K21" s="191" t="n">
        <v>12</v>
      </c>
      <c r="L21" s="191" t="n">
        <v>293</v>
      </c>
      <c r="M21" s="191" t="n">
        <v>843</v>
      </c>
      <c r="N21" s="191" t="n">
        <v>69</v>
      </c>
      <c r="O21" s="191" t="n">
        <v>2</v>
      </c>
      <c r="P21" s="191" t="n">
        <v>47</v>
      </c>
      <c r="Q21" s="191" t="n">
        <v>58</v>
      </c>
      <c r="R21" s="191" t="n">
        <v>39</v>
      </c>
      <c r="S21" s="191" t="n">
        <v>36</v>
      </c>
      <c r="T21" s="191" t="n">
        <v>2495</v>
      </c>
      <c r="U21" s="191" t="n">
        <v>172</v>
      </c>
      <c r="V21" s="280" t="s">
        <v>505</v>
      </c>
    </row>
    <row r="22" customFormat="false" ht="11.25" hidden="false" customHeight="false" outlineLevel="0" collapsed="false">
      <c r="A22" s="194" t="s">
        <v>506</v>
      </c>
      <c r="B22" s="197" t="s">
        <v>507</v>
      </c>
      <c r="C22" s="189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280"/>
    </row>
    <row r="23" customFormat="false" ht="11.25" hidden="false" customHeight="false" outlineLevel="0" collapsed="false">
      <c r="B23" s="281" t="s">
        <v>508</v>
      </c>
      <c r="C23" s="189" t="n">
        <v>6034</v>
      </c>
      <c r="D23" s="191" t="n">
        <v>470</v>
      </c>
      <c r="E23" s="191" t="n">
        <v>298</v>
      </c>
      <c r="F23" s="191" t="n">
        <v>26</v>
      </c>
      <c r="G23" s="191" t="n">
        <v>37</v>
      </c>
      <c r="H23" s="191" t="n">
        <v>115</v>
      </c>
      <c r="I23" s="191" t="n">
        <v>40</v>
      </c>
      <c r="J23" s="191" t="n">
        <v>308</v>
      </c>
      <c r="K23" s="191" t="n">
        <v>11</v>
      </c>
      <c r="L23" s="191" t="n">
        <v>156</v>
      </c>
      <c r="M23" s="191" t="n">
        <v>4173</v>
      </c>
      <c r="N23" s="191" t="n">
        <v>25</v>
      </c>
      <c r="O23" s="191" t="n">
        <v>2</v>
      </c>
      <c r="P23" s="191" t="n">
        <v>45</v>
      </c>
      <c r="Q23" s="191" t="n">
        <v>198</v>
      </c>
      <c r="R23" s="191" t="n">
        <v>19</v>
      </c>
      <c r="S23" s="191" t="n">
        <v>111</v>
      </c>
      <c r="T23" s="191" t="n">
        <v>5606</v>
      </c>
      <c r="U23" s="191" t="n">
        <v>402</v>
      </c>
      <c r="V23" s="280" t="s">
        <v>506</v>
      </c>
    </row>
    <row r="24" customFormat="false" ht="11.25" hidden="false" customHeight="false" outlineLevel="0" collapsed="false">
      <c r="A24" s="184" t="s">
        <v>509</v>
      </c>
      <c r="B24" s="282" t="s">
        <v>510</v>
      </c>
      <c r="C24" s="189" t="n">
        <v>112028</v>
      </c>
      <c r="D24" s="191" t="n">
        <v>16636</v>
      </c>
      <c r="E24" s="191" t="n">
        <v>13131</v>
      </c>
      <c r="F24" s="191" t="n">
        <v>15181</v>
      </c>
      <c r="G24" s="191" t="n">
        <v>1624</v>
      </c>
      <c r="H24" s="191" t="n">
        <v>2157</v>
      </c>
      <c r="I24" s="191" t="n">
        <v>2712</v>
      </c>
      <c r="J24" s="191" t="n">
        <v>8269</v>
      </c>
      <c r="K24" s="191" t="n">
        <v>1148</v>
      </c>
      <c r="L24" s="191" t="n">
        <v>13458</v>
      </c>
      <c r="M24" s="191" t="n">
        <v>25086</v>
      </c>
      <c r="N24" s="191" t="n">
        <v>2001</v>
      </c>
      <c r="O24" s="191" t="n">
        <v>281</v>
      </c>
      <c r="P24" s="191" t="n">
        <v>2733</v>
      </c>
      <c r="Q24" s="191" t="n">
        <v>3103</v>
      </c>
      <c r="R24" s="191" t="n">
        <v>1754</v>
      </c>
      <c r="S24" s="191" t="n">
        <v>2754</v>
      </c>
      <c r="T24" s="191" t="n">
        <v>85485</v>
      </c>
      <c r="U24" s="191" t="n">
        <v>11362</v>
      </c>
      <c r="V24" s="193" t="s">
        <v>509</v>
      </c>
    </row>
    <row r="25" customFormat="false" ht="21" hidden="false" customHeight="true" outlineLevel="0" collapsed="false">
      <c r="A25" s="194"/>
      <c r="B25" s="197" t="s">
        <v>471</v>
      </c>
      <c r="C25" s="189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280"/>
    </row>
    <row r="26" customFormat="false" ht="22.5" hidden="false" customHeight="false" outlineLevel="0" collapsed="false">
      <c r="A26" s="194"/>
      <c r="B26" s="270" t="s">
        <v>511</v>
      </c>
      <c r="C26" s="189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280"/>
    </row>
    <row r="27" customFormat="false" ht="11.25" hidden="false" customHeight="false" outlineLevel="0" collapsed="false">
      <c r="A27" s="194" t="s">
        <v>512</v>
      </c>
      <c r="B27" s="281" t="s">
        <v>488</v>
      </c>
      <c r="C27" s="189" t="n">
        <v>16787</v>
      </c>
      <c r="D27" s="191" t="n">
        <v>1625</v>
      </c>
      <c r="E27" s="191" t="n">
        <v>1592</v>
      </c>
      <c r="F27" s="191" t="n">
        <v>729</v>
      </c>
      <c r="G27" s="191" t="n">
        <v>694</v>
      </c>
      <c r="H27" s="191" t="n">
        <v>8</v>
      </c>
      <c r="I27" s="191" t="n">
        <v>35</v>
      </c>
      <c r="J27" s="191" t="n">
        <v>717</v>
      </c>
      <c r="K27" s="191" t="n">
        <v>198</v>
      </c>
      <c r="L27" s="191" t="n">
        <v>1607</v>
      </c>
      <c r="M27" s="191" t="n">
        <v>4358</v>
      </c>
      <c r="N27" s="191" t="n">
        <v>644</v>
      </c>
      <c r="O27" s="191" t="n">
        <v>78</v>
      </c>
      <c r="P27" s="191" t="n">
        <v>1739</v>
      </c>
      <c r="Q27" s="191" t="n">
        <v>736</v>
      </c>
      <c r="R27" s="191" t="n">
        <v>809</v>
      </c>
      <c r="S27" s="191" t="n">
        <v>1218</v>
      </c>
      <c r="T27" s="191" t="n">
        <v>11473</v>
      </c>
      <c r="U27" s="191" t="n">
        <v>4585</v>
      </c>
      <c r="V27" s="280" t="s">
        <v>512</v>
      </c>
    </row>
    <row r="28" customFormat="false" ht="11.25" hidden="false" customHeight="false" outlineLevel="0" collapsed="false">
      <c r="A28" s="194" t="s">
        <v>513</v>
      </c>
      <c r="B28" s="281" t="s">
        <v>490</v>
      </c>
      <c r="C28" s="189" t="n">
        <v>1577</v>
      </c>
      <c r="D28" s="191" t="n">
        <v>345</v>
      </c>
      <c r="E28" s="191" t="n">
        <v>134</v>
      </c>
      <c r="F28" s="191" t="n">
        <v>16</v>
      </c>
      <c r="G28" s="191" t="n">
        <v>7</v>
      </c>
      <c r="H28" s="191" t="n">
        <v>0</v>
      </c>
      <c r="I28" s="191" t="n">
        <v>0</v>
      </c>
      <c r="J28" s="191" t="n">
        <v>43</v>
      </c>
      <c r="K28" s="191" t="n">
        <v>9</v>
      </c>
      <c r="L28" s="191" t="n">
        <v>102</v>
      </c>
      <c r="M28" s="191" t="n">
        <v>420</v>
      </c>
      <c r="N28" s="191" t="n">
        <v>58</v>
      </c>
      <c r="O28" s="191" t="n">
        <v>0</v>
      </c>
      <c r="P28" s="191" t="n">
        <v>88</v>
      </c>
      <c r="Q28" s="191" t="n">
        <v>82</v>
      </c>
      <c r="R28" s="191" t="n">
        <v>40</v>
      </c>
      <c r="S28" s="191" t="n">
        <v>233</v>
      </c>
      <c r="T28" s="191" t="n">
        <v>1142</v>
      </c>
      <c r="U28" s="191" t="n">
        <v>419</v>
      </c>
      <c r="V28" s="280" t="s">
        <v>513</v>
      </c>
    </row>
    <row r="29" customFormat="false" ht="11.25" hidden="false" customHeight="false" outlineLevel="0" collapsed="false">
      <c r="A29" s="194"/>
      <c r="B29" s="197" t="s">
        <v>491</v>
      </c>
      <c r="C29" s="189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280"/>
    </row>
    <row r="30" customFormat="false" ht="11.25" hidden="false" customHeight="false" outlineLevel="0" collapsed="false">
      <c r="A30" s="194" t="s">
        <v>514</v>
      </c>
      <c r="B30" s="281" t="s">
        <v>488</v>
      </c>
      <c r="C30" s="189" t="n">
        <v>46983</v>
      </c>
      <c r="D30" s="191" t="n">
        <v>4397</v>
      </c>
      <c r="E30" s="191" t="n">
        <v>6788</v>
      </c>
      <c r="F30" s="191" t="n">
        <v>2137</v>
      </c>
      <c r="G30" s="191" t="n">
        <v>1128</v>
      </c>
      <c r="H30" s="191" t="n">
        <v>40</v>
      </c>
      <c r="I30" s="191" t="n">
        <v>149</v>
      </c>
      <c r="J30" s="191" t="n">
        <v>3279</v>
      </c>
      <c r="K30" s="191" t="n">
        <v>342</v>
      </c>
      <c r="L30" s="191" t="n">
        <v>4115</v>
      </c>
      <c r="M30" s="191" t="n">
        <v>12206</v>
      </c>
      <c r="N30" s="191" t="n">
        <v>3247</v>
      </c>
      <c r="O30" s="191" t="n">
        <v>581</v>
      </c>
      <c r="P30" s="191" t="n">
        <v>1626</v>
      </c>
      <c r="Q30" s="191" t="n">
        <v>724</v>
      </c>
      <c r="R30" s="191" t="n">
        <v>4720</v>
      </c>
      <c r="S30" s="191" t="n">
        <v>1504</v>
      </c>
      <c r="T30" s="191" t="n">
        <v>39522</v>
      </c>
      <c r="U30" s="191" t="n">
        <v>5324</v>
      </c>
      <c r="V30" s="280" t="s">
        <v>514</v>
      </c>
    </row>
    <row r="31" customFormat="false" ht="11.25" hidden="false" customHeight="false" outlineLevel="0" collapsed="false">
      <c r="A31" s="194" t="s">
        <v>515</v>
      </c>
      <c r="B31" s="281" t="s">
        <v>490</v>
      </c>
      <c r="C31" s="189" t="n">
        <v>444</v>
      </c>
      <c r="D31" s="191" t="n">
        <v>66</v>
      </c>
      <c r="E31" s="191" t="n">
        <v>63</v>
      </c>
      <c r="F31" s="191" t="n">
        <v>22</v>
      </c>
      <c r="G31" s="191" t="n">
        <v>16</v>
      </c>
      <c r="H31" s="191" t="n">
        <v>0</v>
      </c>
      <c r="I31" s="191" t="n">
        <v>25</v>
      </c>
      <c r="J31" s="191" t="n">
        <v>11</v>
      </c>
      <c r="K31" s="191" t="n">
        <v>2</v>
      </c>
      <c r="L31" s="191" t="n">
        <v>11</v>
      </c>
      <c r="M31" s="191" t="n">
        <v>141</v>
      </c>
      <c r="N31" s="191" t="n">
        <v>12</v>
      </c>
      <c r="O31" s="191" t="n">
        <v>0</v>
      </c>
      <c r="P31" s="191" t="n">
        <v>8</v>
      </c>
      <c r="Q31" s="191" t="n">
        <v>8</v>
      </c>
      <c r="R31" s="191" t="n">
        <v>51</v>
      </c>
      <c r="S31" s="191" t="n">
        <v>8</v>
      </c>
      <c r="T31" s="191" t="n">
        <v>380</v>
      </c>
      <c r="U31" s="191" t="n">
        <v>42</v>
      </c>
      <c r="V31" s="280" t="s">
        <v>515</v>
      </c>
    </row>
    <row r="32" customFormat="false" ht="11.25" hidden="false" customHeight="false" outlineLevel="0" collapsed="false">
      <c r="A32" s="194" t="s">
        <v>516</v>
      </c>
      <c r="B32" s="281" t="s">
        <v>495</v>
      </c>
      <c r="C32" s="189" t="n">
        <v>15786</v>
      </c>
      <c r="D32" s="191" t="n">
        <v>2136</v>
      </c>
      <c r="E32" s="191" t="n">
        <v>3313</v>
      </c>
      <c r="F32" s="191" t="n">
        <v>408</v>
      </c>
      <c r="G32" s="191" t="n">
        <v>629</v>
      </c>
      <c r="H32" s="191" t="n">
        <v>45</v>
      </c>
      <c r="I32" s="191" t="n">
        <v>46</v>
      </c>
      <c r="J32" s="191" t="n">
        <v>1532</v>
      </c>
      <c r="K32" s="191" t="n">
        <v>374</v>
      </c>
      <c r="L32" s="191" t="n">
        <v>2130</v>
      </c>
      <c r="M32" s="191" t="n">
        <v>773</v>
      </c>
      <c r="N32" s="191" t="n">
        <v>1246</v>
      </c>
      <c r="O32" s="191" t="n">
        <v>89</v>
      </c>
      <c r="P32" s="191" t="n">
        <v>849</v>
      </c>
      <c r="Q32" s="191" t="n">
        <v>398</v>
      </c>
      <c r="R32" s="191" t="n">
        <v>1244</v>
      </c>
      <c r="S32" s="191" t="n">
        <v>574</v>
      </c>
      <c r="T32" s="191" t="n">
        <v>12554</v>
      </c>
      <c r="U32" s="191" t="n">
        <v>2824</v>
      </c>
      <c r="V32" s="280" t="s">
        <v>516</v>
      </c>
    </row>
    <row r="33" customFormat="false" ht="22.5" hidden="false" customHeight="false" outlineLevel="0" collapsed="false">
      <c r="A33" s="194"/>
      <c r="B33" s="270" t="s">
        <v>496</v>
      </c>
      <c r="C33" s="189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280"/>
    </row>
    <row r="34" customFormat="false" ht="11.25" hidden="false" customHeight="false" outlineLevel="0" collapsed="false">
      <c r="A34" s="184" t="s">
        <v>517</v>
      </c>
      <c r="B34" s="281" t="s">
        <v>498</v>
      </c>
      <c r="C34" s="189" t="n">
        <v>29358</v>
      </c>
      <c r="D34" s="191" t="n">
        <v>2983</v>
      </c>
      <c r="E34" s="191" t="n">
        <v>3899</v>
      </c>
      <c r="F34" s="191" t="n">
        <v>535</v>
      </c>
      <c r="G34" s="191" t="n">
        <v>1248</v>
      </c>
      <c r="H34" s="191" t="n">
        <v>6</v>
      </c>
      <c r="I34" s="191" t="n">
        <v>206</v>
      </c>
      <c r="J34" s="191" t="n">
        <v>1200</v>
      </c>
      <c r="K34" s="191" t="n">
        <v>652</v>
      </c>
      <c r="L34" s="191" t="n">
        <v>1402</v>
      </c>
      <c r="M34" s="191" t="n">
        <v>8560</v>
      </c>
      <c r="N34" s="191" t="n">
        <v>1841</v>
      </c>
      <c r="O34" s="191" t="n">
        <v>213</v>
      </c>
      <c r="P34" s="191" t="n">
        <v>1933</v>
      </c>
      <c r="Q34" s="191" t="n">
        <v>1338</v>
      </c>
      <c r="R34" s="191" t="n">
        <v>1286</v>
      </c>
      <c r="S34" s="191" t="n">
        <v>2056</v>
      </c>
      <c r="T34" s="191" t="n">
        <v>21596</v>
      </c>
      <c r="U34" s="191" t="n">
        <v>7227</v>
      </c>
      <c r="V34" s="193" t="s">
        <v>517</v>
      </c>
    </row>
    <row r="35" customFormat="false" ht="11.25" hidden="false" customHeight="false" outlineLevel="0" collapsed="false">
      <c r="A35" s="194" t="s">
        <v>518</v>
      </c>
      <c r="B35" s="281" t="s">
        <v>500</v>
      </c>
      <c r="C35" s="189" t="n">
        <v>9675</v>
      </c>
      <c r="D35" s="191" t="n">
        <v>1042</v>
      </c>
      <c r="E35" s="191" t="n">
        <v>1478</v>
      </c>
      <c r="F35" s="191" t="n">
        <v>128</v>
      </c>
      <c r="G35" s="191" t="n">
        <v>541</v>
      </c>
      <c r="H35" s="191" t="n">
        <v>2</v>
      </c>
      <c r="I35" s="191" t="n">
        <v>51</v>
      </c>
      <c r="J35" s="191" t="n">
        <v>477</v>
      </c>
      <c r="K35" s="191" t="n">
        <v>94</v>
      </c>
      <c r="L35" s="191" t="n">
        <v>665</v>
      </c>
      <c r="M35" s="191" t="n">
        <v>2264</v>
      </c>
      <c r="N35" s="191" t="n">
        <v>305</v>
      </c>
      <c r="O35" s="191" t="n">
        <v>52</v>
      </c>
      <c r="P35" s="191" t="n">
        <v>909</v>
      </c>
      <c r="Q35" s="191" t="n">
        <v>579</v>
      </c>
      <c r="R35" s="191" t="n">
        <v>231</v>
      </c>
      <c r="S35" s="191" t="n">
        <v>857</v>
      </c>
      <c r="T35" s="191" t="n">
        <v>6567</v>
      </c>
      <c r="U35" s="191" t="n">
        <v>2980</v>
      </c>
      <c r="V35" s="280" t="s">
        <v>518</v>
      </c>
    </row>
    <row r="36" customFormat="false" ht="11.25" hidden="false" customHeight="false" outlineLevel="0" collapsed="false">
      <c r="A36" s="194" t="s">
        <v>347</v>
      </c>
      <c r="B36" s="281" t="s">
        <v>502</v>
      </c>
      <c r="C36" s="189" t="n">
        <v>4968</v>
      </c>
      <c r="D36" s="191" t="n">
        <v>429</v>
      </c>
      <c r="E36" s="191" t="n">
        <v>578</v>
      </c>
      <c r="F36" s="191" t="n">
        <v>269</v>
      </c>
      <c r="G36" s="191" t="n">
        <v>247</v>
      </c>
      <c r="H36" s="191" t="n">
        <v>0</v>
      </c>
      <c r="I36" s="191" t="n">
        <v>29</v>
      </c>
      <c r="J36" s="191" t="n">
        <v>339</v>
      </c>
      <c r="K36" s="191" t="n">
        <v>85</v>
      </c>
      <c r="L36" s="191" t="n">
        <v>393</v>
      </c>
      <c r="M36" s="191" t="n">
        <v>1249</v>
      </c>
      <c r="N36" s="191" t="n">
        <v>122</v>
      </c>
      <c r="O36" s="191" t="n">
        <v>31</v>
      </c>
      <c r="P36" s="191" t="n">
        <v>435</v>
      </c>
      <c r="Q36" s="191" t="n">
        <v>183</v>
      </c>
      <c r="R36" s="191" t="n">
        <v>76</v>
      </c>
      <c r="S36" s="191" t="n">
        <v>503</v>
      </c>
      <c r="T36" s="191" t="n">
        <v>3246</v>
      </c>
      <c r="U36" s="191" t="n">
        <v>1453</v>
      </c>
      <c r="V36" s="280" t="s">
        <v>347</v>
      </c>
    </row>
    <row r="37" customFormat="false" ht="11.25" hidden="false" customHeight="false" outlineLevel="0" collapsed="false">
      <c r="A37" s="194"/>
      <c r="B37" s="158" t="s">
        <v>503</v>
      </c>
      <c r="C37" s="189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280"/>
    </row>
    <row r="38" customFormat="false" ht="11.25" hidden="false" customHeight="false" outlineLevel="0" collapsed="false">
      <c r="A38" s="194" t="s">
        <v>519</v>
      </c>
      <c r="B38" s="281" t="s">
        <v>500</v>
      </c>
      <c r="C38" s="189" t="n">
        <v>6727</v>
      </c>
      <c r="D38" s="191" t="n">
        <v>1374</v>
      </c>
      <c r="E38" s="191" t="n">
        <v>1525</v>
      </c>
      <c r="F38" s="191" t="n">
        <v>142</v>
      </c>
      <c r="G38" s="191" t="n">
        <v>179</v>
      </c>
      <c r="H38" s="191" t="n">
        <v>1</v>
      </c>
      <c r="I38" s="191" t="n">
        <v>8</v>
      </c>
      <c r="J38" s="191" t="n">
        <v>359</v>
      </c>
      <c r="K38" s="191" t="n">
        <v>53</v>
      </c>
      <c r="L38" s="191" t="n">
        <v>500</v>
      </c>
      <c r="M38" s="191" t="n">
        <v>1439</v>
      </c>
      <c r="N38" s="191" t="n">
        <v>417</v>
      </c>
      <c r="O38" s="191" t="n">
        <v>61</v>
      </c>
      <c r="P38" s="191" t="n">
        <v>161</v>
      </c>
      <c r="Q38" s="191" t="n">
        <v>50</v>
      </c>
      <c r="R38" s="191" t="n">
        <v>308</v>
      </c>
      <c r="S38" s="191" t="n">
        <v>150</v>
      </c>
      <c r="T38" s="191" t="n">
        <v>5992</v>
      </c>
      <c r="U38" s="191" t="n">
        <v>593</v>
      </c>
      <c r="V38" s="280" t="s">
        <v>519</v>
      </c>
    </row>
    <row r="39" customFormat="false" ht="11.25" hidden="false" customHeight="false" outlineLevel="0" collapsed="false">
      <c r="A39" s="194" t="s">
        <v>348</v>
      </c>
      <c r="B39" s="281" t="s">
        <v>502</v>
      </c>
      <c r="C39" s="189" t="n">
        <v>3215</v>
      </c>
      <c r="D39" s="191" t="n">
        <v>290</v>
      </c>
      <c r="E39" s="191" t="n">
        <v>547</v>
      </c>
      <c r="F39" s="191" t="n">
        <v>61</v>
      </c>
      <c r="G39" s="191" t="n">
        <v>42</v>
      </c>
      <c r="H39" s="191" t="n">
        <v>1</v>
      </c>
      <c r="I39" s="191" t="n">
        <v>25</v>
      </c>
      <c r="J39" s="191" t="n">
        <v>224</v>
      </c>
      <c r="K39" s="191" t="n">
        <v>5</v>
      </c>
      <c r="L39" s="191" t="n">
        <v>123</v>
      </c>
      <c r="M39" s="191" t="n">
        <v>1100</v>
      </c>
      <c r="N39" s="191" t="n">
        <v>424</v>
      </c>
      <c r="O39" s="191" t="n">
        <v>24</v>
      </c>
      <c r="P39" s="191" t="n">
        <v>63</v>
      </c>
      <c r="Q39" s="191" t="n">
        <v>25</v>
      </c>
      <c r="R39" s="191" t="n">
        <v>155</v>
      </c>
      <c r="S39" s="191" t="n">
        <v>106</v>
      </c>
      <c r="T39" s="191" t="n">
        <v>2913</v>
      </c>
      <c r="U39" s="191" t="n">
        <v>241</v>
      </c>
      <c r="V39" s="280" t="s">
        <v>348</v>
      </c>
    </row>
    <row r="40" customFormat="false" ht="11.25" hidden="false" customHeight="false" outlineLevel="0" collapsed="false">
      <c r="A40" s="194" t="s">
        <v>520</v>
      </c>
      <c r="B40" s="197" t="s">
        <v>507</v>
      </c>
      <c r="C40" s="189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283"/>
    </row>
    <row r="41" customFormat="false" ht="11.25" hidden="false" customHeight="false" outlineLevel="0" collapsed="false">
      <c r="A41" s="194"/>
      <c r="B41" s="281" t="s">
        <v>508</v>
      </c>
      <c r="C41" s="189" t="n">
        <v>7037</v>
      </c>
      <c r="D41" s="191" t="n">
        <v>340</v>
      </c>
      <c r="E41" s="191" t="n">
        <v>352</v>
      </c>
      <c r="F41" s="191" t="n">
        <v>21</v>
      </c>
      <c r="G41" s="191" t="n">
        <v>54</v>
      </c>
      <c r="H41" s="191" t="n">
        <v>1</v>
      </c>
      <c r="I41" s="191" t="n">
        <v>45</v>
      </c>
      <c r="J41" s="191" t="n">
        <v>168</v>
      </c>
      <c r="K41" s="191" t="n">
        <v>23</v>
      </c>
      <c r="L41" s="191" t="n">
        <v>186</v>
      </c>
      <c r="M41" s="191" t="n">
        <v>5347</v>
      </c>
      <c r="N41" s="191" t="n">
        <v>133</v>
      </c>
      <c r="O41" s="191" t="n">
        <v>11</v>
      </c>
      <c r="P41" s="191" t="n">
        <v>65</v>
      </c>
      <c r="Q41" s="191" t="n">
        <v>89</v>
      </c>
      <c r="R41" s="191" t="n">
        <v>55</v>
      </c>
      <c r="S41" s="191" t="n">
        <v>147</v>
      </c>
      <c r="T41" s="191" t="n">
        <v>6638</v>
      </c>
      <c r="U41" s="191" t="n">
        <v>378</v>
      </c>
      <c r="V41" s="280" t="s">
        <v>520</v>
      </c>
    </row>
    <row r="42" customFormat="false" ht="11.25" hidden="false" customHeight="false" outlineLevel="0" collapsed="false">
      <c r="A42" s="194" t="s">
        <v>349</v>
      </c>
      <c r="B42" s="282" t="s">
        <v>510</v>
      </c>
      <c r="C42" s="189" t="n">
        <v>142557</v>
      </c>
      <c r="D42" s="191" t="n">
        <v>15027</v>
      </c>
      <c r="E42" s="191" t="n">
        <v>20269</v>
      </c>
      <c r="F42" s="191" t="n">
        <v>4468</v>
      </c>
      <c r="G42" s="191" t="n">
        <v>4785</v>
      </c>
      <c r="H42" s="191" t="n">
        <v>104</v>
      </c>
      <c r="I42" s="191" t="n">
        <v>619</v>
      </c>
      <c r="J42" s="191" t="n">
        <v>8349</v>
      </c>
      <c r="K42" s="191" t="n">
        <v>1837</v>
      </c>
      <c r="L42" s="191" t="n">
        <v>11234</v>
      </c>
      <c r="M42" s="191" t="n">
        <v>37857</v>
      </c>
      <c r="N42" s="191" t="n">
        <v>8449</v>
      </c>
      <c r="O42" s="191" t="n">
        <v>1140</v>
      </c>
      <c r="P42" s="191" t="n">
        <v>7876</v>
      </c>
      <c r="Q42" s="191" t="n">
        <v>4212</v>
      </c>
      <c r="R42" s="191" t="n">
        <v>8975</v>
      </c>
      <c r="S42" s="191" t="n">
        <v>7356</v>
      </c>
      <c r="T42" s="191" t="n">
        <v>112023</v>
      </c>
      <c r="U42" s="191" t="n">
        <v>26066</v>
      </c>
      <c r="V42" s="280" t="s">
        <v>349</v>
      </c>
    </row>
    <row r="43" customFormat="false" ht="20.25" hidden="false" customHeight="true" outlineLevel="0" collapsed="false">
      <c r="A43" s="194"/>
      <c r="B43" s="158" t="s">
        <v>189</v>
      </c>
      <c r="C43" s="189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280"/>
    </row>
    <row r="44" customFormat="false" ht="22.5" hidden="false" customHeight="false" outlineLevel="0" collapsed="false">
      <c r="A44" s="194"/>
      <c r="B44" s="270" t="s">
        <v>511</v>
      </c>
      <c r="C44" s="189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280"/>
    </row>
    <row r="45" customFormat="false" ht="11.25" hidden="false" customHeight="false" outlineLevel="0" collapsed="false">
      <c r="A45" s="184" t="s">
        <v>521</v>
      </c>
      <c r="B45" s="281" t="s">
        <v>488</v>
      </c>
      <c r="C45" s="189" t="n">
        <v>31167</v>
      </c>
      <c r="D45" s="191" t="n">
        <v>3252</v>
      </c>
      <c r="E45" s="191" t="n">
        <v>3155</v>
      </c>
      <c r="F45" s="191" t="n">
        <v>6067</v>
      </c>
      <c r="G45" s="191" t="n">
        <v>806</v>
      </c>
      <c r="H45" s="191" t="n">
        <v>111</v>
      </c>
      <c r="I45" s="191" t="n">
        <v>198</v>
      </c>
      <c r="J45" s="191" t="n">
        <v>1293</v>
      </c>
      <c r="K45" s="191" t="n">
        <v>435</v>
      </c>
      <c r="L45" s="191" t="n">
        <v>2917</v>
      </c>
      <c r="M45" s="191" t="n">
        <v>5965</v>
      </c>
      <c r="N45" s="191" t="n">
        <v>817</v>
      </c>
      <c r="O45" s="191" t="n">
        <v>86</v>
      </c>
      <c r="P45" s="191" t="n">
        <v>2027</v>
      </c>
      <c r="Q45" s="191" t="n">
        <v>1384</v>
      </c>
      <c r="R45" s="191" t="n">
        <v>983</v>
      </c>
      <c r="S45" s="191" t="n">
        <v>1671</v>
      </c>
      <c r="T45" s="191" t="n">
        <v>18777</v>
      </c>
      <c r="U45" s="191" t="n">
        <v>6323</v>
      </c>
      <c r="V45" s="193" t="s">
        <v>521</v>
      </c>
    </row>
    <row r="46" customFormat="false" ht="11.25" hidden="false" customHeight="false" outlineLevel="0" collapsed="false">
      <c r="A46" s="194" t="s">
        <v>350</v>
      </c>
      <c r="B46" s="281" t="s">
        <v>490</v>
      </c>
      <c r="C46" s="189" t="n">
        <v>2446</v>
      </c>
      <c r="D46" s="191" t="n">
        <v>482</v>
      </c>
      <c r="E46" s="191" t="n">
        <v>261</v>
      </c>
      <c r="F46" s="191" t="n">
        <v>144</v>
      </c>
      <c r="G46" s="191" t="n">
        <v>11</v>
      </c>
      <c r="H46" s="191" t="n">
        <v>4</v>
      </c>
      <c r="I46" s="191" t="n">
        <v>18</v>
      </c>
      <c r="J46" s="191" t="n">
        <v>124</v>
      </c>
      <c r="K46" s="191" t="n">
        <v>23</v>
      </c>
      <c r="L46" s="191" t="n">
        <v>182</v>
      </c>
      <c r="M46" s="191" t="n">
        <v>596</v>
      </c>
      <c r="N46" s="191" t="n">
        <v>74</v>
      </c>
      <c r="O46" s="191" t="n">
        <v>4</v>
      </c>
      <c r="P46" s="191" t="n">
        <v>111</v>
      </c>
      <c r="Q46" s="191" t="n">
        <v>111</v>
      </c>
      <c r="R46" s="191" t="n">
        <v>59</v>
      </c>
      <c r="S46" s="191" t="n">
        <v>242</v>
      </c>
      <c r="T46" s="191" t="n">
        <v>1804</v>
      </c>
      <c r="U46" s="191" t="n">
        <v>498</v>
      </c>
      <c r="V46" s="280" t="s">
        <v>350</v>
      </c>
    </row>
    <row r="47" customFormat="false" ht="11.25" hidden="false" customHeight="false" outlineLevel="0" collapsed="false">
      <c r="A47" s="194"/>
      <c r="B47" s="197" t="s">
        <v>491</v>
      </c>
      <c r="C47" s="189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280"/>
    </row>
    <row r="48" customFormat="false" ht="11.25" hidden="false" customHeight="false" outlineLevel="0" collapsed="false">
      <c r="A48" s="194" t="s">
        <v>522</v>
      </c>
      <c r="B48" s="281" t="s">
        <v>488</v>
      </c>
      <c r="C48" s="189" t="n">
        <v>80293</v>
      </c>
      <c r="D48" s="191" t="n">
        <v>10341</v>
      </c>
      <c r="E48" s="191" t="n">
        <v>10551</v>
      </c>
      <c r="F48" s="191" t="n">
        <v>5612</v>
      </c>
      <c r="G48" s="191" t="n">
        <v>1366</v>
      </c>
      <c r="H48" s="191" t="n">
        <v>617</v>
      </c>
      <c r="I48" s="191" t="n">
        <v>1075</v>
      </c>
      <c r="J48" s="191" t="n">
        <v>5875</v>
      </c>
      <c r="K48" s="191" t="n">
        <v>470</v>
      </c>
      <c r="L48" s="191" t="n">
        <v>8711</v>
      </c>
      <c r="M48" s="191" t="n">
        <v>20568</v>
      </c>
      <c r="N48" s="191" t="n">
        <v>3853</v>
      </c>
      <c r="O48" s="191" t="n">
        <v>642</v>
      </c>
      <c r="P48" s="191" t="n">
        <v>2119</v>
      </c>
      <c r="Q48" s="191" t="n">
        <v>929</v>
      </c>
      <c r="R48" s="191" t="n">
        <v>5518</v>
      </c>
      <c r="S48" s="191" t="n">
        <v>2046</v>
      </c>
      <c r="T48" s="191" t="n">
        <v>67751</v>
      </c>
      <c r="U48" s="191" t="n">
        <v>6930</v>
      </c>
      <c r="V48" s="280" t="s">
        <v>522</v>
      </c>
    </row>
    <row r="49" customFormat="false" ht="11.25" hidden="false" customHeight="false" outlineLevel="0" collapsed="false">
      <c r="A49" s="194" t="s">
        <v>352</v>
      </c>
      <c r="B49" s="281" t="s">
        <v>490</v>
      </c>
      <c r="C49" s="189" t="n">
        <v>756</v>
      </c>
      <c r="D49" s="191" t="n">
        <v>96</v>
      </c>
      <c r="E49" s="191" t="n">
        <v>133</v>
      </c>
      <c r="F49" s="191" t="n">
        <v>68</v>
      </c>
      <c r="G49" s="191" t="n">
        <v>17</v>
      </c>
      <c r="H49" s="191" t="n">
        <v>1</v>
      </c>
      <c r="I49" s="191" t="n">
        <v>41</v>
      </c>
      <c r="J49" s="191" t="n">
        <v>39</v>
      </c>
      <c r="K49" s="191" t="n">
        <v>8</v>
      </c>
      <c r="L49" s="191" t="n">
        <v>34</v>
      </c>
      <c r="M49" s="191" t="n">
        <v>223</v>
      </c>
      <c r="N49" s="191" t="n">
        <v>13</v>
      </c>
      <c r="O49" s="191" t="n">
        <v>0</v>
      </c>
      <c r="P49" s="191" t="n">
        <v>9</v>
      </c>
      <c r="Q49" s="191" t="n">
        <v>10</v>
      </c>
      <c r="R49" s="191" t="n">
        <v>55</v>
      </c>
      <c r="S49" s="191" t="n">
        <v>9</v>
      </c>
      <c r="T49" s="191" t="n">
        <v>635</v>
      </c>
      <c r="U49" s="191" t="n">
        <v>53</v>
      </c>
      <c r="V49" s="280" t="s">
        <v>352</v>
      </c>
    </row>
    <row r="50" customFormat="false" ht="11.25" hidden="false" customHeight="false" outlineLevel="0" collapsed="false">
      <c r="A50" s="194" t="s">
        <v>523</v>
      </c>
      <c r="B50" s="281" t="s">
        <v>495</v>
      </c>
      <c r="C50" s="189" t="n">
        <v>28493</v>
      </c>
      <c r="D50" s="191" t="n">
        <v>4273</v>
      </c>
      <c r="E50" s="191" t="n">
        <v>5319</v>
      </c>
      <c r="F50" s="191" t="n">
        <v>1136</v>
      </c>
      <c r="G50" s="191" t="n">
        <v>1081</v>
      </c>
      <c r="H50" s="191" t="n">
        <v>823</v>
      </c>
      <c r="I50" s="191" t="n">
        <v>578</v>
      </c>
      <c r="J50" s="191" t="n">
        <v>3314</v>
      </c>
      <c r="K50" s="191" t="n">
        <v>485</v>
      </c>
      <c r="L50" s="191" t="n">
        <v>4216</v>
      </c>
      <c r="M50" s="191" t="n">
        <v>1210</v>
      </c>
      <c r="N50" s="191" t="n">
        <v>1545</v>
      </c>
      <c r="O50" s="191" t="n">
        <v>105</v>
      </c>
      <c r="P50" s="191" t="n">
        <v>1074</v>
      </c>
      <c r="Q50" s="191" t="n">
        <v>746</v>
      </c>
      <c r="R50" s="191" t="n">
        <v>1466</v>
      </c>
      <c r="S50" s="191" t="n">
        <v>1122</v>
      </c>
      <c r="T50" s="191" t="n">
        <v>22849</v>
      </c>
      <c r="U50" s="191" t="n">
        <v>4508</v>
      </c>
      <c r="V50" s="280" t="s">
        <v>523</v>
      </c>
    </row>
    <row r="51" customFormat="false" ht="22.5" hidden="false" customHeight="false" outlineLevel="0" collapsed="false">
      <c r="A51" s="194"/>
      <c r="B51" s="270" t="s">
        <v>496</v>
      </c>
      <c r="C51" s="189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280"/>
    </row>
    <row r="52" customFormat="false" ht="11.25" hidden="false" customHeight="false" outlineLevel="0" collapsed="false">
      <c r="A52" s="194" t="s">
        <v>353</v>
      </c>
      <c r="B52" s="281" t="s">
        <v>498</v>
      </c>
      <c r="C52" s="189" t="n">
        <v>52417</v>
      </c>
      <c r="D52" s="191" t="n">
        <v>6203</v>
      </c>
      <c r="E52" s="191" t="n">
        <v>5804</v>
      </c>
      <c r="F52" s="191" t="n">
        <v>2750</v>
      </c>
      <c r="G52" s="191" t="n">
        <v>1633</v>
      </c>
      <c r="H52" s="191" t="n">
        <v>233</v>
      </c>
      <c r="I52" s="191" t="n">
        <v>724</v>
      </c>
      <c r="J52" s="191" t="n">
        <v>2193</v>
      </c>
      <c r="K52" s="191" t="n">
        <v>1047</v>
      </c>
      <c r="L52" s="191" t="n">
        <v>4497</v>
      </c>
      <c r="M52" s="191" t="n">
        <v>15079</v>
      </c>
      <c r="N52" s="191" t="n">
        <v>2442</v>
      </c>
      <c r="O52" s="191" t="n">
        <v>344</v>
      </c>
      <c r="P52" s="191" t="n">
        <v>3159</v>
      </c>
      <c r="Q52" s="191" t="n">
        <v>2088</v>
      </c>
      <c r="R52" s="191" t="n">
        <v>1639</v>
      </c>
      <c r="S52" s="191" t="n">
        <v>2582</v>
      </c>
      <c r="T52" s="191" t="n">
        <v>39158</v>
      </c>
      <c r="U52" s="191" t="n">
        <v>10509</v>
      </c>
      <c r="V52" s="280" t="s">
        <v>353</v>
      </c>
    </row>
    <row r="53" customFormat="false" ht="11.25" hidden="false" customHeight="false" outlineLevel="0" collapsed="false">
      <c r="A53" s="194" t="s">
        <v>524</v>
      </c>
      <c r="B53" s="281" t="s">
        <v>500</v>
      </c>
      <c r="C53" s="189" t="n">
        <v>17698</v>
      </c>
      <c r="D53" s="191" t="n">
        <v>2068</v>
      </c>
      <c r="E53" s="191" t="n">
        <v>2562</v>
      </c>
      <c r="F53" s="191" t="n">
        <v>1115</v>
      </c>
      <c r="G53" s="191" t="n">
        <v>725</v>
      </c>
      <c r="H53" s="191" t="n">
        <v>210</v>
      </c>
      <c r="I53" s="191" t="n">
        <v>271</v>
      </c>
      <c r="J53" s="191" t="n">
        <v>1122</v>
      </c>
      <c r="K53" s="191" t="n">
        <v>266</v>
      </c>
      <c r="L53" s="191" t="n">
        <v>1622</v>
      </c>
      <c r="M53" s="191" t="n">
        <v>3750</v>
      </c>
      <c r="N53" s="191" t="n">
        <v>367</v>
      </c>
      <c r="O53" s="191" t="n">
        <v>72</v>
      </c>
      <c r="P53" s="191" t="n">
        <v>1101</v>
      </c>
      <c r="Q53" s="191" t="n">
        <v>971</v>
      </c>
      <c r="R53" s="191" t="n">
        <v>290</v>
      </c>
      <c r="S53" s="191" t="n">
        <v>1186</v>
      </c>
      <c r="T53" s="191" t="n">
        <v>12334</v>
      </c>
      <c r="U53" s="191" t="n">
        <v>4249</v>
      </c>
      <c r="V53" s="280" t="s">
        <v>524</v>
      </c>
    </row>
    <row r="54" customFormat="false" ht="11.25" hidden="false" customHeight="false" outlineLevel="0" collapsed="false">
      <c r="A54" s="194" t="s">
        <v>354</v>
      </c>
      <c r="B54" s="281" t="s">
        <v>502</v>
      </c>
      <c r="C54" s="189" t="n">
        <v>9060</v>
      </c>
      <c r="D54" s="191" t="n">
        <v>682</v>
      </c>
      <c r="E54" s="191" t="n">
        <v>1252</v>
      </c>
      <c r="F54" s="191" t="n">
        <v>1229</v>
      </c>
      <c r="G54" s="191" t="n">
        <v>397</v>
      </c>
      <c r="H54" s="191" t="n">
        <v>37</v>
      </c>
      <c r="I54" s="191" t="n">
        <v>98</v>
      </c>
      <c r="J54" s="191" t="n">
        <v>551</v>
      </c>
      <c r="K54" s="191" t="n">
        <v>137</v>
      </c>
      <c r="L54" s="191" t="n">
        <v>680</v>
      </c>
      <c r="M54" s="191" t="n">
        <v>1806</v>
      </c>
      <c r="N54" s="191" t="n">
        <v>214</v>
      </c>
      <c r="O54" s="191" t="n">
        <v>34</v>
      </c>
      <c r="P54" s="191" t="n">
        <v>607</v>
      </c>
      <c r="Q54" s="191" t="n">
        <v>583</v>
      </c>
      <c r="R54" s="191" t="n">
        <v>102</v>
      </c>
      <c r="S54" s="191" t="n">
        <v>651</v>
      </c>
      <c r="T54" s="191" t="n">
        <v>5456</v>
      </c>
      <c r="U54" s="191" t="n">
        <v>2375</v>
      </c>
      <c r="V54" s="280" t="s">
        <v>354</v>
      </c>
    </row>
    <row r="55" customFormat="false" ht="11.25" hidden="false" customHeight="false" outlineLevel="0" collapsed="false">
      <c r="A55" s="184"/>
      <c r="B55" s="158" t="s">
        <v>503</v>
      </c>
      <c r="C55" s="189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3"/>
    </row>
    <row r="56" customFormat="false" ht="11.25" hidden="false" customHeight="false" outlineLevel="0" collapsed="false">
      <c r="A56" s="194" t="s">
        <v>525</v>
      </c>
      <c r="B56" s="281" t="s">
        <v>500</v>
      </c>
      <c r="C56" s="189" t="n">
        <v>13176</v>
      </c>
      <c r="D56" s="191" t="n">
        <v>2676</v>
      </c>
      <c r="E56" s="191" t="n">
        <v>2721</v>
      </c>
      <c r="F56" s="191" t="n">
        <v>1294</v>
      </c>
      <c r="G56" s="191" t="n">
        <v>221</v>
      </c>
      <c r="H56" s="191" t="n">
        <v>65</v>
      </c>
      <c r="I56" s="191" t="n">
        <v>187</v>
      </c>
      <c r="J56" s="191" t="n">
        <v>1167</v>
      </c>
      <c r="K56" s="191" t="n">
        <v>63</v>
      </c>
      <c r="L56" s="191" t="n">
        <v>1075</v>
      </c>
      <c r="M56" s="191" t="n">
        <v>2283</v>
      </c>
      <c r="N56" s="191" t="n">
        <v>474</v>
      </c>
      <c r="O56" s="191" t="n">
        <v>95</v>
      </c>
      <c r="P56" s="191" t="n">
        <v>182</v>
      </c>
      <c r="Q56" s="191" t="n">
        <v>123</v>
      </c>
      <c r="R56" s="191" t="n">
        <v>349</v>
      </c>
      <c r="S56" s="191" t="n">
        <v>201</v>
      </c>
      <c r="T56" s="191" t="n">
        <v>11092</v>
      </c>
      <c r="U56" s="191" t="n">
        <v>790</v>
      </c>
      <c r="V56" s="280" t="s">
        <v>525</v>
      </c>
    </row>
    <row r="57" customFormat="false" ht="11.25" hidden="false" customHeight="false" outlineLevel="0" collapsed="false">
      <c r="A57" s="194" t="s">
        <v>355</v>
      </c>
      <c r="B57" s="281" t="s">
        <v>502</v>
      </c>
      <c r="C57" s="189" t="n">
        <v>6008</v>
      </c>
      <c r="D57" s="191" t="n">
        <v>780</v>
      </c>
      <c r="E57" s="191" t="n">
        <v>992</v>
      </c>
      <c r="F57" s="191" t="n">
        <v>187</v>
      </c>
      <c r="G57" s="191" t="n">
        <v>61</v>
      </c>
      <c r="H57" s="191" t="n">
        <v>44</v>
      </c>
      <c r="I57" s="191" t="n">
        <v>56</v>
      </c>
      <c r="J57" s="191" t="n">
        <v>464</v>
      </c>
      <c r="K57" s="191" t="n">
        <v>17</v>
      </c>
      <c r="L57" s="191" t="n">
        <v>416</v>
      </c>
      <c r="M57" s="191" t="n">
        <v>1943</v>
      </c>
      <c r="N57" s="191" t="n">
        <v>493</v>
      </c>
      <c r="O57" s="191" t="n">
        <v>26</v>
      </c>
      <c r="P57" s="191" t="n">
        <v>110</v>
      </c>
      <c r="Q57" s="191" t="n">
        <v>83</v>
      </c>
      <c r="R57" s="191" t="n">
        <v>194</v>
      </c>
      <c r="S57" s="191" t="n">
        <v>142</v>
      </c>
      <c r="T57" s="191" t="n">
        <v>5408</v>
      </c>
      <c r="U57" s="191" t="n">
        <v>413</v>
      </c>
      <c r="V57" s="280" t="s">
        <v>355</v>
      </c>
    </row>
    <row r="58" customFormat="false" ht="11.25" hidden="false" customHeight="false" outlineLevel="0" collapsed="false">
      <c r="A58" s="194" t="s">
        <v>526</v>
      </c>
      <c r="B58" s="197" t="s">
        <v>507</v>
      </c>
      <c r="C58" s="189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280"/>
    </row>
    <row r="59" customFormat="false" ht="11.25" hidden="false" customHeight="false" outlineLevel="0" collapsed="false">
      <c r="A59" s="194"/>
      <c r="B59" s="281" t="s">
        <v>508</v>
      </c>
      <c r="C59" s="189" t="n">
        <v>13071</v>
      </c>
      <c r="D59" s="191" t="n">
        <v>810</v>
      </c>
      <c r="E59" s="191" t="n">
        <v>650</v>
      </c>
      <c r="F59" s="191" t="n">
        <v>47</v>
      </c>
      <c r="G59" s="191" t="n">
        <v>91</v>
      </c>
      <c r="H59" s="191" t="n">
        <v>116</v>
      </c>
      <c r="I59" s="191" t="n">
        <v>85</v>
      </c>
      <c r="J59" s="191" t="n">
        <v>476</v>
      </c>
      <c r="K59" s="191" t="n">
        <v>34</v>
      </c>
      <c r="L59" s="191" t="n">
        <v>342</v>
      </c>
      <c r="M59" s="191" t="n">
        <v>9520</v>
      </c>
      <c r="N59" s="191" t="n">
        <v>158</v>
      </c>
      <c r="O59" s="191" t="n">
        <v>13</v>
      </c>
      <c r="P59" s="191" t="n">
        <v>110</v>
      </c>
      <c r="Q59" s="191" t="n">
        <v>287</v>
      </c>
      <c r="R59" s="191" t="n">
        <v>74</v>
      </c>
      <c r="S59" s="191" t="n">
        <v>258</v>
      </c>
      <c r="T59" s="191" t="n">
        <v>12244</v>
      </c>
      <c r="U59" s="191" t="n">
        <v>780</v>
      </c>
      <c r="V59" s="280" t="s">
        <v>526</v>
      </c>
    </row>
    <row r="60" customFormat="false" ht="11.25" hidden="false" customHeight="false" outlineLevel="0" collapsed="false">
      <c r="A60" s="194" t="s">
        <v>356</v>
      </c>
      <c r="B60" s="282" t="s">
        <v>510</v>
      </c>
      <c r="C60" s="189" t="n">
        <v>254585</v>
      </c>
      <c r="D60" s="191" t="n">
        <v>31663</v>
      </c>
      <c r="E60" s="191" t="n">
        <v>33400</v>
      </c>
      <c r="F60" s="191" t="n">
        <v>19649</v>
      </c>
      <c r="G60" s="191" t="n">
        <v>6409</v>
      </c>
      <c r="H60" s="191" t="n">
        <v>2261</v>
      </c>
      <c r="I60" s="191" t="n">
        <v>3331</v>
      </c>
      <c r="J60" s="191" t="n">
        <v>16618</v>
      </c>
      <c r="K60" s="191" t="n">
        <v>2985</v>
      </c>
      <c r="L60" s="191" t="n">
        <v>24692</v>
      </c>
      <c r="M60" s="191" t="n">
        <v>62943</v>
      </c>
      <c r="N60" s="191" t="n">
        <v>10450</v>
      </c>
      <c r="O60" s="191" t="n">
        <v>1421</v>
      </c>
      <c r="P60" s="191" t="n">
        <v>10609</v>
      </c>
      <c r="Q60" s="191" t="n">
        <v>7315</v>
      </c>
      <c r="R60" s="191" t="n">
        <v>10729</v>
      </c>
      <c r="S60" s="191" t="n">
        <v>10110</v>
      </c>
      <c r="T60" s="191" t="n">
        <v>197508</v>
      </c>
      <c r="U60" s="191" t="n">
        <v>37428</v>
      </c>
      <c r="V60" s="280" t="s">
        <v>356</v>
      </c>
    </row>
    <row r="61" customFormat="false" ht="12.75" hidden="false" customHeight="false" outlineLevel="0" collapsed="false">
      <c r="A61" s="194"/>
      <c r="B61" s="284"/>
      <c r="C61" s="273"/>
      <c r="D61" s="273"/>
      <c r="E61" s="273"/>
      <c r="F61" s="273"/>
      <c r="G61" s="273"/>
      <c r="H61" s="273"/>
      <c r="I61" s="273"/>
      <c r="J61" s="273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4"/>
    </row>
    <row r="62" customFormat="false" ht="12.75" hidden="false" customHeight="false" outlineLevel="0" collapsed="false">
      <c r="A62" s="194"/>
      <c r="B62" s="284"/>
      <c r="C62" s="273"/>
      <c r="D62" s="273"/>
      <c r="E62" s="273"/>
      <c r="F62" s="273"/>
      <c r="G62" s="273"/>
      <c r="H62" s="273"/>
      <c r="I62" s="273"/>
      <c r="J62" s="273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4"/>
    </row>
    <row r="63" customFormat="false" ht="12.75" hidden="false" customHeight="false" outlineLevel="0" collapsed="false">
      <c r="A63" s="194"/>
      <c r="B63" s="284"/>
      <c r="C63" s="273"/>
      <c r="D63" s="273"/>
      <c r="E63" s="273"/>
      <c r="F63" s="273"/>
      <c r="G63" s="273"/>
      <c r="H63" s="273"/>
      <c r="I63" s="273"/>
      <c r="J63" s="273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4"/>
    </row>
    <row r="64" customFormat="false" ht="12.75" hidden="false" customHeight="false" outlineLevel="0" collapsed="false">
      <c r="A64" s="194"/>
      <c r="B64" s="284"/>
      <c r="C64" s="273"/>
      <c r="D64" s="273"/>
      <c r="E64" s="273"/>
      <c r="F64" s="273"/>
      <c r="G64" s="273"/>
      <c r="H64" s="273"/>
      <c r="I64" s="273"/>
      <c r="J64" s="273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4"/>
    </row>
    <row r="65" customFormat="false" ht="12.75" hidden="false" customHeight="false" outlineLevel="0" collapsed="false">
      <c r="A65" s="194"/>
      <c r="B65" s="284"/>
      <c r="C65" s="273"/>
      <c r="D65" s="273"/>
      <c r="E65" s="273"/>
      <c r="F65" s="273"/>
      <c r="G65" s="273"/>
      <c r="H65" s="273"/>
      <c r="I65" s="273"/>
      <c r="J65" s="273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4"/>
    </row>
    <row r="66" customFormat="false" ht="19.5" hidden="false" customHeight="true" outlineLevel="0" collapsed="false">
      <c r="A66" s="184"/>
      <c r="B66" s="284"/>
      <c r="C66" s="273"/>
      <c r="D66" s="273"/>
      <c r="E66" s="273"/>
      <c r="F66" s="273"/>
      <c r="G66" s="273"/>
      <c r="H66" s="273"/>
      <c r="I66" s="273"/>
      <c r="J66" s="273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4"/>
    </row>
    <row r="67" customFormat="false" ht="12.75" hidden="false" customHeight="false" outlineLevel="0" collapsed="false">
      <c r="A67" s="194"/>
      <c r="B67" s="284"/>
      <c r="C67" s="273"/>
      <c r="D67" s="273"/>
      <c r="E67" s="273"/>
      <c r="F67" s="273"/>
      <c r="G67" s="273"/>
      <c r="H67" s="273"/>
      <c r="I67" s="273"/>
      <c r="J67" s="273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4"/>
    </row>
    <row r="68" customFormat="false" ht="12.75" hidden="false" customHeight="false" outlineLevel="0" collapsed="false">
      <c r="A68" s="194"/>
      <c r="B68" s="284"/>
      <c r="C68" s="273"/>
      <c r="D68" s="273"/>
      <c r="E68" s="273"/>
      <c r="F68" s="273"/>
      <c r="G68" s="273"/>
      <c r="H68" s="273"/>
      <c r="I68" s="273"/>
      <c r="J68" s="273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4"/>
    </row>
    <row r="69" customFormat="false" ht="12.75" hidden="false" customHeight="false" outlineLevel="0" collapsed="false">
      <c r="A69" s="194"/>
      <c r="B69" s="284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194"/>
    </row>
    <row r="70" customFormat="false" ht="12.75" hidden="false" customHeight="false" outlineLevel="0" collapsed="false">
      <c r="A70" s="194"/>
      <c r="B70" s="284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194"/>
    </row>
    <row r="71" customFormat="false" ht="11.25" hidden="false" customHeight="false" outlineLevel="0" collapsed="false">
      <c r="A71" s="194"/>
      <c r="B71" s="197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194"/>
    </row>
    <row r="72" customFormat="false" ht="11.25" hidden="false" customHeight="false" outlineLevel="0" collapsed="false">
      <c r="A72" s="194"/>
      <c r="B72" s="197"/>
      <c r="V72" s="194"/>
    </row>
    <row r="73" customFormat="false" ht="11.25" hidden="false" customHeight="false" outlineLevel="0" collapsed="false">
      <c r="A73" s="194"/>
      <c r="B73" s="197"/>
      <c r="V73" s="194"/>
    </row>
    <row r="74" customFormat="false" ht="11.25" hidden="false" customHeight="false" outlineLevel="0" collapsed="false">
      <c r="A74" s="194"/>
      <c r="B74" s="197"/>
      <c r="V74" s="194"/>
    </row>
    <row r="75" customFormat="false" ht="11.25" hidden="false" customHeight="false" outlineLevel="0" collapsed="false">
      <c r="A75" s="194"/>
      <c r="B75" s="197"/>
      <c r="V75" s="194"/>
    </row>
  </sheetData>
  <mergeCells count="25">
    <mergeCell ref="B2:J2"/>
    <mergeCell ref="K2:M2"/>
    <mergeCell ref="B3:J3"/>
    <mergeCell ref="K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U5"/>
    <mergeCell ref="V4:V6"/>
  </mergeCells>
  <printOptions headings="false" gridLines="false" gridLinesSet="true" horizontalCentered="false" verticalCentered="false"/>
  <pageMargins left="0.229861111111111" right="0.39375" top="0.393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7.14"/>
    <col collapsed="false" customWidth="true" hidden="false" outlineLevel="0" max="2" min="2" style="95" width="8.7"/>
    <col collapsed="false" customWidth="true" hidden="false" outlineLevel="0" max="11" min="3" style="95" width="6.56"/>
    <col collapsed="false" customWidth="true" hidden="false" outlineLevel="0" max="12" min="12" style="95" width="7.42"/>
    <col collapsed="false" customWidth="false" hidden="false" outlineLevel="0" max="257" min="13" style="95" width="11.42"/>
  </cols>
  <sheetData>
    <row r="1" customFormat="false" ht="8.25" hidden="false" customHeight="true" outlineLevel="0" collapsed="false">
      <c r="A1" s="95" t="s">
        <v>154</v>
      </c>
    </row>
    <row r="2" customFormat="false" ht="10.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5.5" hidden="false" customHeight="true" outlineLevel="0" collapsed="false">
      <c r="A3" s="97" t="s">
        <v>44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4.25" hidden="false" customHeight="true" outlineLevel="0" collapsed="false">
      <c r="A4" s="96" t="s">
        <v>527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3.75" hidden="false" customHeight="true" outlineLevel="0" collapsed="false"/>
    <row r="6" customFormat="false" ht="11.25" hidden="false" customHeight="true" outlineLevel="0" collapsed="false">
      <c r="A6" s="101" t="s">
        <v>528</v>
      </c>
      <c r="B6" s="99" t="s">
        <v>158</v>
      </c>
      <c r="C6" s="247" t="s">
        <v>159</v>
      </c>
      <c r="D6" s="247"/>
      <c r="E6" s="247"/>
      <c r="F6" s="247"/>
      <c r="G6" s="247"/>
      <c r="H6" s="247"/>
      <c r="I6" s="247"/>
      <c r="J6" s="247"/>
      <c r="K6" s="247"/>
      <c r="L6" s="101" t="s">
        <v>160</v>
      </c>
      <c r="M6" s="102"/>
      <c r="N6" s="102"/>
    </row>
    <row r="7" customFormat="false" ht="71.25" hidden="false" customHeight="true" outlineLevel="0" collapsed="false">
      <c r="A7" s="101"/>
      <c r="B7" s="99"/>
      <c r="C7" s="104" t="s">
        <v>161</v>
      </c>
      <c r="D7" s="104" t="s">
        <v>162</v>
      </c>
      <c r="E7" s="104" t="s">
        <v>163</v>
      </c>
      <c r="F7" s="104" t="s">
        <v>164</v>
      </c>
      <c r="G7" s="104" t="s">
        <v>165</v>
      </c>
      <c r="H7" s="104" t="s">
        <v>166</v>
      </c>
      <c r="I7" s="104" t="s">
        <v>167</v>
      </c>
      <c r="J7" s="104" t="s">
        <v>168</v>
      </c>
      <c r="K7" s="99" t="s">
        <v>169</v>
      </c>
      <c r="L7" s="101"/>
      <c r="M7" s="102"/>
      <c r="N7" s="102"/>
    </row>
    <row r="8" customFormat="false" ht="18.75" hidden="false" customHeight="true" outlineLevel="0" collapsed="false">
      <c r="A8" s="105" t="s">
        <v>170</v>
      </c>
      <c r="B8" s="246" t="n">
        <v>130759</v>
      </c>
      <c r="C8" s="246" t="n">
        <v>57979</v>
      </c>
      <c r="D8" s="246" t="n">
        <v>24461</v>
      </c>
      <c r="E8" s="246" t="n">
        <v>17826</v>
      </c>
      <c r="F8" s="246" t="n">
        <v>10480</v>
      </c>
      <c r="G8" s="246" t="n">
        <v>10280</v>
      </c>
      <c r="H8" s="246" t="n">
        <v>4408</v>
      </c>
      <c r="I8" s="246" t="n">
        <v>2235</v>
      </c>
      <c r="J8" s="246" t="n">
        <v>1190</v>
      </c>
      <c r="K8" s="246" t="n">
        <v>1900</v>
      </c>
      <c r="L8" s="107" t="n">
        <v>6.5922613357398</v>
      </c>
    </row>
    <row r="9" customFormat="false" ht="11.25" hidden="false" customHeight="false" outlineLevel="0" collapsed="false">
      <c r="A9" s="105" t="s">
        <v>171</v>
      </c>
      <c r="B9" s="246" t="n">
        <v>5430</v>
      </c>
      <c r="C9" s="246" t="n">
        <v>3032</v>
      </c>
      <c r="D9" s="246" t="n">
        <v>938</v>
      </c>
      <c r="E9" s="246" t="n">
        <v>636</v>
      </c>
      <c r="F9" s="246" t="n">
        <v>319</v>
      </c>
      <c r="G9" s="246" t="n">
        <v>311</v>
      </c>
      <c r="H9" s="246" t="n">
        <v>105</v>
      </c>
      <c r="I9" s="246" t="n">
        <v>57</v>
      </c>
      <c r="J9" s="246" t="n">
        <v>32</v>
      </c>
      <c r="K9" s="246" t="n">
        <v>0</v>
      </c>
      <c r="L9" s="107" t="n">
        <v>4.60018416206262</v>
      </c>
    </row>
    <row r="10" customFormat="false" ht="11.25" hidden="false" customHeight="false" outlineLevel="0" collapsed="false">
      <c r="A10" s="105" t="s">
        <v>172</v>
      </c>
      <c r="B10" s="246" t="n">
        <v>21474</v>
      </c>
      <c r="C10" s="246" t="n">
        <v>10150</v>
      </c>
      <c r="D10" s="246" t="n">
        <v>3883</v>
      </c>
      <c r="E10" s="246" t="n">
        <v>2791</v>
      </c>
      <c r="F10" s="246" t="n">
        <v>1645</v>
      </c>
      <c r="G10" s="246" t="n">
        <v>1516</v>
      </c>
      <c r="H10" s="246" t="n">
        <v>633</v>
      </c>
      <c r="I10" s="246" t="n">
        <v>348</v>
      </c>
      <c r="J10" s="246" t="n">
        <v>180</v>
      </c>
      <c r="K10" s="246" t="n">
        <v>328</v>
      </c>
      <c r="L10" s="107" t="n">
        <v>6.25849864952966</v>
      </c>
    </row>
    <row r="11" customFormat="false" ht="11.25" hidden="false" customHeight="false" outlineLevel="0" collapsed="false">
      <c r="A11" s="105" t="s">
        <v>173</v>
      </c>
      <c r="B11" s="246" t="n">
        <v>36023</v>
      </c>
      <c r="C11" s="246" t="n">
        <v>15125</v>
      </c>
      <c r="D11" s="246" t="n">
        <v>6894</v>
      </c>
      <c r="E11" s="246" t="n">
        <v>5059</v>
      </c>
      <c r="F11" s="246" t="n">
        <v>3041</v>
      </c>
      <c r="G11" s="246" t="n">
        <v>2996</v>
      </c>
      <c r="H11" s="246" t="n">
        <v>1308</v>
      </c>
      <c r="I11" s="246" t="n">
        <v>692</v>
      </c>
      <c r="J11" s="246" t="n">
        <v>347</v>
      </c>
      <c r="K11" s="246" t="n">
        <v>561</v>
      </c>
      <c r="L11" s="107" t="n">
        <v>6.90934958221137</v>
      </c>
    </row>
    <row r="12" customFormat="false" ht="11.25" hidden="false" customHeight="false" outlineLevel="0" collapsed="false">
      <c r="A12" s="105" t="s">
        <v>174</v>
      </c>
      <c r="B12" s="246" t="n">
        <v>32277</v>
      </c>
      <c r="C12" s="246" t="n">
        <v>13029</v>
      </c>
      <c r="D12" s="246" t="n">
        <v>6184</v>
      </c>
      <c r="E12" s="246" t="n">
        <v>4596</v>
      </c>
      <c r="F12" s="246" t="n">
        <v>2784</v>
      </c>
      <c r="G12" s="246" t="n">
        <v>2889</v>
      </c>
      <c r="H12" s="246" t="n">
        <v>1309</v>
      </c>
      <c r="I12" s="246" t="n">
        <v>633</v>
      </c>
      <c r="J12" s="246" t="n">
        <v>346</v>
      </c>
      <c r="K12" s="246" t="n">
        <v>507</v>
      </c>
      <c r="L12" s="107" t="n">
        <v>7.17977197385135</v>
      </c>
    </row>
    <row r="13" customFormat="false" ht="11.25" hidden="false" customHeight="false" outlineLevel="0" collapsed="false">
      <c r="A13" s="105" t="s">
        <v>175</v>
      </c>
      <c r="B13" s="246" t="n">
        <v>20640</v>
      </c>
      <c r="C13" s="246" t="n">
        <v>8928</v>
      </c>
      <c r="D13" s="246" t="n">
        <v>3981</v>
      </c>
      <c r="E13" s="246" t="n">
        <v>2870</v>
      </c>
      <c r="F13" s="246" t="n">
        <v>1714</v>
      </c>
      <c r="G13" s="246" t="n">
        <v>1662</v>
      </c>
      <c r="H13" s="246" t="n">
        <v>701</v>
      </c>
      <c r="I13" s="246" t="n">
        <v>324</v>
      </c>
      <c r="J13" s="246" t="n">
        <v>169</v>
      </c>
      <c r="K13" s="246" t="n">
        <v>291</v>
      </c>
      <c r="L13" s="107" t="n">
        <v>6.60847868217054</v>
      </c>
    </row>
    <row r="14" customFormat="false" ht="11.25" hidden="false" customHeight="false" outlineLevel="0" collapsed="false">
      <c r="A14" s="105" t="s">
        <v>176</v>
      </c>
      <c r="B14" s="246" t="n">
        <v>10542</v>
      </c>
      <c r="C14" s="246" t="n">
        <v>5306</v>
      </c>
      <c r="D14" s="246" t="n">
        <v>1923</v>
      </c>
      <c r="E14" s="246" t="n">
        <v>1367</v>
      </c>
      <c r="F14" s="246" t="n">
        <v>696</v>
      </c>
      <c r="G14" s="246" t="n">
        <v>666</v>
      </c>
      <c r="H14" s="246" t="n">
        <v>243</v>
      </c>
      <c r="I14" s="246" t="n">
        <v>131</v>
      </c>
      <c r="J14" s="246" t="n">
        <v>82</v>
      </c>
      <c r="K14" s="246" t="n">
        <v>128</v>
      </c>
      <c r="L14" s="107" t="n">
        <v>5.70442041358376</v>
      </c>
    </row>
    <row r="15" customFormat="false" ht="11.25" hidden="false" customHeight="false" outlineLevel="0" collapsed="false">
      <c r="A15" s="105" t="s">
        <v>177</v>
      </c>
      <c r="B15" s="246" t="n">
        <v>2620</v>
      </c>
      <c r="C15" s="246" t="n">
        <v>1472</v>
      </c>
      <c r="D15" s="246" t="n">
        <v>384</v>
      </c>
      <c r="E15" s="246" t="n">
        <v>307</v>
      </c>
      <c r="F15" s="246" t="n">
        <v>160</v>
      </c>
      <c r="G15" s="246" t="n">
        <v>145</v>
      </c>
      <c r="H15" s="246" t="n">
        <v>60</v>
      </c>
      <c r="I15" s="246" t="n">
        <v>24</v>
      </c>
      <c r="J15" s="246" t="n">
        <v>21</v>
      </c>
      <c r="K15" s="246" t="n">
        <v>47</v>
      </c>
      <c r="L15" s="107" t="n">
        <v>5.64236641221374</v>
      </c>
    </row>
    <row r="16" customFormat="false" ht="11.25" hidden="false" customHeight="false" outlineLevel="0" collapsed="false">
      <c r="A16" s="105" t="s">
        <v>178</v>
      </c>
      <c r="B16" s="246" t="n">
        <v>874</v>
      </c>
      <c r="C16" s="246" t="n">
        <v>488</v>
      </c>
      <c r="D16" s="246" t="n">
        <v>126</v>
      </c>
      <c r="E16" s="246" t="n">
        <v>104</v>
      </c>
      <c r="F16" s="246" t="n">
        <v>57</v>
      </c>
      <c r="G16" s="246" t="n">
        <v>46</v>
      </c>
      <c r="H16" s="246" t="n">
        <v>17</v>
      </c>
      <c r="I16" s="246" t="n">
        <v>12</v>
      </c>
      <c r="J16" s="246" t="n">
        <v>7</v>
      </c>
      <c r="K16" s="246" t="n">
        <v>17</v>
      </c>
      <c r="L16" s="107" t="n">
        <v>5.78489702517163</v>
      </c>
    </row>
    <row r="17" customFormat="false" ht="11.25" hidden="false" customHeight="false" outlineLevel="0" collapsed="false">
      <c r="A17" s="105" t="s">
        <v>179</v>
      </c>
      <c r="B17" s="246" t="n">
        <v>879</v>
      </c>
      <c r="C17" s="246" t="n">
        <v>449</v>
      </c>
      <c r="D17" s="246" t="n">
        <v>148</v>
      </c>
      <c r="E17" s="246" t="n">
        <v>96</v>
      </c>
      <c r="F17" s="246" t="n">
        <v>64</v>
      </c>
      <c r="G17" s="246" t="n">
        <v>49</v>
      </c>
      <c r="H17" s="246" t="n">
        <v>32</v>
      </c>
      <c r="I17" s="246" t="n">
        <v>14</v>
      </c>
      <c r="J17" s="246" t="n">
        <v>6</v>
      </c>
      <c r="K17" s="246" t="n">
        <v>21</v>
      </c>
      <c r="L17" s="107" t="n">
        <v>6.38509670079636</v>
      </c>
    </row>
    <row r="18" customFormat="false" ht="13.5" hidden="false" customHeight="tru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246" t="n">
        <v>29233</v>
      </c>
      <c r="C19" s="246" t="n">
        <v>13884</v>
      </c>
      <c r="D19" s="246" t="n">
        <v>5315</v>
      </c>
      <c r="E19" s="246" t="n">
        <v>3732</v>
      </c>
      <c r="F19" s="246" t="n">
        <v>2200</v>
      </c>
      <c r="G19" s="246" t="n">
        <v>2097</v>
      </c>
      <c r="H19" s="246" t="n">
        <v>908</v>
      </c>
      <c r="I19" s="246" t="n">
        <v>459</v>
      </c>
      <c r="J19" s="246" t="n">
        <v>237</v>
      </c>
      <c r="K19" s="246" t="n">
        <v>401</v>
      </c>
      <c r="L19" s="107" t="n">
        <v>6.21323504258886</v>
      </c>
    </row>
    <row r="20" customFormat="false" ht="11.25" hidden="false" customHeight="false" outlineLevel="0" collapsed="false">
      <c r="A20" s="105" t="s">
        <v>182</v>
      </c>
      <c r="B20" s="246" t="n">
        <v>57889</v>
      </c>
      <c r="C20" s="246" t="n">
        <v>24965</v>
      </c>
      <c r="D20" s="246" t="n">
        <v>11011</v>
      </c>
      <c r="E20" s="246" t="n">
        <v>8165</v>
      </c>
      <c r="F20" s="246" t="n">
        <v>4728</v>
      </c>
      <c r="G20" s="246" t="n">
        <v>4642</v>
      </c>
      <c r="H20" s="246" t="n">
        <v>1948</v>
      </c>
      <c r="I20" s="246" t="n">
        <v>1017</v>
      </c>
      <c r="J20" s="246" t="n">
        <v>557</v>
      </c>
      <c r="K20" s="246" t="n">
        <v>856</v>
      </c>
      <c r="L20" s="107" t="n">
        <v>6.71335659624454</v>
      </c>
    </row>
    <row r="21" customFormat="false" ht="11.25" hidden="false" customHeight="false" outlineLevel="0" collapsed="false">
      <c r="A21" s="105" t="s">
        <v>183</v>
      </c>
      <c r="B21" s="246" t="n">
        <v>24564</v>
      </c>
      <c r="C21" s="246" t="n">
        <v>10251</v>
      </c>
      <c r="D21" s="246" t="n">
        <v>4699</v>
      </c>
      <c r="E21" s="246" t="n">
        <v>3455</v>
      </c>
      <c r="F21" s="246" t="n">
        <v>2134</v>
      </c>
      <c r="G21" s="246" t="n">
        <v>2051</v>
      </c>
      <c r="H21" s="246" t="n">
        <v>936</v>
      </c>
      <c r="I21" s="246" t="n">
        <v>448</v>
      </c>
      <c r="J21" s="246" t="n">
        <v>238</v>
      </c>
      <c r="K21" s="246" t="n">
        <v>352</v>
      </c>
      <c r="L21" s="107" t="n">
        <v>6.90148184334799</v>
      </c>
    </row>
    <row r="22" customFormat="false" ht="11.25" hidden="false" customHeight="false" outlineLevel="0" collapsed="false">
      <c r="A22" s="105" t="s">
        <v>184</v>
      </c>
      <c r="B22" s="246" t="n">
        <v>10840</v>
      </c>
      <c r="C22" s="246" t="n">
        <v>4518</v>
      </c>
      <c r="D22" s="246" t="n">
        <v>2060</v>
      </c>
      <c r="E22" s="246" t="n">
        <v>1506</v>
      </c>
      <c r="F22" s="246" t="n">
        <v>852</v>
      </c>
      <c r="G22" s="246" t="n">
        <v>963</v>
      </c>
      <c r="H22" s="246" t="n">
        <v>431</v>
      </c>
      <c r="I22" s="246" t="n">
        <v>208</v>
      </c>
      <c r="J22" s="246" t="n">
        <v>98</v>
      </c>
      <c r="K22" s="246" t="n">
        <v>204</v>
      </c>
      <c r="L22" s="107" t="n">
        <v>7.16107011070111</v>
      </c>
    </row>
    <row r="23" customFormat="false" ht="11.25" hidden="false" customHeight="false" outlineLevel="0" collapsed="false">
      <c r="A23" s="105" t="s">
        <v>185</v>
      </c>
      <c r="B23" s="246" t="n">
        <v>8233</v>
      </c>
      <c r="C23" s="246" t="n">
        <v>4361</v>
      </c>
      <c r="D23" s="246" t="n">
        <v>1376</v>
      </c>
      <c r="E23" s="246" t="n">
        <v>968</v>
      </c>
      <c r="F23" s="246" t="n">
        <v>566</v>
      </c>
      <c r="G23" s="246" t="n">
        <v>527</v>
      </c>
      <c r="H23" s="246" t="n">
        <v>185</v>
      </c>
      <c r="I23" s="246" t="n">
        <v>103</v>
      </c>
      <c r="J23" s="246" t="n">
        <v>60</v>
      </c>
      <c r="K23" s="246" t="n">
        <v>87</v>
      </c>
      <c r="L23" s="107" t="n">
        <v>5.41509777723794</v>
      </c>
    </row>
    <row r="24" customFormat="false" ht="13.5" hidden="false" customHeight="tru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246" t="n">
        <v>121518</v>
      </c>
      <c r="C25" s="246" t="n">
        <v>53803</v>
      </c>
      <c r="D25" s="246" t="n">
        <v>22755</v>
      </c>
      <c r="E25" s="246" t="n">
        <v>16489</v>
      </c>
      <c r="F25" s="246" t="n">
        <v>9760</v>
      </c>
      <c r="G25" s="246" t="n">
        <v>9588</v>
      </c>
      <c r="H25" s="246" t="n">
        <v>4126</v>
      </c>
      <c r="I25" s="246" t="n">
        <v>2090</v>
      </c>
      <c r="J25" s="246" t="n">
        <v>1112</v>
      </c>
      <c r="K25" s="246" t="n">
        <v>1795</v>
      </c>
      <c r="L25" s="107" t="n">
        <v>6.61371154890634</v>
      </c>
    </row>
    <row r="26" customFormat="false" ht="11.25" hidden="false" customHeight="false" outlineLevel="0" collapsed="false">
      <c r="A26" s="105" t="s">
        <v>187</v>
      </c>
      <c r="B26" s="246" t="n">
        <v>7515</v>
      </c>
      <c r="C26" s="246" t="n">
        <v>3284</v>
      </c>
      <c r="D26" s="246" t="n">
        <v>1403</v>
      </c>
      <c r="E26" s="246" t="n">
        <v>1139</v>
      </c>
      <c r="F26" s="246" t="n">
        <v>589</v>
      </c>
      <c r="G26" s="246" t="n">
        <v>600</v>
      </c>
      <c r="H26" s="246" t="n">
        <v>224</v>
      </c>
      <c r="I26" s="246" t="n">
        <v>127</v>
      </c>
      <c r="J26" s="246" t="n">
        <v>66</v>
      </c>
      <c r="K26" s="246" t="n">
        <v>83</v>
      </c>
      <c r="L26" s="107" t="n">
        <v>6.44278110445775</v>
      </c>
    </row>
    <row r="27" customFormat="false" ht="11.25" hidden="false" customHeight="false" outlineLevel="0" collapsed="false">
      <c r="A27" s="105" t="s">
        <v>185</v>
      </c>
      <c r="B27" s="246" t="n">
        <v>1726</v>
      </c>
      <c r="C27" s="246" t="n">
        <v>892</v>
      </c>
      <c r="D27" s="246" t="n">
        <v>303</v>
      </c>
      <c r="E27" s="246" t="n">
        <v>198</v>
      </c>
      <c r="F27" s="246" t="n">
        <v>131</v>
      </c>
      <c r="G27" s="246" t="n">
        <v>92</v>
      </c>
      <c r="H27" s="246" t="n">
        <v>58</v>
      </c>
      <c r="I27" s="246" t="n">
        <v>18</v>
      </c>
      <c r="J27" s="246" t="n">
        <v>12</v>
      </c>
      <c r="K27" s="246" t="n">
        <v>22</v>
      </c>
      <c r="L27" s="107" t="n">
        <v>5.73290845886443</v>
      </c>
    </row>
    <row r="28" customFormat="false" ht="18.75" hidden="false" customHeight="true" outlineLevel="0" collapsed="false">
      <c r="A28" s="105" t="s">
        <v>188</v>
      </c>
      <c r="B28" s="246" t="n">
        <v>88723</v>
      </c>
      <c r="C28" s="246" t="n">
        <v>42106</v>
      </c>
      <c r="D28" s="246" t="n">
        <v>16172</v>
      </c>
      <c r="E28" s="246" t="n">
        <v>11590</v>
      </c>
      <c r="F28" s="246" t="n">
        <v>6717</v>
      </c>
      <c r="G28" s="246" t="n">
        <v>6177</v>
      </c>
      <c r="H28" s="246" t="n">
        <v>2689</v>
      </c>
      <c r="I28" s="246" t="n">
        <v>1320</v>
      </c>
      <c r="J28" s="246" t="n">
        <v>740</v>
      </c>
      <c r="K28" s="246" t="n">
        <v>1212</v>
      </c>
      <c r="L28" s="107" t="n">
        <v>6.1672001623029</v>
      </c>
    </row>
    <row r="29" customFormat="false" ht="11.25" hidden="false" customHeight="false" outlineLevel="0" collapsed="false">
      <c r="A29" s="105" t="s">
        <v>171</v>
      </c>
      <c r="B29" s="246" t="n">
        <v>4476</v>
      </c>
      <c r="C29" s="246" t="n">
        <v>2488</v>
      </c>
      <c r="D29" s="246" t="n">
        <v>752</v>
      </c>
      <c r="E29" s="246" t="n">
        <v>521</v>
      </c>
      <c r="F29" s="246" t="n">
        <v>310</v>
      </c>
      <c r="G29" s="246" t="n">
        <v>246</v>
      </c>
      <c r="H29" s="246" t="n">
        <v>82</v>
      </c>
      <c r="I29" s="246" t="n">
        <v>46</v>
      </c>
      <c r="J29" s="246" t="n">
        <v>31</v>
      </c>
      <c r="K29" s="246" t="n">
        <v>0</v>
      </c>
      <c r="L29" s="107" t="n">
        <v>4.62354781054513</v>
      </c>
    </row>
    <row r="30" customFormat="false" ht="11.25" hidden="false" customHeight="false" outlineLevel="0" collapsed="false">
      <c r="A30" s="105" t="s">
        <v>172</v>
      </c>
      <c r="B30" s="246" t="n">
        <v>14468</v>
      </c>
      <c r="C30" s="246" t="n">
        <v>7234</v>
      </c>
      <c r="D30" s="246" t="n">
        <v>2614</v>
      </c>
      <c r="E30" s="246" t="n">
        <v>1805</v>
      </c>
      <c r="F30" s="246" t="n">
        <v>1014</v>
      </c>
      <c r="G30" s="246" t="n">
        <v>875</v>
      </c>
      <c r="H30" s="246" t="n">
        <v>395</v>
      </c>
      <c r="I30" s="246" t="n">
        <v>223</v>
      </c>
      <c r="J30" s="246" t="n">
        <v>108</v>
      </c>
      <c r="K30" s="246" t="n">
        <v>200</v>
      </c>
      <c r="L30" s="107" t="n">
        <v>5.83549903234725</v>
      </c>
    </row>
    <row r="31" customFormat="false" ht="11.25" hidden="false" customHeight="false" outlineLevel="0" collapsed="false">
      <c r="A31" s="105" t="s">
        <v>173</v>
      </c>
      <c r="B31" s="246" t="n">
        <v>20643</v>
      </c>
      <c r="C31" s="246" t="n">
        <v>9067</v>
      </c>
      <c r="D31" s="246" t="n">
        <v>3965</v>
      </c>
      <c r="E31" s="246" t="n">
        <v>2760</v>
      </c>
      <c r="F31" s="246" t="n">
        <v>1679</v>
      </c>
      <c r="G31" s="246" t="n">
        <v>1620</v>
      </c>
      <c r="H31" s="246" t="n">
        <v>717</v>
      </c>
      <c r="I31" s="246" t="n">
        <v>348</v>
      </c>
      <c r="J31" s="246" t="n">
        <v>188</v>
      </c>
      <c r="K31" s="246" t="n">
        <v>299</v>
      </c>
      <c r="L31" s="107" t="n">
        <v>6.6039577580778</v>
      </c>
    </row>
    <row r="32" customFormat="false" ht="11.25" hidden="false" customHeight="false" outlineLevel="0" collapsed="false">
      <c r="A32" s="105" t="s">
        <v>174</v>
      </c>
      <c r="B32" s="246" t="n">
        <v>18172</v>
      </c>
      <c r="C32" s="246" t="n">
        <v>7748</v>
      </c>
      <c r="D32" s="246" t="n">
        <v>3384</v>
      </c>
      <c r="E32" s="246" t="n">
        <v>2559</v>
      </c>
      <c r="F32" s="246" t="n">
        <v>1536</v>
      </c>
      <c r="G32" s="246" t="n">
        <v>1503</v>
      </c>
      <c r="H32" s="246" t="n">
        <v>676</v>
      </c>
      <c r="I32" s="246" t="n">
        <v>315</v>
      </c>
      <c r="J32" s="246" t="n">
        <v>182</v>
      </c>
      <c r="K32" s="246" t="n">
        <v>269</v>
      </c>
      <c r="L32" s="107" t="n">
        <v>6.83837772397094</v>
      </c>
    </row>
    <row r="33" customFormat="false" ht="11.25" hidden="false" customHeight="false" outlineLevel="0" collapsed="false">
      <c r="A33" s="105" t="s">
        <v>175</v>
      </c>
      <c r="B33" s="246" t="n">
        <v>15196</v>
      </c>
      <c r="C33" s="246" t="n">
        <v>7221</v>
      </c>
      <c r="D33" s="246" t="n">
        <v>2796</v>
      </c>
      <c r="E33" s="246" t="n">
        <v>2104</v>
      </c>
      <c r="F33" s="246" t="n">
        <v>1138</v>
      </c>
      <c r="G33" s="246" t="n">
        <v>1016</v>
      </c>
      <c r="H33" s="246" t="n">
        <v>416</v>
      </c>
      <c r="I33" s="246" t="n">
        <v>193</v>
      </c>
      <c r="J33" s="246" t="n">
        <v>109</v>
      </c>
      <c r="K33" s="246" t="n">
        <v>203</v>
      </c>
      <c r="L33" s="107" t="n">
        <v>6.0184917083443</v>
      </c>
    </row>
    <row r="34" customFormat="false" ht="11.25" hidden="false" customHeight="false" outlineLevel="0" collapsed="false">
      <c r="A34" s="105" t="s">
        <v>176</v>
      </c>
      <c r="B34" s="246" t="n">
        <v>10233</v>
      </c>
      <c r="C34" s="246" t="n">
        <v>5401</v>
      </c>
      <c r="D34" s="246" t="n">
        <v>1775</v>
      </c>
      <c r="E34" s="246" t="n">
        <v>1227</v>
      </c>
      <c r="F34" s="246" t="n">
        <v>671</v>
      </c>
      <c r="G34" s="246" t="n">
        <v>595</v>
      </c>
      <c r="H34" s="246" t="n">
        <v>246</v>
      </c>
      <c r="I34" s="246" t="n">
        <v>115</v>
      </c>
      <c r="J34" s="246" t="n">
        <v>74</v>
      </c>
      <c r="K34" s="246" t="n">
        <v>129</v>
      </c>
      <c r="L34" s="107" t="n">
        <v>5.51768787256914</v>
      </c>
    </row>
    <row r="35" customFormat="false" ht="11.25" hidden="false" customHeight="false" outlineLevel="0" collapsed="false">
      <c r="A35" s="105" t="s">
        <v>177</v>
      </c>
      <c r="B35" s="246" t="n">
        <v>2588</v>
      </c>
      <c r="C35" s="246" t="n">
        <v>1388</v>
      </c>
      <c r="D35" s="246" t="n">
        <v>461</v>
      </c>
      <c r="E35" s="246" t="n">
        <v>317</v>
      </c>
      <c r="F35" s="246" t="n">
        <v>148</v>
      </c>
      <c r="G35" s="246" t="n">
        <v>131</v>
      </c>
      <c r="H35" s="246" t="n">
        <v>62</v>
      </c>
      <c r="I35" s="246" t="n">
        <v>29</v>
      </c>
      <c r="J35" s="246" t="n">
        <v>19</v>
      </c>
      <c r="K35" s="246" t="n">
        <v>33</v>
      </c>
      <c r="L35" s="107" t="n">
        <v>5.34273570324575</v>
      </c>
    </row>
    <row r="36" customFormat="false" ht="11.25" hidden="false" customHeight="false" outlineLevel="0" collapsed="false">
      <c r="A36" s="105" t="s">
        <v>178</v>
      </c>
      <c r="B36" s="246" t="n">
        <v>1042</v>
      </c>
      <c r="C36" s="246" t="n">
        <v>551</v>
      </c>
      <c r="D36" s="246" t="n">
        <v>169</v>
      </c>
      <c r="E36" s="246" t="n">
        <v>112</v>
      </c>
      <c r="F36" s="246" t="n">
        <v>73</v>
      </c>
      <c r="G36" s="246" t="n">
        <v>68</v>
      </c>
      <c r="H36" s="246" t="n">
        <v>31</v>
      </c>
      <c r="I36" s="246" t="n">
        <v>10</v>
      </c>
      <c r="J36" s="246" t="n">
        <v>7</v>
      </c>
      <c r="K36" s="246" t="n">
        <v>21</v>
      </c>
      <c r="L36" s="107" t="n">
        <v>5.88291746641075</v>
      </c>
    </row>
    <row r="37" customFormat="false" ht="11.25" hidden="false" customHeight="false" outlineLevel="0" collapsed="false">
      <c r="A37" s="105" t="s">
        <v>179</v>
      </c>
      <c r="B37" s="246" t="n">
        <v>1905</v>
      </c>
      <c r="C37" s="246" t="n">
        <v>1008</v>
      </c>
      <c r="D37" s="246" t="n">
        <v>256</v>
      </c>
      <c r="E37" s="246" t="n">
        <v>185</v>
      </c>
      <c r="F37" s="246" t="n">
        <v>148</v>
      </c>
      <c r="G37" s="246" t="n">
        <v>123</v>
      </c>
      <c r="H37" s="246" t="n">
        <v>64</v>
      </c>
      <c r="I37" s="246" t="n">
        <v>41</v>
      </c>
      <c r="J37" s="246" t="n">
        <v>22</v>
      </c>
      <c r="K37" s="246" t="n">
        <v>58</v>
      </c>
      <c r="L37" s="107" t="n">
        <v>7.12887139107612</v>
      </c>
    </row>
    <row r="38" customFormat="false" ht="13.5" hidden="false" customHeight="tru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246" t="n">
        <v>19997</v>
      </c>
      <c r="C39" s="246" t="n">
        <v>10148</v>
      </c>
      <c r="D39" s="246" t="n">
        <v>3628</v>
      </c>
      <c r="E39" s="246" t="n">
        <v>2428</v>
      </c>
      <c r="F39" s="246" t="n">
        <v>1404</v>
      </c>
      <c r="G39" s="246" t="n">
        <v>1223</v>
      </c>
      <c r="H39" s="246" t="n">
        <v>483</v>
      </c>
      <c r="I39" s="246" t="n">
        <v>274</v>
      </c>
      <c r="J39" s="246" t="n">
        <v>149</v>
      </c>
      <c r="K39" s="246" t="n">
        <v>260</v>
      </c>
      <c r="L39" s="107" t="n">
        <v>5.7076311446717</v>
      </c>
    </row>
    <row r="40" customFormat="false" ht="11.25" hidden="false" customHeight="false" outlineLevel="0" collapsed="false">
      <c r="A40" s="105" t="s">
        <v>182</v>
      </c>
      <c r="B40" s="246" t="n">
        <v>37900</v>
      </c>
      <c r="C40" s="246" t="n">
        <v>17428</v>
      </c>
      <c r="D40" s="246" t="n">
        <v>7053</v>
      </c>
      <c r="E40" s="246" t="n">
        <v>5271</v>
      </c>
      <c r="F40" s="246" t="n">
        <v>2913</v>
      </c>
      <c r="G40" s="246" t="n">
        <v>2718</v>
      </c>
      <c r="H40" s="246" t="n">
        <v>1201</v>
      </c>
      <c r="I40" s="246" t="n">
        <v>531</v>
      </c>
      <c r="J40" s="246" t="n">
        <v>316</v>
      </c>
      <c r="K40" s="246" t="n">
        <v>469</v>
      </c>
      <c r="L40" s="107" t="n">
        <v>6.21720316622691</v>
      </c>
    </row>
    <row r="41" customFormat="false" ht="11.25" hidden="false" customHeight="false" outlineLevel="0" collapsed="false">
      <c r="A41" s="105" t="s">
        <v>183</v>
      </c>
      <c r="B41" s="246" t="n">
        <v>16330</v>
      </c>
      <c r="C41" s="246" t="n">
        <v>7194</v>
      </c>
      <c r="D41" s="246" t="n">
        <v>3035</v>
      </c>
      <c r="E41" s="246" t="n">
        <v>2210</v>
      </c>
      <c r="F41" s="246" t="n">
        <v>1346</v>
      </c>
      <c r="G41" s="246" t="n">
        <v>1243</v>
      </c>
      <c r="H41" s="246" t="n">
        <v>573</v>
      </c>
      <c r="I41" s="246" t="n">
        <v>304</v>
      </c>
      <c r="J41" s="246" t="n">
        <v>151</v>
      </c>
      <c r="K41" s="246" t="n">
        <v>274</v>
      </c>
      <c r="L41" s="107" t="n">
        <v>6.74507042253521</v>
      </c>
    </row>
    <row r="42" customFormat="false" ht="11.25" hidden="false" customHeight="false" outlineLevel="0" collapsed="false">
      <c r="A42" s="105" t="s">
        <v>184</v>
      </c>
      <c r="B42" s="246" t="n">
        <v>7860</v>
      </c>
      <c r="C42" s="246" t="n">
        <v>3428</v>
      </c>
      <c r="D42" s="246" t="n">
        <v>1436</v>
      </c>
      <c r="E42" s="246" t="n">
        <v>1040</v>
      </c>
      <c r="F42" s="246" t="n">
        <v>626</v>
      </c>
      <c r="G42" s="246" t="n">
        <v>644</v>
      </c>
      <c r="H42" s="246" t="n">
        <v>305</v>
      </c>
      <c r="I42" s="246" t="n">
        <v>144</v>
      </c>
      <c r="J42" s="246" t="n">
        <v>86</v>
      </c>
      <c r="K42" s="246" t="n">
        <v>151</v>
      </c>
      <c r="L42" s="107" t="n">
        <v>7.11310432569975</v>
      </c>
    </row>
    <row r="43" customFormat="false" ht="11.25" hidden="false" customHeight="false" outlineLevel="0" collapsed="false">
      <c r="A43" s="105" t="s">
        <v>185</v>
      </c>
      <c r="B43" s="246" t="n">
        <v>6636</v>
      </c>
      <c r="C43" s="246" t="n">
        <v>3908</v>
      </c>
      <c r="D43" s="246" t="n">
        <v>1020</v>
      </c>
      <c r="E43" s="246" t="n">
        <v>641</v>
      </c>
      <c r="F43" s="246" t="n">
        <v>428</v>
      </c>
      <c r="G43" s="246" t="n">
        <v>349</v>
      </c>
      <c r="H43" s="246" t="n">
        <v>127</v>
      </c>
      <c r="I43" s="246" t="n">
        <v>67</v>
      </c>
      <c r="J43" s="246" t="n">
        <v>38</v>
      </c>
      <c r="K43" s="246" t="n">
        <v>58</v>
      </c>
      <c r="L43" s="107" t="n">
        <v>4.72408077154913</v>
      </c>
    </row>
    <row r="44" customFormat="false" ht="13.5" hidden="false" customHeight="tru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246" t="n">
        <v>82737</v>
      </c>
      <c r="C45" s="246" t="n">
        <v>39089</v>
      </c>
      <c r="D45" s="246" t="n">
        <v>15160</v>
      </c>
      <c r="E45" s="246" t="n">
        <v>10841</v>
      </c>
      <c r="F45" s="246" t="n">
        <v>6248</v>
      </c>
      <c r="G45" s="246" t="n">
        <v>5787</v>
      </c>
      <c r="H45" s="246" t="n">
        <v>2531</v>
      </c>
      <c r="I45" s="246" t="n">
        <v>1233</v>
      </c>
      <c r="J45" s="246" t="n">
        <v>699</v>
      </c>
      <c r="K45" s="246" t="n">
        <v>1149</v>
      </c>
      <c r="L45" s="107" t="n">
        <v>6.19681037504381</v>
      </c>
    </row>
    <row r="46" customFormat="false" ht="11.25" hidden="false" customHeight="false" outlineLevel="0" collapsed="false">
      <c r="A46" s="105" t="s">
        <v>187</v>
      </c>
      <c r="B46" s="246" t="n">
        <v>4639</v>
      </c>
      <c r="C46" s="246" t="n">
        <v>2255</v>
      </c>
      <c r="D46" s="246" t="n">
        <v>808</v>
      </c>
      <c r="E46" s="246" t="n">
        <v>607</v>
      </c>
      <c r="F46" s="246" t="n">
        <v>377</v>
      </c>
      <c r="G46" s="246" t="n">
        <v>307</v>
      </c>
      <c r="H46" s="246" t="n">
        <v>129</v>
      </c>
      <c r="I46" s="246" t="n">
        <v>74</v>
      </c>
      <c r="J46" s="246" t="n">
        <v>36</v>
      </c>
      <c r="K46" s="246" t="n">
        <v>46</v>
      </c>
      <c r="L46" s="107" t="n">
        <v>5.91840913990084</v>
      </c>
    </row>
    <row r="47" customFormat="false" ht="11.25" hidden="false" customHeight="false" outlineLevel="0" collapsed="false">
      <c r="A47" s="105" t="s">
        <v>185</v>
      </c>
      <c r="B47" s="246" t="n">
        <v>1347</v>
      </c>
      <c r="C47" s="246" t="n">
        <v>762</v>
      </c>
      <c r="D47" s="246" t="n">
        <v>204</v>
      </c>
      <c r="E47" s="246" t="n">
        <v>142</v>
      </c>
      <c r="F47" s="246" t="n">
        <v>92</v>
      </c>
      <c r="G47" s="246" t="n">
        <v>83</v>
      </c>
      <c r="H47" s="246" t="n">
        <v>29</v>
      </c>
      <c r="I47" s="246" t="n">
        <v>13</v>
      </c>
      <c r="J47" s="246" t="n">
        <v>5</v>
      </c>
      <c r="K47" s="246" t="n">
        <v>17</v>
      </c>
      <c r="L47" s="107" t="n">
        <v>5.20527097253155</v>
      </c>
    </row>
    <row r="48" customFormat="false" ht="18.75" hidden="false" customHeight="true" outlineLevel="0" collapsed="false">
      <c r="A48" s="105" t="s">
        <v>189</v>
      </c>
      <c r="B48" s="246" t="n">
        <v>219482</v>
      </c>
      <c r="C48" s="246" t="n">
        <v>100085</v>
      </c>
      <c r="D48" s="246" t="n">
        <v>40633</v>
      </c>
      <c r="E48" s="246" t="n">
        <v>29416</v>
      </c>
      <c r="F48" s="246" t="n">
        <v>17197</v>
      </c>
      <c r="G48" s="246" t="n">
        <v>16457</v>
      </c>
      <c r="H48" s="246" t="n">
        <v>7097</v>
      </c>
      <c r="I48" s="246" t="n">
        <v>3555</v>
      </c>
      <c r="J48" s="246" t="n">
        <v>1930</v>
      </c>
      <c r="K48" s="246" t="n">
        <v>3112</v>
      </c>
      <c r="L48" s="107" t="n">
        <v>6.42043538877903</v>
      </c>
    </row>
    <row r="49" customFormat="false" ht="11.25" hidden="false" customHeight="false" outlineLevel="0" collapsed="false">
      <c r="A49" s="105" t="s">
        <v>171</v>
      </c>
      <c r="B49" s="246" t="n">
        <v>9906</v>
      </c>
      <c r="C49" s="246" t="n">
        <v>5520</v>
      </c>
      <c r="D49" s="246" t="n">
        <v>1690</v>
      </c>
      <c r="E49" s="246" t="n">
        <v>1157</v>
      </c>
      <c r="F49" s="246" t="n">
        <v>629</v>
      </c>
      <c r="G49" s="246" t="n">
        <v>557</v>
      </c>
      <c r="H49" s="246" t="n">
        <v>187</v>
      </c>
      <c r="I49" s="246" t="n">
        <v>103</v>
      </c>
      <c r="J49" s="246" t="n">
        <v>63</v>
      </c>
      <c r="K49" s="246" t="n">
        <v>0</v>
      </c>
      <c r="L49" s="107" t="n">
        <v>4.61074096507167</v>
      </c>
    </row>
    <row r="50" customFormat="false" ht="11.25" hidden="false" customHeight="false" outlineLevel="0" collapsed="false">
      <c r="A50" s="105" t="s">
        <v>172</v>
      </c>
      <c r="B50" s="246" t="n">
        <v>35942</v>
      </c>
      <c r="C50" s="246" t="n">
        <v>17384</v>
      </c>
      <c r="D50" s="246" t="n">
        <v>6497</v>
      </c>
      <c r="E50" s="246" t="n">
        <v>4596</v>
      </c>
      <c r="F50" s="246" t="n">
        <v>2659</v>
      </c>
      <c r="G50" s="246" t="n">
        <v>2391</v>
      </c>
      <c r="H50" s="246" t="n">
        <v>1028</v>
      </c>
      <c r="I50" s="246" t="n">
        <v>571</v>
      </c>
      <c r="J50" s="246" t="n">
        <v>288</v>
      </c>
      <c r="K50" s="246" t="n">
        <v>528</v>
      </c>
      <c r="L50" s="107" t="n">
        <v>6.08822547437538</v>
      </c>
    </row>
    <row r="51" customFormat="false" ht="11.25" hidden="false" customHeight="false" outlineLevel="0" collapsed="false">
      <c r="A51" s="105" t="s">
        <v>173</v>
      </c>
      <c r="B51" s="246" t="n">
        <v>56666</v>
      </c>
      <c r="C51" s="246" t="n">
        <v>24192</v>
      </c>
      <c r="D51" s="246" t="n">
        <v>10859</v>
      </c>
      <c r="E51" s="246" t="n">
        <v>7819</v>
      </c>
      <c r="F51" s="246" t="n">
        <v>4720</v>
      </c>
      <c r="G51" s="246" t="n">
        <v>4616</v>
      </c>
      <c r="H51" s="246" t="n">
        <v>2025</v>
      </c>
      <c r="I51" s="246" t="n">
        <v>1040</v>
      </c>
      <c r="J51" s="246" t="n">
        <v>535</v>
      </c>
      <c r="K51" s="246" t="n">
        <v>860</v>
      </c>
      <c r="L51" s="107" t="n">
        <v>6.79809762467794</v>
      </c>
    </row>
    <row r="52" customFormat="false" ht="11.25" hidden="false" customHeight="false" outlineLevel="0" collapsed="false">
      <c r="A52" s="105" t="s">
        <v>174</v>
      </c>
      <c r="B52" s="246" t="n">
        <v>50449</v>
      </c>
      <c r="C52" s="246" t="n">
        <v>20777</v>
      </c>
      <c r="D52" s="246" t="n">
        <v>9568</v>
      </c>
      <c r="E52" s="246" t="n">
        <v>7155</v>
      </c>
      <c r="F52" s="246" t="n">
        <v>4320</v>
      </c>
      <c r="G52" s="246" t="n">
        <v>4392</v>
      </c>
      <c r="H52" s="246" t="n">
        <v>1985</v>
      </c>
      <c r="I52" s="246" t="n">
        <v>948</v>
      </c>
      <c r="J52" s="246" t="n">
        <v>528</v>
      </c>
      <c r="K52" s="246" t="n">
        <v>776</v>
      </c>
      <c r="L52" s="107" t="n">
        <v>7.05679993656961</v>
      </c>
    </row>
    <row r="53" customFormat="false" ht="11.25" hidden="false" customHeight="false" outlineLevel="0" collapsed="false">
      <c r="A53" s="105" t="s">
        <v>175</v>
      </c>
      <c r="B53" s="246" t="n">
        <v>35836</v>
      </c>
      <c r="C53" s="246" t="n">
        <v>16149</v>
      </c>
      <c r="D53" s="246" t="n">
        <v>6777</v>
      </c>
      <c r="E53" s="246" t="n">
        <v>4974</v>
      </c>
      <c r="F53" s="246" t="n">
        <v>2852</v>
      </c>
      <c r="G53" s="246" t="n">
        <v>2678</v>
      </c>
      <c r="H53" s="246" t="n">
        <v>1117</v>
      </c>
      <c r="I53" s="246" t="n">
        <v>517</v>
      </c>
      <c r="J53" s="246" t="n">
        <v>278</v>
      </c>
      <c r="K53" s="246" t="n">
        <v>494</v>
      </c>
      <c r="L53" s="107" t="n">
        <v>6.35829891728988</v>
      </c>
    </row>
    <row r="54" customFormat="false" ht="11.25" hidden="false" customHeight="false" outlineLevel="0" collapsed="false">
      <c r="A54" s="105" t="s">
        <v>176</v>
      </c>
      <c r="B54" s="246" t="n">
        <v>20775</v>
      </c>
      <c r="C54" s="246" t="n">
        <v>10707</v>
      </c>
      <c r="D54" s="246" t="n">
        <v>3698</v>
      </c>
      <c r="E54" s="246" t="n">
        <v>2594</v>
      </c>
      <c r="F54" s="246" t="n">
        <v>1367</v>
      </c>
      <c r="G54" s="246" t="n">
        <v>1261</v>
      </c>
      <c r="H54" s="246" t="n">
        <v>489</v>
      </c>
      <c r="I54" s="246" t="n">
        <v>246</v>
      </c>
      <c r="J54" s="246" t="n">
        <v>156</v>
      </c>
      <c r="K54" s="246" t="n">
        <v>257</v>
      </c>
      <c r="L54" s="107" t="n">
        <v>5.61244283995187</v>
      </c>
    </row>
    <row r="55" customFormat="false" ht="11.25" hidden="false" customHeight="false" outlineLevel="0" collapsed="false">
      <c r="A55" s="105" t="s">
        <v>177</v>
      </c>
      <c r="B55" s="246" t="n">
        <v>5208</v>
      </c>
      <c r="C55" s="246" t="n">
        <v>2860</v>
      </c>
      <c r="D55" s="246" t="n">
        <v>845</v>
      </c>
      <c r="E55" s="246" t="n">
        <v>624</v>
      </c>
      <c r="F55" s="246" t="n">
        <v>308</v>
      </c>
      <c r="G55" s="246" t="n">
        <v>276</v>
      </c>
      <c r="H55" s="246" t="n">
        <v>122</v>
      </c>
      <c r="I55" s="246" t="n">
        <v>53</v>
      </c>
      <c r="J55" s="246" t="n">
        <v>40</v>
      </c>
      <c r="K55" s="246" t="n">
        <v>80</v>
      </c>
      <c r="L55" s="107" t="n">
        <v>5.49347158218126</v>
      </c>
    </row>
    <row r="56" customFormat="false" ht="11.25" hidden="false" customHeight="false" outlineLevel="0" collapsed="false">
      <c r="A56" s="105" t="s">
        <v>178</v>
      </c>
      <c r="B56" s="246" t="n">
        <v>1916</v>
      </c>
      <c r="C56" s="246" t="n">
        <v>1039</v>
      </c>
      <c r="D56" s="246" t="n">
        <v>295</v>
      </c>
      <c r="E56" s="246" t="n">
        <v>216</v>
      </c>
      <c r="F56" s="246" t="n">
        <v>130</v>
      </c>
      <c r="G56" s="246" t="n">
        <v>114</v>
      </c>
      <c r="H56" s="246" t="n">
        <v>48</v>
      </c>
      <c r="I56" s="246" t="n">
        <v>22</v>
      </c>
      <c r="J56" s="246" t="n">
        <v>14</v>
      </c>
      <c r="K56" s="246" t="n">
        <v>38</v>
      </c>
      <c r="L56" s="107" t="n">
        <v>5.83820459290188</v>
      </c>
    </row>
    <row r="57" customFormat="false" ht="11.25" hidden="false" customHeight="false" outlineLevel="0" collapsed="false">
      <c r="A57" s="105" t="s">
        <v>179</v>
      </c>
      <c r="B57" s="246" t="n">
        <v>2784</v>
      </c>
      <c r="C57" s="246" t="n">
        <v>1457</v>
      </c>
      <c r="D57" s="246" t="n">
        <v>404</v>
      </c>
      <c r="E57" s="246" t="n">
        <v>281</v>
      </c>
      <c r="F57" s="246" t="n">
        <v>212</v>
      </c>
      <c r="G57" s="246" t="n">
        <v>172</v>
      </c>
      <c r="H57" s="246" t="n">
        <v>96</v>
      </c>
      <c r="I57" s="246" t="n">
        <v>55</v>
      </c>
      <c r="J57" s="246" t="n">
        <v>28</v>
      </c>
      <c r="K57" s="246" t="n">
        <v>79</v>
      </c>
      <c r="L57" s="107" t="n">
        <v>6.89403735632184</v>
      </c>
    </row>
    <row r="58" customFormat="false" ht="13.5" hidden="false" customHeight="tru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246" t="n">
        <v>49230</v>
      </c>
      <c r="C59" s="246" t="n">
        <v>24032</v>
      </c>
      <c r="D59" s="246" t="n">
        <v>8943</v>
      </c>
      <c r="E59" s="246" t="n">
        <v>6160</v>
      </c>
      <c r="F59" s="246" t="n">
        <v>3604</v>
      </c>
      <c r="G59" s="246" t="n">
        <v>3320</v>
      </c>
      <c r="H59" s="246" t="n">
        <v>1391</v>
      </c>
      <c r="I59" s="246" t="n">
        <v>733</v>
      </c>
      <c r="J59" s="246" t="n">
        <v>386</v>
      </c>
      <c r="K59" s="246" t="n">
        <v>661</v>
      </c>
      <c r="L59" s="107" t="n">
        <v>6.00786106032907</v>
      </c>
    </row>
    <row r="60" customFormat="false" ht="11.25" hidden="false" customHeight="false" outlineLevel="0" collapsed="false">
      <c r="A60" s="105" t="s">
        <v>182</v>
      </c>
      <c r="B60" s="246" t="n">
        <v>95789</v>
      </c>
      <c r="C60" s="246" t="n">
        <v>42393</v>
      </c>
      <c r="D60" s="246" t="n">
        <v>18064</v>
      </c>
      <c r="E60" s="246" t="n">
        <v>13436</v>
      </c>
      <c r="F60" s="246" t="n">
        <v>7641</v>
      </c>
      <c r="G60" s="246" t="n">
        <v>7360</v>
      </c>
      <c r="H60" s="246" t="n">
        <v>3149</v>
      </c>
      <c r="I60" s="246" t="n">
        <v>1548</v>
      </c>
      <c r="J60" s="246" t="n">
        <v>873</v>
      </c>
      <c r="K60" s="246" t="n">
        <v>1325</v>
      </c>
      <c r="L60" s="107" t="n">
        <v>6.51704788650054</v>
      </c>
    </row>
    <row r="61" customFormat="false" ht="11.25" hidden="false" customHeight="false" outlineLevel="0" collapsed="false">
      <c r="A61" s="105" t="s">
        <v>183</v>
      </c>
      <c r="B61" s="246" t="n">
        <v>40894</v>
      </c>
      <c r="C61" s="246" t="n">
        <v>17445</v>
      </c>
      <c r="D61" s="246" t="n">
        <v>7734</v>
      </c>
      <c r="E61" s="246" t="n">
        <v>5665</v>
      </c>
      <c r="F61" s="246" t="n">
        <v>3480</v>
      </c>
      <c r="G61" s="246" t="n">
        <v>3294</v>
      </c>
      <c r="H61" s="246" t="n">
        <v>1509</v>
      </c>
      <c r="I61" s="246" t="n">
        <v>752</v>
      </c>
      <c r="J61" s="246" t="n">
        <v>389</v>
      </c>
      <c r="K61" s="246" t="n">
        <v>626</v>
      </c>
      <c r="L61" s="107" t="n">
        <v>6.83902283953636</v>
      </c>
    </row>
    <row r="62" customFormat="false" ht="11.25" hidden="false" customHeight="false" outlineLevel="0" collapsed="false">
      <c r="A62" s="105" t="s">
        <v>184</v>
      </c>
      <c r="B62" s="246" t="n">
        <v>18700</v>
      </c>
      <c r="C62" s="246" t="n">
        <v>7946</v>
      </c>
      <c r="D62" s="246" t="n">
        <v>3496</v>
      </c>
      <c r="E62" s="246" t="n">
        <v>2546</v>
      </c>
      <c r="F62" s="246" t="n">
        <v>1478</v>
      </c>
      <c r="G62" s="246" t="n">
        <v>1607</v>
      </c>
      <c r="H62" s="246" t="n">
        <v>736</v>
      </c>
      <c r="I62" s="246" t="n">
        <v>352</v>
      </c>
      <c r="J62" s="246" t="n">
        <v>184</v>
      </c>
      <c r="K62" s="246" t="n">
        <v>355</v>
      </c>
      <c r="L62" s="107" t="n">
        <v>7.14090909090909</v>
      </c>
    </row>
    <row r="63" customFormat="false" ht="11.25" hidden="false" customHeight="false" outlineLevel="0" collapsed="false">
      <c r="A63" s="105" t="s">
        <v>185</v>
      </c>
      <c r="B63" s="246" t="n">
        <v>14869</v>
      </c>
      <c r="C63" s="246" t="n">
        <v>8269</v>
      </c>
      <c r="D63" s="246" t="n">
        <v>2396</v>
      </c>
      <c r="E63" s="246" t="n">
        <v>1609</v>
      </c>
      <c r="F63" s="246" t="n">
        <v>994</v>
      </c>
      <c r="G63" s="246" t="n">
        <v>876</v>
      </c>
      <c r="H63" s="246" t="n">
        <v>312</v>
      </c>
      <c r="I63" s="246" t="n">
        <v>170</v>
      </c>
      <c r="J63" s="246" t="n">
        <v>98</v>
      </c>
      <c r="K63" s="246" t="n">
        <v>145</v>
      </c>
      <c r="L63" s="107" t="n">
        <v>5.10669850023539</v>
      </c>
    </row>
    <row r="64" customFormat="false" ht="13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246" t="n">
        <v>204255</v>
      </c>
      <c r="C65" s="246" t="n">
        <v>92892</v>
      </c>
      <c r="D65" s="246" t="n">
        <v>37915</v>
      </c>
      <c r="E65" s="246" t="n">
        <v>27330</v>
      </c>
      <c r="F65" s="246" t="n">
        <v>16008</v>
      </c>
      <c r="G65" s="246" t="n">
        <v>15375</v>
      </c>
      <c r="H65" s="246" t="n">
        <v>6657</v>
      </c>
      <c r="I65" s="246" t="n">
        <v>3323</v>
      </c>
      <c r="J65" s="246" t="n">
        <v>1811</v>
      </c>
      <c r="K65" s="246" t="n">
        <v>2944</v>
      </c>
      <c r="L65" s="107" t="n">
        <v>6.44483855964358</v>
      </c>
    </row>
    <row r="66" customFormat="false" ht="11.25" hidden="false" customHeight="false" outlineLevel="0" collapsed="false">
      <c r="A66" s="105" t="s">
        <v>187</v>
      </c>
      <c r="B66" s="246" t="n">
        <v>12154</v>
      </c>
      <c r="C66" s="246" t="n">
        <v>5539</v>
      </c>
      <c r="D66" s="246" t="n">
        <v>2211</v>
      </c>
      <c r="E66" s="246" t="n">
        <v>1746</v>
      </c>
      <c r="F66" s="246" t="n">
        <v>966</v>
      </c>
      <c r="G66" s="246" t="n">
        <v>907</v>
      </c>
      <c r="H66" s="246" t="n">
        <v>353</v>
      </c>
      <c r="I66" s="246" t="n">
        <v>201</v>
      </c>
      <c r="J66" s="246" t="n">
        <v>102</v>
      </c>
      <c r="K66" s="246" t="n">
        <v>129</v>
      </c>
      <c r="L66" s="107" t="n">
        <v>6.24263616916242</v>
      </c>
    </row>
    <row r="67" customFormat="false" ht="11.25" hidden="false" customHeight="false" outlineLevel="0" collapsed="false">
      <c r="A67" s="105" t="s">
        <v>185</v>
      </c>
      <c r="B67" s="246" t="n">
        <v>3073</v>
      </c>
      <c r="C67" s="246" t="n">
        <v>1654</v>
      </c>
      <c r="D67" s="246" t="n">
        <v>507</v>
      </c>
      <c r="E67" s="246" t="n">
        <v>340</v>
      </c>
      <c r="F67" s="246" t="n">
        <v>223</v>
      </c>
      <c r="G67" s="246" t="n">
        <v>175</v>
      </c>
      <c r="H67" s="246" t="n">
        <v>87</v>
      </c>
      <c r="I67" s="246" t="n">
        <v>31</v>
      </c>
      <c r="J67" s="246" t="n">
        <v>17</v>
      </c>
      <c r="K67" s="246" t="n">
        <v>39</v>
      </c>
      <c r="L67" s="107" t="n">
        <v>5.50162707452001</v>
      </c>
    </row>
  </sheetData>
  <mergeCells count="13">
    <mergeCell ref="A2:L2"/>
    <mergeCell ref="A3:L3"/>
    <mergeCell ref="A4:L4"/>
    <mergeCell ref="A6:A7"/>
    <mergeCell ref="B6:B7"/>
    <mergeCell ref="C6:K6"/>
    <mergeCell ref="L6:L7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7.14"/>
    <col collapsed="false" customWidth="true" hidden="false" outlineLevel="0" max="2" min="2" style="95" width="8.7"/>
    <col collapsed="false" customWidth="true" hidden="false" outlineLevel="0" max="11" min="3" style="95" width="6.56"/>
    <col collapsed="false" customWidth="true" hidden="false" outlineLevel="0" max="12" min="12" style="95" width="7.28"/>
    <col collapsed="false" customWidth="false" hidden="false" outlineLevel="0" max="257" min="13" style="95" width="11.42"/>
  </cols>
  <sheetData>
    <row r="1" customFormat="false" ht="8.25" hidden="false" customHeight="true" outlineLevel="0" collapsed="false">
      <c r="A1" s="95" t="s">
        <v>154</v>
      </c>
    </row>
    <row r="2" customFormat="false" ht="8.2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A3" s="97" t="s">
        <v>44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true" outlineLevel="0" collapsed="false">
      <c r="A4" s="96" t="s">
        <v>529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5.25" hidden="false" customHeight="true" outlineLevel="0" collapsed="false"/>
    <row r="6" customFormat="false" ht="11.25" hidden="false" customHeight="true" outlineLevel="0" collapsed="false">
      <c r="A6" s="101" t="s">
        <v>208</v>
      </c>
      <c r="B6" s="99" t="s">
        <v>158</v>
      </c>
      <c r="C6" s="247" t="s">
        <v>159</v>
      </c>
      <c r="D6" s="247"/>
      <c r="E6" s="247"/>
      <c r="F6" s="247"/>
      <c r="G6" s="247"/>
      <c r="H6" s="247"/>
      <c r="I6" s="247"/>
      <c r="J6" s="247"/>
      <c r="K6" s="247"/>
      <c r="L6" s="101" t="s">
        <v>160</v>
      </c>
      <c r="M6" s="102"/>
      <c r="N6" s="102"/>
    </row>
    <row r="7" customFormat="false" ht="72" hidden="false" customHeight="true" outlineLevel="0" collapsed="false">
      <c r="A7" s="101"/>
      <c r="B7" s="99"/>
      <c r="C7" s="104" t="s">
        <v>161</v>
      </c>
      <c r="D7" s="104" t="s">
        <v>162</v>
      </c>
      <c r="E7" s="104" t="s">
        <v>163</v>
      </c>
      <c r="F7" s="104" t="s">
        <v>164</v>
      </c>
      <c r="G7" s="104" t="s">
        <v>165</v>
      </c>
      <c r="H7" s="104" t="s">
        <v>166</v>
      </c>
      <c r="I7" s="104" t="s">
        <v>167</v>
      </c>
      <c r="J7" s="104" t="s">
        <v>168</v>
      </c>
      <c r="K7" s="99" t="s">
        <v>169</v>
      </c>
      <c r="L7" s="101"/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12998</v>
      </c>
      <c r="C8" s="112" t="n">
        <v>7152</v>
      </c>
      <c r="D8" s="112" t="n">
        <v>1995</v>
      </c>
      <c r="E8" s="112" t="n">
        <v>1296</v>
      </c>
      <c r="F8" s="112" t="n">
        <v>899</v>
      </c>
      <c r="G8" s="112" t="n">
        <v>790</v>
      </c>
      <c r="H8" s="112" t="n">
        <v>404</v>
      </c>
      <c r="I8" s="112" t="n">
        <v>198</v>
      </c>
      <c r="J8" s="112" t="n">
        <v>97</v>
      </c>
      <c r="K8" s="112" t="n">
        <v>167</v>
      </c>
      <c r="L8" s="107" t="n">
        <v>5.56693337436529</v>
      </c>
    </row>
    <row r="9" customFormat="false" ht="11.25" hidden="false" customHeight="false" outlineLevel="0" collapsed="false">
      <c r="A9" s="105" t="s">
        <v>171</v>
      </c>
      <c r="B9" s="112" t="n">
        <v>15</v>
      </c>
      <c r="C9" s="112" t="n">
        <v>14</v>
      </c>
      <c r="D9" s="112" t="n">
        <v>1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0</v>
      </c>
      <c r="K9" s="112" t="n">
        <v>0</v>
      </c>
      <c r="L9" s="107" t="n">
        <v>1.3</v>
      </c>
    </row>
    <row r="10" customFormat="false" ht="11.25" hidden="false" customHeight="false" outlineLevel="0" collapsed="false">
      <c r="A10" s="105" t="s">
        <v>172</v>
      </c>
      <c r="B10" s="112" t="n">
        <v>63</v>
      </c>
      <c r="C10" s="112" t="n">
        <v>18</v>
      </c>
      <c r="D10" s="112" t="n">
        <v>13</v>
      </c>
      <c r="E10" s="112" t="n">
        <v>12</v>
      </c>
      <c r="F10" s="112" t="n">
        <v>4</v>
      </c>
      <c r="G10" s="112" t="n">
        <v>8</v>
      </c>
      <c r="H10" s="112" t="n">
        <v>2</v>
      </c>
      <c r="I10" s="112" t="n">
        <v>2</v>
      </c>
      <c r="J10" s="112" t="n">
        <v>0</v>
      </c>
      <c r="K10" s="112" t="n">
        <v>4</v>
      </c>
      <c r="L10" s="107" t="n">
        <v>9.46825396825397</v>
      </c>
    </row>
    <row r="11" customFormat="false" ht="11.25" hidden="false" customHeight="false" outlineLevel="0" collapsed="false">
      <c r="A11" s="105" t="s">
        <v>173</v>
      </c>
      <c r="B11" s="112" t="n">
        <v>300</v>
      </c>
      <c r="C11" s="112" t="n">
        <v>84</v>
      </c>
      <c r="D11" s="112" t="n">
        <v>46</v>
      </c>
      <c r="E11" s="112" t="n">
        <v>41</v>
      </c>
      <c r="F11" s="112" t="n">
        <v>32</v>
      </c>
      <c r="G11" s="112" t="n">
        <v>46</v>
      </c>
      <c r="H11" s="112" t="n">
        <v>24</v>
      </c>
      <c r="I11" s="112" t="n">
        <v>15</v>
      </c>
      <c r="J11" s="112" t="n">
        <v>6</v>
      </c>
      <c r="K11" s="112" t="n">
        <v>6</v>
      </c>
      <c r="L11" s="107" t="n">
        <v>9.80666666666667</v>
      </c>
    </row>
    <row r="12" customFormat="false" ht="11.25" hidden="false" customHeight="false" outlineLevel="0" collapsed="false">
      <c r="A12" s="105" t="s">
        <v>174</v>
      </c>
      <c r="B12" s="112" t="n">
        <v>671</v>
      </c>
      <c r="C12" s="112" t="n">
        <v>208</v>
      </c>
      <c r="D12" s="112" t="n">
        <v>113</v>
      </c>
      <c r="E12" s="112" t="n">
        <v>84</v>
      </c>
      <c r="F12" s="112" t="n">
        <v>59</v>
      </c>
      <c r="G12" s="112" t="n">
        <v>90</v>
      </c>
      <c r="H12" s="112" t="n">
        <v>60</v>
      </c>
      <c r="I12" s="112" t="n">
        <v>28</v>
      </c>
      <c r="J12" s="112" t="n">
        <v>13</v>
      </c>
      <c r="K12" s="112" t="n">
        <v>16</v>
      </c>
      <c r="L12" s="107" t="n">
        <v>9.83681073025335</v>
      </c>
    </row>
    <row r="13" customFormat="false" ht="11.25" hidden="false" customHeight="false" outlineLevel="0" collapsed="false">
      <c r="A13" s="105" t="s">
        <v>175</v>
      </c>
      <c r="B13" s="112" t="n">
        <v>2347</v>
      </c>
      <c r="C13" s="112" t="n">
        <v>1288</v>
      </c>
      <c r="D13" s="112" t="n">
        <v>318</v>
      </c>
      <c r="E13" s="112" t="n">
        <v>219</v>
      </c>
      <c r="F13" s="112" t="n">
        <v>166</v>
      </c>
      <c r="G13" s="112" t="n">
        <v>182</v>
      </c>
      <c r="H13" s="112" t="n">
        <v>82</v>
      </c>
      <c r="I13" s="112" t="n">
        <v>40</v>
      </c>
      <c r="J13" s="112" t="n">
        <v>22</v>
      </c>
      <c r="K13" s="112" t="n">
        <v>30</v>
      </c>
      <c r="L13" s="107" t="n">
        <v>5.84938219002983</v>
      </c>
    </row>
    <row r="14" customFormat="false" ht="11.25" hidden="false" customHeight="false" outlineLevel="0" collapsed="false">
      <c r="A14" s="105" t="s">
        <v>176</v>
      </c>
      <c r="B14" s="112" t="n">
        <v>4878</v>
      </c>
      <c r="C14" s="112" t="n">
        <v>2993</v>
      </c>
      <c r="D14" s="112" t="n">
        <v>728</v>
      </c>
      <c r="E14" s="112" t="n">
        <v>420</v>
      </c>
      <c r="F14" s="112" t="n">
        <v>280</v>
      </c>
      <c r="G14" s="112" t="n">
        <v>245</v>
      </c>
      <c r="H14" s="112" t="n">
        <v>106</v>
      </c>
      <c r="I14" s="112" t="n">
        <v>48</v>
      </c>
      <c r="J14" s="112" t="n">
        <v>23</v>
      </c>
      <c r="K14" s="112" t="n">
        <v>35</v>
      </c>
      <c r="L14" s="107" t="n">
        <v>4.4840098400984</v>
      </c>
    </row>
    <row r="15" customFormat="false" ht="11.25" hidden="false" customHeight="false" outlineLevel="0" collapsed="false">
      <c r="A15" s="105" t="s">
        <v>177</v>
      </c>
      <c r="B15" s="112" t="n">
        <v>2678</v>
      </c>
      <c r="C15" s="112" t="n">
        <v>1389</v>
      </c>
      <c r="D15" s="112" t="n">
        <v>476</v>
      </c>
      <c r="E15" s="112" t="n">
        <v>305</v>
      </c>
      <c r="F15" s="112" t="n">
        <v>234</v>
      </c>
      <c r="G15" s="112" t="n">
        <v>123</v>
      </c>
      <c r="H15" s="112" t="n">
        <v>66</v>
      </c>
      <c r="I15" s="112" t="n">
        <v>33</v>
      </c>
      <c r="J15" s="112" t="n">
        <v>18</v>
      </c>
      <c r="K15" s="112" t="n">
        <v>34</v>
      </c>
      <c r="L15" s="107" t="n">
        <v>5.48954443614638</v>
      </c>
    </row>
    <row r="16" customFormat="false" ht="11.25" hidden="false" customHeight="false" outlineLevel="0" collapsed="false">
      <c r="A16" s="105" t="s">
        <v>178</v>
      </c>
      <c r="B16" s="112" t="n">
        <v>945</v>
      </c>
      <c r="C16" s="112" t="n">
        <v>557</v>
      </c>
      <c r="D16" s="112" t="n">
        <v>134</v>
      </c>
      <c r="E16" s="112" t="n">
        <v>110</v>
      </c>
      <c r="F16" s="112" t="n">
        <v>56</v>
      </c>
      <c r="G16" s="112" t="n">
        <v>30</v>
      </c>
      <c r="H16" s="112" t="n">
        <v>23</v>
      </c>
      <c r="I16" s="112" t="n">
        <v>10</v>
      </c>
      <c r="J16" s="112" t="n">
        <v>7</v>
      </c>
      <c r="K16" s="112" t="n">
        <v>18</v>
      </c>
      <c r="L16" s="107" t="n">
        <v>5.35714285714286</v>
      </c>
    </row>
    <row r="17" customFormat="false" ht="11.25" hidden="false" customHeight="false" outlineLevel="0" collapsed="false">
      <c r="A17" s="105" t="s">
        <v>179</v>
      </c>
      <c r="B17" s="112" t="n">
        <v>1101</v>
      </c>
      <c r="C17" s="112" t="n">
        <v>601</v>
      </c>
      <c r="D17" s="112" t="n">
        <v>166</v>
      </c>
      <c r="E17" s="112" t="n">
        <v>105</v>
      </c>
      <c r="F17" s="112" t="n">
        <v>68</v>
      </c>
      <c r="G17" s="112" t="n">
        <v>66</v>
      </c>
      <c r="H17" s="112" t="n">
        <v>41</v>
      </c>
      <c r="I17" s="112" t="n">
        <v>22</v>
      </c>
      <c r="J17" s="112" t="n">
        <v>8</v>
      </c>
      <c r="K17" s="112" t="n">
        <v>24</v>
      </c>
      <c r="L17" s="107" t="n">
        <v>6.20844686648501</v>
      </c>
    </row>
    <row r="18" customFormat="false" ht="13.5" hidden="false" customHeight="tru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2085</v>
      </c>
      <c r="C19" s="112" t="n">
        <v>1080</v>
      </c>
      <c r="D19" s="112" t="n">
        <v>339</v>
      </c>
      <c r="E19" s="112" t="n">
        <v>226</v>
      </c>
      <c r="F19" s="112" t="n">
        <v>127</v>
      </c>
      <c r="G19" s="112" t="n">
        <v>147</v>
      </c>
      <c r="H19" s="112" t="n">
        <v>83</v>
      </c>
      <c r="I19" s="112" t="n">
        <v>24</v>
      </c>
      <c r="J19" s="112" t="n">
        <v>22</v>
      </c>
      <c r="K19" s="112" t="n">
        <v>37</v>
      </c>
      <c r="L19" s="107" t="n">
        <v>6.18441247002398</v>
      </c>
    </row>
    <row r="20" customFormat="false" ht="11.25" hidden="false" customHeight="false" outlineLevel="0" collapsed="false">
      <c r="A20" s="105" t="s">
        <v>182</v>
      </c>
      <c r="B20" s="112" t="n">
        <v>4117</v>
      </c>
      <c r="C20" s="112" t="n">
        <v>1949</v>
      </c>
      <c r="D20" s="112" t="n">
        <v>731</v>
      </c>
      <c r="E20" s="112" t="n">
        <v>457</v>
      </c>
      <c r="F20" s="112" t="n">
        <v>345</v>
      </c>
      <c r="G20" s="112" t="n">
        <v>308</v>
      </c>
      <c r="H20" s="112" t="n">
        <v>150</v>
      </c>
      <c r="I20" s="112" t="n">
        <v>82</v>
      </c>
      <c r="J20" s="112" t="n">
        <v>33</v>
      </c>
      <c r="K20" s="112" t="n">
        <v>62</v>
      </c>
      <c r="L20" s="107" t="n">
        <v>6.45457857663347</v>
      </c>
    </row>
    <row r="21" customFormat="false" ht="11.25" hidden="false" customHeight="false" outlineLevel="0" collapsed="false">
      <c r="A21" s="105" t="s">
        <v>183</v>
      </c>
      <c r="B21" s="112" t="n">
        <v>2036</v>
      </c>
      <c r="C21" s="112" t="n">
        <v>950</v>
      </c>
      <c r="D21" s="112" t="n">
        <v>333</v>
      </c>
      <c r="E21" s="112" t="n">
        <v>253</v>
      </c>
      <c r="F21" s="112" t="n">
        <v>180</v>
      </c>
      <c r="G21" s="112" t="n">
        <v>140</v>
      </c>
      <c r="H21" s="112" t="n">
        <v>87</v>
      </c>
      <c r="I21" s="112" t="n">
        <v>42</v>
      </c>
      <c r="J21" s="112" t="n">
        <v>17</v>
      </c>
      <c r="K21" s="112" t="n">
        <v>34</v>
      </c>
      <c r="L21" s="107" t="n">
        <v>6.66650294695481</v>
      </c>
    </row>
    <row r="22" customFormat="false" ht="11.25" hidden="false" customHeight="false" outlineLevel="0" collapsed="false">
      <c r="A22" s="105" t="s">
        <v>184</v>
      </c>
      <c r="B22" s="112" t="n">
        <v>1427</v>
      </c>
      <c r="C22" s="112" t="n">
        <v>696</v>
      </c>
      <c r="D22" s="112" t="n">
        <v>228</v>
      </c>
      <c r="E22" s="112" t="n">
        <v>165</v>
      </c>
      <c r="F22" s="112" t="n">
        <v>113</v>
      </c>
      <c r="G22" s="112" t="n">
        <v>108</v>
      </c>
      <c r="H22" s="112" t="n">
        <v>43</v>
      </c>
      <c r="I22" s="112" t="n">
        <v>34</v>
      </c>
      <c r="J22" s="112" t="n">
        <v>15</v>
      </c>
      <c r="K22" s="112" t="n">
        <v>25</v>
      </c>
      <c r="L22" s="107" t="n">
        <v>6.61913104414856</v>
      </c>
    </row>
    <row r="23" customFormat="false" ht="11.25" hidden="false" customHeight="false" outlineLevel="0" collapsed="false">
      <c r="A23" s="105" t="s">
        <v>185</v>
      </c>
      <c r="B23" s="112" t="n">
        <v>3333</v>
      </c>
      <c r="C23" s="112" t="n">
        <v>2477</v>
      </c>
      <c r="D23" s="112" t="n">
        <v>364</v>
      </c>
      <c r="E23" s="112" t="n">
        <v>195</v>
      </c>
      <c r="F23" s="112" t="n">
        <v>134</v>
      </c>
      <c r="G23" s="112" t="n">
        <v>87</v>
      </c>
      <c r="H23" s="112" t="n">
        <v>41</v>
      </c>
      <c r="I23" s="112" t="n">
        <v>16</v>
      </c>
      <c r="J23" s="112" t="n">
        <v>10</v>
      </c>
      <c r="K23" s="112" t="n">
        <v>9</v>
      </c>
      <c r="L23" s="107" t="n">
        <v>2.96204620462046</v>
      </c>
    </row>
    <row r="24" customFormat="false" ht="13.5" hidden="false" customHeight="tru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11288</v>
      </c>
      <c r="C25" s="112" t="n">
        <v>6073</v>
      </c>
      <c r="D25" s="112" t="n">
        <v>1767</v>
      </c>
      <c r="E25" s="112" t="n">
        <v>1146</v>
      </c>
      <c r="F25" s="112" t="n">
        <v>795</v>
      </c>
      <c r="G25" s="112" t="n">
        <v>720</v>
      </c>
      <c r="H25" s="112" t="n">
        <v>359</v>
      </c>
      <c r="I25" s="112" t="n">
        <v>182</v>
      </c>
      <c r="J25" s="112" t="n">
        <v>91</v>
      </c>
      <c r="K25" s="112" t="n">
        <v>155</v>
      </c>
      <c r="L25" s="107" t="n">
        <v>5.75664422395464</v>
      </c>
    </row>
    <row r="26" customFormat="false" ht="11.25" hidden="false" customHeight="false" outlineLevel="0" collapsed="false">
      <c r="A26" s="105" t="s">
        <v>187</v>
      </c>
      <c r="B26" s="112" t="n">
        <v>1539</v>
      </c>
      <c r="C26" s="112" t="n">
        <v>974</v>
      </c>
      <c r="D26" s="112" t="n">
        <v>206</v>
      </c>
      <c r="E26" s="112" t="n">
        <v>132</v>
      </c>
      <c r="F26" s="112" t="n">
        <v>92</v>
      </c>
      <c r="G26" s="112" t="n">
        <v>63</v>
      </c>
      <c r="H26" s="112" t="n">
        <v>42</v>
      </c>
      <c r="I26" s="112" t="n">
        <v>14</v>
      </c>
      <c r="J26" s="112" t="n">
        <v>6</v>
      </c>
      <c r="K26" s="112" t="n">
        <v>10</v>
      </c>
      <c r="L26" s="107" t="n">
        <v>4.25958414554906</v>
      </c>
    </row>
    <row r="27" customFormat="false" ht="11.25" hidden="false" customHeight="false" outlineLevel="0" collapsed="false">
      <c r="A27" s="105" t="s">
        <v>185</v>
      </c>
      <c r="B27" s="112" t="n">
        <v>171</v>
      </c>
      <c r="C27" s="112" t="n">
        <v>105</v>
      </c>
      <c r="D27" s="112" t="n">
        <v>22</v>
      </c>
      <c r="E27" s="112" t="n">
        <v>18</v>
      </c>
      <c r="F27" s="112" t="n">
        <v>12</v>
      </c>
      <c r="G27" s="112" t="n">
        <v>7</v>
      </c>
      <c r="H27" s="112" t="n">
        <v>3</v>
      </c>
      <c r="I27" s="112" t="n">
        <v>2</v>
      </c>
      <c r="J27" s="112" t="n">
        <v>0</v>
      </c>
      <c r="K27" s="112" t="n">
        <v>2</v>
      </c>
      <c r="L27" s="107" t="n">
        <v>4.80994152046784</v>
      </c>
    </row>
    <row r="28" customFormat="false" ht="18.75" hidden="false" customHeight="true" outlineLevel="0" collapsed="false">
      <c r="A28" s="105" t="s">
        <v>188</v>
      </c>
      <c r="B28" s="112" t="n">
        <v>19857</v>
      </c>
      <c r="C28" s="112" t="n">
        <v>11295</v>
      </c>
      <c r="D28" s="112" t="n">
        <v>2961</v>
      </c>
      <c r="E28" s="112" t="n">
        <v>1979</v>
      </c>
      <c r="F28" s="112" t="n">
        <v>1183</v>
      </c>
      <c r="G28" s="112" t="n">
        <v>1206</v>
      </c>
      <c r="H28" s="112" t="n">
        <v>531</v>
      </c>
      <c r="I28" s="112" t="n">
        <v>276</v>
      </c>
      <c r="J28" s="112" t="n">
        <v>151</v>
      </c>
      <c r="K28" s="112" t="n">
        <v>275</v>
      </c>
      <c r="L28" s="107" t="n">
        <v>5.37777609910863</v>
      </c>
    </row>
    <row r="29" customFormat="false" ht="11.25" hidden="false" customHeight="false" outlineLevel="0" collapsed="false">
      <c r="A29" s="105" t="s">
        <v>171</v>
      </c>
      <c r="B29" s="112" t="n">
        <v>13</v>
      </c>
      <c r="C29" s="112" t="n">
        <v>9</v>
      </c>
      <c r="D29" s="112" t="n">
        <v>3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07" t="n">
        <v>3.19230769230769</v>
      </c>
    </row>
    <row r="30" customFormat="false" ht="11.25" hidden="false" customHeight="false" outlineLevel="0" collapsed="false">
      <c r="A30" s="105" t="s">
        <v>172</v>
      </c>
      <c r="B30" s="112" t="n">
        <v>54</v>
      </c>
      <c r="C30" s="112" t="n">
        <v>19</v>
      </c>
      <c r="D30" s="112" t="n">
        <v>5</v>
      </c>
      <c r="E30" s="112" t="n">
        <v>5</v>
      </c>
      <c r="F30" s="112" t="n">
        <v>8</v>
      </c>
      <c r="G30" s="112" t="n">
        <v>7</v>
      </c>
      <c r="H30" s="112" t="n">
        <v>1</v>
      </c>
      <c r="I30" s="112" t="n">
        <v>4</v>
      </c>
      <c r="J30" s="112" t="n">
        <v>1</v>
      </c>
      <c r="K30" s="112" t="n">
        <v>4</v>
      </c>
      <c r="L30" s="107" t="n">
        <v>11.3518518518519</v>
      </c>
    </row>
    <row r="31" customFormat="false" ht="11.25" hidden="false" customHeight="false" outlineLevel="0" collapsed="false">
      <c r="A31" s="105" t="s">
        <v>173</v>
      </c>
      <c r="B31" s="112" t="n">
        <v>254</v>
      </c>
      <c r="C31" s="112" t="n">
        <v>68</v>
      </c>
      <c r="D31" s="112" t="n">
        <v>52</v>
      </c>
      <c r="E31" s="112" t="n">
        <v>33</v>
      </c>
      <c r="F31" s="112" t="n">
        <v>28</v>
      </c>
      <c r="G31" s="112" t="n">
        <v>39</v>
      </c>
      <c r="H31" s="112" t="n">
        <v>12</v>
      </c>
      <c r="I31" s="112" t="n">
        <v>14</v>
      </c>
      <c r="J31" s="112" t="n">
        <v>3</v>
      </c>
      <c r="K31" s="112" t="n">
        <v>5</v>
      </c>
      <c r="L31" s="107" t="n">
        <v>9.11811023622047</v>
      </c>
    </row>
    <row r="32" customFormat="false" ht="11.25" hidden="false" customHeight="false" outlineLevel="0" collapsed="false">
      <c r="A32" s="105" t="s">
        <v>174</v>
      </c>
      <c r="B32" s="112" t="n">
        <v>577</v>
      </c>
      <c r="C32" s="112" t="n">
        <v>201</v>
      </c>
      <c r="D32" s="112" t="n">
        <v>115</v>
      </c>
      <c r="E32" s="112" t="n">
        <v>54</v>
      </c>
      <c r="F32" s="112" t="n">
        <v>54</v>
      </c>
      <c r="G32" s="112" t="n">
        <v>81</v>
      </c>
      <c r="H32" s="112" t="n">
        <v>35</v>
      </c>
      <c r="I32" s="112" t="n">
        <v>14</v>
      </c>
      <c r="J32" s="112" t="n">
        <v>6</v>
      </c>
      <c r="K32" s="112" t="n">
        <v>17</v>
      </c>
      <c r="L32" s="107" t="n">
        <v>8.73396880415945</v>
      </c>
    </row>
    <row r="33" customFormat="false" ht="11.25" hidden="false" customHeight="false" outlineLevel="0" collapsed="false">
      <c r="A33" s="105" t="s">
        <v>175</v>
      </c>
      <c r="B33" s="112" t="n">
        <v>3370</v>
      </c>
      <c r="C33" s="112" t="n">
        <v>1962</v>
      </c>
      <c r="D33" s="112" t="n">
        <v>511</v>
      </c>
      <c r="E33" s="112" t="n">
        <v>333</v>
      </c>
      <c r="F33" s="112" t="n">
        <v>179</v>
      </c>
      <c r="G33" s="112" t="n">
        <v>218</v>
      </c>
      <c r="H33" s="112" t="n">
        <v>79</v>
      </c>
      <c r="I33" s="112" t="n">
        <v>43</v>
      </c>
      <c r="J33" s="112" t="n">
        <v>17</v>
      </c>
      <c r="K33" s="112" t="n">
        <v>28</v>
      </c>
      <c r="L33" s="107" t="n">
        <v>4.83175074183976</v>
      </c>
    </row>
    <row r="34" customFormat="false" ht="11.25" hidden="false" customHeight="false" outlineLevel="0" collapsed="false">
      <c r="A34" s="105" t="s">
        <v>176</v>
      </c>
      <c r="B34" s="112" t="n">
        <v>7787</v>
      </c>
      <c r="C34" s="112" t="n">
        <v>4834</v>
      </c>
      <c r="D34" s="112" t="n">
        <v>1055</v>
      </c>
      <c r="E34" s="112" t="n">
        <v>718</v>
      </c>
      <c r="F34" s="112" t="n">
        <v>409</v>
      </c>
      <c r="G34" s="112" t="n">
        <v>409</v>
      </c>
      <c r="H34" s="112" t="n">
        <v>175</v>
      </c>
      <c r="I34" s="112" t="n">
        <v>79</v>
      </c>
      <c r="J34" s="112" t="n">
        <v>51</v>
      </c>
      <c r="K34" s="112" t="n">
        <v>57</v>
      </c>
      <c r="L34" s="107" t="n">
        <v>4.49935790419931</v>
      </c>
    </row>
    <row r="35" customFormat="false" ht="11.25" hidden="false" customHeight="false" outlineLevel="0" collapsed="false">
      <c r="A35" s="105" t="s">
        <v>177</v>
      </c>
      <c r="B35" s="112" t="n">
        <v>3773</v>
      </c>
      <c r="C35" s="112" t="n">
        <v>2044</v>
      </c>
      <c r="D35" s="112" t="n">
        <v>595</v>
      </c>
      <c r="E35" s="112" t="n">
        <v>407</v>
      </c>
      <c r="F35" s="112" t="n">
        <v>250</v>
      </c>
      <c r="G35" s="112" t="n">
        <v>219</v>
      </c>
      <c r="H35" s="112" t="n">
        <v>109</v>
      </c>
      <c r="I35" s="112" t="n">
        <v>59</v>
      </c>
      <c r="J35" s="112" t="n">
        <v>35</v>
      </c>
      <c r="K35" s="112" t="n">
        <v>55</v>
      </c>
      <c r="L35" s="107" t="n">
        <v>5.65531407368142</v>
      </c>
    </row>
    <row r="36" customFormat="false" ht="11.25" hidden="false" customHeight="false" outlineLevel="0" collapsed="false">
      <c r="A36" s="105" t="s">
        <v>178</v>
      </c>
      <c r="B36" s="112" t="n">
        <v>1803</v>
      </c>
      <c r="C36" s="112" t="n">
        <v>984</v>
      </c>
      <c r="D36" s="112" t="n">
        <v>263</v>
      </c>
      <c r="E36" s="112" t="n">
        <v>191</v>
      </c>
      <c r="F36" s="112" t="n">
        <v>106</v>
      </c>
      <c r="G36" s="112" t="n">
        <v>115</v>
      </c>
      <c r="H36" s="112" t="n">
        <v>55</v>
      </c>
      <c r="I36" s="112" t="n">
        <v>28</v>
      </c>
      <c r="J36" s="112" t="n">
        <v>16</v>
      </c>
      <c r="K36" s="112" t="n">
        <v>45</v>
      </c>
      <c r="L36" s="107" t="n">
        <v>6.48557958957293</v>
      </c>
    </row>
    <row r="37" customFormat="false" ht="11.25" hidden="false" customHeight="false" outlineLevel="0" collapsed="false">
      <c r="A37" s="105" t="s">
        <v>179</v>
      </c>
      <c r="B37" s="112" t="n">
        <v>2226</v>
      </c>
      <c r="C37" s="112" t="n">
        <v>1174</v>
      </c>
      <c r="D37" s="112" t="n">
        <v>362</v>
      </c>
      <c r="E37" s="112" t="n">
        <v>238</v>
      </c>
      <c r="F37" s="112" t="n">
        <v>149</v>
      </c>
      <c r="G37" s="112" t="n">
        <v>118</v>
      </c>
      <c r="H37" s="112" t="n">
        <v>64</v>
      </c>
      <c r="I37" s="112" t="n">
        <v>35</v>
      </c>
      <c r="J37" s="112" t="n">
        <v>22</v>
      </c>
      <c r="K37" s="112" t="n">
        <v>64</v>
      </c>
      <c r="L37" s="107" t="n">
        <v>6.48068283917341</v>
      </c>
    </row>
    <row r="38" customFormat="false" ht="13.5" hidden="false" customHeight="tru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3084</v>
      </c>
      <c r="C39" s="112" t="n">
        <v>1668</v>
      </c>
      <c r="D39" s="112" t="n">
        <v>503</v>
      </c>
      <c r="E39" s="112" t="n">
        <v>343</v>
      </c>
      <c r="F39" s="112" t="n">
        <v>181</v>
      </c>
      <c r="G39" s="112" t="n">
        <v>198</v>
      </c>
      <c r="H39" s="112" t="n">
        <v>79</v>
      </c>
      <c r="I39" s="112" t="n">
        <v>44</v>
      </c>
      <c r="J39" s="112" t="n">
        <v>30</v>
      </c>
      <c r="K39" s="112" t="n">
        <v>38</v>
      </c>
      <c r="L39" s="107" t="n">
        <v>5.59208819714656</v>
      </c>
    </row>
    <row r="40" customFormat="false" ht="11.25" hidden="false" customHeight="false" outlineLevel="0" collapsed="false">
      <c r="A40" s="105" t="s">
        <v>182</v>
      </c>
      <c r="B40" s="112" t="n">
        <v>6462</v>
      </c>
      <c r="C40" s="112" t="n">
        <v>3267</v>
      </c>
      <c r="D40" s="112" t="n">
        <v>1087</v>
      </c>
      <c r="E40" s="112" t="n">
        <v>727</v>
      </c>
      <c r="F40" s="112" t="n">
        <v>442</v>
      </c>
      <c r="G40" s="112" t="n">
        <v>467</v>
      </c>
      <c r="H40" s="112" t="n">
        <v>186</v>
      </c>
      <c r="I40" s="112" t="n">
        <v>120</v>
      </c>
      <c r="J40" s="112" t="n">
        <v>53</v>
      </c>
      <c r="K40" s="112" t="n">
        <v>113</v>
      </c>
      <c r="L40" s="107" t="n">
        <v>6.14794181367998</v>
      </c>
    </row>
    <row r="41" customFormat="false" ht="11.25" hidden="false" customHeight="false" outlineLevel="0" collapsed="false">
      <c r="A41" s="105" t="s">
        <v>183</v>
      </c>
      <c r="B41" s="112" t="n">
        <v>3359</v>
      </c>
      <c r="C41" s="112" t="n">
        <v>1668</v>
      </c>
      <c r="D41" s="112" t="n">
        <v>537</v>
      </c>
      <c r="E41" s="112" t="n">
        <v>384</v>
      </c>
      <c r="F41" s="112" t="n">
        <v>258</v>
      </c>
      <c r="G41" s="112" t="n">
        <v>228</v>
      </c>
      <c r="H41" s="112" t="n">
        <v>129</v>
      </c>
      <c r="I41" s="112" t="n">
        <v>57</v>
      </c>
      <c r="J41" s="112" t="n">
        <v>33</v>
      </c>
      <c r="K41" s="112" t="n">
        <v>65</v>
      </c>
      <c r="L41" s="107" t="n">
        <v>6.49404584697827</v>
      </c>
    </row>
    <row r="42" customFormat="false" ht="11.25" hidden="false" customHeight="false" outlineLevel="0" collapsed="false">
      <c r="A42" s="105" t="s">
        <v>184</v>
      </c>
      <c r="B42" s="112" t="n">
        <v>2285</v>
      </c>
      <c r="C42" s="112" t="n">
        <v>1188</v>
      </c>
      <c r="D42" s="112" t="n">
        <v>364</v>
      </c>
      <c r="E42" s="112" t="n">
        <v>227</v>
      </c>
      <c r="F42" s="112" t="n">
        <v>152</v>
      </c>
      <c r="G42" s="112" t="n">
        <v>165</v>
      </c>
      <c r="H42" s="112" t="n">
        <v>91</v>
      </c>
      <c r="I42" s="112" t="n">
        <v>38</v>
      </c>
      <c r="J42" s="112" t="n">
        <v>19</v>
      </c>
      <c r="K42" s="112" t="n">
        <v>41</v>
      </c>
      <c r="L42" s="107" t="n">
        <v>6.21422319474836</v>
      </c>
    </row>
    <row r="43" customFormat="false" ht="11.25" hidden="false" customHeight="false" outlineLevel="0" collapsed="false">
      <c r="A43" s="105" t="s">
        <v>185</v>
      </c>
      <c r="B43" s="112" t="n">
        <v>4667</v>
      </c>
      <c r="C43" s="112" t="n">
        <v>3504</v>
      </c>
      <c r="D43" s="112" t="n">
        <v>470</v>
      </c>
      <c r="E43" s="112" t="n">
        <v>298</v>
      </c>
      <c r="F43" s="112" t="n">
        <v>150</v>
      </c>
      <c r="G43" s="112" t="n">
        <v>148</v>
      </c>
      <c r="H43" s="112" t="n">
        <v>46</v>
      </c>
      <c r="I43" s="112" t="n">
        <v>17</v>
      </c>
      <c r="J43" s="112" t="n">
        <v>16</v>
      </c>
      <c r="K43" s="112" t="n">
        <v>18</v>
      </c>
      <c r="L43" s="107" t="n">
        <v>2.95682451253482</v>
      </c>
    </row>
    <row r="44" customFormat="false" ht="13.5" hidden="false" customHeight="tru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17777</v>
      </c>
      <c r="C45" s="112" t="n">
        <v>10012</v>
      </c>
      <c r="D45" s="112" t="n">
        <v>2682</v>
      </c>
      <c r="E45" s="112" t="n">
        <v>1780</v>
      </c>
      <c r="F45" s="112" t="n">
        <v>1057</v>
      </c>
      <c r="G45" s="112" t="n">
        <v>1108</v>
      </c>
      <c r="H45" s="112" t="n">
        <v>494</v>
      </c>
      <c r="I45" s="112" t="n">
        <v>258</v>
      </c>
      <c r="J45" s="112" t="n">
        <v>136</v>
      </c>
      <c r="K45" s="112" t="n">
        <v>250</v>
      </c>
      <c r="L45" s="107" t="n">
        <v>5.4516791359622</v>
      </c>
    </row>
    <row r="46" customFormat="false" ht="11.25" hidden="false" customHeight="false" outlineLevel="0" collapsed="false">
      <c r="A46" s="105" t="s">
        <v>187</v>
      </c>
      <c r="B46" s="112" t="n">
        <v>1846</v>
      </c>
      <c r="C46" s="112" t="n">
        <v>1126</v>
      </c>
      <c r="D46" s="112" t="n">
        <v>247</v>
      </c>
      <c r="E46" s="112" t="n">
        <v>180</v>
      </c>
      <c r="F46" s="112" t="n">
        <v>111</v>
      </c>
      <c r="G46" s="112" t="n">
        <v>91</v>
      </c>
      <c r="H46" s="112" t="n">
        <v>35</v>
      </c>
      <c r="I46" s="112" t="n">
        <v>18</v>
      </c>
      <c r="J46" s="112" t="n">
        <v>15</v>
      </c>
      <c r="K46" s="112" t="n">
        <v>23</v>
      </c>
      <c r="L46" s="107" t="n">
        <v>4.87486457204767</v>
      </c>
    </row>
    <row r="47" customFormat="false" ht="11.25" hidden="false" customHeight="false" outlineLevel="0" collapsed="false">
      <c r="A47" s="105" t="s">
        <v>185</v>
      </c>
      <c r="B47" s="112" t="n">
        <v>234</v>
      </c>
      <c r="C47" s="112" t="n">
        <v>157</v>
      </c>
      <c r="D47" s="112" t="n">
        <v>32</v>
      </c>
      <c r="E47" s="112" t="n">
        <v>19</v>
      </c>
      <c r="F47" s="112" t="n">
        <v>15</v>
      </c>
      <c r="G47" s="112" t="n">
        <v>7</v>
      </c>
      <c r="H47" s="112" t="n">
        <v>2</v>
      </c>
      <c r="I47" s="112" t="n">
        <v>0</v>
      </c>
      <c r="J47" s="112" t="n">
        <v>0</v>
      </c>
      <c r="K47" s="112" t="n">
        <v>2</v>
      </c>
      <c r="L47" s="107" t="n">
        <v>3.73076923076923</v>
      </c>
    </row>
    <row r="48" customFormat="false" ht="18.75" hidden="false" customHeight="true" outlineLevel="0" collapsed="false">
      <c r="A48" s="105" t="s">
        <v>189</v>
      </c>
      <c r="B48" s="112" t="n">
        <v>32855</v>
      </c>
      <c r="C48" s="112" t="n">
        <v>18447</v>
      </c>
      <c r="D48" s="112" t="n">
        <v>4956</v>
      </c>
      <c r="E48" s="112" t="n">
        <v>3275</v>
      </c>
      <c r="F48" s="112" t="n">
        <v>2082</v>
      </c>
      <c r="G48" s="112" t="n">
        <v>1996</v>
      </c>
      <c r="H48" s="112" t="n">
        <v>935</v>
      </c>
      <c r="I48" s="112" t="n">
        <v>474</v>
      </c>
      <c r="J48" s="112" t="n">
        <v>248</v>
      </c>
      <c r="K48" s="112" t="n">
        <v>442</v>
      </c>
      <c r="L48" s="107" t="n">
        <v>5.45260995282301</v>
      </c>
    </row>
    <row r="49" customFormat="false" ht="11.25" hidden="false" customHeight="false" outlineLevel="0" collapsed="false">
      <c r="A49" s="105" t="s">
        <v>171</v>
      </c>
      <c r="B49" s="112" t="n">
        <v>28</v>
      </c>
      <c r="C49" s="112" t="n">
        <v>23</v>
      </c>
      <c r="D49" s="112" t="n">
        <v>4</v>
      </c>
      <c r="E49" s="112" t="n">
        <v>0</v>
      </c>
      <c r="F49" s="112" t="n">
        <v>0</v>
      </c>
      <c r="G49" s="112" t="n">
        <v>0</v>
      </c>
      <c r="H49" s="112" t="n">
        <v>1</v>
      </c>
      <c r="I49" s="112" t="n">
        <v>0</v>
      </c>
      <c r="J49" s="112" t="n">
        <v>0</v>
      </c>
      <c r="K49" s="112" t="n">
        <v>0</v>
      </c>
      <c r="L49" s="107" t="n">
        <v>2.17857142857143</v>
      </c>
    </row>
    <row r="50" customFormat="false" ht="11.25" hidden="false" customHeight="false" outlineLevel="0" collapsed="false">
      <c r="A50" s="105" t="s">
        <v>172</v>
      </c>
      <c r="B50" s="112" t="n">
        <v>117</v>
      </c>
      <c r="C50" s="112" t="n">
        <v>37</v>
      </c>
      <c r="D50" s="112" t="n">
        <v>18</v>
      </c>
      <c r="E50" s="112" t="n">
        <v>17</v>
      </c>
      <c r="F50" s="112" t="n">
        <v>12</v>
      </c>
      <c r="G50" s="112" t="n">
        <v>15</v>
      </c>
      <c r="H50" s="112" t="n">
        <v>3</v>
      </c>
      <c r="I50" s="112" t="n">
        <v>6</v>
      </c>
      <c r="J50" s="112" t="n">
        <v>1</v>
      </c>
      <c r="K50" s="112" t="n">
        <v>8</v>
      </c>
      <c r="L50" s="107" t="n">
        <v>10.3376068376068</v>
      </c>
    </row>
    <row r="51" customFormat="false" ht="11.25" hidden="false" customHeight="false" outlineLevel="0" collapsed="false">
      <c r="A51" s="105" t="s">
        <v>173</v>
      </c>
      <c r="B51" s="112" t="n">
        <v>554</v>
      </c>
      <c r="C51" s="112" t="n">
        <v>152</v>
      </c>
      <c r="D51" s="112" t="n">
        <v>98</v>
      </c>
      <c r="E51" s="112" t="n">
        <v>74</v>
      </c>
      <c r="F51" s="112" t="n">
        <v>60</v>
      </c>
      <c r="G51" s="112" t="n">
        <v>85</v>
      </c>
      <c r="H51" s="112" t="n">
        <v>36</v>
      </c>
      <c r="I51" s="112" t="n">
        <v>29</v>
      </c>
      <c r="J51" s="112" t="n">
        <v>9</v>
      </c>
      <c r="K51" s="112" t="n">
        <v>11</v>
      </c>
      <c r="L51" s="107" t="n">
        <v>9.49097472924188</v>
      </c>
    </row>
    <row r="52" customFormat="false" ht="11.25" hidden="false" customHeight="false" outlineLevel="0" collapsed="false">
      <c r="A52" s="105" t="s">
        <v>174</v>
      </c>
      <c r="B52" s="112" t="n">
        <v>1248</v>
      </c>
      <c r="C52" s="112" t="n">
        <v>409</v>
      </c>
      <c r="D52" s="112" t="n">
        <v>228</v>
      </c>
      <c r="E52" s="112" t="n">
        <v>138</v>
      </c>
      <c r="F52" s="112" t="n">
        <v>113</v>
      </c>
      <c r="G52" s="112" t="n">
        <v>171</v>
      </c>
      <c r="H52" s="112" t="n">
        <v>95</v>
      </c>
      <c r="I52" s="112" t="n">
        <v>42</v>
      </c>
      <c r="J52" s="112" t="n">
        <v>19</v>
      </c>
      <c r="K52" s="112" t="n">
        <v>33</v>
      </c>
      <c r="L52" s="107" t="n">
        <v>9.32692307692308</v>
      </c>
    </row>
    <row r="53" customFormat="false" ht="11.25" hidden="false" customHeight="false" outlineLevel="0" collapsed="false">
      <c r="A53" s="105" t="s">
        <v>175</v>
      </c>
      <c r="B53" s="112" t="n">
        <v>5717</v>
      </c>
      <c r="C53" s="112" t="n">
        <v>3250</v>
      </c>
      <c r="D53" s="112" t="n">
        <v>829</v>
      </c>
      <c r="E53" s="112" t="n">
        <v>552</v>
      </c>
      <c r="F53" s="112" t="n">
        <v>345</v>
      </c>
      <c r="G53" s="112" t="n">
        <v>400</v>
      </c>
      <c r="H53" s="112" t="n">
        <v>161</v>
      </c>
      <c r="I53" s="112" t="n">
        <v>83</v>
      </c>
      <c r="J53" s="112" t="n">
        <v>39</v>
      </c>
      <c r="K53" s="112" t="n">
        <v>58</v>
      </c>
      <c r="L53" s="107" t="n">
        <v>5.24951897848522</v>
      </c>
    </row>
    <row r="54" customFormat="false" ht="11.25" hidden="false" customHeight="false" outlineLevel="0" collapsed="false">
      <c r="A54" s="105" t="s">
        <v>176</v>
      </c>
      <c r="B54" s="112" t="n">
        <v>12665</v>
      </c>
      <c r="C54" s="112" t="n">
        <v>7827</v>
      </c>
      <c r="D54" s="112" t="n">
        <v>1783</v>
      </c>
      <c r="E54" s="112" t="n">
        <v>1138</v>
      </c>
      <c r="F54" s="112" t="n">
        <v>689</v>
      </c>
      <c r="G54" s="112" t="n">
        <v>654</v>
      </c>
      <c r="H54" s="112" t="n">
        <v>281</v>
      </c>
      <c r="I54" s="112" t="n">
        <v>127</v>
      </c>
      <c r="J54" s="112" t="n">
        <v>74</v>
      </c>
      <c r="K54" s="112" t="n">
        <v>92</v>
      </c>
      <c r="L54" s="107" t="n">
        <v>4.49344650611923</v>
      </c>
    </row>
    <row r="55" customFormat="false" ht="11.25" hidden="false" customHeight="false" outlineLevel="0" collapsed="false">
      <c r="A55" s="105" t="s">
        <v>177</v>
      </c>
      <c r="B55" s="112" t="n">
        <v>6451</v>
      </c>
      <c r="C55" s="112" t="n">
        <v>3433</v>
      </c>
      <c r="D55" s="112" t="n">
        <v>1071</v>
      </c>
      <c r="E55" s="112" t="n">
        <v>712</v>
      </c>
      <c r="F55" s="112" t="n">
        <v>484</v>
      </c>
      <c r="G55" s="112" t="n">
        <v>342</v>
      </c>
      <c r="H55" s="112" t="n">
        <v>175</v>
      </c>
      <c r="I55" s="112" t="n">
        <v>92</v>
      </c>
      <c r="J55" s="112" t="n">
        <v>53</v>
      </c>
      <c r="K55" s="112" t="n">
        <v>89</v>
      </c>
      <c r="L55" s="107" t="n">
        <v>5.58649821733065</v>
      </c>
    </row>
    <row r="56" customFormat="false" ht="11.25" hidden="false" customHeight="false" outlineLevel="0" collapsed="false">
      <c r="A56" s="105" t="s">
        <v>178</v>
      </c>
      <c r="B56" s="112" t="n">
        <v>2748</v>
      </c>
      <c r="C56" s="112" t="n">
        <v>1541</v>
      </c>
      <c r="D56" s="112" t="n">
        <v>397</v>
      </c>
      <c r="E56" s="112" t="n">
        <v>301</v>
      </c>
      <c r="F56" s="112" t="n">
        <v>162</v>
      </c>
      <c r="G56" s="112" t="n">
        <v>145</v>
      </c>
      <c r="H56" s="112" t="n">
        <v>78</v>
      </c>
      <c r="I56" s="112" t="n">
        <v>38</v>
      </c>
      <c r="J56" s="112" t="n">
        <v>23</v>
      </c>
      <c r="K56" s="112" t="n">
        <v>63</v>
      </c>
      <c r="L56" s="107" t="n">
        <v>6.09752547307132</v>
      </c>
    </row>
    <row r="57" customFormat="false" ht="11.25" hidden="false" customHeight="false" outlineLevel="0" collapsed="false">
      <c r="A57" s="105" t="s">
        <v>179</v>
      </c>
      <c r="B57" s="112" t="n">
        <v>3327</v>
      </c>
      <c r="C57" s="112" t="n">
        <v>1775</v>
      </c>
      <c r="D57" s="112" t="n">
        <v>528</v>
      </c>
      <c r="E57" s="112" t="n">
        <v>343</v>
      </c>
      <c r="F57" s="112" t="n">
        <v>217</v>
      </c>
      <c r="G57" s="112" t="n">
        <v>184</v>
      </c>
      <c r="H57" s="112" t="n">
        <v>105</v>
      </c>
      <c r="I57" s="112" t="n">
        <v>57</v>
      </c>
      <c r="J57" s="112" t="n">
        <v>30</v>
      </c>
      <c r="K57" s="112" t="n">
        <v>88</v>
      </c>
      <c r="L57" s="107" t="n">
        <v>6.39059212503757</v>
      </c>
    </row>
    <row r="58" customFormat="false" ht="13.5" hidden="false" customHeight="tru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5169</v>
      </c>
      <c r="C59" s="112" t="n">
        <v>2748</v>
      </c>
      <c r="D59" s="112" t="n">
        <v>842</v>
      </c>
      <c r="E59" s="112" t="n">
        <v>569</v>
      </c>
      <c r="F59" s="112" t="n">
        <v>308</v>
      </c>
      <c r="G59" s="112" t="n">
        <v>345</v>
      </c>
      <c r="H59" s="112" t="n">
        <v>162</v>
      </c>
      <c r="I59" s="112" t="n">
        <v>68</v>
      </c>
      <c r="J59" s="112" t="n">
        <v>52</v>
      </c>
      <c r="K59" s="112" t="n">
        <v>75</v>
      </c>
      <c r="L59" s="107" t="n">
        <v>5.83101180112207</v>
      </c>
    </row>
    <row r="60" customFormat="false" ht="11.25" hidden="false" customHeight="false" outlineLevel="0" collapsed="false">
      <c r="A60" s="105" t="s">
        <v>182</v>
      </c>
      <c r="B60" s="112" t="n">
        <v>10579</v>
      </c>
      <c r="C60" s="112" t="n">
        <v>5216</v>
      </c>
      <c r="D60" s="112" t="n">
        <v>1818</v>
      </c>
      <c r="E60" s="112" t="n">
        <v>1184</v>
      </c>
      <c r="F60" s="112" t="n">
        <v>787</v>
      </c>
      <c r="G60" s="112" t="n">
        <v>775</v>
      </c>
      <c r="H60" s="112" t="n">
        <v>336</v>
      </c>
      <c r="I60" s="112" t="n">
        <v>202</v>
      </c>
      <c r="J60" s="112" t="n">
        <v>86</v>
      </c>
      <c r="K60" s="112" t="n">
        <v>175</v>
      </c>
      <c r="L60" s="107" t="n">
        <v>6.26727478967766</v>
      </c>
    </row>
    <row r="61" customFormat="false" ht="11.25" hidden="false" customHeight="false" outlineLevel="0" collapsed="false">
      <c r="A61" s="105" t="s">
        <v>183</v>
      </c>
      <c r="B61" s="112" t="n">
        <v>5395</v>
      </c>
      <c r="C61" s="112" t="n">
        <v>2618</v>
      </c>
      <c r="D61" s="112" t="n">
        <v>870</v>
      </c>
      <c r="E61" s="112" t="n">
        <v>637</v>
      </c>
      <c r="F61" s="112" t="n">
        <v>438</v>
      </c>
      <c r="G61" s="112" t="n">
        <v>368</v>
      </c>
      <c r="H61" s="112" t="n">
        <v>216</v>
      </c>
      <c r="I61" s="112" t="n">
        <v>99</v>
      </c>
      <c r="J61" s="112" t="n">
        <v>50</v>
      </c>
      <c r="K61" s="112" t="n">
        <v>99</v>
      </c>
      <c r="L61" s="107" t="n">
        <v>6.55912882298425</v>
      </c>
    </row>
    <row r="62" customFormat="false" ht="11.25" hidden="false" customHeight="false" outlineLevel="0" collapsed="false">
      <c r="A62" s="105" t="s">
        <v>184</v>
      </c>
      <c r="B62" s="112" t="n">
        <v>3712</v>
      </c>
      <c r="C62" s="112" t="n">
        <v>1884</v>
      </c>
      <c r="D62" s="112" t="n">
        <v>592</v>
      </c>
      <c r="E62" s="112" t="n">
        <v>392</v>
      </c>
      <c r="F62" s="112" t="n">
        <v>265</v>
      </c>
      <c r="G62" s="112" t="n">
        <v>273</v>
      </c>
      <c r="H62" s="112" t="n">
        <v>134</v>
      </c>
      <c r="I62" s="112" t="n">
        <v>72</v>
      </c>
      <c r="J62" s="112" t="n">
        <v>34</v>
      </c>
      <c r="K62" s="112" t="n">
        <v>66</v>
      </c>
      <c r="L62" s="107" t="n">
        <v>6.36988146551724</v>
      </c>
    </row>
    <row r="63" customFormat="false" ht="11.25" hidden="false" customHeight="false" outlineLevel="0" collapsed="false">
      <c r="A63" s="105" t="s">
        <v>185</v>
      </c>
      <c r="B63" s="112" t="n">
        <v>8000</v>
      </c>
      <c r="C63" s="112" t="n">
        <v>5981</v>
      </c>
      <c r="D63" s="112" t="n">
        <v>834</v>
      </c>
      <c r="E63" s="112" t="n">
        <v>493</v>
      </c>
      <c r="F63" s="112" t="n">
        <v>284</v>
      </c>
      <c r="G63" s="112" t="n">
        <v>235</v>
      </c>
      <c r="H63" s="112" t="n">
        <v>87</v>
      </c>
      <c r="I63" s="112" t="n">
        <v>33</v>
      </c>
      <c r="J63" s="112" t="n">
        <v>26</v>
      </c>
      <c r="K63" s="112" t="n">
        <v>27</v>
      </c>
      <c r="L63" s="107" t="n">
        <v>2.959</v>
      </c>
    </row>
    <row r="64" customFormat="false" ht="13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29065</v>
      </c>
      <c r="C65" s="112" t="n">
        <v>16085</v>
      </c>
      <c r="D65" s="112" t="n">
        <v>4449</v>
      </c>
      <c r="E65" s="112" t="n">
        <v>2926</v>
      </c>
      <c r="F65" s="112" t="n">
        <v>1852</v>
      </c>
      <c r="G65" s="112" t="n">
        <v>1828</v>
      </c>
      <c r="H65" s="112" t="n">
        <v>853</v>
      </c>
      <c r="I65" s="112" t="n">
        <v>440</v>
      </c>
      <c r="J65" s="112" t="n">
        <v>227</v>
      </c>
      <c r="K65" s="112" t="n">
        <v>405</v>
      </c>
      <c r="L65" s="107" t="n">
        <v>5.57011869946671</v>
      </c>
    </row>
    <row r="66" customFormat="false" ht="11.25" hidden="false" customHeight="false" outlineLevel="0" collapsed="false">
      <c r="A66" s="105" t="s">
        <v>187</v>
      </c>
      <c r="B66" s="112" t="n">
        <v>3385</v>
      </c>
      <c r="C66" s="112" t="n">
        <v>2100</v>
      </c>
      <c r="D66" s="112" t="n">
        <v>453</v>
      </c>
      <c r="E66" s="112" t="n">
        <v>312</v>
      </c>
      <c r="F66" s="112" t="n">
        <v>203</v>
      </c>
      <c r="G66" s="112" t="n">
        <v>154</v>
      </c>
      <c r="H66" s="112" t="n">
        <v>77</v>
      </c>
      <c r="I66" s="112" t="n">
        <v>32</v>
      </c>
      <c r="J66" s="112" t="n">
        <v>21</v>
      </c>
      <c r="K66" s="112" t="n">
        <v>33</v>
      </c>
      <c r="L66" s="107" t="n">
        <v>4.59512555391433</v>
      </c>
    </row>
    <row r="67" customFormat="false" ht="11.25" hidden="false" customHeight="false" outlineLevel="0" collapsed="false">
      <c r="A67" s="105" t="s">
        <v>185</v>
      </c>
      <c r="B67" s="112" t="n">
        <v>405</v>
      </c>
      <c r="C67" s="112" t="n">
        <v>262</v>
      </c>
      <c r="D67" s="112" t="n">
        <v>54</v>
      </c>
      <c r="E67" s="112" t="n">
        <v>37</v>
      </c>
      <c r="F67" s="112" t="n">
        <v>27</v>
      </c>
      <c r="G67" s="112" t="n">
        <v>14</v>
      </c>
      <c r="H67" s="112" t="n">
        <v>5</v>
      </c>
      <c r="I67" s="112" t="n">
        <v>2</v>
      </c>
      <c r="J67" s="112" t="n">
        <v>0</v>
      </c>
      <c r="K67" s="112" t="n">
        <v>4</v>
      </c>
      <c r="L67" s="107" t="n">
        <v>4.18641975308642</v>
      </c>
    </row>
  </sheetData>
  <mergeCells count="13">
    <mergeCell ref="A2:L2"/>
    <mergeCell ref="A3:L3"/>
    <mergeCell ref="A4:L4"/>
    <mergeCell ref="A6:A7"/>
    <mergeCell ref="B6:B7"/>
    <mergeCell ref="C6:K6"/>
    <mergeCell ref="L6:L7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3.99"/>
    <col collapsed="false" customWidth="false" hidden="false" outlineLevel="0" max="7" min="3" style="3" width="11.42"/>
    <col collapsed="false" customWidth="true" hidden="false" outlineLevel="0" max="8" min="8" style="3" width="21.7"/>
    <col collapsed="false" customWidth="true" hidden="false" outlineLevel="0" max="9" min="9" style="3" width="12.85"/>
    <col collapsed="false" customWidth="true" hidden="false" outlineLevel="0" max="10" min="10" style="3" width="3.99"/>
    <col collapsed="false" customWidth="false" hidden="false" outlineLevel="0" max="257" min="11" style="3" width="11.42"/>
  </cols>
  <sheetData>
    <row r="1" customFormat="false" ht="33" hidden="false" customHeight="true" outlineLevel="0" collapsed="false">
      <c r="B1" s="22" t="s">
        <v>13</v>
      </c>
      <c r="C1" s="22"/>
      <c r="D1" s="22"/>
      <c r="E1" s="22"/>
      <c r="F1" s="22"/>
      <c r="G1" s="22"/>
      <c r="H1" s="22"/>
      <c r="I1" s="22"/>
      <c r="J1" s="23"/>
    </row>
    <row r="2" customFormat="false" ht="12.75" hidden="false" customHeight="true" outlineLevel="0" collapsed="false">
      <c r="B2" s="46" t="s">
        <v>45</v>
      </c>
      <c r="C2" s="46"/>
      <c r="D2" s="46"/>
      <c r="E2" s="46"/>
      <c r="F2" s="46"/>
      <c r="G2" s="46"/>
      <c r="H2" s="46"/>
      <c r="I2" s="46"/>
      <c r="J2" s="25"/>
    </row>
    <row r="3" customFormat="false" ht="39.75" hidden="false" customHeight="true" outlineLevel="0" collapsed="false">
      <c r="A3" s="47"/>
      <c r="B3" s="46"/>
      <c r="C3" s="46"/>
      <c r="D3" s="46"/>
      <c r="E3" s="46"/>
      <c r="F3" s="46"/>
      <c r="G3" s="46"/>
      <c r="H3" s="46"/>
      <c r="I3" s="46"/>
      <c r="J3" s="25"/>
    </row>
    <row r="4" customFormat="false" ht="18" hidden="false" customHeight="false" outlineLevel="0" collapsed="false">
      <c r="A4" s="47"/>
      <c r="B4" s="46"/>
      <c r="C4" s="46"/>
      <c r="D4" s="46"/>
      <c r="E4" s="46"/>
      <c r="F4" s="46"/>
      <c r="G4" s="46"/>
      <c r="H4" s="46"/>
      <c r="I4" s="46"/>
      <c r="J4" s="25"/>
    </row>
    <row r="5" customFormat="false" ht="28.5" hidden="false" customHeight="true" outlineLevel="0" collapsed="false">
      <c r="A5" s="47"/>
      <c r="B5" s="48" t="s">
        <v>15</v>
      </c>
      <c r="C5" s="48"/>
      <c r="D5" s="48"/>
      <c r="E5" s="48"/>
      <c r="F5" s="48"/>
      <c r="G5" s="49"/>
      <c r="H5" s="49"/>
      <c r="I5" s="50" t="s">
        <v>16</v>
      </c>
      <c r="J5" s="25"/>
    </row>
    <row r="6" customFormat="false" ht="12" hidden="false" customHeight="true" outlineLevel="0" collapsed="false">
      <c r="A6" s="47"/>
      <c r="B6" s="51"/>
      <c r="C6" s="51"/>
      <c r="D6" s="51"/>
      <c r="E6" s="51"/>
      <c r="F6" s="51"/>
      <c r="G6" s="46"/>
      <c r="H6" s="46"/>
      <c r="I6" s="52"/>
      <c r="J6" s="25"/>
    </row>
    <row r="7" customFormat="false" ht="26.25" hidden="false" customHeight="true" outlineLevel="0" collapsed="false">
      <c r="B7" s="53" t="s">
        <v>19</v>
      </c>
      <c r="C7" s="53"/>
      <c r="D7" s="53"/>
      <c r="E7" s="53"/>
      <c r="F7" s="53"/>
      <c r="G7" s="53"/>
      <c r="H7" s="53"/>
      <c r="I7" s="30" t="s">
        <v>46</v>
      </c>
    </row>
    <row r="8" customFormat="false" ht="6" hidden="false" customHeight="true" outlineLevel="0" collapsed="false">
      <c r="I8" s="34"/>
    </row>
    <row r="9" customFormat="false" ht="26.25" hidden="false" customHeight="true" outlineLevel="0" collapsed="false">
      <c r="B9" s="54" t="s">
        <v>47</v>
      </c>
      <c r="C9" s="54"/>
      <c r="D9" s="54"/>
      <c r="E9" s="54"/>
      <c r="F9" s="54"/>
      <c r="G9" s="54"/>
      <c r="H9" s="54"/>
      <c r="I9" s="32" t="s">
        <v>48</v>
      </c>
      <c r="J9" s="33"/>
    </row>
    <row r="10" customFormat="false" ht="6" hidden="false" customHeight="true" outlineLevel="0" collapsed="false">
      <c r="I10" s="34"/>
    </row>
    <row r="11" customFormat="false" ht="26.25" hidden="false" customHeight="true" outlineLevel="0" collapsed="false">
      <c r="B11" s="54" t="s">
        <v>49</v>
      </c>
      <c r="C11" s="54"/>
      <c r="D11" s="54"/>
      <c r="E11" s="54"/>
      <c r="F11" s="54"/>
      <c r="G11" s="54"/>
      <c r="H11" s="54"/>
      <c r="I11" s="32" t="s">
        <v>50</v>
      </c>
      <c r="J11" s="21"/>
    </row>
    <row r="12" customFormat="false" ht="6" hidden="false" customHeight="true" outlineLevel="0" collapsed="false">
      <c r="I12" s="34"/>
    </row>
    <row r="13" customFormat="false" ht="26.25" hidden="false" customHeight="true" outlineLevel="0" collapsed="false">
      <c r="B13" s="54" t="s">
        <v>51</v>
      </c>
      <c r="C13" s="54"/>
      <c r="D13" s="54"/>
      <c r="E13" s="54"/>
      <c r="F13" s="54"/>
      <c r="G13" s="54"/>
      <c r="H13" s="54"/>
      <c r="I13" s="32" t="s">
        <v>52</v>
      </c>
      <c r="J13" s="21"/>
    </row>
    <row r="14" customFormat="false" ht="6" hidden="false" customHeight="true" outlineLevel="0" collapsed="false">
      <c r="I14" s="34"/>
    </row>
    <row r="15" customFormat="false" ht="26.25" hidden="false" customHeight="true" outlineLevel="0" collapsed="false">
      <c r="A15" s="55"/>
      <c r="B15" s="54" t="s">
        <v>53</v>
      </c>
      <c r="C15" s="54"/>
      <c r="D15" s="54"/>
      <c r="E15" s="54"/>
      <c r="F15" s="54"/>
      <c r="G15" s="54"/>
      <c r="H15" s="54"/>
      <c r="I15" s="32" t="s">
        <v>54</v>
      </c>
    </row>
    <row r="16" customFormat="false" ht="6" hidden="false" customHeight="true" outlineLevel="0" collapsed="false">
      <c r="I16" s="34"/>
    </row>
    <row r="17" customFormat="false" ht="38.25" hidden="false" customHeight="true" outlineLevel="0" collapsed="false">
      <c r="B17" s="54" t="s">
        <v>55</v>
      </c>
      <c r="C17" s="54"/>
      <c r="D17" s="54"/>
      <c r="E17" s="54"/>
      <c r="F17" s="54"/>
      <c r="G17" s="54"/>
      <c r="H17" s="54"/>
      <c r="I17" s="32" t="s">
        <v>56</v>
      </c>
      <c r="J17" s="33"/>
    </row>
    <row r="18" customFormat="false" ht="6" hidden="false" customHeight="true" outlineLevel="0" collapsed="false">
      <c r="C18" s="33"/>
      <c r="D18" s="33"/>
      <c r="E18" s="33"/>
      <c r="F18" s="33"/>
      <c r="G18" s="33"/>
      <c r="H18" s="33"/>
      <c r="I18" s="34"/>
    </row>
    <row r="19" customFormat="false" ht="42" hidden="false" customHeight="true" outlineLevel="0" collapsed="false">
      <c r="B19" s="54" t="s">
        <v>57</v>
      </c>
      <c r="C19" s="54"/>
      <c r="D19" s="54"/>
      <c r="E19" s="54"/>
      <c r="F19" s="54"/>
      <c r="G19" s="54"/>
      <c r="H19" s="54"/>
      <c r="I19" s="32" t="s">
        <v>58</v>
      </c>
    </row>
    <row r="20" customFormat="false" ht="26.25" hidden="false" customHeight="true" outlineLevel="0" collapsed="false">
      <c r="B20" s="54" t="s">
        <v>31</v>
      </c>
      <c r="C20" s="54"/>
      <c r="D20" s="54"/>
      <c r="E20" s="54"/>
      <c r="F20" s="54"/>
      <c r="G20" s="54"/>
      <c r="H20" s="54"/>
      <c r="I20" s="32" t="s">
        <v>32</v>
      </c>
      <c r="J20" s="33"/>
    </row>
    <row r="21" customFormat="false" ht="6" hidden="false" customHeight="true" outlineLevel="0" collapsed="false"/>
    <row r="22" customFormat="false" ht="44.25" hidden="false" customHeight="true" outlineLevel="0" collapsed="false">
      <c r="B22" s="56" t="s">
        <v>33</v>
      </c>
      <c r="C22" s="56"/>
      <c r="D22" s="56"/>
      <c r="E22" s="56"/>
      <c r="F22" s="56"/>
      <c r="G22" s="56"/>
      <c r="H22" s="56"/>
      <c r="I22" s="57"/>
      <c r="J22" s="33"/>
    </row>
    <row r="23" customFormat="false" ht="34.5" hidden="false" customHeight="true" outlineLevel="0" collapsed="false">
      <c r="B23" s="58" t="s">
        <v>59</v>
      </c>
      <c r="C23" s="58"/>
      <c r="D23" s="58"/>
      <c r="E23" s="58"/>
      <c r="F23" s="58"/>
      <c r="G23" s="58"/>
      <c r="H23" s="58"/>
      <c r="I23" s="32" t="s">
        <v>60</v>
      </c>
      <c r="J23" s="33"/>
    </row>
    <row r="24" customFormat="false" ht="6" hidden="false" customHeight="true" outlineLevel="0" collapsed="false">
      <c r="I24" s="34"/>
    </row>
    <row r="25" customFormat="false" ht="26.25" hidden="false" customHeight="true" outlineLevel="0" collapsed="false">
      <c r="B25" s="54" t="s">
        <v>61</v>
      </c>
      <c r="C25" s="54"/>
      <c r="D25" s="54"/>
      <c r="E25" s="54"/>
      <c r="F25" s="54"/>
      <c r="G25" s="54"/>
      <c r="H25" s="54"/>
      <c r="I25" s="32" t="s">
        <v>62</v>
      </c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</row>
  </sheetData>
  <mergeCells count="14">
    <mergeCell ref="B1:I1"/>
    <mergeCell ref="B2:I3"/>
    <mergeCell ref="B5:F5"/>
    <mergeCell ref="B7:H7"/>
    <mergeCell ref="B9:H9"/>
    <mergeCell ref="B11:H11"/>
    <mergeCell ref="B13:H13"/>
    <mergeCell ref="B15:H15"/>
    <mergeCell ref="B17:H17"/>
    <mergeCell ref="B19:H19"/>
    <mergeCell ref="B20:H20"/>
    <mergeCell ref="B22:H22"/>
    <mergeCell ref="B23:H23"/>
    <mergeCell ref="B25:H25"/>
  </mergeCells>
  <hyperlinks>
    <hyperlink ref="B7" location="'Merkmalsübersicht (2)'!A1" display="Übersicht über die in den Tabellen enthaltenen Erhebungsmerkmale"/>
    <hyperlink ref="I7" location="'Merkmalsübersicht (2)'!A1" display="Merkmals-&#10;übersicht (2)"/>
    <hyperlink ref="B9" location="'Tab 1.2'!A1" display="Beendete Beratungen für junge Menschen 1998 nach Trägergruppen und (Schwerpunkt&#10;der Beratung sowie) nach persönlichen Merkmalen und Dauer der Beratung -Öffentliche Träger-"/>
    <hyperlink ref="I9" location="'Tab 1.2'!A1" display="Tab 1.2"/>
    <hyperlink ref="B11" location="'Tab 1.3'!A1" display="Beendete Beratungen für junge Menschen 1998 nach Trägergruppen und (Schwerpunkt&#10;der Beratung sowie) nach persönlichen Merkmalen und Dauer der Beratung -Freie Träger-"/>
    <hyperlink ref="I11" location="'Tab 1.3'!A1" display="Tab 1.3"/>
    <hyperlink ref="B13" location="'Tab 2.2'!A1" display="Beendete Beratungen für junge Menschen 1998 nach Trägergruppen (und Schwerpunkt der Beratung) sowie nach persönlichen Merkmalen und Art des Aufenthalts -Öffentliche Träger-"/>
    <hyperlink ref="I13" location="'Tab 2.2'!A1" display="Tab 2.2"/>
    <hyperlink ref="B15" location="'Tab 2.3'!A1" display="Beendete Beratungen für junge Menschen 1998 nach Trägergruppen (und Schwerpunkt der Beratung) sowie nach persönlichen Merkmalen und Art des Aufenthalts -Freie Träger-"/>
    <hyperlink ref="I15" location="'Tab 2.3'!A1" display="Tab 2.3"/>
    <hyperlink ref="B17" location="'Tab 5.2'!A1" display="Beendete Beratungen für junge Menschen 1998 nach Trägergruppen und (Schwerpunkt&#10;der Beratung sowie) nach persönlichen Merkmalen, Formen der Beratung/Therapie &#10;-Öffentliche Träger-"/>
    <hyperlink ref="I17" location="'Tab 5.2'!A1" display="Tab 5.2"/>
    <hyperlink ref="B19" location="'Tab 5.3'!A1" display="Beendete Beratungen für junge Menschen 1998 nach Trägergruppen und (Schwerpunkt&#10;der Beratung sowie) nach persönlichen Merkmalen, Formen der Beratung/Therapie &#10;-Freie Träger-"/>
    <hyperlink ref="I19" location="'Tab 5.3'!A1" display="Tab 5.3"/>
    <hyperlink ref="B20" location="'Tab 6.1'!A1" display="Beendete Beratungen für junge Menschen 1998 nach (Schwerpunkt der Beratung,) persönlichen Merkmalen, Trägergruppen und Beendigungsgrund der Beratung"/>
    <hyperlink ref="I20" location="'Tab 6.1'!A1" display="Tab 6.1"/>
    <hyperlink ref="B23" location="'LT 4'!A1" display="Beendete Beratungen für junge Menschen 1998 nach Trägergruppen, Schwerpunkt der Beratung und Ländern"/>
    <hyperlink ref="I23" location="'LT 4'!A1" display="LT 4"/>
    <hyperlink ref="B25" location="'LT 5'!A1" display="Beendete Beratungen für junge Menschen 1998 nach Trägergruppen, Formen der Beratung/Therapie sowie nach Ländern"/>
    <hyperlink ref="I25" location="'LT 5'!A1" display="LT 5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7.14"/>
    <col collapsed="false" customWidth="true" hidden="false" outlineLevel="0" max="2" min="2" style="95" width="8.7"/>
    <col collapsed="false" customWidth="true" hidden="false" outlineLevel="0" max="11" min="3" style="95" width="6.56"/>
    <col collapsed="false" customWidth="true" hidden="false" outlineLevel="0" max="12" min="12" style="95" width="7.28"/>
    <col collapsed="false" customWidth="false" hidden="false" outlineLevel="0" max="257" min="13" style="95" width="11.42"/>
  </cols>
  <sheetData>
    <row r="1" customFormat="false" ht="9" hidden="false" customHeight="true" outlineLevel="0" collapsed="false">
      <c r="A1" s="95" t="s">
        <v>154</v>
      </c>
    </row>
    <row r="2" customFormat="false" ht="10.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.75" hidden="false" customHeight="true" outlineLevel="0" collapsed="false">
      <c r="A3" s="97" t="s">
        <v>44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4.25" hidden="false" customHeight="true" outlineLevel="0" collapsed="false">
      <c r="A4" s="96" t="s">
        <v>53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4.5" hidden="false" customHeight="true" outlineLevel="0" collapsed="false"/>
    <row r="6" customFormat="false" ht="11.25" hidden="false" customHeight="true" outlineLevel="0" collapsed="false">
      <c r="A6" s="101" t="s">
        <v>208</v>
      </c>
      <c r="B6" s="99" t="s">
        <v>158</v>
      </c>
      <c r="C6" s="247" t="s">
        <v>159</v>
      </c>
      <c r="D6" s="247"/>
      <c r="E6" s="247"/>
      <c r="F6" s="247"/>
      <c r="G6" s="247"/>
      <c r="H6" s="247"/>
      <c r="I6" s="247"/>
      <c r="J6" s="247"/>
      <c r="K6" s="247"/>
      <c r="L6" s="101" t="s">
        <v>160</v>
      </c>
      <c r="M6" s="102"/>
      <c r="N6" s="102"/>
    </row>
    <row r="7" customFormat="false" ht="72" hidden="false" customHeight="true" outlineLevel="0" collapsed="false">
      <c r="A7" s="101"/>
      <c r="B7" s="99"/>
      <c r="C7" s="104" t="s">
        <v>161</v>
      </c>
      <c r="D7" s="104" t="s">
        <v>162</v>
      </c>
      <c r="E7" s="104" t="s">
        <v>163</v>
      </c>
      <c r="F7" s="104" t="s">
        <v>164</v>
      </c>
      <c r="G7" s="104" t="s">
        <v>165</v>
      </c>
      <c r="H7" s="104" t="s">
        <v>166</v>
      </c>
      <c r="I7" s="104" t="s">
        <v>167</v>
      </c>
      <c r="J7" s="104" t="s">
        <v>168</v>
      </c>
      <c r="K7" s="99" t="s">
        <v>169</v>
      </c>
      <c r="L7" s="101"/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1419</v>
      </c>
      <c r="C8" s="112" t="n">
        <v>794</v>
      </c>
      <c r="D8" s="112" t="n">
        <v>230</v>
      </c>
      <c r="E8" s="112" t="n">
        <v>140</v>
      </c>
      <c r="F8" s="112" t="n">
        <v>74</v>
      </c>
      <c r="G8" s="112" t="n">
        <v>100</v>
      </c>
      <c r="H8" s="112" t="n">
        <v>32</v>
      </c>
      <c r="I8" s="112" t="n">
        <v>19</v>
      </c>
      <c r="J8" s="112" t="n">
        <v>11</v>
      </c>
      <c r="K8" s="112" t="n">
        <v>19</v>
      </c>
      <c r="L8" s="107" t="n">
        <v>5.37033121916843</v>
      </c>
    </row>
    <row r="9" customFormat="false" ht="11.25" hidden="false" customHeight="false" outlineLevel="0" collapsed="false">
      <c r="A9" s="105" t="s">
        <v>171</v>
      </c>
      <c r="B9" s="112" t="n">
        <v>0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2" t="n">
        <v>0</v>
      </c>
      <c r="K9" s="112" t="n">
        <v>0</v>
      </c>
      <c r="L9" s="285" t="n">
        <v>0</v>
      </c>
    </row>
    <row r="10" customFormat="false" ht="11.25" hidden="false" customHeight="false" outlineLevel="0" collapsed="false">
      <c r="A10" s="105" t="s">
        <v>172</v>
      </c>
      <c r="B10" s="112" t="n">
        <v>0</v>
      </c>
      <c r="C10" s="112" t="n">
        <v>0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285" t="n">
        <v>0</v>
      </c>
    </row>
    <row r="11" customFormat="false" ht="11.25" hidden="false" customHeight="false" outlineLevel="0" collapsed="false">
      <c r="A11" s="105" t="s">
        <v>173</v>
      </c>
      <c r="B11" s="112" t="n">
        <v>15</v>
      </c>
      <c r="C11" s="112" t="n">
        <v>9</v>
      </c>
      <c r="D11" s="112" t="n">
        <v>1</v>
      </c>
      <c r="E11" s="112" t="n">
        <v>3</v>
      </c>
      <c r="F11" s="112" t="n">
        <v>0</v>
      </c>
      <c r="G11" s="112" t="n">
        <v>1</v>
      </c>
      <c r="H11" s="112" t="n">
        <v>1</v>
      </c>
      <c r="I11" s="112" t="n">
        <v>0</v>
      </c>
      <c r="J11" s="112" t="n">
        <v>0</v>
      </c>
      <c r="K11" s="112" t="n">
        <v>0</v>
      </c>
      <c r="L11" s="107" t="n">
        <v>4.5</v>
      </c>
    </row>
    <row r="12" customFormat="false" ht="11.25" hidden="false" customHeight="false" outlineLevel="0" collapsed="false">
      <c r="A12" s="105" t="s">
        <v>174</v>
      </c>
      <c r="B12" s="112" t="n">
        <v>14</v>
      </c>
      <c r="C12" s="112" t="n">
        <v>8</v>
      </c>
      <c r="D12" s="112" t="n">
        <v>3</v>
      </c>
      <c r="E12" s="112" t="n">
        <v>1</v>
      </c>
      <c r="F12" s="112" t="n">
        <v>0</v>
      </c>
      <c r="G12" s="112" t="n">
        <v>2</v>
      </c>
      <c r="H12" s="112" t="n">
        <v>0</v>
      </c>
      <c r="I12" s="112" t="n">
        <v>0</v>
      </c>
      <c r="J12" s="112" t="n">
        <v>0</v>
      </c>
      <c r="K12" s="112" t="n">
        <v>0</v>
      </c>
      <c r="L12" s="107" t="n">
        <v>4.14285714285714</v>
      </c>
    </row>
    <row r="13" customFormat="false" ht="11.25" hidden="false" customHeight="false" outlineLevel="0" collapsed="false">
      <c r="A13" s="105" t="s">
        <v>175</v>
      </c>
      <c r="B13" s="112" t="n">
        <v>58</v>
      </c>
      <c r="C13" s="112" t="n">
        <v>37</v>
      </c>
      <c r="D13" s="112" t="n">
        <v>4</v>
      </c>
      <c r="E13" s="112" t="n">
        <v>8</v>
      </c>
      <c r="F13" s="112" t="n">
        <v>3</v>
      </c>
      <c r="G13" s="112" t="n">
        <v>6</v>
      </c>
      <c r="H13" s="112" t="n">
        <v>0</v>
      </c>
      <c r="I13" s="112" t="n">
        <v>0</v>
      </c>
      <c r="J13" s="112" t="n">
        <v>0</v>
      </c>
      <c r="K13" s="112" t="n">
        <v>0</v>
      </c>
      <c r="L13" s="107" t="n">
        <v>3.94827586206897</v>
      </c>
    </row>
    <row r="14" customFormat="false" ht="11.25" hidden="false" customHeight="false" outlineLevel="0" collapsed="false">
      <c r="A14" s="105" t="s">
        <v>176</v>
      </c>
      <c r="B14" s="112" t="n">
        <v>267</v>
      </c>
      <c r="C14" s="112" t="n">
        <v>186</v>
      </c>
      <c r="D14" s="112" t="n">
        <v>38</v>
      </c>
      <c r="E14" s="112" t="n">
        <v>16</v>
      </c>
      <c r="F14" s="112" t="n">
        <v>9</v>
      </c>
      <c r="G14" s="112" t="n">
        <v>11</v>
      </c>
      <c r="H14" s="112" t="n">
        <v>2</v>
      </c>
      <c r="I14" s="112" t="n">
        <v>2</v>
      </c>
      <c r="J14" s="112" t="n">
        <v>2</v>
      </c>
      <c r="K14" s="112" t="n">
        <v>1</v>
      </c>
      <c r="L14" s="107" t="n">
        <v>3.50374531835206</v>
      </c>
    </row>
    <row r="15" customFormat="false" ht="11.25" hidden="false" customHeight="false" outlineLevel="0" collapsed="false">
      <c r="A15" s="105" t="s">
        <v>177</v>
      </c>
      <c r="B15" s="112" t="n">
        <v>361</v>
      </c>
      <c r="C15" s="112" t="n">
        <v>224</v>
      </c>
      <c r="D15" s="112" t="n">
        <v>53</v>
      </c>
      <c r="E15" s="112" t="n">
        <v>24</v>
      </c>
      <c r="F15" s="112" t="n">
        <v>20</v>
      </c>
      <c r="G15" s="112" t="n">
        <v>24</v>
      </c>
      <c r="H15" s="112" t="n">
        <v>6</v>
      </c>
      <c r="I15" s="112" t="n">
        <v>4</v>
      </c>
      <c r="J15" s="112" t="n">
        <v>5</v>
      </c>
      <c r="K15" s="112" t="n">
        <v>1</v>
      </c>
      <c r="L15" s="107" t="n">
        <v>4.72714681440443</v>
      </c>
    </row>
    <row r="16" customFormat="false" ht="11.25" hidden="false" customHeight="false" outlineLevel="0" collapsed="false">
      <c r="A16" s="105" t="s">
        <v>178</v>
      </c>
      <c r="B16" s="112" t="n">
        <v>331</v>
      </c>
      <c r="C16" s="112" t="n">
        <v>168</v>
      </c>
      <c r="D16" s="112" t="n">
        <v>50</v>
      </c>
      <c r="E16" s="112" t="n">
        <v>41</v>
      </c>
      <c r="F16" s="112" t="n">
        <v>22</v>
      </c>
      <c r="G16" s="112" t="n">
        <v>28</v>
      </c>
      <c r="H16" s="112" t="n">
        <v>7</v>
      </c>
      <c r="I16" s="112" t="n">
        <v>7</v>
      </c>
      <c r="J16" s="112" t="n">
        <v>1</v>
      </c>
      <c r="K16" s="112" t="n">
        <v>7</v>
      </c>
      <c r="L16" s="107" t="n">
        <v>6.13444108761329</v>
      </c>
    </row>
    <row r="17" customFormat="false" ht="11.25" hidden="false" customHeight="false" outlineLevel="0" collapsed="false">
      <c r="A17" s="105" t="s">
        <v>179</v>
      </c>
      <c r="B17" s="112" t="n">
        <v>373</v>
      </c>
      <c r="C17" s="112" t="n">
        <v>162</v>
      </c>
      <c r="D17" s="112" t="n">
        <v>81</v>
      </c>
      <c r="E17" s="112" t="n">
        <v>47</v>
      </c>
      <c r="F17" s="112" t="n">
        <v>20</v>
      </c>
      <c r="G17" s="112" t="n">
        <v>28</v>
      </c>
      <c r="H17" s="112" t="n">
        <v>16</v>
      </c>
      <c r="I17" s="112" t="n">
        <v>6</v>
      </c>
      <c r="J17" s="112" t="n">
        <v>3</v>
      </c>
      <c r="K17" s="112" t="n">
        <v>10</v>
      </c>
      <c r="L17" s="107" t="n">
        <v>6.95308310991957</v>
      </c>
    </row>
    <row r="18" customFormat="false" ht="13.5" hidden="false" customHeight="tru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212</v>
      </c>
      <c r="C19" s="112" t="n">
        <v>112</v>
      </c>
      <c r="D19" s="112" t="n">
        <v>38</v>
      </c>
      <c r="E19" s="112" t="n">
        <v>23</v>
      </c>
      <c r="F19" s="112" t="n">
        <v>12</v>
      </c>
      <c r="G19" s="112" t="n">
        <v>17</v>
      </c>
      <c r="H19" s="112" t="n">
        <v>4</v>
      </c>
      <c r="I19" s="112" t="n">
        <v>2</v>
      </c>
      <c r="J19" s="112" t="n">
        <v>0</v>
      </c>
      <c r="K19" s="112" t="n">
        <v>4</v>
      </c>
      <c r="L19" s="107" t="n">
        <v>5.64622641509434</v>
      </c>
    </row>
    <row r="20" customFormat="false" ht="11.25" hidden="false" customHeight="false" outlineLevel="0" collapsed="false">
      <c r="A20" s="105" t="s">
        <v>182</v>
      </c>
      <c r="B20" s="112" t="n">
        <v>361</v>
      </c>
      <c r="C20" s="112" t="n">
        <v>185</v>
      </c>
      <c r="D20" s="112" t="n">
        <v>64</v>
      </c>
      <c r="E20" s="112" t="n">
        <v>43</v>
      </c>
      <c r="F20" s="112" t="n">
        <v>23</v>
      </c>
      <c r="G20" s="112" t="n">
        <v>21</v>
      </c>
      <c r="H20" s="112" t="n">
        <v>9</v>
      </c>
      <c r="I20" s="112" t="n">
        <v>5</v>
      </c>
      <c r="J20" s="112" t="n">
        <v>5</v>
      </c>
      <c r="K20" s="112" t="n">
        <v>6</v>
      </c>
      <c r="L20" s="107" t="n">
        <v>5.92659279778393</v>
      </c>
    </row>
    <row r="21" customFormat="false" ht="11.25" hidden="false" customHeight="false" outlineLevel="0" collapsed="false">
      <c r="A21" s="105" t="s">
        <v>183</v>
      </c>
      <c r="B21" s="112" t="n">
        <v>173</v>
      </c>
      <c r="C21" s="112" t="n">
        <v>90</v>
      </c>
      <c r="D21" s="112" t="n">
        <v>26</v>
      </c>
      <c r="E21" s="112" t="n">
        <v>21</v>
      </c>
      <c r="F21" s="112" t="n">
        <v>6</v>
      </c>
      <c r="G21" s="112" t="n">
        <v>15</v>
      </c>
      <c r="H21" s="112" t="n">
        <v>3</v>
      </c>
      <c r="I21" s="112" t="n">
        <v>4</v>
      </c>
      <c r="J21" s="112" t="n">
        <v>4</v>
      </c>
      <c r="K21" s="112" t="n">
        <v>4</v>
      </c>
      <c r="L21" s="107" t="n">
        <v>6.49421965317919</v>
      </c>
    </row>
    <row r="22" customFormat="false" ht="11.25" hidden="false" customHeight="false" outlineLevel="0" collapsed="false">
      <c r="A22" s="105" t="s">
        <v>184</v>
      </c>
      <c r="B22" s="112" t="n">
        <v>104</v>
      </c>
      <c r="C22" s="112" t="n">
        <v>46</v>
      </c>
      <c r="D22" s="112" t="n">
        <v>20</v>
      </c>
      <c r="E22" s="112" t="n">
        <v>10</v>
      </c>
      <c r="F22" s="112" t="n">
        <v>12</v>
      </c>
      <c r="G22" s="112" t="n">
        <v>11</v>
      </c>
      <c r="H22" s="112" t="n">
        <v>1</v>
      </c>
      <c r="I22" s="112" t="n">
        <v>3</v>
      </c>
      <c r="J22" s="112" t="n">
        <v>0</v>
      </c>
      <c r="K22" s="112" t="n">
        <v>1</v>
      </c>
      <c r="L22" s="107" t="n">
        <v>6.29807692307692</v>
      </c>
    </row>
    <row r="23" customFormat="false" ht="11.25" hidden="false" customHeight="false" outlineLevel="0" collapsed="false">
      <c r="A23" s="105" t="s">
        <v>185</v>
      </c>
      <c r="B23" s="112" t="n">
        <v>569</v>
      </c>
      <c r="C23" s="112" t="n">
        <v>361</v>
      </c>
      <c r="D23" s="112" t="n">
        <v>82</v>
      </c>
      <c r="E23" s="112" t="n">
        <v>43</v>
      </c>
      <c r="F23" s="112" t="n">
        <v>21</v>
      </c>
      <c r="G23" s="112" t="n">
        <v>36</v>
      </c>
      <c r="H23" s="112" t="n">
        <v>15</v>
      </c>
      <c r="I23" s="112" t="n">
        <v>5</v>
      </c>
      <c r="J23" s="112" t="n">
        <v>2</v>
      </c>
      <c r="K23" s="112" t="n">
        <v>4</v>
      </c>
      <c r="L23" s="107" t="n">
        <v>4.40333919156415</v>
      </c>
    </row>
    <row r="24" customFormat="false" ht="13.5" hidden="false" customHeight="tru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1138</v>
      </c>
      <c r="C25" s="112" t="n">
        <v>657</v>
      </c>
      <c r="D25" s="112" t="n">
        <v>179</v>
      </c>
      <c r="E25" s="112" t="n">
        <v>106</v>
      </c>
      <c r="F25" s="112" t="n">
        <v>56</v>
      </c>
      <c r="G25" s="112" t="n">
        <v>77</v>
      </c>
      <c r="H25" s="112" t="n">
        <v>24</v>
      </c>
      <c r="I25" s="112" t="n">
        <v>15</v>
      </c>
      <c r="J25" s="112" t="n">
        <v>11</v>
      </c>
      <c r="K25" s="112" t="n">
        <v>13</v>
      </c>
      <c r="L25" s="107" t="n">
        <v>5.12038664323374</v>
      </c>
    </row>
    <row r="26" customFormat="false" ht="11.25" hidden="false" customHeight="false" outlineLevel="0" collapsed="false">
      <c r="A26" s="105" t="s">
        <v>187</v>
      </c>
      <c r="B26" s="112" t="n">
        <v>271</v>
      </c>
      <c r="C26" s="112" t="n">
        <v>132</v>
      </c>
      <c r="D26" s="112" t="n">
        <v>51</v>
      </c>
      <c r="E26" s="112" t="n">
        <v>34</v>
      </c>
      <c r="F26" s="112" t="n">
        <v>17</v>
      </c>
      <c r="G26" s="112" t="n">
        <v>22</v>
      </c>
      <c r="H26" s="112" t="n">
        <v>6</v>
      </c>
      <c r="I26" s="112" t="n">
        <v>4</v>
      </c>
      <c r="J26" s="112" t="n">
        <v>0</v>
      </c>
      <c r="K26" s="112" t="n">
        <v>5</v>
      </c>
      <c r="L26" s="107" t="n">
        <v>6.1789667896679</v>
      </c>
    </row>
    <row r="27" customFormat="false" ht="11.25" hidden="false" customHeight="false" outlineLevel="0" collapsed="false">
      <c r="A27" s="105" t="s">
        <v>185</v>
      </c>
      <c r="B27" s="112" t="n">
        <v>10</v>
      </c>
      <c r="C27" s="112" t="n">
        <v>5</v>
      </c>
      <c r="D27" s="112" t="n">
        <v>0</v>
      </c>
      <c r="E27" s="112" t="n">
        <v>0</v>
      </c>
      <c r="F27" s="112" t="n">
        <v>1</v>
      </c>
      <c r="G27" s="112" t="n">
        <v>1</v>
      </c>
      <c r="H27" s="112" t="n">
        <v>2</v>
      </c>
      <c r="I27" s="112" t="n">
        <v>0</v>
      </c>
      <c r="J27" s="112" t="n">
        <v>0</v>
      </c>
      <c r="K27" s="112" t="n">
        <v>1</v>
      </c>
      <c r="L27" s="107" t="n">
        <v>11.9</v>
      </c>
    </row>
    <row r="28" customFormat="false" ht="18.75" hidden="false" customHeight="true" outlineLevel="0" collapsed="false">
      <c r="A28" s="105" t="s">
        <v>188</v>
      </c>
      <c r="B28" s="112" t="n">
        <v>829</v>
      </c>
      <c r="C28" s="112" t="n">
        <v>505</v>
      </c>
      <c r="D28" s="112" t="n">
        <v>110</v>
      </c>
      <c r="E28" s="112" t="n">
        <v>89</v>
      </c>
      <c r="F28" s="112" t="n">
        <v>34</v>
      </c>
      <c r="G28" s="112" t="n">
        <v>40</v>
      </c>
      <c r="H28" s="112" t="n">
        <v>26</v>
      </c>
      <c r="I28" s="112" t="n">
        <v>7</v>
      </c>
      <c r="J28" s="112" t="n">
        <v>6</v>
      </c>
      <c r="K28" s="112" t="n">
        <v>12</v>
      </c>
      <c r="L28" s="107" t="n">
        <v>5.17792521109771</v>
      </c>
    </row>
    <row r="29" customFormat="false" ht="11.25" hidden="false" customHeight="false" outlineLevel="0" collapsed="false">
      <c r="A29" s="105" t="s">
        <v>171</v>
      </c>
      <c r="B29" s="112" t="n">
        <v>0</v>
      </c>
      <c r="C29" s="112" t="n">
        <v>0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285" t="n">
        <v>0</v>
      </c>
    </row>
    <row r="30" customFormat="false" ht="11.25" hidden="false" customHeight="false" outlineLevel="0" collapsed="false">
      <c r="A30" s="105" t="s">
        <v>172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  <c r="L30" s="285" t="n">
        <v>0</v>
      </c>
    </row>
    <row r="31" customFormat="false" ht="11.25" hidden="false" customHeight="false" outlineLevel="0" collapsed="false">
      <c r="A31" s="105" t="s">
        <v>173</v>
      </c>
      <c r="B31" s="112" t="n">
        <v>7</v>
      </c>
      <c r="C31" s="112" t="n">
        <v>3</v>
      </c>
      <c r="D31" s="112" t="n">
        <v>1</v>
      </c>
      <c r="E31" s="112" t="n">
        <v>3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07" t="n">
        <v>4.21428571428571</v>
      </c>
    </row>
    <row r="32" customFormat="false" ht="11.25" hidden="false" customHeight="false" outlineLevel="0" collapsed="false">
      <c r="A32" s="105" t="s">
        <v>174</v>
      </c>
      <c r="B32" s="112" t="n">
        <v>19</v>
      </c>
      <c r="C32" s="112" t="n">
        <v>7</v>
      </c>
      <c r="D32" s="112" t="n">
        <v>4</v>
      </c>
      <c r="E32" s="112" t="n">
        <v>5</v>
      </c>
      <c r="F32" s="112" t="n">
        <v>3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07" t="n">
        <v>5.07894736842105</v>
      </c>
    </row>
    <row r="33" customFormat="false" ht="11.25" hidden="false" customHeight="false" outlineLevel="0" collapsed="false">
      <c r="A33" s="105" t="s">
        <v>175</v>
      </c>
      <c r="B33" s="112" t="n">
        <v>72</v>
      </c>
      <c r="C33" s="112" t="n">
        <v>43</v>
      </c>
      <c r="D33" s="112" t="n">
        <v>9</v>
      </c>
      <c r="E33" s="112" t="n">
        <v>11</v>
      </c>
      <c r="F33" s="112" t="n">
        <v>0</v>
      </c>
      <c r="G33" s="112" t="n">
        <v>7</v>
      </c>
      <c r="H33" s="112" t="n">
        <v>1</v>
      </c>
      <c r="I33" s="112" t="n">
        <v>1</v>
      </c>
      <c r="J33" s="112" t="n">
        <v>0</v>
      </c>
      <c r="K33" s="112" t="n">
        <v>0</v>
      </c>
      <c r="L33" s="107" t="n">
        <v>4.23611111111111</v>
      </c>
    </row>
    <row r="34" customFormat="false" ht="11.25" hidden="false" customHeight="false" outlineLevel="0" collapsed="false">
      <c r="A34" s="105" t="s">
        <v>176</v>
      </c>
      <c r="B34" s="112" t="n">
        <v>260</v>
      </c>
      <c r="C34" s="112" t="n">
        <v>190</v>
      </c>
      <c r="D34" s="112" t="n">
        <v>24</v>
      </c>
      <c r="E34" s="112" t="n">
        <v>19</v>
      </c>
      <c r="F34" s="112" t="n">
        <v>6</v>
      </c>
      <c r="G34" s="112" t="n">
        <v>8</v>
      </c>
      <c r="H34" s="112" t="n">
        <v>10</v>
      </c>
      <c r="I34" s="112" t="n">
        <v>3</v>
      </c>
      <c r="J34" s="112" t="n">
        <v>0</v>
      </c>
      <c r="K34" s="112" t="n">
        <v>0</v>
      </c>
      <c r="L34" s="107" t="n">
        <v>3.30769230769231</v>
      </c>
    </row>
    <row r="35" customFormat="false" ht="11.25" hidden="false" customHeight="false" outlineLevel="0" collapsed="false">
      <c r="A35" s="105" t="s">
        <v>177</v>
      </c>
      <c r="B35" s="112" t="n">
        <v>211</v>
      </c>
      <c r="C35" s="112" t="n">
        <v>136</v>
      </c>
      <c r="D35" s="112" t="n">
        <v>23</v>
      </c>
      <c r="E35" s="112" t="n">
        <v>20</v>
      </c>
      <c r="F35" s="112" t="n">
        <v>10</v>
      </c>
      <c r="G35" s="112" t="n">
        <v>12</v>
      </c>
      <c r="H35" s="112" t="n">
        <v>5</v>
      </c>
      <c r="I35" s="112" t="n">
        <v>0</v>
      </c>
      <c r="J35" s="112" t="n">
        <v>2</v>
      </c>
      <c r="K35" s="112" t="n">
        <v>3</v>
      </c>
      <c r="L35" s="107" t="n">
        <v>4.85545023696682</v>
      </c>
    </row>
    <row r="36" customFormat="false" ht="11.25" hidden="false" customHeight="false" outlineLevel="0" collapsed="false">
      <c r="A36" s="105" t="s">
        <v>178</v>
      </c>
      <c r="B36" s="112" t="n">
        <v>132</v>
      </c>
      <c r="C36" s="112" t="n">
        <v>66</v>
      </c>
      <c r="D36" s="112" t="n">
        <v>28</v>
      </c>
      <c r="E36" s="112" t="n">
        <v>16</v>
      </c>
      <c r="F36" s="112" t="n">
        <v>6</v>
      </c>
      <c r="G36" s="112" t="n">
        <v>7</v>
      </c>
      <c r="H36" s="112" t="n">
        <v>3</v>
      </c>
      <c r="I36" s="112" t="n">
        <v>2</v>
      </c>
      <c r="J36" s="112" t="n">
        <v>2</v>
      </c>
      <c r="K36" s="112" t="n">
        <v>2</v>
      </c>
      <c r="L36" s="107" t="n">
        <v>5.75757575757576</v>
      </c>
    </row>
    <row r="37" customFormat="false" ht="11.25" hidden="false" customHeight="false" outlineLevel="0" collapsed="false">
      <c r="A37" s="105" t="s">
        <v>179</v>
      </c>
      <c r="B37" s="112" t="n">
        <v>128</v>
      </c>
      <c r="C37" s="112" t="n">
        <v>60</v>
      </c>
      <c r="D37" s="112" t="n">
        <v>21</v>
      </c>
      <c r="E37" s="112" t="n">
        <v>15</v>
      </c>
      <c r="F37" s="112" t="n">
        <v>9</v>
      </c>
      <c r="G37" s="112" t="n">
        <v>6</v>
      </c>
      <c r="H37" s="112" t="n">
        <v>7</v>
      </c>
      <c r="I37" s="112" t="n">
        <v>1</v>
      </c>
      <c r="J37" s="112" t="n">
        <v>2</v>
      </c>
      <c r="K37" s="112" t="n">
        <v>7</v>
      </c>
      <c r="L37" s="107" t="n">
        <v>9.5078125</v>
      </c>
    </row>
    <row r="38" customFormat="false" ht="13.5" hidden="false" customHeight="tru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128</v>
      </c>
      <c r="C39" s="112" t="n">
        <v>61</v>
      </c>
      <c r="D39" s="112" t="n">
        <v>18</v>
      </c>
      <c r="E39" s="112" t="n">
        <v>19</v>
      </c>
      <c r="F39" s="112" t="n">
        <v>6</v>
      </c>
      <c r="G39" s="112" t="n">
        <v>15</v>
      </c>
      <c r="H39" s="112" t="n">
        <v>5</v>
      </c>
      <c r="I39" s="112" t="n">
        <v>1</v>
      </c>
      <c r="J39" s="112" t="n">
        <v>0</v>
      </c>
      <c r="K39" s="112" t="n">
        <v>3</v>
      </c>
      <c r="L39" s="107" t="n">
        <v>7.2421875</v>
      </c>
    </row>
    <row r="40" customFormat="false" ht="11.25" hidden="false" customHeight="false" outlineLevel="0" collapsed="false">
      <c r="A40" s="105" t="s">
        <v>182</v>
      </c>
      <c r="B40" s="112" t="n">
        <v>225</v>
      </c>
      <c r="C40" s="112" t="n">
        <v>130</v>
      </c>
      <c r="D40" s="112" t="n">
        <v>31</v>
      </c>
      <c r="E40" s="112" t="n">
        <v>32</v>
      </c>
      <c r="F40" s="112" t="n">
        <v>11</v>
      </c>
      <c r="G40" s="112" t="n">
        <v>6</v>
      </c>
      <c r="H40" s="112" t="n">
        <v>9</v>
      </c>
      <c r="I40" s="112" t="n">
        <v>1</v>
      </c>
      <c r="J40" s="112" t="n">
        <v>2</v>
      </c>
      <c r="K40" s="112" t="n">
        <v>3</v>
      </c>
      <c r="L40" s="107" t="n">
        <v>5.45555555555556</v>
      </c>
    </row>
    <row r="41" customFormat="false" ht="11.25" hidden="false" customHeight="false" outlineLevel="0" collapsed="false">
      <c r="A41" s="105" t="s">
        <v>183</v>
      </c>
      <c r="B41" s="112" t="n">
        <v>95</v>
      </c>
      <c r="C41" s="112" t="n">
        <v>51</v>
      </c>
      <c r="D41" s="112" t="n">
        <v>20</v>
      </c>
      <c r="E41" s="112" t="n">
        <v>9</v>
      </c>
      <c r="F41" s="112" t="n">
        <v>3</v>
      </c>
      <c r="G41" s="112" t="n">
        <v>4</v>
      </c>
      <c r="H41" s="112" t="n">
        <v>2</v>
      </c>
      <c r="I41" s="112" t="n">
        <v>2</v>
      </c>
      <c r="J41" s="112" t="n">
        <v>2</v>
      </c>
      <c r="K41" s="112" t="n">
        <v>2</v>
      </c>
      <c r="L41" s="107" t="n">
        <v>5.75263157894737</v>
      </c>
    </row>
    <row r="42" customFormat="false" ht="11.25" hidden="false" customHeight="false" outlineLevel="0" collapsed="false">
      <c r="A42" s="105" t="s">
        <v>184</v>
      </c>
      <c r="B42" s="112" t="n">
        <v>59</v>
      </c>
      <c r="C42" s="112" t="n">
        <v>30</v>
      </c>
      <c r="D42" s="112" t="n">
        <v>6</v>
      </c>
      <c r="E42" s="112" t="n">
        <v>10</v>
      </c>
      <c r="F42" s="112" t="n">
        <v>2</v>
      </c>
      <c r="G42" s="112" t="n">
        <v>5</v>
      </c>
      <c r="H42" s="112" t="n">
        <v>2</v>
      </c>
      <c r="I42" s="112" t="n">
        <v>1</v>
      </c>
      <c r="J42" s="112" t="n">
        <v>1</v>
      </c>
      <c r="K42" s="112" t="n">
        <v>2</v>
      </c>
      <c r="L42" s="107" t="n">
        <v>7.99152542372881</v>
      </c>
    </row>
    <row r="43" customFormat="false" ht="11.25" hidden="false" customHeight="false" outlineLevel="0" collapsed="false">
      <c r="A43" s="105" t="s">
        <v>185</v>
      </c>
      <c r="B43" s="112" t="n">
        <v>322</v>
      </c>
      <c r="C43" s="112" t="n">
        <v>233</v>
      </c>
      <c r="D43" s="112" t="n">
        <v>35</v>
      </c>
      <c r="E43" s="112" t="n">
        <v>19</v>
      </c>
      <c r="F43" s="112" t="n">
        <v>12</v>
      </c>
      <c r="G43" s="112" t="n">
        <v>10</v>
      </c>
      <c r="H43" s="112" t="n">
        <v>8</v>
      </c>
      <c r="I43" s="112" t="n">
        <v>2</v>
      </c>
      <c r="J43" s="112" t="n">
        <v>1</v>
      </c>
      <c r="K43" s="112" t="n">
        <v>2</v>
      </c>
      <c r="L43" s="107" t="n">
        <v>3.47826086956522</v>
      </c>
    </row>
    <row r="44" customFormat="false" ht="13.5" hidden="false" customHeight="tru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733</v>
      </c>
      <c r="C45" s="112" t="n">
        <v>450</v>
      </c>
      <c r="D45" s="112" t="n">
        <v>97</v>
      </c>
      <c r="E45" s="112" t="n">
        <v>76</v>
      </c>
      <c r="F45" s="112" t="n">
        <v>28</v>
      </c>
      <c r="G45" s="112" t="n">
        <v>37</v>
      </c>
      <c r="H45" s="112" t="n">
        <v>23</v>
      </c>
      <c r="I45" s="112" t="n">
        <v>6</v>
      </c>
      <c r="J45" s="112" t="n">
        <v>5</v>
      </c>
      <c r="K45" s="112" t="n">
        <v>11</v>
      </c>
      <c r="L45" s="107" t="n">
        <v>5.17530695770805</v>
      </c>
    </row>
    <row r="46" customFormat="false" ht="11.25" hidden="false" customHeight="false" outlineLevel="0" collapsed="false">
      <c r="A46" s="105" t="s">
        <v>187</v>
      </c>
      <c r="B46" s="112" t="n">
        <v>92</v>
      </c>
      <c r="C46" s="112" t="n">
        <v>51</v>
      </c>
      <c r="D46" s="112" t="n">
        <v>13</v>
      </c>
      <c r="E46" s="112" t="n">
        <v>13</v>
      </c>
      <c r="F46" s="112" t="n">
        <v>6</v>
      </c>
      <c r="G46" s="112" t="n">
        <v>3</v>
      </c>
      <c r="H46" s="112" t="n">
        <v>3</v>
      </c>
      <c r="I46" s="112" t="n">
        <v>1</v>
      </c>
      <c r="J46" s="112" t="n">
        <v>1</v>
      </c>
      <c r="K46" s="112" t="n">
        <v>1</v>
      </c>
      <c r="L46" s="107" t="n">
        <v>5.3804347826087</v>
      </c>
    </row>
    <row r="47" customFormat="false" ht="11.25" hidden="false" customHeight="false" outlineLevel="0" collapsed="false">
      <c r="A47" s="105" t="s">
        <v>185</v>
      </c>
      <c r="B47" s="112" t="n">
        <v>4</v>
      </c>
      <c r="C47" s="112" t="n">
        <v>4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0</v>
      </c>
      <c r="L47" s="107" t="n">
        <v>1</v>
      </c>
    </row>
    <row r="48" customFormat="false" ht="18.75" hidden="false" customHeight="true" outlineLevel="0" collapsed="false">
      <c r="A48" s="105" t="s">
        <v>189</v>
      </c>
      <c r="B48" s="112" t="n">
        <v>2248</v>
      </c>
      <c r="C48" s="112" t="n">
        <v>1299</v>
      </c>
      <c r="D48" s="112" t="n">
        <v>340</v>
      </c>
      <c r="E48" s="112" t="n">
        <v>229</v>
      </c>
      <c r="F48" s="112" t="n">
        <v>108</v>
      </c>
      <c r="G48" s="112" t="n">
        <v>140</v>
      </c>
      <c r="H48" s="112" t="n">
        <v>58</v>
      </c>
      <c r="I48" s="112" t="n">
        <v>26</v>
      </c>
      <c r="J48" s="112" t="n">
        <v>17</v>
      </c>
      <c r="K48" s="112" t="n">
        <v>31</v>
      </c>
      <c r="L48" s="107" t="n">
        <v>5.29937722419929</v>
      </c>
    </row>
    <row r="49" customFormat="false" ht="11.25" hidden="false" customHeight="false" outlineLevel="0" collapsed="false">
      <c r="A49" s="105" t="s">
        <v>171</v>
      </c>
      <c r="B49" s="112" t="n">
        <v>0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285" t="n">
        <v>0</v>
      </c>
    </row>
    <row r="50" customFormat="false" ht="11.25" hidden="false" customHeight="false" outlineLevel="0" collapsed="false">
      <c r="A50" s="105" t="s">
        <v>172</v>
      </c>
      <c r="B50" s="112" t="n">
        <v>0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285" t="n">
        <v>0</v>
      </c>
    </row>
    <row r="51" customFormat="false" ht="11.25" hidden="false" customHeight="false" outlineLevel="0" collapsed="false">
      <c r="A51" s="105" t="s">
        <v>173</v>
      </c>
      <c r="B51" s="112" t="n">
        <v>22</v>
      </c>
      <c r="C51" s="112" t="n">
        <v>12</v>
      </c>
      <c r="D51" s="112" t="n">
        <v>2</v>
      </c>
      <c r="E51" s="112" t="n">
        <v>6</v>
      </c>
      <c r="F51" s="112" t="n">
        <v>0</v>
      </c>
      <c r="G51" s="112" t="n">
        <v>1</v>
      </c>
      <c r="H51" s="112" t="n">
        <v>1</v>
      </c>
      <c r="I51" s="112" t="n">
        <v>0</v>
      </c>
      <c r="J51" s="112" t="n">
        <v>0</v>
      </c>
      <c r="K51" s="112" t="n">
        <v>0</v>
      </c>
      <c r="L51" s="107" t="n">
        <v>4.40909090909091</v>
      </c>
    </row>
    <row r="52" customFormat="false" ht="11.25" hidden="false" customHeight="false" outlineLevel="0" collapsed="false">
      <c r="A52" s="105" t="s">
        <v>174</v>
      </c>
      <c r="B52" s="112" t="n">
        <v>33</v>
      </c>
      <c r="C52" s="112" t="n">
        <v>15</v>
      </c>
      <c r="D52" s="112" t="n">
        <v>7</v>
      </c>
      <c r="E52" s="112" t="n">
        <v>6</v>
      </c>
      <c r="F52" s="112" t="n">
        <v>3</v>
      </c>
      <c r="G52" s="112" t="n">
        <v>2</v>
      </c>
      <c r="H52" s="112" t="n">
        <v>0</v>
      </c>
      <c r="I52" s="112" t="n">
        <v>0</v>
      </c>
      <c r="J52" s="112" t="n">
        <v>0</v>
      </c>
      <c r="K52" s="112" t="n">
        <v>0</v>
      </c>
      <c r="L52" s="107" t="n">
        <v>4.68181818181818</v>
      </c>
    </row>
    <row r="53" customFormat="false" ht="11.25" hidden="false" customHeight="false" outlineLevel="0" collapsed="false">
      <c r="A53" s="105" t="s">
        <v>175</v>
      </c>
      <c r="B53" s="112" t="n">
        <v>130</v>
      </c>
      <c r="C53" s="112" t="n">
        <v>80</v>
      </c>
      <c r="D53" s="112" t="n">
        <v>13</v>
      </c>
      <c r="E53" s="112" t="n">
        <v>19</v>
      </c>
      <c r="F53" s="112" t="n">
        <v>3</v>
      </c>
      <c r="G53" s="112" t="n">
        <v>13</v>
      </c>
      <c r="H53" s="112" t="n">
        <v>1</v>
      </c>
      <c r="I53" s="112" t="n">
        <v>1</v>
      </c>
      <c r="J53" s="112" t="n">
        <v>0</v>
      </c>
      <c r="K53" s="112" t="n">
        <v>0</v>
      </c>
      <c r="L53" s="107" t="n">
        <v>4.10769230769231</v>
      </c>
    </row>
    <row r="54" customFormat="false" ht="11.25" hidden="false" customHeight="false" outlineLevel="0" collapsed="false">
      <c r="A54" s="105" t="s">
        <v>176</v>
      </c>
      <c r="B54" s="112" t="n">
        <v>527</v>
      </c>
      <c r="C54" s="112" t="n">
        <v>376</v>
      </c>
      <c r="D54" s="112" t="n">
        <v>62</v>
      </c>
      <c r="E54" s="112" t="n">
        <v>35</v>
      </c>
      <c r="F54" s="112" t="n">
        <v>15</v>
      </c>
      <c r="G54" s="112" t="n">
        <v>19</v>
      </c>
      <c r="H54" s="112" t="n">
        <v>12</v>
      </c>
      <c r="I54" s="112" t="n">
        <v>5</v>
      </c>
      <c r="J54" s="112" t="n">
        <v>2</v>
      </c>
      <c r="K54" s="112" t="n">
        <v>1</v>
      </c>
      <c r="L54" s="107" t="n">
        <v>3.40702087286528</v>
      </c>
    </row>
    <row r="55" customFormat="false" ht="11.25" hidden="false" customHeight="false" outlineLevel="0" collapsed="false">
      <c r="A55" s="105" t="s">
        <v>177</v>
      </c>
      <c r="B55" s="112" t="n">
        <v>572</v>
      </c>
      <c r="C55" s="112" t="n">
        <v>360</v>
      </c>
      <c r="D55" s="112" t="n">
        <v>76</v>
      </c>
      <c r="E55" s="112" t="n">
        <v>44</v>
      </c>
      <c r="F55" s="112" t="n">
        <v>30</v>
      </c>
      <c r="G55" s="112" t="n">
        <v>36</v>
      </c>
      <c r="H55" s="112" t="n">
        <v>11</v>
      </c>
      <c r="I55" s="112" t="n">
        <v>4</v>
      </c>
      <c r="J55" s="112" t="n">
        <v>7</v>
      </c>
      <c r="K55" s="112" t="n">
        <v>4</v>
      </c>
      <c r="L55" s="107" t="n">
        <v>4.77447552447552</v>
      </c>
    </row>
    <row r="56" customFormat="false" ht="11.25" hidden="false" customHeight="false" outlineLevel="0" collapsed="false">
      <c r="A56" s="105" t="s">
        <v>178</v>
      </c>
      <c r="B56" s="112" t="n">
        <v>463</v>
      </c>
      <c r="C56" s="112" t="n">
        <v>234</v>
      </c>
      <c r="D56" s="112" t="n">
        <v>78</v>
      </c>
      <c r="E56" s="112" t="n">
        <v>57</v>
      </c>
      <c r="F56" s="112" t="n">
        <v>28</v>
      </c>
      <c r="G56" s="112" t="n">
        <v>35</v>
      </c>
      <c r="H56" s="112" t="n">
        <v>10</v>
      </c>
      <c r="I56" s="112" t="n">
        <v>9</v>
      </c>
      <c r="J56" s="112" t="n">
        <v>3</v>
      </c>
      <c r="K56" s="112" t="n">
        <v>9</v>
      </c>
      <c r="L56" s="107" t="n">
        <v>6.02699784017279</v>
      </c>
    </row>
    <row r="57" customFormat="false" ht="11.25" hidden="false" customHeight="false" outlineLevel="0" collapsed="false">
      <c r="A57" s="105" t="s">
        <v>179</v>
      </c>
      <c r="B57" s="112" t="n">
        <v>501</v>
      </c>
      <c r="C57" s="112" t="n">
        <v>222</v>
      </c>
      <c r="D57" s="112" t="n">
        <v>102</v>
      </c>
      <c r="E57" s="112" t="n">
        <v>62</v>
      </c>
      <c r="F57" s="112" t="n">
        <v>29</v>
      </c>
      <c r="G57" s="112" t="n">
        <v>34</v>
      </c>
      <c r="H57" s="112" t="n">
        <v>23</v>
      </c>
      <c r="I57" s="112" t="n">
        <v>7</v>
      </c>
      <c r="J57" s="112" t="n">
        <v>5</v>
      </c>
      <c r="K57" s="112" t="n">
        <v>17</v>
      </c>
      <c r="L57" s="107" t="n">
        <v>7.60578842315369</v>
      </c>
    </row>
    <row r="58" customFormat="false" ht="13.5" hidden="false" customHeight="tru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340</v>
      </c>
      <c r="C59" s="112" t="n">
        <v>173</v>
      </c>
      <c r="D59" s="112" t="n">
        <v>56</v>
      </c>
      <c r="E59" s="112" t="n">
        <v>42</v>
      </c>
      <c r="F59" s="112" t="n">
        <v>18</v>
      </c>
      <c r="G59" s="112" t="n">
        <v>32</v>
      </c>
      <c r="H59" s="112" t="n">
        <v>9</v>
      </c>
      <c r="I59" s="112" t="n">
        <v>3</v>
      </c>
      <c r="J59" s="112" t="n">
        <v>0</v>
      </c>
      <c r="K59" s="112" t="n">
        <v>7</v>
      </c>
      <c r="L59" s="107" t="n">
        <v>6.24705882352941</v>
      </c>
    </row>
    <row r="60" customFormat="false" ht="11.25" hidden="false" customHeight="false" outlineLevel="0" collapsed="false">
      <c r="A60" s="105" t="s">
        <v>182</v>
      </c>
      <c r="B60" s="112" t="n">
        <v>586</v>
      </c>
      <c r="C60" s="112" t="n">
        <v>315</v>
      </c>
      <c r="D60" s="112" t="n">
        <v>95</v>
      </c>
      <c r="E60" s="112" t="n">
        <v>75</v>
      </c>
      <c r="F60" s="112" t="n">
        <v>34</v>
      </c>
      <c r="G60" s="112" t="n">
        <v>27</v>
      </c>
      <c r="H60" s="112" t="n">
        <v>18</v>
      </c>
      <c r="I60" s="112" t="n">
        <v>6</v>
      </c>
      <c r="J60" s="112" t="n">
        <v>7</v>
      </c>
      <c r="K60" s="112" t="n">
        <v>9</v>
      </c>
      <c r="L60" s="107" t="n">
        <v>5.7457337883959</v>
      </c>
    </row>
    <row r="61" customFormat="false" ht="11.25" hidden="false" customHeight="false" outlineLevel="0" collapsed="false">
      <c r="A61" s="105" t="s">
        <v>183</v>
      </c>
      <c r="B61" s="112" t="n">
        <v>268</v>
      </c>
      <c r="C61" s="112" t="n">
        <v>141</v>
      </c>
      <c r="D61" s="112" t="n">
        <v>46</v>
      </c>
      <c r="E61" s="112" t="n">
        <v>30</v>
      </c>
      <c r="F61" s="112" t="n">
        <v>9</v>
      </c>
      <c r="G61" s="112" t="n">
        <v>19</v>
      </c>
      <c r="H61" s="112" t="n">
        <v>5</v>
      </c>
      <c r="I61" s="112" t="n">
        <v>6</v>
      </c>
      <c r="J61" s="112" t="n">
        <v>6</v>
      </c>
      <c r="K61" s="112" t="n">
        <v>6</v>
      </c>
      <c r="L61" s="107" t="n">
        <v>6.23134328358209</v>
      </c>
    </row>
    <row r="62" customFormat="false" ht="11.25" hidden="false" customHeight="false" outlineLevel="0" collapsed="false">
      <c r="A62" s="105" t="s">
        <v>184</v>
      </c>
      <c r="B62" s="112" t="n">
        <v>163</v>
      </c>
      <c r="C62" s="112" t="n">
        <v>76</v>
      </c>
      <c r="D62" s="112" t="n">
        <v>26</v>
      </c>
      <c r="E62" s="112" t="n">
        <v>20</v>
      </c>
      <c r="F62" s="112" t="n">
        <v>14</v>
      </c>
      <c r="G62" s="112" t="n">
        <v>16</v>
      </c>
      <c r="H62" s="112" t="n">
        <v>3</v>
      </c>
      <c r="I62" s="112" t="n">
        <v>4</v>
      </c>
      <c r="J62" s="112" t="n">
        <v>1</v>
      </c>
      <c r="K62" s="112" t="n">
        <v>3</v>
      </c>
      <c r="L62" s="107" t="n">
        <v>6.91104294478528</v>
      </c>
    </row>
    <row r="63" customFormat="false" ht="11.25" hidden="false" customHeight="false" outlineLevel="0" collapsed="false">
      <c r="A63" s="105" t="s">
        <v>185</v>
      </c>
      <c r="B63" s="112" t="n">
        <v>891</v>
      </c>
      <c r="C63" s="112" t="n">
        <v>594</v>
      </c>
      <c r="D63" s="112" t="n">
        <v>117</v>
      </c>
      <c r="E63" s="112" t="n">
        <v>62</v>
      </c>
      <c r="F63" s="112" t="n">
        <v>33</v>
      </c>
      <c r="G63" s="112" t="n">
        <v>46</v>
      </c>
      <c r="H63" s="112" t="n">
        <v>23</v>
      </c>
      <c r="I63" s="112" t="n">
        <v>7</v>
      </c>
      <c r="J63" s="112" t="n">
        <v>3</v>
      </c>
      <c r="K63" s="112" t="n">
        <v>6</v>
      </c>
      <c r="L63" s="107" t="n">
        <v>4.06902356902357</v>
      </c>
    </row>
    <row r="64" customFormat="false" ht="13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1871</v>
      </c>
      <c r="C65" s="112" t="n">
        <v>1107</v>
      </c>
      <c r="D65" s="112" t="n">
        <v>276</v>
      </c>
      <c r="E65" s="112" t="n">
        <v>182</v>
      </c>
      <c r="F65" s="112" t="n">
        <v>84</v>
      </c>
      <c r="G65" s="112" t="n">
        <v>114</v>
      </c>
      <c r="H65" s="112" t="n">
        <v>47</v>
      </c>
      <c r="I65" s="112" t="n">
        <v>21</v>
      </c>
      <c r="J65" s="112" t="n">
        <v>16</v>
      </c>
      <c r="K65" s="112" t="n">
        <v>24</v>
      </c>
      <c r="L65" s="107" t="n">
        <v>5.14190272581507</v>
      </c>
    </row>
    <row r="66" customFormat="false" ht="11.25" hidden="false" customHeight="false" outlineLevel="0" collapsed="false">
      <c r="A66" s="105" t="s">
        <v>187</v>
      </c>
      <c r="B66" s="112" t="n">
        <v>363</v>
      </c>
      <c r="C66" s="112" t="n">
        <v>183</v>
      </c>
      <c r="D66" s="112" t="n">
        <v>64</v>
      </c>
      <c r="E66" s="112" t="n">
        <v>47</v>
      </c>
      <c r="F66" s="112" t="n">
        <v>23</v>
      </c>
      <c r="G66" s="112" t="n">
        <v>25</v>
      </c>
      <c r="H66" s="112" t="n">
        <v>9</v>
      </c>
      <c r="I66" s="112" t="n">
        <v>5</v>
      </c>
      <c r="J66" s="112" t="n">
        <v>1</v>
      </c>
      <c r="K66" s="112" t="n">
        <v>6</v>
      </c>
      <c r="L66" s="107" t="n">
        <v>5.97658402203857</v>
      </c>
    </row>
    <row r="67" customFormat="false" ht="11.25" hidden="false" customHeight="false" outlineLevel="0" collapsed="false">
      <c r="A67" s="105" t="s">
        <v>185</v>
      </c>
      <c r="B67" s="112" t="n">
        <v>14</v>
      </c>
      <c r="C67" s="112" t="n">
        <v>9</v>
      </c>
      <c r="D67" s="112" t="n">
        <v>0</v>
      </c>
      <c r="E67" s="112" t="n">
        <v>0</v>
      </c>
      <c r="F67" s="112" t="n">
        <v>1</v>
      </c>
      <c r="G67" s="112" t="n">
        <v>1</v>
      </c>
      <c r="H67" s="112" t="n">
        <v>2</v>
      </c>
      <c r="I67" s="112" t="n">
        <v>0</v>
      </c>
      <c r="J67" s="112" t="n">
        <v>0</v>
      </c>
      <c r="K67" s="112" t="n">
        <v>1</v>
      </c>
      <c r="L67" s="107" t="n">
        <v>8.78571428571429</v>
      </c>
    </row>
    <row r="68" customFormat="false" ht="11.25" hidden="false" customHeight="false" outlineLevel="0" collapsed="false">
      <c r="L68" s="107"/>
    </row>
  </sheetData>
  <mergeCells count="13">
    <mergeCell ref="A2:L2"/>
    <mergeCell ref="A3:L3"/>
    <mergeCell ref="A4:L4"/>
    <mergeCell ref="A6:A7"/>
    <mergeCell ref="B6:B7"/>
    <mergeCell ref="C6:K6"/>
    <mergeCell ref="L6:L7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7.42"/>
    <col collapsed="false" customWidth="true" hidden="false" outlineLevel="0" max="2" min="2" style="95" width="9.7"/>
    <col collapsed="false" customWidth="true" hidden="false" outlineLevel="0" max="5" min="3" style="95" width="7.7"/>
    <col collapsed="false" customWidth="true" hidden="false" outlineLevel="0" max="7" min="6" style="95" width="7.28"/>
    <col collapsed="false" customWidth="true" hidden="false" outlineLevel="0" max="8" min="8" style="95" width="7.56"/>
    <col collapsed="false" customWidth="true" hidden="false" outlineLevel="0" max="9" min="9" style="95" width="7.28"/>
    <col collapsed="false" customWidth="true" hidden="false" outlineLevel="0" max="10" min="10" style="95" width="7.14"/>
    <col collapsed="false" customWidth="true" hidden="false" outlineLevel="0" max="12" min="11" style="95" width="7.28"/>
    <col collapsed="false" customWidth="false" hidden="false" outlineLevel="0" max="257" min="13" style="95" width="11.42"/>
  </cols>
  <sheetData>
    <row r="1" customFormat="false" ht="11.25" hidden="false" customHeight="false" outlineLevel="0" collapsed="false">
      <c r="A1" s="95" t="s">
        <v>154</v>
      </c>
    </row>
    <row r="2" customFormat="false" ht="12.7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25" hidden="false" customHeight="true" outlineLevel="0" collapsed="false">
      <c r="A3" s="97" t="s">
        <v>44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1.25" hidden="false" customHeight="false" outlineLevel="0" collapsed="false">
      <c r="A4" s="96" t="s">
        <v>19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7.25" hidden="false" customHeight="true" outlineLevel="0" collapsed="false">
      <c r="A5" s="108" t="s">
        <v>531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true" outlineLevel="0" collapsed="false">
      <c r="A6" s="109" t="s">
        <v>532</v>
      </c>
      <c r="B6" s="99" t="s">
        <v>158</v>
      </c>
      <c r="C6" s="110" t="s">
        <v>194</v>
      </c>
      <c r="D6" s="110"/>
      <c r="E6" s="110"/>
      <c r="F6" s="110"/>
      <c r="G6" s="110"/>
      <c r="H6" s="110"/>
      <c r="I6" s="110"/>
      <c r="J6" s="110"/>
      <c r="K6" s="110"/>
      <c r="L6" s="110"/>
      <c r="M6" s="102"/>
      <c r="N6" s="102"/>
    </row>
    <row r="7" customFormat="false" ht="80.25" hidden="false" customHeight="true" outlineLevel="0" collapsed="false">
      <c r="A7" s="109"/>
      <c r="B7" s="99"/>
      <c r="C7" s="104" t="s">
        <v>195</v>
      </c>
      <c r="D7" s="99" t="s">
        <v>196</v>
      </c>
      <c r="E7" s="99" t="s">
        <v>448</v>
      </c>
      <c r="F7" s="99" t="s">
        <v>198</v>
      </c>
      <c r="G7" s="99" t="s">
        <v>199</v>
      </c>
      <c r="H7" s="104" t="s">
        <v>200</v>
      </c>
      <c r="I7" s="99" t="s">
        <v>201</v>
      </c>
      <c r="J7" s="99" t="s">
        <v>202</v>
      </c>
      <c r="K7" s="99" t="s">
        <v>203</v>
      </c>
      <c r="L7" s="111" t="s">
        <v>204</v>
      </c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130759</v>
      </c>
      <c r="C8" s="112" t="n">
        <v>71728</v>
      </c>
      <c r="D8" s="112" t="n">
        <v>17632</v>
      </c>
      <c r="E8" s="112" t="n">
        <v>35735</v>
      </c>
      <c r="F8" s="112" t="n">
        <v>1283</v>
      </c>
      <c r="G8" s="112" t="n">
        <v>1785</v>
      </c>
      <c r="H8" s="112" t="n">
        <v>1175</v>
      </c>
      <c r="I8" s="112" t="n">
        <v>260</v>
      </c>
      <c r="J8" s="112" t="n">
        <v>888</v>
      </c>
      <c r="K8" s="112" t="n">
        <v>94</v>
      </c>
      <c r="L8" s="112" t="n">
        <v>179</v>
      </c>
    </row>
    <row r="9" customFormat="false" ht="11.25" hidden="false" customHeight="false" outlineLevel="0" collapsed="false">
      <c r="A9" s="105" t="s">
        <v>171</v>
      </c>
      <c r="B9" s="112" t="n">
        <v>5430</v>
      </c>
      <c r="C9" s="112" t="n">
        <v>3118</v>
      </c>
      <c r="D9" s="112" t="n">
        <v>356</v>
      </c>
      <c r="E9" s="112" t="n">
        <v>1803</v>
      </c>
      <c r="F9" s="112" t="n">
        <v>37</v>
      </c>
      <c r="G9" s="112" t="n">
        <v>74</v>
      </c>
      <c r="H9" s="112" t="n">
        <v>22</v>
      </c>
      <c r="I9" s="112" t="n">
        <v>2</v>
      </c>
      <c r="J9" s="116" t="n">
        <v>0</v>
      </c>
      <c r="K9" s="112" t="n">
        <v>3</v>
      </c>
      <c r="L9" s="112" t="n">
        <v>15</v>
      </c>
    </row>
    <row r="10" customFormat="false" ht="11.25" hidden="false" customHeight="false" outlineLevel="0" collapsed="false">
      <c r="A10" s="105" t="s">
        <v>172</v>
      </c>
      <c r="B10" s="112" t="n">
        <v>21474</v>
      </c>
      <c r="C10" s="112" t="n">
        <v>12883</v>
      </c>
      <c r="D10" s="112" t="n">
        <v>1944</v>
      </c>
      <c r="E10" s="112" t="n">
        <v>6092</v>
      </c>
      <c r="F10" s="112" t="n">
        <v>163</v>
      </c>
      <c r="G10" s="112" t="n">
        <v>290</v>
      </c>
      <c r="H10" s="112" t="n">
        <v>71</v>
      </c>
      <c r="I10" s="112" t="n">
        <v>7</v>
      </c>
      <c r="J10" s="116" t="n">
        <v>0</v>
      </c>
      <c r="K10" s="112" t="n">
        <v>5</v>
      </c>
      <c r="L10" s="112" t="n">
        <v>19</v>
      </c>
    </row>
    <row r="11" customFormat="false" ht="11.25" hidden="false" customHeight="false" outlineLevel="0" collapsed="false">
      <c r="A11" s="105" t="s">
        <v>173</v>
      </c>
      <c r="B11" s="112" t="n">
        <v>36023</v>
      </c>
      <c r="C11" s="112" t="n">
        <v>20709</v>
      </c>
      <c r="D11" s="112" t="n">
        <v>4551</v>
      </c>
      <c r="E11" s="112" t="n">
        <v>9674</v>
      </c>
      <c r="F11" s="112" t="n">
        <v>362</v>
      </c>
      <c r="G11" s="112" t="n">
        <v>507</v>
      </c>
      <c r="H11" s="112" t="n">
        <v>181</v>
      </c>
      <c r="I11" s="112" t="n">
        <v>15</v>
      </c>
      <c r="J11" s="116" t="n">
        <v>0</v>
      </c>
      <c r="K11" s="112" t="n">
        <v>5</v>
      </c>
      <c r="L11" s="112" t="n">
        <v>19</v>
      </c>
    </row>
    <row r="12" customFormat="false" ht="11.25" hidden="false" customHeight="false" outlineLevel="0" collapsed="false">
      <c r="A12" s="105" t="s">
        <v>174</v>
      </c>
      <c r="B12" s="112" t="n">
        <v>32277</v>
      </c>
      <c r="C12" s="112" t="n">
        <v>17542</v>
      </c>
      <c r="D12" s="112" t="n">
        <v>4933</v>
      </c>
      <c r="E12" s="112" t="n">
        <v>8735</v>
      </c>
      <c r="F12" s="112" t="n">
        <v>304</v>
      </c>
      <c r="G12" s="112" t="n">
        <v>442</v>
      </c>
      <c r="H12" s="112" t="n">
        <v>272</v>
      </c>
      <c r="I12" s="112" t="n">
        <v>15</v>
      </c>
      <c r="J12" s="116" t="n">
        <v>0</v>
      </c>
      <c r="K12" s="112" t="n">
        <v>10</v>
      </c>
      <c r="L12" s="112" t="n">
        <v>24</v>
      </c>
    </row>
    <row r="13" customFormat="false" ht="11.25" hidden="false" customHeight="false" outlineLevel="0" collapsed="false">
      <c r="A13" s="105" t="s">
        <v>175</v>
      </c>
      <c r="B13" s="112" t="n">
        <v>20640</v>
      </c>
      <c r="C13" s="112" t="n">
        <v>10437</v>
      </c>
      <c r="D13" s="112" t="n">
        <v>3650</v>
      </c>
      <c r="E13" s="112" t="n">
        <v>5643</v>
      </c>
      <c r="F13" s="112" t="n">
        <v>233</v>
      </c>
      <c r="G13" s="112" t="n">
        <v>289</v>
      </c>
      <c r="H13" s="112" t="n">
        <v>329</v>
      </c>
      <c r="I13" s="112" t="n">
        <v>21</v>
      </c>
      <c r="J13" s="112" t="n">
        <v>0</v>
      </c>
      <c r="K13" s="112" t="n">
        <v>4</v>
      </c>
      <c r="L13" s="112" t="n">
        <v>34</v>
      </c>
    </row>
    <row r="14" customFormat="false" ht="11.25" hidden="false" customHeight="false" outlineLevel="0" collapsed="false">
      <c r="A14" s="105" t="s">
        <v>176</v>
      </c>
      <c r="B14" s="112" t="n">
        <v>10542</v>
      </c>
      <c r="C14" s="112" t="n">
        <v>5111</v>
      </c>
      <c r="D14" s="112" t="n">
        <v>1783</v>
      </c>
      <c r="E14" s="112" t="n">
        <v>2948</v>
      </c>
      <c r="F14" s="112" t="n">
        <v>140</v>
      </c>
      <c r="G14" s="112" t="n">
        <v>152</v>
      </c>
      <c r="H14" s="112" t="n">
        <v>239</v>
      </c>
      <c r="I14" s="112" t="n">
        <v>68</v>
      </c>
      <c r="J14" s="112" t="n">
        <v>51</v>
      </c>
      <c r="K14" s="112" t="n">
        <v>23</v>
      </c>
      <c r="L14" s="112" t="n">
        <v>27</v>
      </c>
    </row>
    <row r="15" customFormat="false" ht="11.25" hidden="false" customHeight="false" outlineLevel="0" collapsed="false">
      <c r="A15" s="105" t="s">
        <v>177</v>
      </c>
      <c r="B15" s="112" t="n">
        <v>2620</v>
      </c>
      <c r="C15" s="112" t="n">
        <v>1308</v>
      </c>
      <c r="D15" s="112" t="n">
        <v>339</v>
      </c>
      <c r="E15" s="112" t="n">
        <v>593</v>
      </c>
      <c r="F15" s="112" t="n">
        <v>31</v>
      </c>
      <c r="G15" s="112" t="n">
        <v>23</v>
      </c>
      <c r="H15" s="112" t="n">
        <v>46</v>
      </c>
      <c r="I15" s="112" t="n">
        <v>56</v>
      </c>
      <c r="J15" s="112" t="n">
        <v>181</v>
      </c>
      <c r="K15" s="112" t="n">
        <v>20</v>
      </c>
      <c r="L15" s="112" t="n">
        <v>23</v>
      </c>
    </row>
    <row r="16" customFormat="false" ht="11.25" hidden="false" customHeight="false" outlineLevel="0" collapsed="false">
      <c r="A16" s="105" t="s">
        <v>178</v>
      </c>
      <c r="B16" s="112" t="n">
        <v>874</v>
      </c>
      <c r="C16" s="112" t="n">
        <v>369</v>
      </c>
      <c r="D16" s="112" t="n">
        <v>54</v>
      </c>
      <c r="E16" s="112" t="n">
        <v>155</v>
      </c>
      <c r="F16" s="112" t="n">
        <v>10</v>
      </c>
      <c r="G16" s="112" t="n">
        <v>5</v>
      </c>
      <c r="H16" s="112" t="n">
        <v>11</v>
      </c>
      <c r="I16" s="112" t="n">
        <v>41</v>
      </c>
      <c r="J16" s="112" t="n">
        <v>204</v>
      </c>
      <c r="K16" s="112" t="n">
        <v>14</v>
      </c>
      <c r="L16" s="112" t="n">
        <v>11</v>
      </c>
    </row>
    <row r="17" customFormat="false" ht="11.25" hidden="false" customHeight="false" outlineLevel="0" collapsed="false">
      <c r="A17" s="105" t="s">
        <v>179</v>
      </c>
      <c r="B17" s="112" t="n">
        <v>879</v>
      </c>
      <c r="C17" s="112" t="n">
        <v>251</v>
      </c>
      <c r="D17" s="112" t="n">
        <v>22</v>
      </c>
      <c r="E17" s="112" t="n">
        <v>92</v>
      </c>
      <c r="F17" s="112" t="n">
        <v>3</v>
      </c>
      <c r="G17" s="112" t="n">
        <v>3</v>
      </c>
      <c r="H17" s="112" t="n">
        <v>4</v>
      </c>
      <c r="I17" s="112" t="n">
        <v>35</v>
      </c>
      <c r="J17" s="112" t="n">
        <v>452</v>
      </c>
      <c r="K17" s="112" t="n">
        <v>10</v>
      </c>
      <c r="L17" s="112" t="n">
        <v>7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29233</v>
      </c>
      <c r="C19" s="112" t="n">
        <v>12719</v>
      </c>
      <c r="D19" s="112" t="n">
        <v>4052</v>
      </c>
      <c r="E19" s="112" t="n">
        <v>11138</v>
      </c>
      <c r="F19" s="112" t="n">
        <v>454</v>
      </c>
      <c r="G19" s="112" t="n">
        <v>365</v>
      </c>
      <c r="H19" s="112" t="n">
        <v>196</v>
      </c>
      <c r="I19" s="112" t="n">
        <v>53</v>
      </c>
      <c r="J19" s="112" t="n">
        <v>202</v>
      </c>
      <c r="K19" s="112" t="n">
        <v>23</v>
      </c>
      <c r="L19" s="112" t="n">
        <v>31</v>
      </c>
    </row>
    <row r="20" customFormat="false" ht="11.25" hidden="false" customHeight="false" outlineLevel="0" collapsed="false">
      <c r="A20" s="105" t="s">
        <v>182</v>
      </c>
      <c r="B20" s="112" t="n">
        <v>57889</v>
      </c>
      <c r="C20" s="112" t="n">
        <v>34716</v>
      </c>
      <c r="D20" s="112" t="n">
        <v>7011</v>
      </c>
      <c r="E20" s="112" t="n">
        <v>14525</v>
      </c>
      <c r="F20" s="112" t="n">
        <v>382</v>
      </c>
      <c r="G20" s="112" t="n">
        <v>475</v>
      </c>
      <c r="H20" s="112" t="n">
        <v>340</v>
      </c>
      <c r="I20" s="112" t="n">
        <v>77</v>
      </c>
      <c r="J20" s="112" t="n">
        <v>277</v>
      </c>
      <c r="K20" s="112" t="n">
        <v>19</v>
      </c>
      <c r="L20" s="112" t="n">
        <v>67</v>
      </c>
    </row>
    <row r="21" customFormat="false" ht="11.25" hidden="false" customHeight="false" outlineLevel="0" collapsed="false">
      <c r="A21" s="105" t="s">
        <v>183</v>
      </c>
      <c r="B21" s="112" t="n">
        <v>24564</v>
      </c>
      <c r="C21" s="112" t="n">
        <v>14636</v>
      </c>
      <c r="D21" s="112" t="n">
        <v>3472</v>
      </c>
      <c r="E21" s="112" t="n">
        <v>5528</v>
      </c>
      <c r="F21" s="112" t="n">
        <v>175</v>
      </c>
      <c r="G21" s="112" t="n">
        <v>301</v>
      </c>
      <c r="H21" s="112" t="n">
        <v>227</v>
      </c>
      <c r="I21" s="112" t="n">
        <v>45</v>
      </c>
      <c r="J21" s="112" t="n">
        <v>150</v>
      </c>
      <c r="K21" s="112" t="n">
        <v>16</v>
      </c>
      <c r="L21" s="112" t="n">
        <v>14</v>
      </c>
    </row>
    <row r="22" customFormat="false" ht="11.25" hidden="false" customHeight="false" outlineLevel="0" collapsed="false">
      <c r="A22" s="105" t="s">
        <v>184</v>
      </c>
      <c r="B22" s="112" t="n">
        <v>10840</v>
      </c>
      <c r="C22" s="112" t="n">
        <v>5733</v>
      </c>
      <c r="D22" s="112" t="n">
        <v>1940</v>
      </c>
      <c r="E22" s="112" t="n">
        <v>2420</v>
      </c>
      <c r="F22" s="112" t="n">
        <v>109</v>
      </c>
      <c r="G22" s="112" t="n">
        <v>296</v>
      </c>
      <c r="H22" s="112" t="n">
        <v>213</v>
      </c>
      <c r="I22" s="112" t="n">
        <v>34</v>
      </c>
      <c r="J22" s="112" t="n">
        <v>78</v>
      </c>
      <c r="K22" s="112" t="n">
        <v>8</v>
      </c>
      <c r="L22" s="112" t="n">
        <v>9</v>
      </c>
    </row>
    <row r="23" customFormat="false" ht="11.25" hidden="false" customHeight="false" outlineLevel="0" collapsed="false">
      <c r="A23" s="105" t="s">
        <v>185</v>
      </c>
      <c r="B23" s="112" t="n">
        <v>8233</v>
      </c>
      <c r="C23" s="112" t="n">
        <v>3924</v>
      </c>
      <c r="D23" s="112" t="n">
        <v>1157</v>
      </c>
      <c r="E23" s="112" t="n">
        <v>2124</v>
      </c>
      <c r="F23" s="112" t="n">
        <v>163</v>
      </c>
      <c r="G23" s="112" t="n">
        <v>348</v>
      </c>
      <c r="H23" s="112" t="n">
        <v>199</v>
      </c>
      <c r="I23" s="112" t="n">
        <v>51</v>
      </c>
      <c r="J23" s="112" t="n">
        <v>181</v>
      </c>
      <c r="K23" s="112" t="n">
        <v>28</v>
      </c>
      <c r="L23" s="112" t="n">
        <v>58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121518</v>
      </c>
      <c r="C25" s="112" t="n">
        <v>66217</v>
      </c>
      <c r="D25" s="112" t="n">
        <v>16753</v>
      </c>
      <c r="E25" s="112" t="n">
        <v>33311</v>
      </c>
      <c r="F25" s="112" t="n">
        <v>1184</v>
      </c>
      <c r="G25" s="112" t="n">
        <v>1673</v>
      </c>
      <c r="H25" s="112" t="n">
        <v>1092</v>
      </c>
      <c r="I25" s="112" t="n">
        <v>238</v>
      </c>
      <c r="J25" s="112" t="n">
        <v>836</v>
      </c>
      <c r="K25" s="112" t="n">
        <v>71</v>
      </c>
      <c r="L25" s="112" t="n">
        <v>143</v>
      </c>
    </row>
    <row r="26" customFormat="false" ht="11.25" hidden="false" customHeight="false" outlineLevel="0" collapsed="false">
      <c r="A26" s="105" t="s">
        <v>187</v>
      </c>
      <c r="B26" s="112" t="n">
        <v>7515</v>
      </c>
      <c r="C26" s="112" t="n">
        <v>4564</v>
      </c>
      <c r="D26" s="112" t="n">
        <v>671</v>
      </c>
      <c r="E26" s="112" t="n">
        <v>1935</v>
      </c>
      <c r="F26" s="112" t="n">
        <v>87</v>
      </c>
      <c r="G26" s="112" t="n">
        <v>86</v>
      </c>
      <c r="H26" s="112" t="n">
        <v>71</v>
      </c>
      <c r="I26" s="112" t="n">
        <v>19</v>
      </c>
      <c r="J26" s="112" t="n">
        <v>46</v>
      </c>
      <c r="K26" s="112" t="n">
        <v>18</v>
      </c>
      <c r="L26" s="112" t="n">
        <v>18</v>
      </c>
    </row>
    <row r="27" customFormat="false" ht="11.25" hidden="false" customHeight="false" outlineLevel="0" collapsed="false">
      <c r="A27" s="105" t="s">
        <v>185</v>
      </c>
      <c r="B27" s="112" t="n">
        <v>1726</v>
      </c>
      <c r="C27" s="112" t="n">
        <v>947</v>
      </c>
      <c r="D27" s="112" t="n">
        <v>208</v>
      </c>
      <c r="E27" s="112" t="n">
        <v>489</v>
      </c>
      <c r="F27" s="112" t="n">
        <v>12</v>
      </c>
      <c r="G27" s="112" t="n">
        <v>26</v>
      </c>
      <c r="H27" s="112" t="n">
        <v>12</v>
      </c>
      <c r="I27" s="112" t="n">
        <v>3</v>
      </c>
      <c r="J27" s="112" t="n">
        <v>6</v>
      </c>
      <c r="K27" s="112" t="n">
        <v>5</v>
      </c>
      <c r="L27" s="112" t="n">
        <v>18</v>
      </c>
    </row>
    <row r="28" customFormat="false" ht="18.75" hidden="false" customHeight="true" outlineLevel="0" collapsed="false">
      <c r="A28" s="105" t="s">
        <v>188</v>
      </c>
      <c r="B28" s="112" t="n">
        <v>88723</v>
      </c>
      <c r="C28" s="112" t="n">
        <v>43826</v>
      </c>
      <c r="D28" s="112" t="n">
        <v>12669</v>
      </c>
      <c r="E28" s="112" t="n">
        <v>25792</v>
      </c>
      <c r="F28" s="112" t="n">
        <v>971</v>
      </c>
      <c r="G28" s="112" t="n">
        <v>1666</v>
      </c>
      <c r="H28" s="112" t="n">
        <v>984</v>
      </c>
      <c r="I28" s="112" t="n">
        <v>429</v>
      </c>
      <c r="J28" s="112" t="n">
        <v>2086</v>
      </c>
      <c r="K28" s="112" t="n">
        <v>103</v>
      </c>
      <c r="L28" s="112" t="n">
        <v>197</v>
      </c>
    </row>
    <row r="29" customFormat="false" ht="11.25" hidden="false" customHeight="false" outlineLevel="0" collapsed="false">
      <c r="A29" s="105" t="s">
        <v>171</v>
      </c>
      <c r="B29" s="112" t="n">
        <v>4476</v>
      </c>
      <c r="C29" s="112" t="n">
        <v>2518</v>
      </c>
      <c r="D29" s="112" t="n">
        <v>282</v>
      </c>
      <c r="E29" s="112" t="n">
        <v>1528</v>
      </c>
      <c r="F29" s="112" t="n">
        <v>42</v>
      </c>
      <c r="G29" s="112" t="n">
        <v>68</v>
      </c>
      <c r="H29" s="112" t="n">
        <v>21</v>
      </c>
      <c r="I29" s="112" t="n">
        <v>5</v>
      </c>
      <c r="J29" s="116" t="n">
        <v>0</v>
      </c>
      <c r="K29" s="112" t="n">
        <v>1</v>
      </c>
      <c r="L29" s="112" t="n">
        <v>11</v>
      </c>
    </row>
    <row r="30" customFormat="false" ht="11.25" hidden="false" customHeight="false" outlineLevel="0" collapsed="false">
      <c r="A30" s="105" t="s">
        <v>172</v>
      </c>
      <c r="B30" s="112" t="n">
        <v>14468</v>
      </c>
      <c r="C30" s="112" t="n">
        <v>7928</v>
      </c>
      <c r="D30" s="112" t="n">
        <v>1481</v>
      </c>
      <c r="E30" s="112" t="n">
        <v>4598</v>
      </c>
      <c r="F30" s="112" t="n">
        <v>125</v>
      </c>
      <c r="G30" s="112" t="n">
        <v>248</v>
      </c>
      <c r="H30" s="112" t="n">
        <v>61</v>
      </c>
      <c r="I30" s="112" t="n">
        <v>8</v>
      </c>
      <c r="J30" s="116" t="n">
        <v>0</v>
      </c>
      <c r="K30" s="112" t="n">
        <v>2</v>
      </c>
      <c r="L30" s="112" t="n">
        <v>17</v>
      </c>
    </row>
    <row r="31" customFormat="false" ht="11.25" hidden="false" customHeight="false" outlineLevel="0" collapsed="false">
      <c r="A31" s="105" t="s">
        <v>173</v>
      </c>
      <c r="B31" s="112" t="n">
        <v>20643</v>
      </c>
      <c r="C31" s="112" t="n">
        <v>10571</v>
      </c>
      <c r="D31" s="112" t="n">
        <v>2949</v>
      </c>
      <c r="E31" s="112" t="n">
        <v>6337</v>
      </c>
      <c r="F31" s="112" t="n">
        <v>207</v>
      </c>
      <c r="G31" s="112" t="n">
        <v>430</v>
      </c>
      <c r="H31" s="112" t="n">
        <v>112</v>
      </c>
      <c r="I31" s="112" t="n">
        <v>7</v>
      </c>
      <c r="J31" s="116" t="n">
        <v>0</v>
      </c>
      <c r="K31" s="112" t="n">
        <v>3</v>
      </c>
      <c r="L31" s="112" t="n">
        <v>27</v>
      </c>
    </row>
    <row r="32" customFormat="false" ht="11.25" hidden="false" customHeight="false" outlineLevel="0" collapsed="false">
      <c r="A32" s="105" t="s">
        <v>174</v>
      </c>
      <c r="B32" s="112" t="n">
        <v>18172</v>
      </c>
      <c r="C32" s="112" t="n">
        <v>8895</v>
      </c>
      <c r="D32" s="112" t="n">
        <v>2989</v>
      </c>
      <c r="E32" s="112" t="n">
        <v>5479</v>
      </c>
      <c r="F32" s="112" t="n">
        <v>200</v>
      </c>
      <c r="G32" s="112" t="n">
        <v>398</v>
      </c>
      <c r="H32" s="112" t="n">
        <v>179</v>
      </c>
      <c r="I32" s="112" t="n">
        <v>10</v>
      </c>
      <c r="J32" s="116" t="n">
        <v>0</v>
      </c>
      <c r="K32" s="112" t="n">
        <v>3</v>
      </c>
      <c r="L32" s="112" t="n">
        <v>19</v>
      </c>
    </row>
    <row r="33" customFormat="false" ht="11.25" hidden="false" customHeight="false" outlineLevel="0" collapsed="false">
      <c r="A33" s="105" t="s">
        <v>175</v>
      </c>
      <c r="B33" s="112" t="n">
        <v>15196</v>
      </c>
      <c r="C33" s="112" t="n">
        <v>7034</v>
      </c>
      <c r="D33" s="112" t="n">
        <v>2912</v>
      </c>
      <c r="E33" s="112" t="n">
        <v>4413</v>
      </c>
      <c r="F33" s="112" t="n">
        <v>202</v>
      </c>
      <c r="G33" s="112" t="n">
        <v>304</v>
      </c>
      <c r="H33" s="112" t="n">
        <v>268</v>
      </c>
      <c r="I33" s="112" t="n">
        <v>21</v>
      </c>
      <c r="J33" s="112" t="n">
        <v>0</v>
      </c>
      <c r="K33" s="112" t="n">
        <v>17</v>
      </c>
      <c r="L33" s="112" t="n">
        <v>25</v>
      </c>
    </row>
    <row r="34" customFormat="false" ht="11.25" hidden="false" customHeight="false" outlineLevel="0" collapsed="false">
      <c r="A34" s="105" t="s">
        <v>176</v>
      </c>
      <c r="B34" s="112" t="n">
        <v>10233</v>
      </c>
      <c r="C34" s="112" t="n">
        <v>4873</v>
      </c>
      <c r="D34" s="112" t="n">
        <v>1727</v>
      </c>
      <c r="E34" s="112" t="n">
        <v>2688</v>
      </c>
      <c r="F34" s="112" t="n">
        <v>142</v>
      </c>
      <c r="G34" s="112" t="n">
        <v>188</v>
      </c>
      <c r="H34" s="112" t="n">
        <v>264</v>
      </c>
      <c r="I34" s="112" t="n">
        <v>150</v>
      </c>
      <c r="J34" s="112" t="n">
        <v>123</v>
      </c>
      <c r="K34" s="112" t="n">
        <v>38</v>
      </c>
      <c r="L34" s="112" t="n">
        <v>40</v>
      </c>
    </row>
    <row r="35" customFormat="false" ht="11.25" hidden="false" customHeight="false" outlineLevel="0" collapsed="false">
      <c r="A35" s="105" t="s">
        <v>177</v>
      </c>
      <c r="B35" s="112" t="n">
        <v>2588</v>
      </c>
      <c r="C35" s="112" t="n">
        <v>1194</v>
      </c>
      <c r="D35" s="112" t="n">
        <v>231</v>
      </c>
      <c r="E35" s="112" t="n">
        <v>492</v>
      </c>
      <c r="F35" s="112" t="n">
        <v>34</v>
      </c>
      <c r="G35" s="112" t="n">
        <v>20</v>
      </c>
      <c r="H35" s="112" t="n">
        <v>51</v>
      </c>
      <c r="I35" s="112" t="n">
        <v>113</v>
      </c>
      <c r="J35" s="112" t="n">
        <v>394</v>
      </c>
      <c r="K35" s="112" t="n">
        <v>19</v>
      </c>
      <c r="L35" s="112" t="n">
        <v>40</v>
      </c>
    </row>
    <row r="36" customFormat="false" ht="11.25" hidden="false" customHeight="false" outlineLevel="0" collapsed="false">
      <c r="A36" s="105" t="s">
        <v>178</v>
      </c>
      <c r="B36" s="112" t="n">
        <v>1042</v>
      </c>
      <c r="C36" s="112" t="n">
        <v>328</v>
      </c>
      <c r="D36" s="112" t="n">
        <v>39</v>
      </c>
      <c r="E36" s="112" t="n">
        <v>91</v>
      </c>
      <c r="F36" s="112" t="n">
        <v>10</v>
      </c>
      <c r="G36" s="112" t="n">
        <v>6</v>
      </c>
      <c r="H36" s="112" t="n">
        <v>12</v>
      </c>
      <c r="I36" s="112" t="n">
        <v>70</v>
      </c>
      <c r="J36" s="112" t="n">
        <v>471</v>
      </c>
      <c r="K36" s="112" t="n">
        <v>9</v>
      </c>
      <c r="L36" s="112" t="n">
        <v>6</v>
      </c>
    </row>
    <row r="37" customFormat="false" ht="11.25" hidden="false" customHeight="false" outlineLevel="0" collapsed="false">
      <c r="A37" s="105" t="s">
        <v>179</v>
      </c>
      <c r="B37" s="112" t="n">
        <v>1905</v>
      </c>
      <c r="C37" s="112" t="n">
        <v>485</v>
      </c>
      <c r="D37" s="112" t="n">
        <v>59</v>
      </c>
      <c r="E37" s="112" t="n">
        <v>166</v>
      </c>
      <c r="F37" s="112" t="n">
        <v>9</v>
      </c>
      <c r="G37" s="112" t="n">
        <v>4</v>
      </c>
      <c r="H37" s="112" t="n">
        <v>16</v>
      </c>
      <c r="I37" s="112" t="n">
        <v>45</v>
      </c>
      <c r="J37" s="112" t="n">
        <v>1098</v>
      </c>
      <c r="K37" s="112" t="n">
        <v>11</v>
      </c>
      <c r="L37" s="112" t="n">
        <v>12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19997</v>
      </c>
      <c r="C39" s="112" t="n">
        <v>7955</v>
      </c>
      <c r="D39" s="112" t="n">
        <v>2738</v>
      </c>
      <c r="E39" s="112" t="n">
        <v>7897</v>
      </c>
      <c r="F39" s="112" t="n">
        <v>337</v>
      </c>
      <c r="G39" s="112" t="n">
        <v>303</v>
      </c>
      <c r="H39" s="112" t="n">
        <v>131</v>
      </c>
      <c r="I39" s="112" t="n">
        <v>75</v>
      </c>
      <c r="J39" s="112" t="n">
        <v>501</v>
      </c>
      <c r="K39" s="112" t="n">
        <v>16</v>
      </c>
      <c r="L39" s="112" t="n">
        <v>44</v>
      </c>
    </row>
    <row r="40" customFormat="false" ht="11.25" hidden="false" customHeight="false" outlineLevel="0" collapsed="false">
      <c r="A40" s="105" t="s">
        <v>182</v>
      </c>
      <c r="B40" s="112" t="n">
        <v>37900</v>
      </c>
      <c r="C40" s="112" t="n">
        <v>20728</v>
      </c>
      <c r="D40" s="112" t="n">
        <v>4962</v>
      </c>
      <c r="E40" s="112" t="n">
        <v>10475</v>
      </c>
      <c r="F40" s="112" t="n">
        <v>306</v>
      </c>
      <c r="G40" s="112" t="n">
        <v>415</v>
      </c>
      <c r="H40" s="112" t="n">
        <v>251</v>
      </c>
      <c r="I40" s="112" t="n">
        <v>150</v>
      </c>
      <c r="J40" s="112" t="n">
        <v>528</v>
      </c>
      <c r="K40" s="112" t="n">
        <v>32</v>
      </c>
      <c r="L40" s="112" t="n">
        <v>53</v>
      </c>
    </row>
    <row r="41" customFormat="false" ht="11.25" hidden="false" customHeight="false" outlineLevel="0" collapsed="false">
      <c r="A41" s="105" t="s">
        <v>183</v>
      </c>
      <c r="B41" s="112" t="n">
        <v>16330</v>
      </c>
      <c r="C41" s="112" t="n">
        <v>8811</v>
      </c>
      <c r="D41" s="112" t="n">
        <v>2486</v>
      </c>
      <c r="E41" s="112" t="n">
        <v>3986</v>
      </c>
      <c r="F41" s="112" t="n">
        <v>150</v>
      </c>
      <c r="G41" s="112" t="n">
        <v>322</v>
      </c>
      <c r="H41" s="112" t="n">
        <v>208</v>
      </c>
      <c r="I41" s="112" t="n">
        <v>84</v>
      </c>
      <c r="J41" s="112" t="n">
        <v>256</v>
      </c>
      <c r="K41" s="112" t="n">
        <v>10</v>
      </c>
      <c r="L41" s="112" t="n">
        <v>17</v>
      </c>
    </row>
    <row r="42" customFormat="false" ht="11.25" hidden="false" customHeight="false" outlineLevel="0" collapsed="false">
      <c r="A42" s="105" t="s">
        <v>184</v>
      </c>
      <c r="B42" s="112" t="n">
        <v>7860</v>
      </c>
      <c r="C42" s="112" t="n">
        <v>3658</v>
      </c>
      <c r="D42" s="112" t="n">
        <v>1532</v>
      </c>
      <c r="E42" s="112" t="n">
        <v>1787</v>
      </c>
      <c r="F42" s="112" t="n">
        <v>84</v>
      </c>
      <c r="G42" s="112" t="n">
        <v>309</v>
      </c>
      <c r="H42" s="112" t="n">
        <v>223</v>
      </c>
      <c r="I42" s="112" t="n">
        <v>35</v>
      </c>
      <c r="J42" s="112" t="n">
        <v>205</v>
      </c>
      <c r="K42" s="112" t="n">
        <v>12</v>
      </c>
      <c r="L42" s="112" t="n">
        <v>15</v>
      </c>
    </row>
    <row r="43" customFormat="false" ht="11.25" hidden="false" customHeight="false" outlineLevel="0" collapsed="false">
      <c r="A43" s="105" t="s">
        <v>185</v>
      </c>
      <c r="B43" s="112" t="n">
        <v>6636</v>
      </c>
      <c r="C43" s="112" t="n">
        <v>2674</v>
      </c>
      <c r="D43" s="112" t="n">
        <v>951</v>
      </c>
      <c r="E43" s="112" t="n">
        <v>1647</v>
      </c>
      <c r="F43" s="112" t="n">
        <v>94</v>
      </c>
      <c r="G43" s="112" t="n">
        <v>317</v>
      </c>
      <c r="H43" s="112" t="n">
        <v>171</v>
      </c>
      <c r="I43" s="112" t="n">
        <v>85</v>
      </c>
      <c r="J43" s="112" t="n">
        <v>596</v>
      </c>
      <c r="K43" s="112" t="n">
        <v>33</v>
      </c>
      <c r="L43" s="112" t="n">
        <v>68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82737</v>
      </c>
      <c r="C45" s="112" t="n">
        <v>40636</v>
      </c>
      <c r="D45" s="112" t="n">
        <v>12060</v>
      </c>
      <c r="E45" s="112" t="n">
        <v>24176</v>
      </c>
      <c r="F45" s="112" t="n">
        <v>891</v>
      </c>
      <c r="G45" s="112" t="n">
        <v>1569</v>
      </c>
      <c r="H45" s="112" t="n">
        <v>887</v>
      </c>
      <c r="I45" s="112" t="n">
        <v>395</v>
      </c>
      <c r="J45" s="112" t="n">
        <v>1881</v>
      </c>
      <c r="K45" s="112" t="n">
        <v>97</v>
      </c>
      <c r="L45" s="112" t="n">
        <v>145</v>
      </c>
    </row>
    <row r="46" customFormat="false" ht="11.25" hidden="false" customHeight="false" outlineLevel="0" collapsed="false">
      <c r="A46" s="105" t="s">
        <v>187</v>
      </c>
      <c r="B46" s="112" t="n">
        <v>4639</v>
      </c>
      <c r="C46" s="112" t="n">
        <v>2545</v>
      </c>
      <c r="D46" s="112" t="n">
        <v>418</v>
      </c>
      <c r="E46" s="112" t="n">
        <v>1247</v>
      </c>
      <c r="F46" s="112" t="n">
        <v>62</v>
      </c>
      <c r="G46" s="112" t="n">
        <v>69</v>
      </c>
      <c r="H46" s="112" t="n">
        <v>70</v>
      </c>
      <c r="I46" s="112" t="n">
        <v>28</v>
      </c>
      <c r="J46" s="112" t="n">
        <v>172</v>
      </c>
      <c r="K46" s="112" t="n">
        <v>4</v>
      </c>
      <c r="L46" s="112" t="n">
        <v>24</v>
      </c>
    </row>
    <row r="47" customFormat="false" ht="11.25" hidden="false" customHeight="false" outlineLevel="0" collapsed="false">
      <c r="A47" s="105" t="s">
        <v>185</v>
      </c>
      <c r="B47" s="112" t="n">
        <v>1347</v>
      </c>
      <c r="C47" s="112" t="n">
        <v>645</v>
      </c>
      <c r="D47" s="112" t="n">
        <v>191</v>
      </c>
      <c r="E47" s="112" t="n">
        <v>369</v>
      </c>
      <c r="F47" s="112" t="n">
        <v>18</v>
      </c>
      <c r="G47" s="112" t="n">
        <v>28</v>
      </c>
      <c r="H47" s="112" t="n">
        <v>27</v>
      </c>
      <c r="I47" s="112" t="n">
        <v>6</v>
      </c>
      <c r="J47" s="112" t="n">
        <v>33</v>
      </c>
      <c r="K47" s="112" t="n">
        <v>2</v>
      </c>
      <c r="L47" s="112" t="n">
        <v>28</v>
      </c>
    </row>
    <row r="48" customFormat="false" ht="18.75" hidden="false" customHeight="true" outlineLevel="0" collapsed="false">
      <c r="A48" s="105" t="s">
        <v>189</v>
      </c>
      <c r="B48" s="112" t="n">
        <v>219482</v>
      </c>
      <c r="C48" s="112" t="n">
        <v>115554</v>
      </c>
      <c r="D48" s="112" t="n">
        <v>30301</v>
      </c>
      <c r="E48" s="112" t="n">
        <v>61527</v>
      </c>
      <c r="F48" s="112" t="n">
        <v>2254</v>
      </c>
      <c r="G48" s="112" t="n">
        <v>3451</v>
      </c>
      <c r="H48" s="112" t="n">
        <v>2159</v>
      </c>
      <c r="I48" s="112" t="n">
        <v>689</v>
      </c>
      <c r="J48" s="112" t="n">
        <v>2974</v>
      </c>
      <c r="K48" s="112" t="n">
        <v>197</v>
      </c>
      <c r="L48" s="112" t="n">
        <v>376</v>
      </c>
    </row>
    <row r="49" customFormat="false" ht="11.25" hidden="false" customHeight="false" outlineLevel="0" collapsed="false">
      <c r="A49" s="105" t="s">
        <v>171</v>
      </c>
      <c r="B49" s="112" t="n">
        <v>9906</v>
      </c>
      <c r="C49" s="112" t="n">
        <v>5636</v>
      </c>
      <c r="D49" s="112" t="n">
        <v>638</v>
      </c>
      <c r="E49" s="112" t="n">
        <v>3331</v>
      </c>
      <c r="F49" s="112" t="n">
        <v>79</v>
      </c>
      <c r="G49" s="112" t="n">
        <v>142</v>
      </c>
      <c r="H49" s="112" t="n">
        <v>43</v>
      </c>
      <c r="I49" s="112" t="n">
        <v>7</v>
      </c>
      <c r="J49" s="116" t="n">
        <v>0</v>
      </c>
      <c r="K49" s="112" t="n">
        <v>4</v>
      </c>
      <c r="L49" s="112" t="n">
        <v>26</v>
      </c>
    </row>
    <row r="50" customFormat="false" ht="11.25" hidden="false" customHeight="false" outlineLevel="0" collapsed="false">
      <c r="A50" s="105" t="s">
        <v>172</v>
      </c>
      <c r="B50" s="112" t="n">
        <v>35942</v>
      </c>
      <c r="C50" s="112" t="n">
        <v>20811</v>
      </c>
      <c r="D50" s="112" t="n">
        <v>3425</v>
      </c>
      <c r="E50" s="112" t="n">
        <v>10690</v>
      </c>
      <c r="F50" s="112" t="n">
        <v>288</v>
      </c>
      <c r="G50" s="112" t="n">
        <v>538</v>
      </c>
      <c r="H50" s="112" t="n">
        <v>132</v>
      </c>
      <c r="I50" s="112" t="n">
        <v>15</v>
      </c>
      <c r="J50" s="116" t="n">
        <v>0</v>
      </c>
      <c r="K50" s="112" t="n">
        <v>7</v>
      </c>
      <c r="L50" s="112" t="n">
        <v>36</v>
      </c>
    </row>
    <row r="51" customFormat="false" ht="11.25" hidden="false" customHeight="false" outlineLevel="0" collapsed="false">
      <c r="A51" s="105" t="s">
        <v>173</v>
      </c>
      <c r="B51" s="112" t="n">
        <v>56666</v>
      </c>
      <c r="C51" s="112" t="n">
        <v>31280</v>
      </c>
      <c r="D51" s="112" t="n">
        <v>7500</v>
      </c>
      <c r="E51" s="112" t="n">
        <v>16011</v>
      </c>
      <c r="F51" s="112" t="n">
        <v>569</v>
      </c>
      <c r="G51" s="112" t="n">
        <v>937</v>
      </c>
      <c r="H51" s="112" t="n">
        <v>293</v>
      </c>
      <c r="I51" s="112" t="n">
        <v>22</v>
      </c>
      <c r="J51" s="116" t="n">
        <v>0</v>
      </c>
      <c r="K51" s="112" t="n">
        <v>8</v>
      </c>
      <c r="L51" s="112" t="n">
        <v>46</v>
      </c>
    </row>
    <row r="52" customFormat="false" ht="11.25" hidden="false" customHeight="false" outlineLevel="0" collapsed="false">
      <c r="A52" s="105" t="s">
        <v>174</v>
      </c>
      <c r="B52" s="112" t="n">
        <v>50449</v>
      </c>
      <c r="C52" s="112" t="n">
        <v>26437</v>
      </c>
      <c r="D52" s="112" t="n">
        <v>7922</v>
      </c>
      <c r="E52" s="112" t="n">
        <v>14214</v>
      </c>
      <c r="F52" s="112" t="n">
        <v>504</v>
      </c>
      <c r="G52" s="112" t="n">
        <v>840</v>
      </c>
      <c r="H52" s="112" t="n">
        <v>451</v>
      </c>
      <c r="I52" s="112" t="n">
        <v>25</v>
      </c>
      <c r="J52" s="116" t="n">
        <v>0</v>
      </c>
      <c r="K52" s="112" t="n">
        <v>13</v>
      </c>
      <c r="L52" s="112" t="n">
        <v>43</v>
      </c>
    </row>
    <row r="53" customFormat="false" ht="11.25" hidden="false" customHeight="false" outlineLevel="0" collapsed="false">
      <c r="A53" s="105" t="s">
        <v>175</v>
      </c>
      <c r="B53" s="112" t="n">
        <v>35836</v>
      </c>
      <c r="C53" s="112" t="n">
        <v>17471</v>
      </c>
      <c r="D53" s="112" t="n">
        <v>6562</v>
      </c>
      <c r="E53" s="112" t="n">
        <v>10056</v>
      </c>
      <c r="F53" s="112" t="n">
        <v>435</v>
      </c>
      <c r="G53" s="112" t="n">
        <v>593</v>
      </c>
      <c r="H53" s="112" t="n">
        <v>597</v>
      </c>
      <c r="I53" s="112" t="n">
        <v>42</v>
      </c>
      <c r="J53" s="112" t="n">
        <v>0</v>
      </c>
      <c r="K53" s="112" t="n">
        <v>21</v>
      </c>
      <c r="L53" s="112" t="n">
        <v>59</v>
      </c>
    </row>
    <row r="54" customFormat="false" ht="11.25" hidden="false" customHeight="false" outlineLevel="0" collapsed="false">
      <c r="A54" s="105" t="s">
        <v>176</v>
      </c>
      <c r="B54" s="112" t="n">
        <v>20775</v>
      </c>
      <c r="C54" s="112" t="n">
        <v>9984</v>
      </c>
      <c r="D54" s="112" t="n">
        <v>3510</v>
      </c>
      <c r="E54" s="112" t="n">
        <v>5636</v>
      </c>
      <c r="F54" s="112" t="n">
        <v>282</v>
      </c>
      <c r="G54" s="112" t="n">
        <v>340</v>
      </c>
      <c r="H54" s="112" t="n">
        <v>503</v>
      </c>
      <c r="I54" s="112" t="n">
        <v>218</v>
      </c>
      <c r="J54" s="112" t="n">
        <v>174</v>
      </c>
      <c r="K54" s="112" t="n">
        <v>61</v>
      </c>
      <c r="L54" s="112" t="n">
        <v>67</v>
      </c>
    </row>
    <row r="55" customFormat="false" ht="11.25" hidden="false" customHeight="false" outlineLevel="0" collapsed="false">
      <c r="A55" s="105" t="s">
        <v>177</v>
      </c>
      <c r="B55" s="112" t="n">
        <v>5208</v>
      </c>
      <c r="C55" s="112" t="n">
        <v>2502</v>
      </c>
      <c r="D55" s="112" t="n">
        <v>570</v>
      </c>
      <c r="E55" s="112" t="n">
        <v>1085</v>
      </c>
      <c r="F55" s="112" t="n">
        <v>65</v>
      </c>
      <c r="G55" s="112" t="n">
        <v>43</v>
      </c>
      <c r="H55" s="112" t="n">
        <v>97</v>
      </c>
      <c r="I55" s="112" t="n">
        <v>169</v>
      </c>
      <c r="J55" s="112" t="n">
        <v>575</v>
      </c>
      <c r="K55" s="112" t="n">
        <v>39</v>
      </c>
      <c r="L55" s="112" t="n">
        <v>63</v>
      </c>
    </row>
    <row r="56" customFormat="false" ht="11.25" hidden="false" customHeight="false" outlineLevel="0" collapsed="false">
      <c r="A56" s="105" t="s">
        <v>178</v>
      </c>
      <c r="B56" s="112" t="n">
        <v>1916</v>
      </c>
      <c r="C56" s="112" t="n">
        <v>697</v>
      </c>
      <c r="D56" s="112" t="n">
        <v>93</v>
      </c>
      <c r="E56" s="112" t="n">
        <v>246</v>
      </c>
      <c r="F56" s="112" t="n">
        <v>20</v>
      </c>
      <c r="G56" s="112" t="n">
        <v>11</v>
      </c>
      <c r="H56" s="112" t="n">
        <v>23</v>
      </c>
      <c r="I56" s="112" t="n">
        <v>111</v>
      </c>
      <c r="J56" s="112" t="n">
        <v>675</v>
      </c>
      <c r="K56" s="112" t="n">
        <v>23</v>
      </c>
      <c r="L56" s="112" t="n">
        <v>17</v>
      </c>
    </row>
    <row r="57" customFormat="false" ht="11.25" hidden="false" customHeight="false" outlineLevel="0" collapsed="false">
      <c r="A57" s="105" t="s">
        <v>179</v>
      </c>
      <c r="B57" s="112" t="n">
        <v>2784</v>
      </c>
      <c r="C57" s="112" t="n">
        <v>736</v>
      </c>
      <c r="D57" s="112" t="n">
        <v>81</v>
      </c>
      <c r="E57" s="112" t="n">
        <v>258</v>
      </c>
      <c r="F57" s="112" t="n">
        <v>12</v>
      </c>
      <c r="G57" s="112" t="n">
        <v>7</v>
      </c>
      <c r="H57" s="112" t="n">
        <v>20</v>
      </c>
      <c r="I57" s="112" t="n">
        <v>80</v>
      </c>
      <c r="J57" s="112" t="n">
        <v>1550</v>
      </c>
      <c r="K57" s="112" t="n">
        <v>21</v>
      </c>
      <c r="L57" s="112" t="n">
        <v>19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49230</v>
      </c>
      <c r="C59" s="112" t="n">
        <v>20674</v>
      </c>
      <c r="D59" s="112" t="n">
        <v>6790</v>
      </c>
      <c r="E59" s="112" t="n">
        <v>19035</v>
      </c>
      <c r="F59" s="112" t="n">
        <v>791</v>
      </c>
      <c r="G59" s="112" t="n">
        <v>668</v>
      </c>
      <c r="H59" s="112" t="n">
        <v>327</v>
      </c>
      <c r="I59" s="112" t="n">
        <v>128</v>
      </c>
      <c r="J59" s="112" t="n">
        <v>703</v>
      </c>
      <c r="K59" s="112" t="n">
        <v>39</v>
      </c>
      <c r="L59" s="112" t="n">
        <v>75</v>
      </c>
    </row>
    <row r="60" customFormat="false" ht="11.25" hidden="false" customHeight="false" outlineLevel="0" collapsed="false">
      <c r="A60" s="105" t="s">
        <v>182</v>
      </c>
      <c r="B60" s="112" t="n">
        <v>95789</v>
      </c>
      <c r="C60" s="112" t="n">
        <v>55444</v>
      </c>
      <c r="D60" s="112" t="n">
        <v>11973</v>
      </c>
      <c r="E60" s="112" t="n">
        <v>25000</v>
      </c>
      <c r="F60" s="112" t="n">
        <v>688</v>
      </c>
      <c r="G60" s="112" t="n">
        <v>890</v>
      </c>
      <c r="H60" s="112" t="n">
        <v>591</v>
      </c>
      <c r="I60" s="112" t="n">
        <v>227</v>
      </c>
      <c r="J60" s="112" t="n">
        <v>805</v>
      </c>
      <c r="K60" s="112" t="n">
        <v>51</v>
      </c>
      <c r="L60" s="112" t="n">
        <v>120</v>
      </c>
    </row>
    <row r="61" customFormat="false" ht="11.25" hidden="false" customHeight="false" outlineLevel="0" collapsed="false">
      <c r="A61" s="105" t="s">
        <v>183</v>
      </c>
      <c r="B61" s="112" t="n">
        <v>40894</v>
      </c>
      <c r="C61" s="112" t="n">
        <v>23447</v>
      </c>
      <c r="D61" s="112" t="n">
        <v>5958</v>
      </c>
      <c r="E61" s="112" t="n">
        <v>9514</v>
      </c>
      <c r="F61" s="112" t="n">
        <v>325</v>
      </c>
      <c r="G61" s="112" t="n">
        <v>623</v>
      </c>
      <c r="H61" s="112" t="n">
        <v>435</v>
      </c>
      <c r="I61" s="112" t="n">
        <v>129</v>
      </c>
      <c r="J61" s="112" t="n">
        <v>406</v>
      </c>
      <c r="K61" s="112" t="n">
        <v>26</v>
      </c>
      <c r="L61" s="112" t="n">
        <v>31</v>
      </c>
    </row>
    <row r="62" customFormat="false" ht="11.25" hidden="false" customHeight="false" outlineLevel="0" collapsed="false">
      <c r="A62" s="105" t="s">
        <v>184</v>
      </c>
      <c r="B62" s="112" t="n">
        <v>18700</v>
      </c>
      <c r="C62" s="112" t="n">
        <v>9391</v>
      </c>
      <c r="D62" s="112" t="n">
        <v>3472</v>
      </c>
      <c r="E62" s="112" t="n">
        <v>4207</v>
      </c>
      <c r="F62" s="112" t="n">
        <v>193</v>
      </c>
      <c r="G62" s="112" t="n">
        <v>605</v>
      </c>
      <c r="H62" s="112" t="n">
        <v>436</v>
      </c>
      <c r="I62" s="112" t="n">
        <v>69</v>
      </c>
      <c r="J62" s="112" t="n">
        <v>283</v>
      </c>
      <c r="K62" s="112" t="n">
        <v>20</v>
      </c>
      <c r="L62" s="112" t="n">
        <v>24</v>
      </c>
    </row>
    <row r="63" customFormat="false" ht="11.25" hidden="false" customHeight="false" outlineLevel="0" collapsed="false">
      <c r="A63" s="105" t="s">
        <v>185</v>
      </c>
      <c r="B63" s="112" t="n">
        <v>14869</v>
      </c>
      <c r="C63" s="112" t="n">
        <v>6598</v>
      </c>
      <c r="D63" s="112" t="n">
        <v>2108</v>
      </c>
      <c r="E63" s="112" t="n">
        <v>3771</v>
      </c>
      <c r="F63" s="112" t="n">
        <v>257</v>
      </c>
      <c r="G63" s="112" t="n">
        <v>665</v>
      </c>
      <c r="H63" s="112" t="n">
        <v>370</v>
      </c>
      <c r="I63" s="112" t="n">
        <v>136</v>
      </c>
      <c r="J63" s="112" t="n">
        <v>777</v>
      </c>
      <c r="K63" s="112" t="n">
        <v>61</v>
      </c>
      <c r="L63" s="112" t="n">
        <v>126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204255</v>
      </c>
      <c r="C65" s="112" t="n">
        <v>106853</v>
      </c>
      <c r="D65" s="112" t="n">
        <v>28813</v>
      </c>
      <c r="E65" s="112" t="n">
        <v>57487</v>
      </c>
      <c r="F65" s="112" t="n">
        <v>2075</v>
      </c>
      <c r="G65" s="112" t="n">
        <v>3242</v>
      </c>
      <c r="H65" s="112" t="n">
        <v>1979</v>
      </c>
      <c r="I65" s="112" t="n">
        <v>633</v>
      </c>
      <c r="J65" s="112" t="n">
        <v>2717</v>
      </c>
      <c r="K65" s="112" t="n">
        <v>168</v>
      </c>
      <c r="L65" s="112" t="n">
        <v>288</v>
      </c>
    </row>
    <row r="66" customFormat="false" ht="11.25" hidden="false" customHeight="false" outlineLevel="0" collapsed="false">
      <c r="A66" s="105" t="s">
        <v>187</v>
      </c>
      <c r="B66" s="112" t="n">
        <v>12154</v>
      </c>
      <c r="C66" s="112" t="n">
        <v>7109</v>
      </c>
      <c r="D66" s="112" t="n">
        <v>1089</v>
      </c>
      <c r="E66" s="112" t="n">
        <v>3182</v>
      </c>
      <c r="F66" s="112" t="n">
        <v>149</v>
      </c>
      <c r="G66" s="112" t="n">
        <v>155</v>
      </c>
      <c r="H66" s="112" t="n">
        <v>141</v>
      </c>
      <c r="I66" s="112" t="n">
        <v>47</v>
      </c>
      <c r="J66" s="112" t="n">
        <v>218</v>
      </c>
      <c r="K66" s="112" t="n">
        <v>22</v>
      </c>
      <c r="L66" s="112" t="n">
        <v>42</v>
      </c>
    </row>
    <row r="67" customFormat="false" ht="11.25" hidden="false" customHeight="false" outlineLevel="0" collapsed="false">
      <c r="A67" s="105" t="s">
        <v>185</v>
      </c>
      <c r="B67" s="112" t="n">
        <v>3073</v>
      </c>
      <c r="C67" s="112" t="n">
        <v>1592</v>
      </c>
      <c r="D67" s="112" t="n">
        <v>399</v>
      </c>
      <c r="E67" s="112" t="n">
        <v>858</v>
      </c>
      <c r="F67" s="112" t="n">
        <v>30</v>
      </c>
      <c r="G67" s="112" t="n">
        <v>54</v>
      </c>
      <c r="H67" s="112" t="n">
        <v>39</v>
      </c>
      <c r="I67" s="112" t="n">
        <v>9</v>
      </c>
      <c r="J67" s="112" t="n">
        <v>39</v>
      </c>
      <c r="K67" s="112" t="n">
        <v>7</v>
      </c>
      <c r="L67" s="112" t="n">
        <v>46</v>
      </c>
    </row>
  </sheetData>
  <mergeCells count="13">
    <mergeCell ref="A2:L2"/>
    <mergeCell ref="A3:L3"/>
    <mergeCell ref="A4:L4"/>
    <mergeCell ref="A5:L5"/>
    <mergeCell ref="A6:A7"/>
    <mergeCell ref="B6:B7"/>
    <mergeCell ref="C6:L6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7.42"/>
    <col collapsed="false" customWidth="true" hidden="false" outlineLevel="0" max="2" min="2" style="95" width="9.7"/>
    <col collapsed="false" customWidth="true" hidden="false" outlineLevel="0" max="5" min="3" style="95" width="7.7"/>
    <col collapsed="false" customWidth="true" hidden="false" outlineLevel="0" max="7" min="6" style="95" width="7.28"/>
    <col collapsed="false" customWidth="true" hidden="false" outlineLevel="0" max="8" min="8" style="95" width="7.56"/>
    <col collapsed="false" customWidth="true" hidden="false" outlineLevel="0" max="9" min="9" style="95" width="7.28"/>
    <col collapsed="false" customWidth="true" hidden="false" outlineLevel="0" max="10" min="10" style="95" width="7.14"/>
    <col collapsed="false" customWidth="true" hidden="false" outlineLevel="0" max="12" min="11" style="95" width="7.28"/>
    <col collapsed="false" customWidth="false" hidden="false" outlineLevel="0" max="257" min="13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2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4.25" hidden="false" customHeight="true" outlineLevel="0" collapsed="false">
      <c r="A3" s="97" t="s">
        <v>44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9" hidden="false" customHeight="true" outlineLevel="0" collapsed="false">
      <c r="A4" s="96" t="s">
        <v>19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3.5" hidden="false" customHeight="true" outlineLevel="0" collapsed="false">
      <c r="A5" s="108" t="s">
        <v>53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true" outlineLevel="0" collapsed="false">
      <c r="A6" s="109" t="s">
        <v>193</v>
      </c>
      <c r="B6" s="99" t="s">
        <v>158</v>
      </c>
      <c r="C6" s="110" t="s">
        <v>194</v>
      </c>
      <c r="D6" s="110"/>
      <c r="E6" s="110"/>
      <c r="F6" s="110"/>
      <c r="G6" s="110"/>
      <c r="H6" s="110"/>
      <c r="I6" s="110"/>
      <c r="J6" s="110"/>
      <c r="K6" s="110"/>
      <c r="L6" s="110"/>
      <c r="M6" s="102"/>
      <c r="N6" s="102"/>
    </row>
    <row r="7" customFormat="false" ht="78" hidden="false" customHeight="true" outlineLevel="0" collapsed="false">
      <c r="A7" s="109"/>
      <c r="B7" s="99"/>
      <c r="C7" s="104" t="s">
        <v>195</v>
      </c>
      <c r="D7" s="99" t="s">
        <v>196</v>
      </c>
      <c r="E7" s="99" t="s">
        <v>448</v>
      </c>
      <c r="F7" s="99" t="s">
        <v>198</v>
      </c>
      <c r="G7" s="99" t="s">
        <v>199</v>
      </c>
      <c r="H7" s="104" t="s">
        <v>200</v>
      </c>
      <c r="I7" s="99" t="s">
        <v>201</v>
      </c>
      <c r="J7" s="99" t="s">
        <v>202</v>
      </c>
      <c r="K7" s="99" t="s">
        <v>203</v>
      </c>
      <c r="L7" s="111" t="s">
        <v>204</v>
      </c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12998</v>
      </c>
      <c r="C8" s="112" t="n">
        <v>4994</v>
      </c>
      <c r="D8" s="112" t="n">
        <v>1425</v>
      </c>
      <c r="E8" s="112" t="n">
        <v>2154</v>
      </c>
      <c r="F8" s="112" t="n">
        <v>256</v>
      </c>
      <c r="G8" s="112" t="n">
        <v>144</v>
      </c>
      <c r="H8" s="112" t="n">
        <v>878</v>
      </c>
      <c r="I8" s="112" t="n">
        <v>508</v>
      </c>
      <c r="J8" s="112" t="n">
        <v>1683</v>
      </c>
      <c r="K8" s="112" t="n">
        <v>614</v>
      </c>
      <c r="L8" s="112" t="n">
        <v>342</v>
      </c>
    </row>
    <row r="9" customFormat="false" ht="11.25" hidden="false" customHeight="false" outlineLevel="0" collapsed="false">
      <c r="A9" s="105" t="s">
        <v>171</v>
      </c>
      <c r="B9" s="112" t="n">
        <v>15</v>
      </c>
      <c r="C9" s="112" t="n">
        <v>5</v>
      </c>
      <c r="D9" s="112" t="n">
        <v>2</v>
      </c>
      <c r="E9" s="112" t="n">
        <v>6</v>
      </c>
      <c r="F9" s="112" t="n">
        <v>0</v>
      </c>
      <c r="G9" s="112" t="n">
        <v>0</v>
      </c>
      <c r="H9" s="112" t="n">
        <v>2</v>
      </c>
      <c r="I9" s="112" t="n">
        <v>0</v>
      </c>
      <c r="J9" s="116" t="n">
        <v>0</v>
      </c>
      <c r="K9" s="112" t="n">
        <v>0</v>
      </c>
      <c r="L9" s="112" t="n">
        <v>0</v>
      </c>
    </row>
    <row r="10" customFormat="false" ht="11.25" hidden="false" customHeight="false" outlineLevel="0" collapsed="false">
      <c r="A10" s="105" t="s">
        <v>172</v>
      </c>
      <c r="B10" s="112" t="n">
        <v>63</v>
      </c>
      <c r="C10" s="112" t="n">
        <v>36</v>
      </c>
      <c r="D10" s="112" t="n">
        <v>3</v>
      </c>
      <c r="E10" s="112" t="n">
        <v>19</v>
      </c>
      <c r="F10" s="112" t="n">
        <v>1</v>
      </c>
      <c r="G10" s="112" t="n">
        <v>0</v>
      </c>
      <c r="H10" s="112" t="n">
        <v>4</v>
      </c>
      <c r="I10" s="112" t="n">
        <v>0</v>
      </c>
      <c r="J10" s="116" t="n">
        <v>0</v>
      </c>
      <c r="K10" s="112" t="n">
        <v>0</v>
      </c>
      <c r="L10" s="112" t="n">
        <v>0</v>
      </c>
    </row>
    <row r="11" customFormat="false" ht="11.25" hidden="false" customHeight="false" outlineLevel="0" collapsed="false">
      <c r="A11" s="105" t="s">
        <v>173</v>
      </c>
      <c r="B11" s="112" t="n">
        <v>300</v>
      </c>
      <c r="C11" s="112" t="n">
        <v>167</v>
      </c>
      <c r="D11" s="112" t="n">
        <v>28</v>
      </c>
      <c r="E11" s="112" t="n">
        <v>82</v>
      </c>
      <c r="F11" s="112" t="n">
        <v>7</v>
      </c>
      <c r="G11" s="112" t="n">
        <v>8</v>
      </c>
      <c r="H11" s="112" t="n">
        <v>5</v>
      </c>
      <c r="I11" s="112" t="n">
        <v>0</v>
      </c>
      <c r="J11" s="116" t="n">
        <v>0</v>
      </c>
      <c r="K11" s="112" t="n">
        <v>3</v>
      </c>
      <c r="L11" s="112" t="n">
        <v>0</v>
      </c>
    </row>
    <row r="12" customFormat="false" ht="11.25" hidden="false" customHeight="false" outlineLevel="0" collapsed="false">
      <c r="A12" s="105" t="s">
        <v>174</v>
      </c>
      <c r="B12" s="112" t="n">
        <v>671</v>
      </c>
      <c r="C12" s="112" t="n">
        <v>312</v>
      </c>
      <c r="D12" s="112" t="n">
        <v>91</v>
      </c>
      <c r="E12" s="112" t="n">
        <v>184</v>
      </c>
      <c r="F12" s="112" t="n">
        <v>7</v>
      </c>
      <c r="G12" s="112" t="n">
        <v>11</v>
      </c>
      <c r="H12" s="112" t="n">
        <v>42</v>
      </c>
      <c r="I12" s="112" t="n">
        <v>4</v>
      </c>
      <c r="J12" s="116" t="n">
        <v>0</v>
      </c>
      <c r="K12" s="112" t="n">
        <v>6</v>
      </c>
      <c r="L12" s="112" t="n">
        <v>14</v>
      </c>
    </row>
    <row r="13" customFormat="false" ht="11.25" hidden="false" customHeight="false" outlineLevel="0" collapsed="false">
      <c r="A13" s="105" t="s">
        <v>175</v>
      </c>
      <c r="B13" s="112" t="n">
        <v>2347</v>
      </c>
      <c r="C13" s="112" t="n">
        <v>985</v>
      </c>
      <c r="D13" s="112" t="n">
        <v>377</v>
      </c>
      <c r="E13" s="112" t="n">
        <v>514</v>
      </c>
      <c r="F13" s="112" t="n">
        <v>45</v>
      </c>
      <c r="G13" s="112" t="n">
        <v>42</v>
      </c>
      <c r="H13" s="112" t="n">
        <v>206</v>
      </c>
      <c r="I13" s="112" t="n">
        <v>23</v>
      </c>
      <c r="J13" s="112" t="n">
        <v>0</v>
      </c>
      <c r="K13" s="112" t="n">
        <v>79</v>
      </c>
      <c r="L13" s="112" t="n">
        <v>76</v>
      </c>
    </row>
    <row r="14" customFormat="false" ht="11.25" hidden="false" customHeight="false" outlineLevel="0" collapsed="false">
      <c r="A14" s="105" t="s">
        <v>176</v>
      </c>
      <c r="B14" s="112" t="n">
        <v>4878</v>
      </c>
      <c r="C14" s="112" t="n">
        <v>1986</v>
      </c>
      <c r="D14" s="112" t="n">
        <v>646</v>
      </c>
      <c r="E14" s="112" t="n">
        <v>894</v>
      </c>
      <c r="F14" s="112" t="n">
        <v>119</v>
      </c>
      <c r="G14" s="112" t="n">
        <v>59</v>
      </c>
      <c r="H14" s="112" t="n">
        <v>448</v>
      </c>
      <c r="I14" s="112" t="n">
        <v>143</v>
      </c>
      <c r="J14" s="112" t="n">
        <v>104</v>
      </c>
      <c r="K14" s="112" t="n">
        <v>330</v>
      </c>
      <c r="L14" s="112" t="n">
        <v>149</v>
      </c>
    </row>
    <row r="15" customFormat="false" ht="11.25" hidden="false" customHeight="false" outlineLevel="0" collapsed="false">
      <c r="A15" s="105" t="s">
        <v>177</v>
      </c>
      <c r="B15" s="112" t="n">
        <v>2678</v>
      </c>
      <c r="C15" s="112" t="n">
        <v>1079</v>
      </c>
      <c r="D15" s="112" t="n">
        <v>229</v>
      </c>
      <c r="E15" s="112" t="n">
        <v>330</v>
      </c>
      <c r="F15" s="112" t="n">
        <v>63</v>
      </c>
      <c r="G15" s="112" t="n">
        <v>17</v>
      </c>
      <c r="H15" s="112" t="n">
        <v>118</v>
      </c>
      <c r="I15" s="112" t="n">
        <v>171</v>
      </c>
      <c r="J15" s="112" t="n">
        <v>464</v>
      </c>
      <c r="K15" s="112" t="n">
        <v>150</v>
      </c>
      <c r="L15" s="112" t="n">
        <v>57</v>
      </c>
    </row>
    <row r="16" customFormat="false" ht="11.25" hidden="false" customHeight="false" outlineLevel="0" collapsed="false">
      <c r="A16" s="105" t="s">
        <v>178</v>
      </c>
      <c r="B16" s="112" t="n">
        <v>945</v>
      </c>
      <c r="C16" s="112" t="n">
        <v>274</v>
      </c>
      <c r="D16" s="112" t="n">
        <v>34</v>
      </c>
      <c r="E16" s="112" t="n">
        <v>88</v>
      </c>
      <c r="F16" s="112" t="n">
        <v>12</v>
      </c>
      <c r="G16" s="112" t="n">
        <v>5</v>
      </c>
      <c r="H16" s="112" t="n">
        <v>26</v>
      </c>
      <c r="I16" s="112" t="n">
        <v>83</v>
      </c>
      <c r="J16" s="112" t="n">
        <v>362</v>
      </c>
      <c r="K16" s="112" t="n">
        <v>29</v>
      </c>
      <c r="L16" s="112" t="n">
        <v>32</v>
      </c>
    </row>
    <row r="17" customFormat="false" ht="11.25" hidden="false" customHeight="false" outlineLevel="0" collapsed="false">
      <c r="A17" s="105" t="s">
        <v>179</v>
      </c>
      <c r="B17" s="112" t="n">
        <v>1101</v>
      </c>
      <c r="C17" s="112" t="n">
        <v>150</v>
      </c>
      <c r="D17" s="112" t="n">
        <v>15</v>
      </c>
      <c r="E17" s="112" t="n">
        <v>37</v>
      </c>
      <c r="F17" s="112" t="n">
        <v>2</v>
      </c>
      <c r="G17" s="112" t="n">
        <v>2</v>
      </c>
      <c r="H17" s="112" t="n">
        <v>27</v>
      </c>
      <c r="I17" s="112" t="n">
        <v>84</v>
      </c>
      <c r="J17" s="112" t="n">
        <v>753</v>
      </c>
      <c r="K17" s="112" t="n">
        <v>17</v>
      </c>
      <c r="L17" s="112" t="n">
        <v>14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2085</v>
      </c>
      <c r="C19" s="112" t="n">
        <v>689</v>
      </c>
      <c r="D19" s="112" t="n">
        <v>230</v>
      </c>
      <c r="E19" s="112" t="n">
        <v>512</v>
      </c>
      <c r="F19" s="112" t="n">
        <v>56</v>
      </c>
      <c r="G19" s="112" t="n">
        <v>24</v>
      </c>
      <c r="H19" s="112" t="n">
        <v>116</v>
      </c>
      <c r="I19" s="112" t="n">
        <v>84</v>
      </c>
      <c r="J19" s="112" t="n">
        <v>317</v>
      </c>
      <c r="K19" s="112" t="n">
        <v>44</v>
      </c>
      <c r="L19" s="112" t="n">
        <v>13</v>
      </c>
    </row>
    <row r="20" customFormat="false" ht="11.25" hidden="false" customHeight="false" outlineLevel="0" collapsed="false">
      <c r="A20" s="105" t="s">
        <v>182</v>
      </c>
      <c r="B20" s="112" t="n">
        <v>4117</v>
      </c>
      <c r="C20" s="112" t="n">
        <v>1896</v>
      </c>
      <c r="D20" s="112" t="n">
        <v>499</v>
      </c>
      <c r="E20" s="112" t="n">
        <v>813</v>
      </c>
      <c r="F20" s="112" t="n">
        <v>67</v>
      </c>
      <c r="G20" s="112" t="n">
        <v>41</v>
      </c>
      <c r="H20" s="112" t="n">
        <v>176</v>
      </c>
      <c r="I20" s="112" t="n">
        <v>127</v>
      </c>
      <c r="J20" s="112" t="n">
        <v>410</v>
      </c>
      <c r="K20" s="112" t="n">
        <v>55</v>
      </c>
      <c r="L20" s="112" t="n">
        <v>33</v>
      </c>
    </row>
    <row r="21" customFormat="false" ht="11.25" hidden="false" customHeight="false" outlineLevel="0" collapsed="false">
      <c r="A21" s="105" t="s">
        <v>183</v>
      </c>
      <c r="B21" s="112" t="n">
        <v>2036</v>
      </c>
      <c r="C21" s="112" t="n">
        <v>898</v>
      </c>
      <c r="D21" s="112" t="n">
        <v>303</v>
      </c>
      <c r="E21" s="112" t="n">
        <v>321</v>
      </c>
      <c r="F21" s="112" t="n">
        <v>32</v>
      </c>
      <c r="G21" s="112" t="n">
        <v>20</v>
      </c>
      <c r="H21" s="112" t="n">
        <v>136</v>
      </c>
      <c r="I21" s="112" t="n">
        <v>64</v>
      </c>
      <c r="J21" s="112" t="n">
        <v>197</v>
      </c>
      <c r="K21" s="112" t="n">
        <v>55</v>
      </c>
      <c r="L21" s="112" t="n">
        <v>10</v>
      </c>
    </row>
    <row r="22" customFormat="false" ht="11.25" hidden="false" customHeight="false" outlineLevel="0" collapsed="false">
      <c r="A22" s="105" t="s">
        <v>184</v>
      </c>
      <c r="B22" s="112" t="n">
        <v>1427</v>
      </c>
      <c r="C22" s="112" t="n">
        <v>558</v>
      </c>
      <c r="D22" s="112" t="n">
        <v>212</v>
      </c>
      <c r="E22" s="112" t="n">
        <v>211</v>
      </c>
      <c r="F22" s="112" t="n">
        <v>26</v>
      </c>
      <c r="G22" s="112" t="n">
        <v>21</v>
      </c>
      <c r="H22" s="112" t="n">
        <v>139</v>
      </c>
      <c r="I22" s="112" t="n">
        <v>48</v>
      </c>
      <c r="J22" s="112" t="n">
        <v>145</v>
      </c>
      <c r="K22" s="112" t="n">
        <v>47</v>
      </c>
      <c r="L22" s="112" t="n">
        <v>20</v>
      </c>
    </row>
    <row r="23" customFormat="false" ht="11.25" hidden="false" customHeight="false" outlineLevel="0" collapsed="false">
      <c r="A23" s="105" t="s">
        <v>185</v>
      </c>
      <c r="B23" s="112" t="n">
        <v>3333</v>
      </c>
      <c r="C23" s="112" t="n">
        <v>953</v>
      </c>
      <c r="D23" s="112" t="n">
        <v>181</v>
      </c>
      <c r="E23" s="112" t="n">
        <v>297</v>
      </c>
      <c r="F23" s="112" t="n">
        <v>75</v>
      </c>
      <c r="G23" s="112" t="n">
        <v>38</v>
      </c>
      <c r="H23" s="112" t="n">
        <v>311</v>
      </c>
      <c r="I23" s="112" t="n">
        <v>185</v>
      </c>
      <c r="J23" s="112" t="n">
        <v>614</v>
      </c>
      <c r="K23" s="112" t="n">
        <v>413</v>
      </c>
      <c r="L23" s="112" t="n">
        <v>266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11288</v>
      </c>
      <c r="C25" s="112" t="n">
        <v>4249</v>
      </c>
      <c r="D25" s="112" t="n">
        <v>1317</v>
      </c>
      <c r="E25" s="112" t="n">
        <v>1957</v>
      </c>
      <c r="F25" s="112" t="n">
        <v>214</v>
      </c>
      <c r="G25" s="112" t="n">
        <v>138</v>
      </c>
      <c r="H25" s="112" t="n">
        <v>748</v>
      </c>
      <c r="I25" s="112" t="n">
        <v>451</v>
      </c>
      <c r="J25" s="112" t="n">
        <v>1520</v>
      </c>
      <c r="K25" s="112" t="n">
        <v>459</v>
      </c>
      <c r="L25" s="112" t="n">
        <v>235</v>
      </c>
    </row>
    <row r="26" customFormat="false" ht="11.25" hidden="false" customHeight="false" outlineLevel="0" collapsed="false">
      <c r="A26" s="105" t="s">
        <v>187</v>
      </c>
      <c r="B26" s="112" t="n">
        <v>1539</v>
      </c>
      <c r="C26" s="112" t="n">
        <v>694</v>
      </c>
      <c r="D26" s="112" t="n">
        <v>94</v>
      </c>
      <c r="E26" s="112" t="n">
        <v>165</v>
      </c>
      <c r="F26" s="112" t="n">
        <v>40</v>
      </c>
      <c r="G26" s="112" t="n">
        <v>5</v>
      </c>
      <c r="H26" s="112" t="n">
        <v>123</v>
      </c>
      <c r="I26" s="112" t="n">
        <v>52</v>
      </c>
      <c r="J26" s="112" t="n">
        <v>139</v>
      </c>
      <c r="K26" s="112" t="n">
        <v>146</v>
      </c>
      <c r="L26" s="112" t="n">
        <v>81</v>
      </c>
    </row>
    <row r="27" customFormat="false" ht="11.25" hidden="false" customHeight="false" outlineLevel="0" collapsed="false">
      <c r="A27" s="105" t="s">
        <v>185</v>
      </c>
      <c r="B27" s="112" t="n">
        <v>171</v>
      </c>
      <c r="C27" s="112" t="n">
        <v>51</v>
      </c>
      <c r="D27" s="112" t="n">
        <v>14</v>
      </c>
      <c r="E27" s="112" t="n">
        <v>32</v>
      </c>
      <c r="F27" s="112" t="n">
        <v>2</v>
      </c>
      <c r="G27" s="112" t="n">
        <v>1</v>
      </c>
      <c r="H27" s="112" t="n">
        <v>7</v>
      </c>
      <c r="I27" s="112" t="n">
        <v>5</v>
      </c>
      <c r="J27" s="112" t="n">
        <v>24</v>
      </c>
      <c r="K27" s="112" t="n">
        <v>9</v>
      </c>
      <c r="L27" s="112" t="n">
        <v>26</v>
      </c>
    </row>
    <row r="28" customFormat="false" ht="18.75" hidden="false" customHeight="true" outlineLevel="0" collapsed="false">
      <c r="A28" s="105" t="s">
        <v>188</v>
      </c>
      <c r="B28" s="112" t="n">
        <v>19857</v>
      </c>
      <c r="C28" s="112" t="n">
        <v>6907</v>
      </c>
      <c r="D28" s="112" t="n">
        <v>2282</v>
      </c>
      <c r="E28" s="112" t="n">
        <v>3007</v>
      </c>
      <c r="F28" s="112" t="n">
        <v>405</v>
      </c>
      <c r="G28" s="112" t="n">
        <v>325</v>
      </c>
      <c r="H28" s="112" t="n">
        <v>971</v>
      </c>
      <c r="I28" s="112" t="n">
        <v>1106</v>
      </c>
      <c r="J28" s="112" t="n">
        <v>3914</v>
      </c>
      <c r="K28" s="112" t="n">
        <v>563</v>
      </c>
      <c r="L28" s="112" t="n">
        <v>377</v>
      </c>
    </row>
    <row r="29" customFormat="false" ht="11.25" hidden="false" customHeight="false" outlineLevel="0" collapsed="false">
      <c r="A29" s="105" t="s">
        <v>171</v>
      </c>
      <c r="B29" s="112" t="n">
        <v>13</v>
      </c>
      <c r="C29" s="112" t="n">
        <v>8</v>
      </c>
      <c r="D29" s="112" t="n">
        <v>1</v>
      </c>
      <c r="E29" s="112" t="n">
        <v>4</v>
      </c>
      <c r="F29" s="112" t="n">
        <v>0</v>
      </c>
      <c r="G29" s="112" t="n">
        <v>0</v>
      </c>
      <c r="H29" s="112" t="n">
        <v>0</v>
      </c>
      <c r="I29" s="112" t="n">
        <v>0</v>
      </c>
      <c r="J29" s="116" t="n">
        <v>0</v>
      </c>
      <c r="K29" s="112" t="n">
        <v>0</v>
      </c>
      <c r="L29" s="112" t="n">
        <v>0</v>
      </c>
    </row>
    <row r="30" customFormat="false" ht="11.25" hidden="false" customHeight="false" outlineLevel="0" collapsed="false">
      <c r="A30" s="105" t="s">
        <v>172</v>
      </c>
      <c r="B30" s="112" t="n">
        <v>54</v>
      </c>
      <c r="C30" s="112" t="n">
        <v>18</v>
      </c>
      <c r="D30" s="112" t="n">
        <v>8</v>
      </c>
      <c r="E30" s="112" t="n">
        <v>17</v>
      </c>
      <c r="F30" s="112" t="n">
        <v>0</v>
      </c>
      <c r="G30" s="112" t="n">
        <v>4</v>
      </c>
      <c r="H30" s="112" t="n">
        <v>3</v>
      </c>
      <c r="I30" s="112" t="n">
        <v>1</v>
      </c>
      <c r="J30" s="116" t="n">
        <v>0</v>
      </c>
      <c r="K30" s="112" t="n">
        <v>1</v>
      </c>
      <c r="L30" s="112" t="n">
        <v>2</v>
      </c>
    </row>
    <row r="31" customFormat="false" ht="11.25" hidden="false" customHeight="false" outlineLevel="0" collapsed="false">
      <c r="A31" s="105" t="s">
        <v>173</v>
      </c>
      <c r="B31" s="112" t="n">
        <v>254</v>
      </c>
      <c r="C31" s="112" t="n">
        <v>108</v>
      </c>
      <c r="D31" s="112" t="n">
        <v>36</v>
      </c>
      <c r="E31" s="112" t="n">
        <v>84</v>
      </c>
      <c r="F31" s="112" t="n">
        <v>5</v>
      </c>
      <c r="G31" s="112" t="n">
        <v>8</v>
      </c>
      <c r="H31" s="112" t="n">
        <v>11</v>
      </c>
      <c r="I31" s="112" t="n">
        <v>1</v>
      </c>
      <c r="J31" s="116" t="n">
        <v>0</v>
      </c>
      <c r="K31" s="112" t="n">
        <v>1</v>
      </c>
      <c r="L31" s="112" t="n">
        <v>0</v>
      </c>
    </row>
    <row r="32" customFormat="false" ht="11.25" hidden="false" customHeight="false" outlineLevel="0" collapsed="false">
      <c r="A32" s="105" t="s">
        <v>174</v>
      </c>
      <c r="B32" s="112" t="n">
        <v>577</v>
      </c>
      <c r="C32" s="112" t="n">
        <v>238</v>
      </c>
      <c r="D32" s="112" t="n">
        <v>98</v>
      </c>
      <c r="E32" s="112" t="n">
        <v>175</v>
      </c>
      <c r="F32" s="112" t="n">
        <v>7</v>
      </c>
      <c r="G32" s="112" t="n">
        <v>16</v>
      </c>
      <c r="H32" s="112" t="n">
        <v>36</v>
      </c>
      <c r="I32" s="112" t="n">
        <v>2</v>
      </c>
      <c r="J32" s="116" t="n">
        <v>0</v>
      </c>
      <c r="K32" s="112" t="n">
        <v>3</v>
      </c>
      <c r="L32" s="112" t="n">
        <v>2</v>
      </c>
    </row>
    <row r="33" customFormat="false" ht="11.25" hidden="false" customHeight="false" outlineLevel="0" collapsed="false">
      <c r="A33" s="105" t="s">
        <v>175</v>
      </c>
      <c r="B33" s="112" t="n">
        <v>3370</v>
      </c>
      <c r="C33" s="112" t="n">
        <v>1331</v>
      </c>
      <c r="D33" s="112" t="n">
        <v>664</v>
      </c>
      <c r="E33" s="112" t="n">
        <v>768</v>
      </c>
      <c r="F33" s="112" t="n">
        <v>73</v>
      </c>
      <c r="G33" s="112" t="n">
        <v>94</v>
      </c>
      <c r="H33" s="112" t="n">
        <v>251</v>
      </c>
      <c r="I33" s="112" t="n">
        <v>50</v>
      </c>
      <c r="J33" s="112" t="n">
        <v>0</v>
      </c>
      <c r="K33" s="112" t="n">
        <v>75</v>
      </c>
      <c r="L33" s="112" t="n">
        <v>64</v>
      </c>
    </row>
    <row r="34" customFormat="false" ht="11.25" hidden="false" customHeight="false" outlineLevel="0" collapsed="false">
      <c r="A34" s="105" t="s">
        <v>176</v>
      </c>
      <c r="B34" s="112" t="n">
        <v>7787</v>
      </c>
      <c r="C34" s="112" t="n">
        <v>3268</v>
      </c>
      <c r="D34" s="112" t="n">
        <v>1168</v>
      </c>
      <c r="E34" s="112" t="n">
        <v>1354</v>
      </c>
      <c r="F34" s="112" t="n">
        <v>210</v>
      </c>
      <c r="G34" s="112" t="n">
        <v>161</v>
      </c>
      <c r="H34" s="112" t="n">
        <v>488</v>
      </c>
      <c r="I34" s="112" t="n">
        <v>366</v>
      </c>
      <c r="J34" s="112" t="n">
        <v>227</v>
      </c>
      <c r="K34" s="112" t="n">
        <v>341</v>
      </c>
      <c r="L34" s="112" t="n">
        <v>204</v>
      </c>
    </row>
    <row r="35" customFormat="false" ht="11.25" hidden="false" customHeight="false" outlineLevel="0" collapsed="false">
      <c r="A35" s="105" t="s">
        <v>177</v>
      </c>
      <c r="B35" s="112" t="n">
        <v>3773</v>
      </c>
      <c r="C35" s="112" t="n">
        <v>1381</v>
      </c>
      <c r="D35" s="112" t="n">
        <v>253</v>
      </c>
      <c r="E35" s="112" t="n">
        <v>461</v>
      </c>
      <c r="F35" s="112" t="n">
        <v>74</v>
      </c>
      <c r="G35" s="112" t="n">
        <v>36</v>
      </c>
      <c r="H35" s="112" t="n">
        <v>130</v>
      </c>
      <c r="I35" s="112" t="n">
        <v>339</v>
      </c>
      <c r="J35" s="112" t="n">
        <v>937</v>
      </c>
      <c r="K35" s="112" t="n">
        <v>104</v>
      </c>
      <c r="L35" s="112" t="n">
        <v>58</v>
      </c>
    </row>
    <row r="36" customFormat="false" ht="11.25" hidden="false" customHeight="false" outlineLevel="0" collapsed="false">
      <c r="A36" s="105" t="s">
        <v>178</v>
      </c>
      <c r="B36" s="112" t="n">
        <v>1803</v>
      </c>
      <c r="C36" s="112" t="n">
        <v>390</v>
      </c>
      <c r="D36" s="112" t="n">
        <v>31</v>
      </c>
      <c r="E36" s="112" t="n">
        <v>98</v>
      </c>
      <c r="F36" s="112" t="n">
        <v>25</v>
      </c>
      <c r="G36" s="112" t="n">
        <v>6</v>
      </c>
      <c r="H36" s="112" t="n">
        <v>38</v>
      </c>
      <c r="I36" s="112" t="n">
        <v>222</v>
      </c>
      <c r="J36" s="112" t="n">
        <v>952</v>
      </c>
      <c r="K36" s="112" t="n">
        <v>20</v>
      </c>
      <c r="L36" s="112" t="n">
        <v>21</v>
      </c>
    </row>
    <row r="37" customFormat="false" ht="11.25" hidden="false" customHeight="false" outlineLevel="0" collapsed="false">
      <c r="A37" s="105" t="s">
        <v>179</v>
      </c>
      <c r="B37" s="112" t="n">
        <v>2226</v>
      </c>
      <c r="C37" s="112" t="n">
        <v>165</v>
      </c>
      <c r="D37" s="112" t="n">
        <v>23</v>
      </c>
      <c r="E37" s="112" t="n">
        <v>46</v>
      </c>
      <c r="F37" s="112" t="n">
        <v>11</v>
      </c>
      <c r="G37" s="112" t="n">
        <v>0</v>
      </c>
      <c r="H37" s="112" t="n">
        <v>14</v>
      </c>
      <c r="I37" s="112" t="n">
        <v>125</v>
      </c>
      <c r="J37" s="112" t="n">
        <v>1798</v>
      </c>
      <c r="K37" s="112" t="n">
        <v>18</v>
      </c>
      <c r="L37" s="112" t="n">
        <v>26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3084</v>
      </c>
      <c r="C39" s="112" t="n">
        <v>986</v>
      </c>
      <c r="D39" s="112" t="n">
        <v>356</v>
      </c>
      <c r="E39" s="112" t="n">
        <v>617</v>
      </c>
      <c r="F39" s="112" t="n">
        <v>67</v>
      </c>
      <c r="G39" s="112" t="n">
        <v>63</v>
      </c>
      <c r="H39" s="112" t="n">
        <v>122</v>
      </c>
      <c r="I39" s="112" t="n">
        <v>160</v>
      </c>
      <c r="J39" s="112" t="n">
        <v>620</v>
      </c>
      <c r="K39" s="112" t="n">
        <v>71</v>
      </c>
      <c r="L39" s="112" t="n">
        <v>22</v>
      </c>
    </row>
    <row r="40" customFormat="false" ht="11.25" hidden="false" customHeight="false" outlineLevel="0" collapsed="false">
      <c r="A40" s="105" t="s">
        <v>182</v>
      </c>
      <c r="B40" s="112" t="n">
        <v>6462</v>
      </c>
      <c r="C40" s="112" t="n">
        <v>2613</v>
      </c>
      <c r="D40" s="112" t="n">
        <v>784</v>
      </c>
      <c r="E40" s="112" t="n">
        <v>1222</v>
      </c>
      <c r="F40" s="112" t="n">
        <v>107</v>
      </c>
      <c r="G40" s="112" t="n">
        <v>73</v>
      </c>
      <c r="H40" s="112" t="n">
        <v>243</v>
      </c>
      <c r="I40" s="112" t="n">
        <v>318</v>
      </c>
      <c r="J40" s="112" t="n">
        <v>970</v>
      </c>
      <c r="K40" s="112" t="n">
        <v>104</v>
      </c>
      <c r="L40" s="112" t="n">
        <v>28</v>
      </c>
    </row>
    <row r="41" customFormat="false" ht="11.25" hidden="false" customHeight="false" outlineLevel="0" collapsed="false">
      <c r="A41" s="105" t="s">
        <v>183</v>
      </c>
      <c r="B41" s="112" t="n">
        <v>3359</v>
      </c>
      <c r="C41" s="112" t="n">
        <v>1301</v>
      </c>
      <c r="D41" s="112" t="n">
        <v>477</v>
      </c>
      <c r="E41" s="112" t="n">
        <v>494</v>
      </c>
      <c r="F41" s="112" t="n">
        <v>82</v>
      </c>
      <c r="G41" s="112" t="n">
        <v>62</v>
      </c>
      <c r="H41" s="112" t="n">
        <v>164</v>
      </c>
      <c r="I41" s="112" t="n">
        <v>186</v>
      </c>
      <c r="J41" s="112" t="n">
        <v>519</v>
      </c>
      <c r="K41" s="112" t="n">
        <v>51</v>
      </c>
      <c r="L41" s="112" t="n">
        <v>23</v>
      </c>
    </row>
    <row r="42" customFormat="false" ht="11.25" hidden="false" customHeight="false" outlineLevel="0" collapsed="false">
      <c r="A42" s="105" t="s">
        <v>184</v>
      </c>
      <c r="B42" s="112" t="n">
        <v>2285</v>
      </c>
      <c r="C42" s="112" t="n">
        <v>755</v>
      </c>
      <c r="D42" s="112" t="n">
        <v>363</v>
      </c>
      <c r="E42" s="112" t="n">
        <v>287</v>
      </c>
      <c r="F42" s="112" t="n">
        <v>55</v>
      </c>
      <c r="G42" s="112" t="n">
        <v>69</v>
      </c>
      <c r="H42" s="112" t="n">
        <v>181</v>
      </c>
      <c r="I42" s="112" t="n">
        <v>134</v>
      </c>
      <c r="J42" s="112" t="n">
        <v>362</v>
      </c>
      <c r="K42" s="112" t="n">
        <v>60</v>
      </c>
      <c r="L42" s="112" t="n">
        <v>19</v>
      </c>
    </row>
    <row r="43" customFormat="false" ht="11.25" hidden="false" customHeight="false" outlineLevel="0" collapsed="false">
      <c r="A43" s="105" t="s">
        <v>185</v>
      </c>
      <c r="B43" s="112" t="n">
        <v>4667</v>
      </c>
      <c r="C43" s="112" t="n">
        <v>1252</v>
      </c>
      <c r="D43" s="112" t="n">
        <v>302</v>
      </c>
      <c r="E43" s="112" t="n">
        <v>387</v>
      </c>
      <c r="F43" s="112" t="n">
        <v>94</v>
      </c>
      <c r="G43" s="112" t="n">
        <v>58</v>
      </c>
      <c r="H43" s="112" t="n">
        <v>261</v>
      </c>
      <c r="I43" s="112" t="n">
        <v>308</v>
      </c>
      <c r="J43" s="112" t="n">
        <v>1443</v>
      </c>
      <c r="K43" s="112" t="n">
        <v>277</v>
      </c>
      <c r="L43" s="112" t="n">
        <v>285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17777</v>
      </c>
      <c r="C45" s="112" t="n">
        <v>5986</v>
      </c>
      <c r="D45" s="112" t="n">
        <v>2111</v>
      </c>
      <c r="E45" s="112" t="n">
        <v>2755</v>
      </c>
      <c r="F45" s="112" t="n">
        <v>359</v>
      </c>
      <c r="G45" s="112" t="n">
        <v>294</v>
      </c>
      <c r="H45" s="112" t="n">
        <v>871</v>
      </c>
      <c r="I45" s="112" t="n">
        <v>997</v>
      </c>
      <c r="J45" s="112" t="n">
        <v>3605</v>
      </c>
      <c r="K45" s="112" t="n">
        <v>504</v>
      </c>
      <c r="L45" s="112" t="n">
        <v>295</v>
      </c>
    </row>
    <row r="46" customFormat="false" ht="11.25" hidden="false" customHeight="false" outlineLevel="0" collapsed="false">
      <c r="A46" s="105" t="s">
        <v>187</v>
      </c>
      <c r="B46" s="112" t="n">
        <v>1846</v>
      </c>
      <c r="C46" s="112" t="n">
        <v>834</v>
      </c>
      <c r="D46" s="112" t="n">
        <v>154</v>
      </c>
      <c r="E46" s="112" t="n">
        <v>213</v>
      </c>
      <c r="F46" s="112" t="n">
        <v>44</v>
      </c>
      <c r="G46" s="112" t="n">
        <v>27</v>
      </c>
      <c r="H46" s="112" t="n">
        <v>83</v>
      </c>
      <c r="I46" s="112" t="n">
        <v>99</v>
      </c>
      <c r="J46" s="112" t="n">
        <v>284</v>
      </c>
      <c r="K46" s="112" t="n">
        <v>52</v>
      </c>
      <c r="L46" s="112" t="n">
        <v>56</v>
      </c>
    </row>
    <row r="47" customFormat="false" ht="11.25" hidden="false" customHeight="false" outlineLevel="0" collapsed="false">
      <c r="A47" s="105" t="s">
        <v>185</v>
      </c>
      <c r="B47" s="112" t="n">
        <v>234</v>
      </c>
      <c r="C47" s="112" t="n">
        <v>87</v>
      </c>
      <c r="D47" s="112" t="n">
        <v>17</v>
      </c>
      <c r="E47" s="112" t="n">
        <v>39</v>
      </c>
      <c r="F47" s="112" t="n">
        <v>2</v>
      </c>
      <c r="G47" s="112" t="n">
        <v>4</v>
      </c>
      <c r="H47" s="112" t="n">
        <v>17</v>
      </c>
      <c r="I47" s="112" t="n">
        <v>10</v>
      </c>
      <c r="J47" s="112" t="n">
        <v>25</v>
      </c>
      <c r="K47" s="112" t="n">
        <v>7</v>
      </c>
      <c r="L47" s="112" t="n">
        <v>26</v>
      </c>
    </row>
    <row r="48" customFormat="false" ht="18.75" hidden="false" customHeight="true" outlineLevel="0" collapsed="false">
      <c r="A48" s="105" t="s">
        <v>189</v>
      </c>
      <c r="B48" s="112" t="n">
        <v>32855</v>
      </c>
      <c r="C48" s="112" t="n">
        <v>11901</v>
      </c>
      <c r="D48" s="112" t="n">
        <v>3707</v>
      </c>
      <c r="E48" s="112" t="n">
        <v>5161</v>
      </c>
      <c r="F48" s="112" t="n">
        <v>661</v>
      </c>
      <c r="G48" s="112" t="n">
        <v>469</v>
      </c>
      <c r="H48" s="112" t="n">
        <v>1849</v>
      </c>
      <c r="I48" s="112" t="n">
        <v>1614</v>
      </c>
      <c r="J48" s="112" t="n">
        <v>5597</v>
      </c>
      <c r="K48" s="112" t="n">
        <v>1177</v>
      </c>
      <c r="L48" s="112" t="n">
        <v>719</v>
      </c>
    </row>
    <row r="49" customFormat="false" ht="11.25" hidden="false" customHeight="false" outlineLevel="0" collapsed="false">
      <c r="A49" s="105" t="s">
        <v>171</v>
      </c>
      <c r="B49" s="112" t="n">
        <v>28</v>
      </c>
      <c r="C49" s="112" t="n">
        <v>13</v>
      </c>
      <c r="D49" s="112" t="n">
        <v>3</v>
      </c>
      <c r="E49" s="112" t="n">
        <v>10</v>
      </c>
      <c r="F49" s="112" t="n">
        <v>0</v>
      </c>
      <c r="G49" s="112" t="n">
        <v>0</v>
      </c>
      <c r="H49" s="112" t="n">
        <v>2</v>
      </c>
      <c r="I49" s="112" t="n">
        <v>0</v>
      </c>
      <c r="J49" s="116" t="n">
        <v>0</v>
      </c>
      <c r="K49" s="112" t="n">
        <v>0</v>
      </c>
      <c r="L49" s="112" t="n">
        <v>0</v>
      </c>
    </row>
    <row r="50" customFormat="false" ht="11.25" hidden="false" customHeight="false" outlineLevel="0" collapsed="false">
      <c r="A50" s="105" t="s">
        <v>172</v>
      </c>
      <c r="B50" s="112" t="n">
        <v>117</v>
      </c>
      <c r="C50" s="112" t="n">
        <v>54</v>
      </c>
      <c r="D50" s="112" t="n">
        <v>11</v>
      </c>
      <c r="E50" s="112" t="n">
        <v>36</v>
      </c>
      <c r="F50" s="112" t="n">
        <v>1</v>
      </c>
      <c r="G50" s="112" t="n">
        <v>4</v>
      </c>
      <c r="H50" s="112" t="n">
        <v>7</v>
      </c>
      <c r="I50" s="112" t="n">
        <v>1</v>
      </c>
      <c r="J50" s="116" t="n">
        <v>0</v>
      </c>
      <c r="K50" s="112" t="n">
        <v>1</v>
      </c>
      <c r="L50" s="112" t="n">
        <v>2</v>
      </c>
    </row>
    <row r="51" customFormat="false" ht="11.25" hidden="false" customHeight="false" outlineLevel="0" collapsed="false">
      <c r="A51" s="105" t="s">
        <v>173</v>
      </c>
      <c r="B51" s="112" t="n">
        <v>554</v>
      </c>
      <c r="C51" s="112" t="n">
        <v>275</v>
      </c>
      <c r="D51" s="112" t="n">
        <v>64</v>
      </c>
      <c r="E51" s="112" t="n">
        <v>166</v>
      </c>
      <c r="F51" s="112" t="n">
        <v>12</v>
      </c>
      <c r="G51" s="112" t="n">
        <v>16</v>
      </c>
      <c r="H51" s="112" t="n">
        <v>16</v>
      </c>
      <c r="I51" s="112" t="n">
        <v>1</v>
      </c>
      <c r="J51" s="116" t="n">
        <v>0</v>
      </c>
      <c r="K51" s="112" t="n">
        <v>4</v>
      </c>
      <c r="L51" s="112" t="n">
        <v>0</v>
      </c>
    </row>
    <row r="52" customFormat="false" ht="11.25" hidden="false" customHeight="false" outlineLevel="0" collapsed="false">
      <c r="A52" s="105" t="s">
        <v>174</v>
      </c>
      <c r="B52" s="112" t="n">
        <v>1248</v>
      </c>
      <c r="C52" s="112" t="n">
        <v>550</v>
      </c>
      <c r="D52" s="112" t="n">
        <v>189</v>
      </c>
      <c r="E52" s="112" t="n">
        <v>359</v>
      </c>
      <c r="F52" s="112" t="n">
        <v>14</v>
      </c>
      <c r="G52" s="112" t="n">
        <v>27</v>
      </c>
      <c r="H52" s="112" t="n">
        <v>78</v>
      </c>
      <c r="I52" s="112" t="n">
        <v>6</v>
      </c>
      <c r="J52" s="116" t="n">
        <v>0</v>
      </c>
      <c r="K52" s="112" t="n">
        <v>9</v>
      </c>
      <c r="L52" s="112" t="n">
        <v>16</v>
      </c>
    </row>
    <row r="53" customFormat="false" ht="11.25" hidden="false" customHeight="false" outlineLevel="0" collapsed="false">
      <c r="A53" s="105" t="s">
        <v>175</v>
      </c>
      <c r="B53" s="112" t="n">
        <v>5717</v>
      </c>
      <c r="C53" s="112" t="n">
        <v>2316</v>
      </c>
      <c r="D53" s="112" t="n">
        <v>1041</v>
      </c>
      <c r="E53" s="112" t="n">
        <v>1282</v>
      </c>
      <c r="F53" s="112" t="n">
        <v>118</v>
      </c>
      <c r="G53" s="112" t="n">
        <v>136</v>
      </c>
      <c r="H53" s="112" t="n">
        <v>457</v>
      </c>
      <c r="I53" s="112" t="n">
        <v>73</v>
      </c>
      <c r="J53" s="112" t="n">
        <v>0</v>
      </c>
      <c r="K53" s="112" t="n">
        <v>154</v>
      </c>
      <c r="L53" s="112" t="n">
        <v>140</v>
      </c>
    </row>
    <row r="54" customFormat="false" ht="11.25" hidden="false" customHeight="false" outlineLevel="0" collapsed="false">
      <c r="A54" s="105" t="s">
        <v>176</v>
      </c>
      <c r="B54" s="112" t="n">
        <v>12665</v>
      </c>
      <c r="C54" s="112" t="n">
        <v>5254</v>
      </c>
      <c r="D54" s="112" t="n">
        <v>1814</v>
      </c>
      <c r="E54" s="112" t="n">
        <v>2248</v>
      </c>
      <c r="F54" s="112" t="n">
        <v>329</v>
      </c>
      <c r="G54" s="112" t="n">
        <v>220</v>
      </c>
      <c r="H54" s="112" t="n">
        <v>936</v>
      </c>
      <c r="I54" s="112" t="n">
        <v>509</v>
      </c>
      <c r="J54" s="112" t="n">
        <v>331</v>
      </c>
      <c r="K54" s="112" t="n">
        <v>671</v>
      </c>
      <c r="L54" s="112" t="n">
        <v>353</v>
      </c>
    </row>
    <row r="55" customFormat="false" ht="11.25" hidden="false" customHeight="false" outlineLevel="0" collapsed="false">
      <c r="A55" s="105" t="s">
        <v>177</v>
      </c>
      <c r="B55" s="112" t="n">
        <v>6451</v>
      </c>
      <c r="C55" s="112" t="n">
        <v>2460</v>
      </c>
      <c r="D55" s="112" t="n">
        <v>482</v>
      </c>
      <c r="E55" s="112" t="n">
        <v>791</v>
      </c>
      <c r="F55" s="112" t="n">
        <v>137</v>
      </c>
      <c r="G55" s="112" t="n">
        <v>53</v>
      </c>
      <c r="H55" s="112" t="n">
        <v>248</v>
      </c>
      <c r="I55" s="112" t="n">
        <v>510</v>
      </c>
      <c r="J55" s="112" t="n">
        <v>1401</v>
      </c>
      <c r="K55" s="112" t="n">
        <v>254</v>
      </c>
      <c r="L55" s="112" t="n">
        <v>115</v>
      </c>
    </row>
    <row r="56" customFormat="false" ht="11.25" hidden="false" customHeight="false" outlineLevel="0" collapsed="false">
      <c r="A56" s="105" t="s">
        <v>178</v>
      </c>
      <c r="B56" s="112" t="n">
        <v>2748</v>
      </c>
      <c r="C56" s="112" t="n">
        <v>664</v>
      </c>
      <c r="D56" s="112" t="n">
        <v>65</v>
      </c>
      <c r="E56" s="112" t="n">
        <v>186</v>
      </c>
      <c r="F56" s="112" t="n">
        <v>37</v>
      </c>
      <c r="G56" s="112" t="n">
        <v>11</v>
      </c>
      <c r="H56" s="112" t="n">
        <v>64</v>
      </c>
      <c r="I56" s="112" t="n">
        <v>305</v>
      </c>
      <c r="J56" s="112" t="n">
        <v>1314</v>
      </c>
      <c r="K56" s="112" t="n">
        <v>49</v>
      </c>
      <c r="L56" s="112" t="n">
        <v>53</v>
      </c>
    </row>
    <row r="57" customFormat="false" ht="11.25" hidden="false" customHeight="false" outlineLevel="0" collapsed="false">
      <c r="A57" s="105" t="s">
        <v>179</v>
      </c>
      <c r="B57" s="112" t="n">
        <v>3327</v>
      </c>
      <c r="C57" s="112" t="n">
        <v>315</v>
      </c>
      <c r="D57" s="112" t="n">
        <v>38</v>
      </c>
      <c r="E57" s="112" t="n">
        <v>83</v>
      </c>
      <c r="F57" s="112" t="n">
        <v>13</v>
      </c>
      <c r="G57" s="112" t="n">
        <v>2</v>
      </c>
      <c r="H57" s="112" t="n">
        <v>41</v>
      </c>
      <c r="I57" s="112" t="n">
        <v>209</v>
      </c>
      <c r="J57" s="112" t="n">
        <v>2551</v>
      </c>
      <c r="K57" s="112" t="n">
        <v>35</v>
      </c>
      <c r="L57" s="112" t="n">
        <v>40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5169</v>
      </c>
      <c r="C59" s="112" t="n">
        <v>1675</v>
      </c>
      <c r="D59" s="112" t="n">
        <v>586</v>
      </c>
      <c r="E59" s="112" t="n">
        <v>1129</v>
      </c>
      <c r="F59" s="112" t="n">
        <v>123</v>
      </c>
      <c r="G59" s="112" t="n">
        <v>87</v>
      </c>
      <c r="H59" s="112" t="n">
        <v>238</v>
      </c>
      <c r="I59" s="112" t="n">
        <v>244</v>
      </c>
      <c r="J59" s="112" t="n">
        <v>937</v>
      </c>
      <c r="K59" s="112" t="n">
        <v>115</v>
      </c>
      <c r="L59" s="112" t="n">
        <v>35</v>
      </c>
    </row>
    <row r="60" customFormat="false" ht="11.25" hidden="false" customHeight="false" outlineLevel="0" collapsed="false">
      <c r="A60" s="105" t="s">
        <v>182</v>
      </c>
      <c r="B60" s="112" t="n">
        <v>10579</v>
      </c>
      <c r="C60" s="112" t="n">
        <v>4509</v>
      </c>
      <c r="D60" s="112" t="n">
        <v>1283</v>
      </c>
      <c r="E60" s="112" t="n">
        <v>2035</v>
      </c>
      <c r="F60" s="112" t="n">
        <v>174</v>
      </c>
      <c r="G60" s="112" t="n">
        <v>114</v>
      </c>
      <c r="H60" s="112" t="n">
        <v>419</v>
      </c>
      <c r="I60" s="112" t="n">
        <v>445</v>
      </c>
      <c r="J60" s="112" t="n">
        <v>1380</v>
      </c>
      <c r="K60" s="112" t="n">
        <v>159</v>
      </c>
      <c r="L60" s="112" t="n">
        <v>61</v>
      </c>
    </row>
    <row r="61" customFormat="false" ht="11.25" hidden="false" customHeight="false" outlineLevel="0" collapsed="false">
      <c r="A61" s="105" t="s">
        <v>183</v>
      </c>
      <c r="B61" s="112" t="n">
        <v>5395</v>
      </c>
      <c r="C61" s="112" t="n">
        <v>2199</v>
      </c>
      <c r="D61" s="112" t="n">
        <v>780</v>
      </c>
      <c r="E61" s="112" t="n">
        <v>815</v>
      </c>
      <c r="F61" s="112" t="n">
        <v>114</v>
      </c>
      <c r="G61" s="112" t="n">
        <v>82</v>
      </c>
      <c r="H61" s="112" t="n">
        <v>300</v>
      </c>
      <c r="I61" s="112" t="n">
        <v>250</v>
      </c>
      <c r="J61" s="112" t="n">
        <v>716</v>
      </c>
      <c r="K61" s="112" t="n">
        <v>106</v>
      </c>
      <c r="L61" s="112" t="n">
        <v>33</v>
      </c>
    </row>
    <row r="62" customFormat="false" ht="11.25" hidden="false" customHeight="false" outlineLevel="0" collapsed="false">
      <c r="A62" s="105" t="s">
        <v>184</v>
      </c>
      <c r="B62" s="112" t="n">
        <v>3712</v>
      </c>
      <c r="C62" s="112" t="n">
        <v>1313</v>
      </c>
      <c r="D62" s="112" t="n">
        <v>575</v>
      </c>
      <c r="E62" s="112" t="n">
        <v>498</v>
      </c>
      <c r="F62" s="112" t="n">
        <v>81</v>
      </c>
      <c r="G62" s="112" t="n">
        <v>90</v>
      </c>
      <c r="H62" s="112" t="n">
        <v>320</v>
      </c>
      <c r="I62" s="112" t="n">
        <v>182</v>
      </c>
      <c r="J62" s="112" t="n">
        <v>507</v>
      </c>
      <c r="K62" s="112" t="n">
        <v>107</v>
      </c>
      <c r="L62" s="112" t="n">
        <v>39</v>
      </c>
    </row>
    <row r="63" customFormat="false" ht="11.25" hidden="false" customHeight="false" outlineLevel="0" collapsed="false">
      <c r="A63" s="105" t="s">
        <v>185</v>
      </c>
      <c r="B63" s="112" t="n">
        <v>8000</v>
      </c>
      <c r="C63" s="112" t="n">
        <v>2205</v>
      </c>
      <c r="D63" s="112" t="n">
        <v>483</v>
      </c>
      <c r="E63" s="112" t="n">
        <v>684</v>
      </c>
      <c r="F63" s="112" t="n">
        <v>169</v>
      </c>
      <c r="G63" s="112" t="n">
        <v>96</v>
      </c>
      <c r="H63" s="112" t="n">
        <v>572</v>
      </c>
      <c r="I63" s="112" t="n">
        <v>493</v>
      </c>
      <c r="J63" s="112" t="n">
        <v>2057</v>
      </c>
      <c r="K63" s="112" t="n">
        <v>690</v>
      </c>
      <c r="L63" s="112" t="n">
        <v>551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29065</v>
      </c>
      <c r="C65" s="112" t="n">
        <v>10235</v>
      </c>
      <c r="D65" s="112" t="n">
        <v>3428</v>
      </c>
      <c r="E65" s="112" t="n">
        <v>4712</v>
      </c>
      <c r="F65" s="112" t="n">
        <v>573</v>
      </c>
      <c r="G65" s="112" t="n">
        <v>432</v>
      </c>
      <c r="H65" s="112" t="n">
        <v>1619</v>
      </c>
      <c r="I65" s="112" t="n">
        <v>1448</v>
      </c>
      <c r="J65" s="112" t="n">
        <v>5125</v>
      </c>
      <c r="K65" s="112" t="n">
        <v>963</v>
      </c>
      <c r="L65" s="112" t="n">
        <v>530</v>
      </c>
    </row>
    <row r="66" customFormat="false" ht="11.25" hidden="false" customHeight="false" outlineLevel="0" collapsed="false">
      <c r="A66" s="105" t="s">
        <v>187</v>
      </c>
      <c r="B66" s="112" t="n">
        <v>3385</v>
      </c>
      <c r="C66" s="112" t="n">
        <v>1528</v>
      </c>
      <c r="D66" s="112" t="n">
        <v>248</v>
      </c>
      <c r="E66" s="112" t="n">
        <v>378</v>
      </c>
      <c r="F66" s="112" t="n">
        <v>84</v>
      </c>
      <c r="G66" s="112" t="n">
        <v>32</v>
      </c>
      <c r="H66" s="112" t="n">
        <v>206</v>
      </c>
      <c r="I66" s="112" t="n">
        <v>151</v>
      </c>
      <c r="J66" s="112" t="n">
        <v>423</v>
      </c>
      <c r="K66" s="112" t="n">
        <v>198</v>
      </c>
      <c r="L66" s="112" t="n">
        <v>137</v>
      </c>
    </row>
    <row r="67" customFormat="false" ht="11.25" hidden="false" customHeight="false" outlineLevel="0" collapsed="false">
      <c r="A67" s="105" t="s">
        <v>185</v>
      </c>
      <c r="B67" s="112" t="n">
        <v>405</v>
      </c>
      <c r="C67" s="112" t="n">
        <v>138</v>
      </c>
      <c r="D67" s="112" t="n">
        <v>31</v>
      </c>
      <c r="E67" s="112" t="n">
        <v>71</v>
      </c>
      <c r="F67" s="112" t="n">
        <v>4</v>
      </c>
      <c r="G67" s="112" t="n">
        <v>5</v>
      </c>
      <c r="H67" s="112" t="n">
        <v>24</v>
      </c>
      <c r="I67" s="112" t="n">
        <v>15</v>
      </c>
      <c r="J67" s="112" t="n">
        <v>49</v>
      </c>
      <c r="K67" s="112" t="n">
        <v>16</v>
      </c>
      <c r="L67" s="112" t="n">
        <v>52</v>
      </c>
    </row>
  </sheetData>
  <mergeCells count="13">
    <mergeCell ref="A2:L2"/>
    <mergeCell ref="A3:L3"/>
    <mergeCell ref="A4:L4"/>
    <mergeCell ref="A5:L5"/>
    <mergeCell ref="A6:A7"/>
    <mergeCell ref="B6:B7"/>
    <mergeCell ref="C6:L6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7.42"/>
    <col collapsed="false" customWidth="true" hidden="false" outlineLevel="0" max="2" min="2" style="95" width="9.7"/>
    <col collapsed="false" customWidth="true" hidden="false" outlineLevel="0" max="5" min="3" style="95" width="7.7"/>
    <col collapsed="false" customWidth="true" hidden="false" outlineLevel="0" max="7" min="6" style="95" width="7.28"/>
    <col collapsed="false" customWidth="true" hidden="false" outlineLevel="0" max="8" min="8" style="95" width="7.56"/>
    <col collapsed="false" customWidth="true" hidden="false" outlineLevel="0" max="9" min="9" style="95" width="7.28"/>
    <col collapsed="false" customWidth="true" hidden="false" outlineLevel="0" max="10" min="10" style="95" width="7.14"/>
    <col collapsed="false" customWidth="true" hidden="false" outlineLevel="0" max="12" min="11" style="95" width="7.28"/>
    <col collapsed="false" customWidth="false" hidden="false" outlineLevel="0" max="257" min="13" style="95" width="11.42"/>
  </cols>
  <sheetData>
    <row r="1" customFormat="false" ht="9.75" hidden="false" customHeight="true" outlineLevel="0" collapsed="false">
      <c r="A1" s="95" t="s">
        <v>154</v>
      </c>
    </row>
    <row r="2" customFormat="false" ht="11.2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" hidden="false" customHeight="true" outlineLevel="0" collapsed="false">
      <c r="A3" s="97" t="s">
        <v>44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0.5" hidden="false" customHeight="true" outlineLevel="0" collapsed="false">
      <c r="A4" s="96" t="s">
        <v>19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5" hidden="false" customHeight="true" outlineLevel="0" collapsed="false">
      <c r="A5" s="108" t="s">
        <v>534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true" outlineLevel="0" collapsed="false">
      <c r="A6" s="109" t="s">
        <v>193</v>
      </c>
      <c r="B6" s="99" t="s">
        <v>158</v>
      </c>
      <c r="C6" s="110" t="s">
        <v>194</v>
      </c>
      <c r="D6" s="110"/>
      <c r="E6" s="110"/>
      <c r="F6" s="110"/>
      <c r="G6" s="110"/>
      <c r="H6" s="110"/>
      <c r="I6" s="110"/>
      <c r="J6" s="110"/>
      <c r="K6" s="110"/>
      <c r="L6" s="110"/>
      <c r="M6" s="102"/>
      <c r="N6" s="102"/>
    </row>
    <row r="7" customFormat="false" ht="83.25" hidden="false" customHeight="true" outlineLevel="0" collapsed="false">
      <c r="A7" s="109"/>
      <c r="B7" s="99"/>
      <c r="C7" s="104" t="s">
        <v>195</v>
      </c>
      <c r="D7" s="99" t="s">
        <v>196</v>
      </c>
      <c r="E7" s="99" t="s">
        <v>448</v>
      </c>
      <c r="F7" s="99" t="s">
        <v>198</v>
      </c>
      <c r="G7" s="99" t="s">
        <v>199</v>
      </c>
      <c r="H7" s="104" t="s">
        <v>200</v>
      </c>
      <c r="I7" s="99" t="s">
        <v>201</v>
      </c>
      <c r="J7" s="99" t="s">
        <v>202</v>
      </c>
      <c r="K7" s="99" t="s">
        <v>203</v>
      </c>
      <c r="L7" s="111" t="s">
        <v>204</v>
      </c>
      <c r="M7" s="102"/>
      <c r="N7" s="102"/>
    </row>
    <row r="8" customFormat="false" ht="18.75" hidden="false" customHeight="true" outlineLevel="0" collapsed="false">
      <c r="A8" s="105" t="s">
        <v>170</v>
      </c>
      <c r="B8" s="112" t="n">
        <v>1419</v>
      </c>
      <c r="C8" s="112" t="n">
        <v>543</v>
      </c>
      <c r="D8" s="112" t="n">
        <v>72</v>
      </c>
      <c r="E8" s="112" t="n">
        <v>133</v>
      </c>
      <c r="F8" s="112" t="n">
        <v>29</v>
      </c>
      <c r="G8" s="112" t="n">
        <v>9</v>
      </c>
      <c r="H8" s="112" t="n">
        <v>62</v>
      </c>
      <c r="I8" s="112" t="n">
        <v>98</v>
      </c>
      <c r="J8" s="112" t="n">
        <v>320</v>
      </c>
      <c r="K8" s="112" t="n">
        <v>97</v>
      </c>
      <c r="L8" s="112" t="n">
        <v>56</v>
      </c>
    </row>
    <row r="9" customFormat="false" ht="11.25" hidden="false" customHeight="false" outlineLevel="0" collapsed="false">
      <c r="A9" s="105" t="s">
        <v>171</v>
      </c>
      <c r="B9" s="112" t="n">
        <v>0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0</v>
      </c>
      <c r="J9" s="116" t="n">
        <v>0</v>
      </c>
      <c r="K9" s="112" t="n">
        <v>0</v>
      </c>
      <c r="L9" s="112" t="n">
        <v>0</v>
      </c>
    </row>
    <row r="10" customFormat="false" ht="11.25" hidden="false" customHeight="false" outlineLevel="0" collapsed="false">
      <c r="A10" s="105" t="s">
        <v>172</v>
      </c>
      <c r="B10" s="112" t="n">
        <v>0</v>
      </c>
      <c r="C10" s="112" t="n">
        <v>0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6" t="n">
        <v>0</v>
      </c>
      <c r="K10" s="112" t="n">
        <v>0</v>
      </c>
      <c r="L10" s="112" t="n">
        <v>0</v>
      </c>
    </row>
    <row r="11" customFormat="false" ht="11.25" hidden="false" customHeight="false" outlineLevel="0" collapsed="false">
      <c r="A11" s="105" t="s">
        <v>173</v>
      </c>
      <c r="B11" s="112" t="n">
        <v>15</v>
      </c>
      <c r="C11" s="112" t="n">
        <v>11</v>
      </c>
      <c r="D11" s="112" t="n">
        <v>1</v>
      </c>
      <c r="E11" s="112" t="n">
        <v>2</v>
      </c>
      <c r="F11" s="112" t="n">
        <v>1</v>
      </c>
      <c r="G11" s="112" t="n">
        <v>0</v>
      </c>
      <c r="H11" s="112" t="n">
        <v>0</v>
      </c>
      <c r="I11" s="112" t="n">
        <v>0</v>
      </c>
      <c r="J11" s="116" t="n">
        <v>0</v>
      </c>
      <c r="K11" s="112" t="n">
        <v>0</v>
      </c>
      <c r="L11" s="112" t="n">
        <v>0</v>
      </c>
    </row>
    <row r="12" customFormat="false" ht="11.25" hidden="false" customHeight="false" outlineLevel="0" collapsed="false">
      <c r="A12" s="105" t="s">
        <v>174</v>
      </c>
      <c r="B12" s="112" t="n">
        <v>14</v>
      </c>
      <c r="C12" s="112" t="n">
        <v>6</v>
      </c>
      <c r="D12" s="112" t="n">
        <v>1</v>
      </c>
      <c r="E12" s="112" t="n">
        <v>6</v>
      </c>
      <c r="F12" s="112" t="n">
        <v>0</v>
      </c>
      <c r="G12" s="112" t="n">
        <v>0</v>
      </c>
      <c r="H12" s="112" t="n">
        <v>0</v>
      </c>
      <c r="I12" s="112" t="n">
        <v>0</v>
      </c>
      <c r="J12" s="116" t="n">
        <v>0</v>
      </c>
      <c r="K12" s="112" t="n">
        <v>0</v>
      </c>
      <c r="L12" s="112" t="n">
        <v>1</v>
      </c>
    </row>
    <row r="13" customFormat="false" ht="11.25" hidden="false" customHeight="false" outlineLevel="0" collapsed="false">
      <c r="A13" s="105" t="s">
        <v>175</v>
      </c>
      <c r="B13" s="112" t="n">
        <v>58</v>
      </c>
      <c r="C13" s="112" t="n">
        <v>29</v>
      </c>
      <c r="D13" s="112" t="n">
        <v>5</v>
      </c>
      <c r="E13" s="112" t="n">
        <v>13</v>
      </c>
      <c r="F13" s="112" t="n">
        <v>1</v>
      </c>
      <c r="G13" s="112" t="n">
        <v>1</v>
      </c>
      <c r="H13" s="112" t="n">
        <v>2</v>
      </c>
      <c r="I13" s="112" t="n">
        <v>1</v>
      </c>
      <c r="J13" s="112" t="n">
        <v>0</v>
      </c>
      <c r="K13" s="112" t="n">
        <v>3</v>
      </c>
      <c r="L13" s="112" t="n">
        <v>3</v>
      </c>
    </row>
    <row r="14" customFormat="false" ht="11.25" hidden="false" customHeight="false" outlineLevel="0" collapsed="false">
      <c r="A14" s="105" t="s">
        <v>176</v>
      </c>
      <c r="B14" s="112" t="n">
        <v>267</v>
      </c>
      <c r="C14" s="112" t="n">
        <v>142</v>
      </c>
      <c r="D14" s="112" t="n">
        <v>18</v>
      </c>
      <c r="E14" s="112" t="n">
        <v>43</v>
      </c>
      <c r="F14" s="112" t="n">
        <v>2</v>
      </c>
      <c r="G14" s="112" t="n">
        <v>4</v>
      </c>
      <c r="H14" s="112" t="n">
        <v>17</v>
      </c>
      <c r="I14" s="112" t="n">
        <v>9</v>
      </c>
      <c r="J14" s="112" t="n">
        <v>10</v>
      </c>
      <c r="K14" s="112" t="n">
        <v>19</v>
      </c>
      <c r="L14" s="112" t="n">
        <v>3</v>
      </c>
    </row>
    <row r="15" customFormat="false" ht="11.25" hidden="false" customHeight="false" outlineLevel="0" collapsed="false">
      <c r="A15" s="105" t="s">
        <v>177</v>
      </c>
      <c r="B15" s="112" t="n">
        <v>361</v>
      </c>
      <c r="C15" s="112" t="n">
        <v>138</v>
      </c>
      <c r="D15" s="112" t="n">
        <v>22</v>
      </c>
      <c r="E15" s="112" t="n">
        <v>42</v>
      </c>
      <c r="F15" s="112" t="n">
        <v>15</v>
      </c>
      <c r="G15" s="112" t="n">
        <v>4</v>
      </c>
      <c r="H15" s="112" t="n">
        <v>10</v>
      </c>
      <c r="I15" s="112" t="n">
        <v>30</v>
      </c>
      <c r="J15" s="112" t="n">
        <v>52</v>
      </c>
      <c r="K15" s="112" t="n">
        <v>27</v>
      </c>
      <c r="L15" s="112" t="n">
        <v>21</v>
      </c>
    </row>
    <row r="16" customFormat="false" ht="11.25" hidden="false" customHeight="false" outlineLevel="0" collapsed="false">
      <c r="A16" s="105" t="s">
        <v>178</v>
      </c>
      <c r="B16" s="112" t="n">
        <v>331</v>
      </c>
      <c r="C16" s="112" t="n">
        <v>125</v>
      </c>
      <c r="D16" s="112" t="n">
        <v>15</v>
      </c>
      <c r="E16" s="112" t="n">
        <v>15</v>
      </c>
      <c r="F16" s="112" t="n">
        <v>7</v>
      </c>
      <c r="G16" s="112" t="n">
        <v>0</v>
      </c>
      <c r="H16" s="112" t="n">
        <v>19</v>
      </c>
      <c r="I16" s="112" t="n">
        <v>26</v>
      </c>
      <c r="J16" s="112" t="n">
        <v>89</v>
      </c>
      <c r="K16" s="112" t="n">
        <v>22</v>
      </c>
      <c r="L16" s="112" t="n">
        <v>13</v>
      </c>
    </row>
    <row r="17" customFormat="false" ht="11.25" hidden="false" customHeight="false" outlineLevel="0" collapsed="false">
      <c r="A17" s="105" t="s">
        <v>179</v>
      </c>
      <c r="B17" s="112" t="n">
        <v>373</v>
      </c>
      <c r="C17" s="112" t="n">
        <v>92</v>
      </c>
      <c r="D17" s="112" t="n">
        <v>10</v>
      </c>
      <c r="E17" s="112" t="n">
        <v>12</v>
      </c>
      <c r="F17" s="112" t="n">
        <v>3</v>
      </c>
      <c r="G17" s="112" t="n">
        <v>0</v>
      </c>
      <c r="H17" s="112" t="n">
        <v>14</v>
      </c>
      <c r="I17" s="112" t="n">
        <v>32</v>
      </c>
      <c r="J17" s="112" t="n">
        <v>169</v>
      </c>
      <c r="K17" s="112" t="n">
        <v>26</v>
      </c>
      <c r="L17" s="112" t="n">
        <v>15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12" t="n">
        <v>212</v>
      </c>
      <c r="C19" s="112" t="n">
        <v>75</v>
      </c>
      <c r="D19" s="112" t="n">
        <v>18</v>
      </c>
      <c r="E19" s="112" t="n">
        <v>36</v>
      </c>
      <c r="F19" s="112" t="n">
        <v>5</v>
      </c>
      <c r="G19" s="112" t="n">
        <v>2</v>
      </c>
      <c r="H19" s="112" t="n">
        <v>6</v>
      </c>
      <c r="I19" s="112" t="n">
        <v>12</v>
      </c>
      <c r="J19" s="112" t="n">
        <v>42</v>
      </c>
      <c r="K19" s="112" t="n">
        <v>10</v>
      </c>
      <c r="L19" s="112" t="n">
        <v>6</v>
      </c>
    </row>
    <row r="20" customFormat="false" ht="11.25" hidden="false" customHeight="false" outlineLevel="0" collapsed="false">
      <c r="A20" s="105" t="s">
        <v>182</v>
      </c>
      <c r="B20" s="112" t="n">
        <v>361</v>
      </c>
      <c r="C20" s="112" t="n">
        <v>181</v>
      </c>
      <c r="D20" s="112" t="n">
        <v>15</v>
      </c>
      <c r="E20" s="112" t="n">
        <v>44</v>
      </c>
      <c r="F20" s="112" t="n">
        <v>3</v>
      </c>
      <c r="G20" s="112" t="n">
        <v>5</v>
      </c>
      <c r="H20" s="112" t="n">
        <v>16</v>
      </c>
      <c r="I20" s="112" t="n">
        <v>14</v>
      </c>
      <c r="J20" s="112" t="n">
        <v>63</v>
      </c>
      <c r="K20" s="112" t="n">
        <v>12</v>
      </c>
      <c r="L20" s="112" t="n">
        <v>8</v>
      </c>
    </row>
    <row r="21" customFormat="false" ht="11.25" hidden="false" customHeight="false" outlineLevel="0" collapsed="false">
      <c r="A21" s="105" t="s">
        <v>183</v>
      </c>
      <c r="B21" s="112" t="n">
        <v>173</v>
      </c>
      <c r="C21" s="112" t="n">
        <v>87</v>
      </c>
      <c r="D21" s="112" t="n">
        <v>7</v>
      </c>
      <c r="E21" s="112" t="n">
        <v>19</v>
      </c>
      <c r="F21" s="112" t="n">
        <v>4</v>
      </c>
      <c r="G21" s="112" t="n">
        <v>0</v>
      </c>
      <c r="H21" s="112" t="n">
        <v>5</v>
      </c>
      <c r="I21" s="112" t="n">
        <v>9</v>
      </c>
      <c r="J21" s="112" t="n">
        <v>26</v>
      </c>
      <c r="K21" s="112" t="n">
        <v>11</v>
      </c>
      <c r="L21" s="112" t="n">
        <v>5</v>
      </c>
    </row>
    <row r="22" customFormat="false" ht="11.25" hidden="false" customHeight="false" outlineLevel="0" collapsed="false">
      <c r="A22" s="105" t="s">
        <v>184</v>
      </c>
      <c r="B22" s="112" t="n">
        <v>104</v>
      </c>
      <c r="C22" s="112" t="n">
        <v>50</v>
      </c>
      <c r="D22" s="112" t="n">
        <v>5</v>
      </c>
      <c r="E22" s="112" t="n">
        <v>7</v>
      </c>
      <c r="F22" s="112" t="n">
        <v>2</v>
      </c>
      <c r="G22" s="112" t="n">
        <v>0</v>
      </c>
      <c r="H22" s="112" t="n">
        <v>6</v>
      </c>
      <c r="I22" s="112" t="n">
        <v>8</v>
      </c>
      <c r="J22" s="112" t="n">
        <v>18</v>
      </c>
      <c r="K22" s="112" t="n">
        <v>5</v>
      </c>
      <c r="L22" s="112" t="n">
        <v>3</v>
      </c>
    </row>
    <row r="23" customFormat="false" ht="11.25" hidden="false" customHeight="false" outlineLevel="0" collapsed="false">
      <c r="A23" s="105" t="s">
        <v>185</v>
      </c>
      <c r="B23" s="112" t="n">
        <v>569</v>
      </c>
      <c r="C23" s="112" t="n">
        <v>150</v>
      </c>
      <c r="D23" s="112" t="n">
        <v>27</v>
      </c>
      <c r="E23" s="112" t="n">
        <v>27</v>
      </c>
      <c r="F23" s="112" t="n">
        <v>15</v>
      </c>
      <c r="G23" s="112" t="n">
        <v>2</v>
      </c>
      <c r="H23" s="112" t="n">
        <v>29</v>
      </c>
      <c r="I23" s="112" t="n">
        <v>55</v>
      </c>
      <c r="J23" s="112" t="n">
        <v>171</v>
      </c>
      <c r="K23" s="112" t="n">
        <v>59</v>
      </c>
      <c r="L23" s="112" t="n">
        <v>34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12" t="n">
        <v>1138</v>
      </c>
      <c r="C25" s="112" t="n">
        <v>426</v>
      </c>
      <c r="D25" s="112" t="n">
        <v>62</v>
      </c>
      <c r="E25" s="112" t="n">
        <v>114</v>
      </c>
      <c r="F25" s="112" t="n">
        <v>20</v>
      </c>
      <c r="G25" s="112" t="n">
        <v>7</v>
      </c>
      <c r="H25" s="112" t="n">
        <v>51</v>
      </c>
      <c r="I25" s="112" t="n">
        <v>73</v>
      </c>
      <c r="J25" s="112" t="n">
        <v>268</v>
      </c>
      <c r="K25" s="112" t="n">
        <v>74</v>
      </c>
      <c r="L25" s="112" t="n">
        <v>43</v>
      </c>
    </row>
    <row r="26" customFormat="false" ht="11.25" hidden="false" customHeight="false" outlineLevel="0" collapsed="false">
      <c r="A26" s="105" t="s">
        <v>187</v>
      </c>
      <c r="B26" s="112" t="n">
        <v>271</v>
      </c>
      <c r="C26" s="112" t="n">
        <v>112</v>
      </c>
      <c r="D26" s="112" t="n">
        <v>9</v>
      </c>
      <c r="E26" s="112" t="n">
        <v>19</v>
      </c>
      <c r="F26" s="112" t="n">
        <v>9</v>
      </c>
      <c r="G26" s="112" t="n">
        <v>2</v>
      </c>
      <c r="H26" s="112" t="n">
        <v>11</v>
      </c>
      <c r="I26" s="112" t="n">
        <v>25</v>
      </c>
      <c r="J26" s="112" t="n">
        <v>49</v>
      </c>
      <c r="K26" s="112" t="n">
        <v>23</v>
      </c>
      <c r="L26" s="112" t="n">
        <v>12</v>
      </c>
    </row>
    <row r="27" customFormat="false" ht="11.25" hidden="false" customHeight="false" outlineLevel="0" collapsed="false">
      <c r="A27" s="105" t="s">
        <v>185</v>
      </c>
      <c r="B27" s="112" t="n">
        <v>10</v>
      </c>
      <c r="C27" s="112" t="n">
        <v>5</v>
      </c>
      <c r="D27" s="112" t="n">
        <v>1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3</v>
      </c>
      <c r="K27" s="112" t="n">
        <v>0</v>
      </c>
      <c r="L27" s="112" t="n">
        <v>1</v>
      </c>
    </row>
    <row r="28" customFormat="false" ht="18.75" hidden="false" customHeight="true" outlineLevel="0" collapsed="false">
      <c r="A28" s="105" t="s">
        <v>188</v>
      </c>
      <c r="B28" s="112" t="n">
        <v>829</v>
      </c>
      <c r="C28" s="112" t="n">
        <v>247</v>
      </c>
      <c r="D28" s="112" t="n">
        <v>56</v>
      </c>
      <c r="E28" s="112" t="n">
        <v>89</v>
      </c>
      <c r="F28" s="112" t="n">
        <v>19</v>
      </c>
      <c r="G28" s="112" t="n">
        <v>14</v>
      </c>
      <c r="H28" s="112" t="n">
        <v>46</v>
      </c>
      <c r="I28" s="112" t="n">
        <v>61</v>
      </c>
      <c r="J28" s="112" t="n">
        <v>209</v>
      </c>
      <c r="K28" s="112" t="n">
        <v>64</v>
      </c>
      <c r="L28" s="112" t="n">
        <v>24</v>
      </c>
    </row>
    <row r="29" customFormat="false" ht="11.25" hidden="false" customHeight="false" outlineLevel="0" collapsed="false">
      <c r="A29" s="105" t="s">
        <v>171</v>
      </c>
      <c r="B29" s="112" t="n">
        <v>0</v>
      </c>
      <c r="C29" s="112" t="n">
        <v>0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0</v>
      </c>
      <c r="J29" s="116" t="n">
        <v>0</v>
      </c>
      <c r="K29" s="112" t="n">
        <v>0</v>
      </c>
      <c r="L29" s="112" t="n">
        <v>0</v>
      </c>
    </row>
    <row r="30" customFormat="false" ht="11.25" hidden="false" customHeight="false" outlineLevel="0" collapsed="false">
      <c r="A30" s="105" t="s">
        <v>172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6" t="n">
        <v>0</v>
      </c>
      <c r="K30" s="112" t="n">
        <v>0</v>
      </c>
      <c r="L30" s="112" t="n">
        <v>0</v>
      </c>
    </row>
    <row r="31" customFormat="false" ht="11.25" hidden="false" customHeight="false" outlineLevel="0" collapsed="false">
      <c r="A31" s="105" t="s">
        <v>173</v>
      </c>
      <c r="B31" s="112" t="n">
        <v>7</v>
      </c>
      <c r="C31" s="112" t="n">
        <v>7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6" t="n">
        <v>0</v>
      </c>
      <c r="K31" s="112" t="n">
        <v>0</v>
      </c>
      <c r="L31" s="112" t="n">
        <v>0</v>
      </c>
    </row>
    <row r="32" customFormat="false" ht="11.25" hidden="false" customHeight="false" outlineLevel="0" collapsed="false">
      <c r="A32" s="105" t="s">
        <v>174</v>
      </c>
      <c r="B32" s="112" t="n">
        <v>19</v>
      </c>
      <c r="C32" s="112" t="n">
        <v>9</v>
      </c>
      <c r="D32" s="112" t="n">
        <v>1</v>
      </c>
      <c r="E32" s="112" t="n">
        <v>7</v>
      </c>
      <c r="F32" s="112" t="n">
        <v>1</v>
      </c>
      <c r="G32" s="112" t="n">
        <v>0</v>
      </c>
      <c r="H32" s="112" t="n">
        <v>1</v>
      </c>
      <c r="I32" s="112" t="n">
        <v>0</v>
      </c>
      <c r="J32" s="116" t="n">
        <v>0</v>
      </c>
      <c r="K32" s="112" t="n">
        <v>0</v>
      </c>
      <c r="L32" s="112" t="n">
        <v>0</v>
      </c>
    </row>
    <row r="33" customFormat="false" ht="11.25" hidden="false" customHeight="false" outlineLevel="0" collapsed="false">
      <c r="A33" s="105" t="s">
        <v>175</v>
      </c>
      <c r="B33" s="112" t="n">
        <v>72</v>
      </c>
      <c r="C33" s="112" t="n">
        <v>32</v>
      </c>
      <c r="D33" s="112" t="n">
        <v>8</v>
      </c>
      <c r="E33" s="112" t="n">
        <v>16</v>
      </c>
      <c r="F33" s="112" t="n">
        <v>0</v>
      </c>
      <c r="G33" s="112" t="n">
        <v>2</v>
      </c>
      <c r="H33" s="112" t="n">
        <v>4</v>
      </c>
      <c r="I33" s="112" t="n">
        <v>0</v>
      </c>
      <c r="J33" s="112" t="n">
        <v>0</v>
      </c>
      <c r="K33" s="112" t="n">
        <v>8</v>
      </c>
      <c r="L33" s="112" t="n">
        <v>2</v>
      </c>
    </row>
    <row r="34" customFormat="false" ht="11.25" hidden="false" customHeight="false" outlineLevel="0" collapsed="false">
      <c r="A34" s="105" t="s">
        <v>176</v>
      </c>
      <c r="B34" s="112" t="n">
        <v>260</v>
      </c>
      <c r="C34" s="112" t="n">
        <v>88</v>
      </c>
      <c r="D34" s="112" t="n">
        <v>23</v>
      </c>
      <c r="E34" s="112" t="n">
        <v>36</v>
      </c>
      <c r="F34" s="112" t="n">
        <v>3</v>
      </c>
      <c r="G34" s="112" t="n">
        <v>8</v>
      </c>
      <c r="H34" s="112" t="n">
        <v>21</v>
      </c>
      <c r="I34" s="112" t="n">
        <v>23</v>
      </c>
      <c r="J34" s="112" t="n">
        <v>17</v>
      </c>
      <c r="K34" s="112" t="n">
        <v>33</v>
      </c>
      <c r="L34" s="112" t="n">
        <v>8</v>
      </c>
    </row>
    <row r="35" customFormat="false" ht="11.25" hidden="false" customHeight="false" outlineLevel="0" collapsed="false">
      <c r="A35" s="105" t="s">
        <v>177</v>
      </c>
      <c r="B35" s="112" t="n">
        <v>211</v>
      </c>
      <c r="C35" s="112" t="n">
        <v>71</v>
      </c>
      <c r="D35" s="112" t="n">
        <v>18</v>
      </c>
      <c r="E35" s="112" t="n">
        <v>22</v>
      </c>
      <c r="F35" s="112" t="n">
        <v>11</v>
      </c>
      <c r="G35" s="112" t="n">
        <v>4</v>
      </c>
      <c r="H35" s="112" t="n">
        <v>8</v>
      </c>
      <c r="I35" s="112" t="n">
        <v>17</v>
      </c>
      <c r="J35" s="112" t="n">
        <v>43</v>
      </c>
      <c r="K35" s="112" t="n">
        <v>9</v>
      </c>
      <c r="L35" s="112" t="n">
        <v>8</v>
      </c>
    </row>
    <row r="36" customFormat="false" ht="11.25" hidden="false" customHeight="false" outlineLevel="0" collapsed="false">
      <c r="A36" s="105" t="s">
        <v>178</v>
      </c>
      <c r="B36" s="112" t="n">
        <v>132</v>
      </c>
      <c r="C36" s="112" t="n">
        <v>26</v>
      </c>
      <c r="D36" s="112" t="n">
        <v>4</v>
      </c>
      <c r="E36" s="112" t="n">
        <v>3</v>
      </c>
      <c r="F36" s="112" t="n">
        <v>3</v>
      </c>
      <c r="G36" s="112" t="n">
        <v>0</v>
      </c>
      <c r="H36" s="112" t="n">
        <v>7</v>
      </c>
      <c r="I36" s="112" t="n">
        <v>15</v>
      </c>
      <c r="J36" s="112" t="n">
        <v>62</v>
      </c>
      <c r="K36" s="112" t="n">
        <v>7</v>
      </c>
      <c r="L36" s="112" t="n">
        <v>5</v>
      </c>
    </row>
    <row r="37" customFormat="false" ht="11.25" hidden="false" customHeight="false" outlineLevel="0" collapsed="false">
      <c r="A37" s="105" t="s">
        <v>179</v>
      </c>
      <c r="B37" s="112" t="n">
        <v>128</v>
      </c>
      <c r="C37" s="112" t="n">
        <v>14</v>
      </c>
      <c r="D37" s="112" t="n">
        <v>2</v>
      </c>
      <c r="E37" s="112" t="n">
        <v>5</v>
      </c>
      <c r="F37" s="112" t="n">
        <v>1</v>
      </c>
      <c r="G37" s="112" t="n">
        <v>0</v>
      </c>
      <c r="H37" s="112" t="n">
        <v>5</v>
      </c>
      <c r="I37" s="112" t="n">
        <v>6</v>
      </c>
      <c r="J37" s="112" t="n">
        <v>87</v>
      </c>
      <c r="K37" s="112" t="n">
        <v>7</v>
      </c>
      <c r="L37" s="112" t="n">
        <v>1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12" t="n">
        <v>128</v>
      </c>
      <c r="C39" s="112" t="n">
        <v>36</v>
      </c>
      <c r="D39" s="112" t="n">
        <v>12</v>
      </c>
      <c r="E39" s="112" t="n">
        <v>22</v>
      </c>
      <c r="F39" s="112" t="n">
        <v>4</v>
      </c>
      <c r="G39" s="112" t="n">
        <v>1</v>
      </c>
      <c r="H39" s="112" t="n">
        <v>4</v>
      </c>
      <c r="I39" s="112" t="n">
        <v>9</v>
      </c>
      <c r="J39" s="112" t="n">
        <v>32</v>
      </c>
      <c r="K39" s="112" t="n">
        <v>7</v>
      </c>
      <c r="L39" s="112" t="n">
        <v>1</v>
      </c>
    </row>
    <row r="40" customFormat="false" ht="11.25" hidden="false" customHeight="false" outlineLevel="0" collapsed="false">
      <c r="A40" s="105" t="s">
        <v>182</v>
      </c>
      <c r="B40" s="112" t="n">
        <v>225</v>
      </c>
      <c r="C40" s="112" t="n">
        <v>93</v>
      </c>
      <c r="D40" s="112" t="n">
        <v>16</v>
      </c>
      <c r="E40" s="112" t="n">
        <v>24</v>
      </c>
      <c r="F40" s="112" t="n">
        <v>2</v>
      </c>
      <c r="G40" s="112" t="n">
        <v>6</v>
      </c>
      <c r="H40" s="112" t="n">
        <v>11</v>
      </c>
      <c r="I40" s="112" t="n">
        <v>10</v>
      </c>
      <c r="J40" s="112" t="n">
        <v>41</v>
      </c>
      <c r="K40" s="112" t="n">
        <v>16</v>
      </c>
      <c r="L40" s="112" t="n">
        <v>6</v>
      </c>
    </row>
    <row r="41" customFormat="false" ht="11.25" hidden="false" customHeight="false" outlineLevel="0" collapsed="false">
      <c r="A41" s="105" t="s">
        <v>183</v>
      </c>
      <c r="B41" s="112" t="n">
        <v>95</v>
      </c>
      <c r="C41" s="112" t="n">
        <v>29</v>
      </c>
      <c r="D41" s="112" t="n">
        <v>3</v>
      </c>
      <c r="E41" s="112" t="n">
        <v>16</v>
      </c>
      <c r="F41" s="112" t="n">
        <v>1</v>
      </c>
      <c r="G41" s="112" t="n">
        <v>1</v>
      </c>
      <c r="H41" s="112" t="n">
        <v>6</v>
      </c>
      <c r="I41" s="112" t="n">
        <v>10</v>
      </c>
      <c r="J41" s="112" t="n">
        <v>23</v>
      </c>
      <c r="K41" s="112" t="n">
        <v>5</v>
      </c>
      <c r="L41" s="112" t="n">
        <v>1</v>
      </c>
    </row>
    <row r="42" customFormat="false" ht="11.25" hidden="false" customHeight="false" outlineLevel="0" collapsed="false">
      <c r="A42" s="105" t="s">
        <v>184</v>
      </c>
      <c r="B42" s="112" t="n">
        <v>59</v>
      </c>
      <c r="C42" s="112" t="n">
        <v>18</v>
      </c>
      <c r="D42" s="112" t="n">
        <v>7</v>
      </c>
      <c r="E42" s="112" t="n">
        <v>2</v>
      </c>
      <c r="F42" s="112" t="n">
        <v>3</v>
      </c>
      <c r="G42" s="112" t="n">
        <v>0</v>
      </c>
      <c r="H42" s="112" t="n">
        <v>7</v>
      </c>
      <c r="I42" s="112" t="n">
        <v>2</v>
      </c>
      <c r="J42" s="112" t="n">
        <v>14</v>
      </c>
      <c r="K42" s="112" t="n">
        <v>5</v>
      </c>
      <c r="L42" s="112" t="n">
        <v>1</v>
      </c>
    </row>
    <row r="43" customFormat="false" ht="11.25" hidden="false" customHeight="false" outlineLevel="0" collapsed="false">
      <c r="A43" s="105" t="s">
        <v>185</v>
      </c>
      <c r="B43" s="112" t="n">
        <v>322</v>
      </c>
      <c r="C43" s="112" t="n">
        <v>71</v>
      </c>
      <c r="D43" s="112" t="n">
        <v>18</v>
      </c>
      <c r="E43" s="112" t="n">
        <v>25</v>
      </c>
      <c r="F43" s="112" t="n">
        <v>9</v>
      </c>
      <c r="G43" s="112" t="n">
        <v>6</v>
      </c>
      <c r="H43" s="112" t="n">
        <v>18</v>
      </c>
      <c r="I43" s="112" t="n">
        <v>30</v>
      </c>
      <c r="J43" s="112" t="n">
        <v>99</v>
      </c>
      <c r="K43" s="112" t="n">
        <v>31</v>
      </c>
      <c r="L43" s="112" t="n">
        <v>15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12" t="n">
        <v>733</v>
      </c>
      <c r="C45" s="112" t="n">
        <v>224</v>
      </c>
      <c r="D45" s="112" t="n">
        <v>52</v>
      </c>
      <c r="E45" s="112" t="n">
        <v>79</v>
      </c>
      <c r="F45" s="112" t="n">
        <v>19</v>
      </c>
      <c r="G45" s="112" t="n">
        <v>10</v>
      </c>
      <c r="H45" s="112" t="n">
        <v>37</v>
      </c>
      <c r="I45" s="112" t="n">
        <v>54</v>
      </c>
      <c r="J45" s="112" t="n">
        <v>188</v>
      </c>
      <c r="K45" s="112" t="n">
        <v>56</v>
      </c>
      <c r="L45" s="112" t="n">
        <v>14</v>
      </c>
    </row>
    <row r="46" customFormat="false" ht="11.25" hidden="false" customHeight="false" outlineLevel="0" collapsed="false">
      <c r="A46" s="105" t="s">
        <v>187</v>
      </c>
      <c r="B46" s="112" t="n">
        <v>92</v>
      </c>
      <c r="C46" s="112" t="n">
        <v>22</v>
      </c>
      <c r="D46" s="112" t="n">
        <v>4</v>
      </c>
      <c r="E46" s="112" t="n">
        <v>10</v>
      </c>
      <c r="F46" s="112" t="n">
        <v>0</v>
      </c>
      <c r="G46" s="112" t="n">
        <v>3</v>
      </c>
      <c r="H46" s="112" t="n">
        <v>9</v>
      </c>
      <c r="I46" s="112" t="n">
        <v>7</v>
      </c>
      <c r="J46" s="112" t="n">
        <v>20</v>
      </c>
      <c r="K46" s="112" t="n">
        <v>8</v>
      </c>
      <c r="L46" s="112" t="n">
        <v>9</v>
      </c>
    </row>
    <row r="47" customFormat="false" ht="11.25" hidden="false" customHeight="false" outlineLevel="0" collapsed="false">
      <c r="A47" s="105" t="s">
        <v>185</v>
      </c>
      <c r="B47" s="112" t="n">
        <v>4</v>
      </c>
      <c r="C47" s="112" t="n">
        <v>1</v>
      </c>
      <c r="D47" s="112" t="n">
        <v>0</v>
      </c>
      <c r="E47" s="112" t="n">
        <v>0</v>
      </c>
      <c r="F47" s="112" t="n">
        <v>0</v>
      </c>
      <c r="G47" s="112" t="n">
        <v>1</v>
      </c>
      <c r="H47" s="112" t="n">
        <v>0</v>
      </c>
      <c r="I47" s="112" t="n">
        <v>0</v>
      </c>
      <c r="J47" s="112" t="n">
        <v>1</v>
      </c>
      <c r="K47" s="112" t="n">
        <v>0</v>
      </c>
      <c r="L47" s="112" t="n">
        <v>1</v>
      </c>
    </row>
    <row r="48" customFormat="false" ht="18.75" hidden="false" customHeight="true" outlineLevel="0" collapsed="false">
      <c r="A48" s="105" t="s">
        <v>189</v>
      </c>
      <c r="B48" s="112" t="n">
        <v>2248</v>
      </c>
      <c r="C48" s="112" t="n">
        <v>790</v>
      </c>
      <c r="D48" s="112" t="n">
        <v>128</v>
      </c>
      <c r="E48" s="112" t="n">
        <v>222</v>
      </c>
      <c r="F48" s="112" t="n">
        <v>48</v>
      </c>
      <c r="G48" s="112" t="n">
        <v>23</v>
      </c>
      <c r="H48" s="112" t="n">
        <v>108</v>
      </c>
      <c r="I48" s="112" t="n">
        <v>159</v>
      </c>
      <c r="J48" s="112" t="n">
        <v>529</v>
      </c>
      <c r="K48" s="112" t="n">
        <v>161</v>
      </c>
      <c r="L48" s="112" t="n">
        <v>80</v>
      </c>
    </row>
    <row r="49" customFormat="false" ht="11.25" hidden="false" customHeight="false" outlineLevel="0" collapsed="false">
      <c r="A49" s="105" t="s">
        <v>171</v>
      </c>
      <c r="B49" s="112" t="n">
        <v>0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6" t="n">
        <v>0</v>
      </c>
      <c r="K49" s="112" t="n">
        <v>0</v>
      </c>
      <c r="L49" s="112" t="n">
        <v>0</v>
      </c>
    </row>
    <row r="50" customFormat="false" ht="11.25" hidden="false" customHeight="false" outlineLevel="0" collapsed="false">
      <c r="A50" s="105" t="s">
        <v>172</v>
      </c>
      <c r="B50" s="112" t="n">
        <v>0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6" t="n">
        <v>0</v>
      </c>
      <c r="K50" s="112" t="n">
        <v>0</v>
      </c>
      <c r="L50" s="112" t="n">
        <v>0</v>
      </c>
    </row>
    <row r="51" customFormat="false" ht="11.25" hidden="false" customHeight="false" outlineLevel="0" collapsed="false">
      <c r="A51" s="105" t="s">
        <v>173</v>
      </c>
      <c r="B51" s="112" t="n">
        <v>22</v>
      </c>
      <c r="C51" s="112" t="n">
        <v>18</v>
      </c>
      <c r="D51" s="112" t="n">
        <v>1</v>
      </c>
      <c r="E51" s="112" t="n">
        <v>2</v>
      </c>
      <c r="F51" s="112" t="n">
        <v>1</v>
      </c>
      <c r="G51" s="112" t="n">
        <v>0</v>
      </c>
      <c r="H51" s="112" t="n">
        <v>0</v>
      </c>
      <c r="I51" s="112" t="n">
        <v>0</v>
      </c>
      <c r="J51" s="116" t="n">
        <v>0</v>
      </c>
      <c r="K51" s="112" t="n">
        <v>0</v>
      </c>
      <c r="L51" s="112" t="n">
        <v>0</v>
      </c>
    </row>
    <row r="52" customFormat="false" ht="11.25" hidden="false" customHeight="false" outlineLevel="0" collapsed="false">
      <c r="A52" s="105" t="s">
        <v>174</v>
      </c>
      <c r="B52" s="112" t="n">
        <v>33</v>
      </c>
      <c r="C52" s="112" t="n">
        <v>15</v>
      </c>
      <c r="D52" s="112" t="n">
        <v>2</v>
      </c>
      <c r="E52" s="112" t="n">
        <v>13</v>
      </c>
      <c r="F52" s="112" t="n">
        <v>1</v>
      </c>
      <c r="G52" s="112" t="n">
        <v>0</v>
      </c>
      <c r="H52" s="112" t="n">
        <v>1</v>
      </c>
      <c r="I52" s="112" t="n">
        <v>0</v>
      </c>
      <c r="J52" s="116" t="n">
        <v>0</v>
      </c>
      <c r="K52" s="112" t="n">
        <v>0</v>
      </c>
      <c r="L52" s="112" t="n">
        <v>1</v>
      </c>
    </row>
    <row r="53" customFormat="false" ht="11.25" hidden="false" customHeight="false" outlineLevel="0" collapsed="false">
      <c r="A53" s="105" t="s">
        <v>175</v>
      </c>
      <c r="B53" s="112" t="n">
        <v>130</v>
      </c>
      <c r="C53" s="112" t="n">
        <v>61</v>
      </c>
      <c r="D53" s="112" t="n">
        <v>13</v>
      </c>
      <c r="E53" s="112" t="n">
        <v>29</v>
      </c>
      <c r="F53" s="112" t="n">
        <v>1</v>
      </c>
      <c r="G53" s="112" t="n">
        <v>3</v>
      </c>
      <c r="H53" s="112" t="n">
        <v>6</v>
      </c>
      <c r="I53" s="112" t="n">
        <v>1</v>
      </c>
      <c r="J53" s="112" t="n">
        <v>0</v>
      </c>
      <c r="K53" s="112" t="n">
        <v>11</v>
      </c>
      <c r="L53" s="112" t="n">
        <v>5</v>
      </c>
    </row>
    <row r="54" customFormat="false" ht="11.25" hidden="false" customHeight="false" outlineLevel="0" collapsed="false">
      <c r="A54" s="105" t="s">
        <v>176</v>
      </c>
      <c r="B54" s="112" t="n">
        <v>527</v>
      </c>
      <c r="C54" s="112" t="n">
        <v>230</v>
      </c>
      <c r="D54" s="112" t="n">
        <v>41</v>
      </c>
      <c r="E54" s="112" t="n">
        <v>79</v>
      </c>
      <c r="F54" s="112" t="n">
        <v>5</v>
      </c>
      <c r="G54" s="112" t="n">
        <v>12</v>
      </c>
      <c r="H54" s="112" t="n">
        <v>38</v>
      </c>
      <c r="I54" s="112" t="n">
        <v>32</v>
      </c>
      <c r="J54" s="112" t="n">
        <v>27</v>
      </c>
      <c r="K54" s="112" t="n">
        <v>52</v>
      </c>
      <c r="L54" s="112" t="n">
        <v>11</v>
      </c>
    </row>
    <row r="55" customFormat="false" ht="11.25" hidden="false" customHeight="false" outlineLevel="0" collapsed="false">
      <c r="A55" s="105" t="s">
        <v>177</v>
      </c>
      <c r="B55" s="112" t="n">
        <v>572</v>
      </c>
      <c r="C55" s="112" t="n">
        <v>209</v>
      </c>
      <c r="D55" s="112" t="n">
        <v>40</v>
      </c>
      <c r="E55" s="112" t="n">
        <v>64</v>
      </c>
      <c r="F55" s="112" t="n">
        <v>26</v>
      </c>
      <c r="G55" s="112" t="n">
        <v>8</v>
      </c>
      <c r="H55" s="112" t="n">
        <v>18</v>
      </c>
      <c r="I55" s="112" t="n">
        <v>47</v>
      </c>
      <c r="J55" s="112" t="n">
        <v>95</v>
      </c>
      <c r="K55" s="112" t="n">
        <v>36</v>
      </c>
      <c r="L55" s="112" t="n">
        <v>29</v>
      </c>
    </row>
    <row r="56" customFormat="false" ht="11.25" hidden="false" customHeight="false" outlineLevel="0" collapsed="false">
      <c r="A56" s="105" t="s">
        <v>178</v>
      </c>
      <c r="B56" s="112" t="n">
        <v>463</v>
      </c>
      <c r="C56" s="112" t="n">
        <v>151</v>
      </c>
      <c r="D56" s="112" t="n">
        <v>19</v>
      </c>
      <c r="E56" s="112" t="n">
        <v>18</v>
      </c>
      <c r="F56" s="112" t="n">
        <v>10</v>
      </c>
      <c r="G56" s="112" t="n">
        <v>0</v>
      </c>
      <c r="H56" s="112" t="n">
        <v>26</v>
      </c>
      <c r="I56" s="112" t="n">
        <v>41</v>
      </c>
      <c r="J56" s="112" t="n">
        <v>151</v>
      </c>
      <c r="K56" s="112" t="n">
        <v>29</v>
      </c>
      <c r="L56" s="112" t="n">
        <v>18</v>
      </c>
    </row>
    <row r="57" customFormat="false" ht="11.25" hidden="false" customHeight="false" outlineLevel="0" collapsed="false">
      <c r="A57" s="105" t="s">
        <v>179</v>
      </c>
      <c r="B57" s="112" t="n">
        <v>501</v>
      </c>
      <c r="C57" s="112" t="n">
        <v>106</v>
      </c>
      <c r="D57" s="112" t="n">
        <v>12</v>
      </c>
      <c r="E57" s="112" t="n">
        <v>17</v>
      </c>
      <c r="F57" s="112" t="n">
        <v>4</v>
      </c>
      <c r="G57" s="112" t="n">
        <v>0</v>
      </c>
      <c r="H57" s="112" t="n">
        <v>19</v>
      </c>
      <c r="I57" s="112" t="n">
        <v>38</v>
      </c>
      <c r="J57" s="112" t="n">
        <v>256</v>
      </c>
      <c r="K57" s="112" t="n">
        <v>33</v>
      </c>
      <c r="L57" s="112" t="n">
        <v>16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12" t="n">
        <v>340</v>
      </c>
      <c r="C59" s="112" t="n">
        <v>111</v>
      </c>
      <c r="D59" s="112" t="n">
        <v>30</v>
      </c>
      <c r="E59" s="112" t="n">
        <v>58</v>
      </c>
      <c r="F59" s="112" t="n">
        <v>9</v>
      </c>
      <c r="G59" s="112" t="n">
        <v>3</v>
      </c>
      <c r="H59" s="112" t="n">
        <v>10</v>
      </c>
      <c r="I59" s="112" t="n">
        <v>21</v>
      </c>
      <c r="J59" s="112" t="n">
        <v>74</v>
      </c>
      <c r="K59" s="112" t="n">
        <v>17</v>
      </c>
      <c r="L59" s="112" t="n">
        <v>7</v>
      </c>
    </row>
    <row r="60" customFormat="false" ht="11.25" hidden="false" customHeight="false" outlineLevel="0" collapsed="false">
      <c r="A60" s="105" t="s">
        <v>182</v>
      </c>
      <c r="B60" s="112" t="n">
        <v>586</v>
      </c>
      <c r="C60" s="112" t="n">
        <v>274</v>
      </c>
      <c r="D60" s="112" t="n">
        <v>31</v>
      </c>
      <c r="E60" s="112" t="n">
        <v>68</v>
      </c>
      <c r="F60" s="112" t="n">
        <v>5</v>
      </c>
      <c r="G60" s="112" t="n">
        <v>11</v>
      </c>
      <c r="H60" s="112" t="n">
        <v>27</v>
      </c>
      <c r="I60" s="112" t="n">
        <v>24</v>
      </c>
      <c r="J60" s="112" t="n">
        <v>104</v>
      </c>
      <c r="K60" s="112" t="n">
        <v>28</v>
      </c>
      <c r="L60" s="112" t="n">
        <v>14</v>
      </c>
    </row>
    <row r="61" customFormat="false" ht="11.25" hidden="false" customHeight="false" outlineLevel="0" collapsed="false">
      <c r="A61" s="105" t="s">
        <v>183</v>
      </c>
      <c r="B61" s="112" t="n">
        <v>268</v>
      </c>
      <c r="C61" s="112" t="n">
        <v>116</v>
      </c>
      <c r="D61" s="112" t="n">
        <v>10</v>
      </c>
      <c r="E61" s="112" t="n">
        <v>35</v>
      </c>
      <c r="F61" s="112" t="n">
        <v>5</v>
      </c>
      <c r="G61" s="112" t="n">
        <v>1</v>
      </c>
      <c r="H61" s="112" t="n">
        <v>11</v>
      </c>
      <c r="I61" s="112" t="n">
        <v>19</v>
      </c>
      <c r="J61" s="112" t="n">
        <v>49</v>
      </c>
      <c r="K61" s="112" t="n">
        <v>16</v>
      </c>
      <c r="L61" s="112" t="n">
        <v>6</v>
      </c>
    </row>
    <row r="62" customFormat="false" ht="11.25" hidden="false" customHeight="false" outlineLevel="0" collapsed="false">
      <c r="A62" s="105" t="s">
        <v>184</v>
      </c>
      <c r="B62" s="112" t="n">
        <v>163</v>
      </c>
      <c r="C62" s="112" t="n">
        <v>68</v>
      </c>
      <c r="D62" s="112" t="n">
        <v>12</v>
      </c>
      <c r="E62" s="112" t="n">
        <v>9</v>
      </c>
      <c r="F62" s="112" t="n">
        <v>5</v>
      </c>
      <c r="G62" s="112" t="n">
        <v>0</v>
      </c>
      <c r="H62" s="112" t="n">
        <v>13</v>
      </c>
      <c r="I62" s="112" t="n">
        <v>10</v>
      </c>
      <c r="J62" s="112" t="n">
        <v>32</v>
      </c>
      <c r="K62" s="112" t="n">
        <v>10</v>
      </c>
      <c r="L62" s="112" t="n">
        <v>4</v>
      </c>
    </row>
    <row r="63" customFormat="false" ht="11.25" hidden="false" customHeight="false" outlineLevel="0" collapsed="false">
      <c r="A63" s="105" t="s">
        <v>185</v>
      </c>
      <c r="B63" s="112" t="n">
        <v>891</v>
      </c>
      <c r="C63" s="112" t="n">
        <v>221</v>
      </c>
      <c r="D63" s="112" t="n">
        <v>45</v>
      </c>
      <c r="E63" s="112" t="n">
        <v>52</v>
      </c>
      <c r="F63" s="112" t="n">
        <v>24</v>
      </c>
      <c r="G63" s="112" t="n">
        <v>8</v>
      </c>
      <c r="H63" s="112" t="n">
        <v>47</v>
      </c>
      <c r="I63" s="112" t="n">
        <v>85</v>
      </c>
      <c r="J63" s="112" t="n">
        <v>270</v>
      </c>
      <c r="K63" s="112" t="n">
        <v>90</v>
      </c>
      <c r="L63" s="112" t="n">
        <v>49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12" t="n">
        <v>1871</v>
      </c>
      <c r="C65" s="112" t="n">
        <v>650</v>
      </c>
      <c r="D65" s="112" t="n">
        <v>114</v>
      </c>
      <c r="E65" s="112" t="n">
        <v>193</v>
      </c>
      <c r="F65" s="112" t="n">
        <v>39</v>
      </c>
      <c r="G65" s="112" t="n">
        <v>17</v>
      </c>
      <c r="H65" s="112" t="n">
        <v>88</v>
      </c>
      <c r="I65" s="112" t="n">
        <v>127</v>
      </c>
      <c r="J65" s="112" t="n">
        <v>456</v>
      </c>
      <c r="K65" s="112" t="n">
        <v>130</v>
      </c>
      <c r="L65" s="112" t="n">
        <v>57</v>
      </c>
    </row>
    <row r="66" customFormat="false" ht="11.25" hidden="false" customHeight="false" outlineLevel="0" collapsed="false">
      <c r="A66" s="105" t="s">
        <v>187</v>
      </c>
      <c r="B66" s="112" t="n">
        <v>363</v>
      </c>
      <c r="C66" s="112" t="n">
        <v>134</v>
      </c>
      <c r="D66" s="112" t="n">
        <v>13</v>
      </c>
      <c r="E66" s="112" t="n">
        <v>29</v>
      </c>
      <c r="F66" s="112" t="n">
        <v>9</v>
      </c>
      <c r="G66" s="112" t="n">
        <v>5</v>
      </c>
      <c r="H66" s="112" t="n">
        <v>20</v>
      </c>
      <c r="I66" s="112" t="n">
        <v>32</v>
      </c>
      <c r="J66" s="112" t="n">
        <v>69</v>
      </c>
      <c r="K66" s="112" t="n">
        <v>31</v>
      </c>
      <c r="L66" s="112" t="n">
        <v>21</v>
      </c>
    </row>
    <row r="67" customFormat="false" ht="11.25" hidden="false" customHeight="false" outlineLevel="0" collapsed="false">
      <c r="A67" s="105" t="s">
        <v>185</v>
      </c>
      <c r="B67" s="112" t="n">
        <v>14</v>
      </c>
      <c r="C67" s="112" t="n">
        <v>6</v>
      </c>
      <c r="D67" s="112" t="n">
        <v>1</v>
      </c>
      <c r="E67" s="112" t="n">
        <v>0</v>
      </c>
      <c r="F67" s="112" t="n">
        <v>0</v>
      </c>
      <c r="G67" s="112" t="n">
        <v>1</v>
      </c>
      <c r="H67" s="112" t="n">
        <v>0</v>
      </c>
      <c r="I67" s="112" t="n">
        <v>0</v>
      </c>
      <c r="J67" s="112" t="n">
        <v>4</v>
      </c>
      <c r="K67" s="112" t="n">
        <v>0</v>
      </c>
      <c r="L67" s="112" t="n">
        <v>2</v>
      </c>
    </row>
  </sheetData>
  <mergeCells count="13">
    <mergeCell ref="A2:L2"/>
    <mergeCell ref="A3:L3"/>
    <mergeCell ref="A4:L4"/>
    <mergeCell ref="A5:L5"/>
    <mergeCell ref="A6:A7"/>
    <mergeCell ref="B6:B7"/>
    <mergeCell ref="C6:L6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6.56"/>
    <col collapsed="false" customWidth="true" hidden="false" outlineLevel="0" max="2" min="2" style="95" width="12.7"/>
    <col collapsed="false" customWidth="true" hidden="false" outlineLevel="0" max="8" min="3" style="95" width="10.28"/>
    <col collapsed="false" customWidth="false" hidden="false" outlineLevel="0" max="257" min="9" style="95" width="11.42"/>
  </cols>
  <sheetData>
    <row r="1" customFormat="false" ht="11.25" hidden="false" customHeight="fals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</row>
    <row r="3" customFormat="false" ht="11.25" hidden="false" customHeight="true" outlineLevel="0" collapsed="false">
      <c r="A3" s="97" t="s">
        <v>535</v>
      </c>
      <c r="B3" s="97"/>
      <c r="C3" s="97"/>
      <c r="D3" s="97"/>
      <c r="E3" s="97"/>
      <c r="F3" s="97"/>
      <c r="G3" s="97"/>
      <c r="H3" s="97"/>
    </row>
    <row r="4" customFormat="false" ht="11.25" hidden="false" customHeight="false" outlineLevel="0" collapsed="false">
      <c r="A4" s="96" t="s">
        <v>206</v>
      </c>
      <c r="B4" s="96"/>
      <c r="C4" s="96"/>
      <c r="D4" s="96"/>
      <c r="E4" s="96"/>
      <c r="F4" s="96"/>
      <c r="G4" s="96"/>
      <c r="H4" s="96"/>
    </row>
    <row r="5" customFormat="false" ht="15.75" hidden="false" customHeight="true" outlineLevel="0" collapsed="false">
      <c r="A5" s="108" t="s">
        <v>536</v>
      </c>
      <c r="B5" s="108"/>
      <c r="C5" s="108"/>
      <c r="D5" s="108"/>
      <c r="E5" s="108"/>
      <c r="F5" s="108"/>
      <c r="G5" s="108"/>
      <c r="H5" s="108"/>
    </row>
    <row r="6" customFormat="false" ht="12.75" hidden="false" customHeight="true" outlineLevel="0" collapsed="false">
      <c r="A6" s="109" t="s">
        <v>208</v>
      </c>
      <c r="B6" s="99" t="s">
        <v>158</v>
      </c>
      <c r="C6" s="114" t="s">
        <v>209</v>
      </c>
      <c r="D6" s="114"/>
      <c r="E6" s="114"/>
      <c r="F6" s="114"/>
      <c r="G6" s="114"/>
      <c r="H6" s="114"/>
    </row>
    <row r="7" customFormat="false" ht="70.5" hidden="false" customHeight="true" outlineLevel="0" collapsed="false">
      <c r="A7" s="109"/>
      <c r="B7" s="99"/>
      <c r="C7" s="99" t="s">
        <v>210</v>
      </c>
      <c r="D7" s="99" t="s">
        <v>211</v>
      </c>
      <c r="E7" s="99" t="s">
        <v>212</v>
      </c>
      <c r="F7" s="99" t="s">
        <v>213</v>
      </c>
      <c r="G7" s="99" t="s">
        <v>214</v>
      </c>
      <c r="H7" s="114" t="s">
        <v>215</v>
      </c>
    </row>
    <row r="8" customFormat="false" ht="18.75" hidden="false" customHeight="true" outlineLevel="0" collapsed="false">
      <c r="A8" s="105" t="s">
        <v>170</v>
      </c>
      <c r="B8" s="115" t="n">
        <v>130759</v>
      </c>
      <c r="C8" s="115" t="n">
        <v>1244</v>
      </c>
      <c r="D8" s="115" t="n">
        <v>11149</v>
      </c>
      <c r="E8" s="115" t="n">
        <v>94231</v>
      </c>
      <c r="F8" s="115" t="n">
        <v>11749</v>
      </c>
      <c r="G8" s="115" t="n">
        <v>6054</v>
      </c>
      <c r="H8" s="115" t="n">
        <v>6332</v>
      </c>
    </row>
    <row r="9" customFormat="false" ht="11.25" hidden="false" customHeight="false" outlineLevel="0" collapsed="false">
      <c r="A9" s="105" t="s">
        <v>171</v>
      </c>
      <c r="B9" s="115" t="n">
        <v>5430</v>
      </c>
      <c r="C9" s="115" t="n">
        <v>0</v>
      </c>
      <c r="D9" s="115" t="n">
        <v>654</v>
      </c>
      <c r="E9" s="115" t="n">
        <v>3648</v>
      </c>
      <c r="F9" s="115" t="n">
        <v>639</v>
      </c>
      <c r="G9" s="115" t="n">
        <v>229</v>
      </c>
      <c r="H9" s="115" t="n">
        <v>260</v>
      </c>
    </row>
    <row r="10" customFormat="false" ht="11.25" hidden="false" customHeight="false" outlineLevel="0" collapsed="false">
      <c r="A10" s="105" t="s">
        <v>172</v>
      </c>
      <c r="B10" s="115" t="n">
        <v>21474</v>
      </c>
      <c r="C10" s="115" t="n">
        <v>0</v>
      </c>
      <c r="D10" s="115" t="n">
        <v>1879</v>
      </c>
      <c r="E10" s="115" t="n">
        <v>15703</v>
      </c>
      <c r="F10" s="115" t="n">
        <v>1673</v>
      </c>
      <c r="G10" s="115" t="n">
        <v>1178</v>
      </c>
      <c r="H10" s="115" t="n">
        <v>1041</v>
      </c>
    </row>
    <row r="11" customFormat="false" ht="11.25" hidden="false" customHeight="false" outlineLevel="0" collapsed="false">
      <c r="A11" s="105" t="s">
        <v>173</v>
      </c>
      <c r="B11" s="115" t="n">
        <v>36023</v>
      </c>
      <c r="C11" s="115" t="n">
        <v>0</v>
      </c>
      <c r="D11" s="115" t="n">
        <v>2877</v>
      </c>
      <c r="E11" s="115" t="n">
        <v>27268</v>
      </c>
      <c r="F11" s="115" t="n">
        <v>2709</v>
      </c>
      <c r="G11" s="115" t="n">
        <v>1579</v>
      </c>
      <c r="H11" s="115" t="n">
        <v>1590</v>
      </c>
    </row>
    <row r="12" customFormat="false" ht="11.25" hidden="false" customHeight="false" outlineLevel="0" collapsed="false">
      <c r="A12" s="105" t="s">
        <v>174</v>
      </c>
      <c r="B12" s="115" t="n">
        <v>32277</v>
      </c>
      <c r="C12" s="115" t="n">
        <v>0</v>
      </c>
      <c r="D12" s="115" t="n">
        <v>2629</v>
      </c>
      <c r="E12" s="115" t="n">
        <v>24051</v>
      </c>
      <c r="F12" s="115" t="n">
        <v>2750</v>
      </c>
      <c r="G12" s="115" t="n">
        <v>1389</v>
      </c>
      <c r="H12" s="115" t="n">
        <v>1458</v>
      </c>
    </row>
    <row r="13" customFormat="false" ht="11.25" hidden="false" customHeight="false" outlineLevel="0" collapsed="false">
      <c r="A13" s="105" t="s">
        <v>175</v>
      </c>
      <c r="B13" s="115" t="n">
        <v>20640</v>
      </c>
      <c r="C13" s="115" t="n">
        <v>235</v>
      </c>
      <c r="D13" s="115" t="n">
        <v>1836</v>
      </c>
      <c r="E13" s="115" t="n">
        <v>14341</v>
      </c>
      <c r="F13" s="115" t="n">
        <v>2069</v>
      </c>
      <c r="G13" s="115" t="n">
        <v>1014</v>
      </c>
      <c r="H13" s="115" t="n">
        <v>1145</v>
      </c>
    </row>
    <row r="14" customFormat="false" ht="11.25" hidden="false" customHeight="false" outlineLevel="0" collapsed="false">
      <c r="A14" s="105" t="s">
        <v>176</v>
      </c>
      <c r="B14" s="115" t="n">
        <v>10542</v>
      </c>
      <c r="C14" s="115" t="n">
        <v>360</v>
      </c>
      <c r="D14" s="115" t="n">
        <v>922</v>
      </c>
      <c r="E14" s="115" t="n">
        <v>6813</v>
      </c>
      <c r="F14" s="115" t="n">
        <v>1318</v>
      </c>
      <c r="G14" s="115" t="n">
        <v>535</v>
      </c>
      <c r="H14" s="115" t="n">
        <v>594</v>
      </c>
    </row>
    <row r="15" customFormat="false" ht="11.25" hidden="false" customHeight="false" outlineLevel="0" collapsed="false">
      <c r="A15" s="105" t="s">
        <v>177</v>
      </c>
      <c r="B15" s="115" t="n">
        <v>2620</v>
      </c>
      <c r="C15" s="115" t="n">
        <v>260</v>
      </c>
      <c r="D15" s="115" t="n">
        <v>220</v>
      </c>
      <c r="E15" s="115" t="n">
        <v>1552</v>
      </c>
      <c r="F15" s="115" t="n">
        <v>350</v>
      </c>
      <c r="G15" s="115" t="n">
        <v>91</v>
      </c>
      <c r="H15" s="115" t="n">
        <v>147</v>
      </c>
    </row>
    <row r="16" customFormat="false" ht="11.25" hidden="false" customHeight="false" outlineLevel="0" collapsed="false">
      <c r="A16" s="105" t="s">
        <v>178</v>
      </c>
      <c r="B16" s="115" t="n">
        <v>874</v>
      </c>
      <c r="C16" s="115" t="n">
        <v>152</v>
      </c>
      <c r="D16" s="115" t="n">
        <v>66</v>
      </c>
      <c r="E16" s="115" t="n">
        <v>477</v>
      </c>
      <c r="F16" s="115" t="n">
        <v>118</v>
      </c>
      <c r="G16" s="115" t="n">
        <v>21</v>
      </c>
      <c r="H16" s="115" t="n">
        <v>40</v>
      </c>
    </row>
    <row r="17" customFormat="false" ht="11.25" hidden="false" customHeight="false" outlineLevel="0" collapsed="false">
      <c r="A17" s="105" t="s">
        <v>179</v>
      </c>
      <c r="B17" s="115" t="n">
        <v>879</v>
      </c>
      <c r="C17" s="115" t="n">
        <v>237</v>
      </c>
      <c r="D17" s="115" t="n">
        <v>66</v>
      </c>
      <c r="E17" s="115" t="n">
        <v>378</v>
      </c>
      <c r="F17" s="115" t="n">
        <v>123</v>
      </c>
      <c r="G17" s="115" t="n">
        <v>18</v>
      </c>
      <c r="H17" s="115" t="n">
        <v>57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</row>
    <row r="19" customFormat="false" ht="11.25" hidden="false" customHeight="false" outlineLevel="0" collapsed="false">
      <c r="A19" s="105" t="s">
        <v>181</v>
      </c>
      <c r="B19" s="115" t="n">
        <v>29233</v>
      </c>
      <c r="C19" s="115" t="n">
        <v>301</v>
      </c>
      <c r="D19" s="115" t="n">
        <v>2253</v>
      </c>
      <c r="E19" s="115" t="n">
        <v>21155</v>
      </c>
      <c r="F19" s="115" t="n">
        <v>2754</v>
      </c>
      <c r="G19" s="115" t="n">
        <v>1260</v>
      </c>
      <c r="H19" s="115" t="n">
        <v>1510</v>
      </c>
    </row>
    <row r="20" customFormat="false" ht="11.25" hidden="false" customHeight="false" outlineLevel="0" collapsed="false">
      <c r="A20" s="105" t="s">
        <v>182</v>
      </c>
      <c r="B20" s="115" t="n">
        <v>57889</v>
      </c>
      <c r="C20" s="115" t="n">
        <v>388</v>
      </c>
      <c r="D20" s="115" t="n">
        <v>5237</v>
      </c>
      <c r="E20" s="115" t="n">
        <v>43082</v>
      </c>
      <c r="F20" s="115" t="n">
        <v>5010</v>
      </c>
      <c r="G20" s="115" t="n">
        <v>2092</v>
      </c>
      <c r="H20" s="115" t="n">
        <v>2080</v>
      </c>
    </row>
    <row r="21" customFormat="false" ht="11.25" hidden="false" customHeight="false" outlineLevel="0" collapsed="false">
      <c r="A21" s="105" t="s">
        <v>183</v>
      </c>
      <c r="B21" s="115" t="n">
        <v>24564</v>
      </c>
      <c r="C21" s="115" t="n">
        <v>177</v>
      </c>
      <c r="D21" s="115" t="n">
        <v>2292</v>
      </c>
      <c r="E21" s="115" t="n">
        <v>17729</v>
      </c>
      <c r="F21" s="115" t="n">
        <v>2177</v>
      </c>
      <c r="G21" s="115" t="n">
        <v>1178</v>
      </c>
      <c r="H21" s="115" t="n">
        <v>1011</v>
      </c>
    </row>
    <row r="22" customFormat="false" ht="11.25" hidden="false" customHeight="false" outlineLevel="0" collapsed="false">
      <c r="A22" s="105" t="s">
        <v>184</v>
      </c>
      <c r="B22" s="115" t="n">
        <v>10840</v>
      </c>
      <c r="C22" s="115" t="n">
        <v>124</v>
      </c>
      <c r="D22" s="115" t="n">
        <v>886</v>
      </c>
      <c r="E22" s="115" t="n">
        <v>7130</v>
      </c>
      <c r="F22" s="115" t="n">
        <v>1073</v>
      </c>
      <c r="G22" s="115" t="n">
        <v>946</v>
      </c>
      <c r="H22" s="115" t="n">
        <v>681</v>
      </c>
    </row>
    <row r="23" customFormat="false" ht="11.25" hidden="false" customHeight="false" outlineLevel="0" collapsed="false">
      <c r="A23" s="105" t="s">
        <v>185</v>
      </c>
      <c r="B23" s="115" t="n">
        <v>8233</v>
      </c>
      <c r="C23" s="115" t="n">
        <v>254</v>
      </c>
      <c r="D23" s="115" t="n">
        <v>481</v>
      </c>
      <c r="E23" s="115" t="n">
        <v>5135</v>
      </c>
      <c r="F23" s="115" t="n">
        <v>735</v>
      </c>
      <c r="G23" s="115" t="n">
        <v>578</v>
      </c>
      <c r="H23" s="115" t="n">
        <v>1050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</row>
    <row r="25" customFormat="false" ht="11.25" hidden="false" customHeight="false" outlineLevel="0" collapsed="false">
      <c r="A25" s="105" t="s">
        <v>186</v>
      </c>
      <c r="B25" s="115" t="n">
        <v>121518</v>
      </c>
      <c r="C25" s="115" t="n">
        <v>1127</v>
      </c>
      <c r="D25" s="115" t="n">
        <v>10444</v>
      </c>
      <c r="E25" s="115" t="n">
        <v>88596</v>
      </c>
      <c r="F25" s="115" t="n">
        <v>10554</v>
      </c>
      <c r="G25" s="115" t="n">
        <v>5365</v>
      </c>
      <c r="H25" s="115" t="n">
        <v>5432</v>
      </c>
    </row>
    <row r="26" customFormat="false" ht="11.25" hidden="false" customHeight="false" outlineLevel="0" collapsed="false">
      <c r="A26" s="105" t="s">
        <v>187</v>
      </c>
      <c r="B26" s="115" t="n">
        <v>7515</v>
      </c>
      <c r="C26" s="115" t="n">
        <v>107</v>
      </c>
      <c r="D26" s="115" t="n">
        <v>571</v>
      </c>
      <c r="E26" s="115" t="n">
        <v>4490</v>
      </c>
      <c r="F26" s="115" t="n">
        <v>1049</v>
      </c>
      <c r="G26" s="115" t="n">
        <v>621</v>
      </c>
      <c r="H26" s="115" t="n">
        <v>677</v>
      </c>
    </row>
    <row r="27" customFormat="false" ht="11.25" hidden="false" customHeight="false" outlineLevel="0" collapsed="false">
      <c r="A27" s="105" t="s">
        <v>185</v>
      </c>
      <c r="B27" s="115" t="n">
        <v>1726</v>
      </c>
      <c r="C27" s="115" t="n">
        <v>10</v>
      </c>
      <c r="D27" s="115" t="n">
        <v>134</v>
      </c>
      <c r="E27" s="115" t="n">
        <v>1145</v>
      </c>
      <c r="F27" s="115" t="n">
        <v>146</v>
      </c>
      <c r="G27" s="115" t="n">
        <v>68</v>
      </c>
      <c r="H27" s="115" t="n">
        <v>223</v>
      </c>
    </row>
    <row r="28" customFormat="false" ht="18.75" hidden="false" customHeight="true" outlineLevel="0" collapsed="false">
      <c r="A28" s="105" t="s">
        <v>188</v>
      </c>
      <c r="B28" s="115" t="n">
        <v>88723</v>
      </c>
      <c r="C28" s="115" t="n">
        <v>3443</v>
      </c>
      <c r="D28" s="115" t="n">
        <v>6964</v>
      </c>
      <c r="E28" s="115" t="n">
        <v>60924</v>
      </c>
      <c r="F28" s="115" t="n">
        <v>7571</v>
      </c>
      <c r="G28" s="115" t="n">
        <v>4797</v>
      </c>
      <c r="H28" s="115" t="n">
        <v>5024</v>
      </c>
    </row>
    <row r="29" customFormat="false" ht="11.25" hidden="false" customHeight="false" outlineLevel="0" collapsed="false">
      <c r="A29" s="105" t="s">
        <v>171</v>
      </c>
      <c r="B29" s="115" t="n">
        <v>4476</v>
      </c>
      <c r="C29" s="115" t="n">
        <v>0</v>
      </c>
      <c r="D29" s="115" t="n">
        <v>524</v>
      </c>
      <c r="E29" s="115" t="n">
        <v>2982</v>
      </c>
      <c r="F29" s="115" t="n">
        <v>565</v>
      </c>
      <c r="G29" s="115" t="n">
        <v>182</v>
      </c>
      <c r="H29" s="115" t="n">
        <v>223</v>
      </c>
    </row>
    <row r="30" customFormat="false" ht="11.25" hidden="false" customHeight="false" outlineLevel="0" collapsed="false">
      <c r="A30" s="105" t="s">
        <v>172</v>
      </c>
      <c r="B30" s="115" t="n">
        <v>14468</v>
      </c>
      <c r="C30" s="115" t="n">
        <v>0</v>
      </c>
      <c r="D30" s="115" t="n">
        <v>1260</v>
      </c>
      <c r="E30" s="115" t="n">
        <v>10327</v>
      </c>
      <c r="F30" s="115" t="n">
        <v>1236</v>
      </c>
      <c r="G30" s="115" t="n">
        <v>865</v>
      </c>
      <c r="H30" s="115" t="n">
        <v>780</v>
      </c>
    </row>
    <row r="31" customFormat="false" ht="11.25" hidden="false" customHeight="false" outlineLevel="0" collapsed="false">
      <c r="A31" s="105" t="s">
        <v>173</v>
      </c>
      <c r="B31" s="115" t="n">
        <v>20643</v>
      </c>
      <c r="C31" s="115" t="n">
        <v>0</v>
      </c>
      <c r="D31" s="115" t="n">
        <v>1536</v>
      </c>
      <c r="E31" s="115" t="n">
        <v>15314</v>
      </c>
      <c r="F31" s="115" t="n">
        <v>1716</v>
      </c>
      <c r="G31" s="115" t="n">
        <v>1053</v>
      </c>
      <c r="H31" s="115" t="n">
        <v>1024</v>
      </c>
    </row>
    <row r="32" customFormat="false" ht="11.25" hidden="false" customHeight="false" outlineLevel="0" collapsed="false">
      <c r="A32" s="105" t="s">
        <v>174</v>
      </c>
      <c r="B32" s="115" t="n">
        <v>18172</v>
      </c>
      <c r="C32" s="115" t="n">
        <v>0</v>
      </c>
      <c r="D32" s="115" t="n">
        <v>1351</v>
      </c>
      <c r="E32" s="115" t="n">
        <v>13318</v>
      </c>
      <c r="F32" s="115" t="n">
        <v>1524</v>
      </c>
      <c r="G32" s="115" t="n">
        <v>950</v>
      </c>
      <c r="H32" s="115" t="n">
        <v>1029</v>
      </c>
    </row>
    <row r="33" customFormat="false" ht="11.25" hidden="false" customHeight="false" outlineLevel="0" collapsed="false">
      <c r="A33" s="105" t="s">
        <v>175</v>
      </c>
      <c r="B33" s="115" t="n">
        <v>15196</v>
      </c>
      <c r="C33" s="115" t="n">
        <v>520</v>
      </c>
      <c r="D33" s="115" t="n">
        <v>1195</v>
      </c>
      <c r="E33" s="115" t="n">
        <v>10217</v>
      </c>
      <c r="F33" s="115" t="n">
        <v>1315</v>
      </c>
      <c r="G33" s="115" t="n">
        <v>937</v>
      </c>
      <c r="H33" s="115" t="n">
        <v>1012</v>
      </c>
    </row>
    <row r="34" customFormat="false" ht="11.25" hidden="false" customHeight="false" outlineLevel="0" collapsed="false">
      <c r="A34" s="105" t="s">
        <v>176</v>
      </c>
      <c r="B34" s="115" t="n">
        <v>10233</v>
      </c>
      <c r="C34" s="115" t="n">
        <v>1089</v>
      </c>
      <c r="D34" s="115" t="n">
        <v>807</v>
      </c>
      <c r="E34" s="115" t="n">
        <v>6259</v>
      </c>
      <c r="F34" s="115" t="n">
        <v>866</v>
      </c>
      <c r="G34" s="115" t="n">
        <v>595</v>
      </c>
      <c r="H34" s="115" t="n">
        <v>617</v>
      </c>
    </row>
    <row r="35" customFormat="false" ht="11.25" hidden="false" customHeight="false" outlineLevel="0" collapsed="false">
      <c r="A35" s="105" t="s">
        <v>177</v>
      </c>
      <c r="B35" s="115" t="n">
        <v>2588</v>
      </c>
      <c r="C35" s="115" t="n">
        <v>630</v>
      </c>
      <c r="D35" s="115" t="n">
        <v>177</v>
      </c>
      <c r="E35" s="115" t="n">
        <v>1311</v>
      </c>
      <c r="F35" s="115" t="n">
        <v>200</v>
      </c>
      <c r="G35" s="115" t="n">
        <v>124</v>
      </c>
      <c r="H35" s="115" t="n">
        <v>146</v>
      </c>
    </row>
    <row r="36" customFormat="false" ht="11.25" hidden="false" customHeight="false" outlineLevel="0" collapsed="false">
      <c r="A36" s="105" t="s">
        <v>178</v>
      </c>
      <c r="B36" s="115" t="n">
        <v>1042</v>
      </c>
      <c r="C36" s="115" t="n">
        <v>411</v>
      </c>
      <c r="D36" s="115" t="n">
        <v>52</v>
      </c>
      <c r="E36" s="115" t="n">
        <v>420</v>
      </c>
      <c r="F36" s="115" t="n">
        <v>61</v>
      </c>
      <c r="G36" s="115" t="n">
        <v>37</v>
      </c>
      <c r="H36" s="115" t="n">
        <v>61</v>
      </c>
    </row>
    <row r="37" customFormat="false" ht="11.25" hidden="false" customHeight="false" outlineLevel="0" collapsed="false">
      <c r="A37" s="105" t="s">
        <v>179</v>
      </c>
      <c r="B37" s="115" t="n">
        <v>1905</v>
      </c>
      <c r="C37" s="115" t="n">
        <v>793</v>
      </c>
      <c r="D37" s="115" t="n">
        <v>62</v>
      </c>
      <c r="E37" s="115" t="n">
        <v>776</v>
      </c>
      <c r="F37" s="115" t="n">
        <v>88</v>
      </c>
      <c r="G37" s="115" t="n">
        <v>54</v>
      </c>
      <c r="H37" s="115" t="n">
        <v>132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</row>
    <row r="39" customFormat="false" ht="11.25" hidden="false" customHeight="false" outlineLevel="0" collapsed="false">
      <c r="A39" s="105" t="s">
        <v>181</v>
      </c>
      <c r="B39" s="115" t="n">
        <v>19997</v>
      </c>
      <c r="C39" s="115" t="n">
        <v>726</v>
      </c>
      <c r="D39" s="115" t="n">
        <v>1482</v>
      </c>
      <c r="E39" s="115" t="n">
        <v>13828</v>
      </c>
      <c r="F39" s="115" t="n">
        <v>1909</v>
      </c>
      <c r="G39" s="115" t="n">
        <v>895</v>
      </c>
      <c r="H39" s="115" t="n">
        <v>1157</v>
      </c>
    </row>
    <row r="40" customFormat="false" ht="11.25" hidden="false" customHeight="false" outlineLevel="0" collapsed="false">
      <c r="A40" s="105" t="s">
        <v>182</v>
      </c>
      <c r="B40" s="115" t="n">
        <v>37900</v>
      </c>
      <c r="C40" s="115" t="n">
        <v>1055</v>
      </c>
      <c r="D40" s="115" t="n">
        <v>3153</v>
      </c>
      <c r="E40" s="115" t="n">
        <v>27445</v>
      </c>
      <c r="F40" s="115" t="n">
        <v>3171</v>
      </c>
      <c r="G40" s="115" t="n">
        <v>1552</v>
      </c>
      <c r="H40" s="115" t="n">
        <v>1524</v>
      </c>
    </row>
    <row r="41" customFormat="false" ht="11.25" hidden="false" customHeight="false" outlineLevel="0" collapsed="false">
      <c r="A41" s="105" t="s">
        <v>183</v>
      </c>
      <c r="B41" s="115" t="n">
        <v>16330</v>
      </c>
      <c r="C41" s="115" t="n">
        <v>561</v>
      </c>
      <c r="D41" s="115" t="n">
        <v>1406</v>
      </c>
      <c r="E41" s="115" t="n">
        <v>11324</v>
      </c>
      <c r="F41" s="115" t="n">
        <v>1325</v>
      </c>
      <c r="G41" s="115" t="n">
        <v>929</v>
      </c>
      <c r="H41" s="115" t="n">
        <v>785</v>
      </c>
    </row>
    <row r="42" customFormat="false" ht="11.25" hidden="false" customHeight="false" outlineLevel="0" collapsed="false">
      <c r="A42" s="105" t="s">
        <v>184</v>
      </c>
      <c r="B42" s="115" t="n">
        <v>7860</v>
      </c>
      <c r="C42" s="115" t="n">
        <v>360</v>
      </c>
      <c r="D42" s="115" t="n">
        <v>601</v>
      </c>
      <c r="E42" s="115" t="n">
        <v>4770</v>
      </c>
      <c r="F42" s="115" t="n">
        <v>695</v>
      </c>
      <c r="G42" s="115" t="n">
        <v>836</v>
      </c>
      <c r="H42" s="115" t="n">
        <v>598</v>
      </c>
    </row>
    <row r="43" customFormat="false" ht="11.25" hidden="false" customHeight="false" outlineLevel="0" collapsed="false">
      <c r="A43" s="105" t="s">
        <v>185</v>
      </c>
      <c r="B43" s="115" t="n">
        <v>6636</v>
      </c>
      <c r="C43" s="115" t="n">
        <v>741</v>
      </c>
      <c r="D43" s="115" t="n">
        <v>322</v>
      </c>
      <c r="E43" s="115" t="n">
        <v>3557</v>
      </c>
      <c r="F43" s="115" t="n">
        <v>471</v>
      </c>
      <c r="G43" s="115" t="n">
        <v>585</v>
      </c>
      <c r="H43" s="115" t="n">
        <v>960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</row>
    <row r="45" customFormat="false" ht="11.25" hidden="false" customHeight="false" outlineLevel="0" collapsed="false">
      <c r="A45" s="105" t="s">
        <v>186</v>
      </c>
      <c r="B45" s="115" t="n">
        <v>82737</v>
      </c>
      <c r="C45" s="115" t="n">
        <v>3068</v>
      </c>
      <c r="D45" s="115" t="n">
        <v>6564</v>
      </c>
      <c r="E45" s="115" t="n">
        <v>57549</v>
      </c>
      <c r="F45" s="115" t="n">
        <v>6939</v>
      </c>
      <c r="G45" s="115" t="n">
        <v>4240</v>
      </c>
      <c r="H45" s="115" t="n">
        <v>4377</v>
      </c>
    </row>
    <row r="46" customFormat="false" ht="11.25" hidden="false" customHeight="false" outlineLevel="0" collapsed="false">
      <c r="A46" s="105" t="s">
        <v>187</v>
      </c>
      <c r="B46" s="115" t="n">
        <v>4639</v>
      </c>
      <c r="C46" s="115" t="n">
        <v>287</v>
      </c>
      <c r="D46" s="115" t="n">
        <v>317</v>
      </c>
      <c r="E46" s="115" t="n">
        <v>2602</v>
      </c>
      <c r="F46" s="115" t="n">
        <v>522</v>
      </c>
      <c r="G46" s="115" t="n">
        <v>473</v>
      </c>
      <c r="H46" s="115" t="n">
        <v>438</v>
      </c>
    </row>
    <row r="47" customFormat="false" ht="11.25" hidden="false" customHeight="false" outlineLevel="0" collapsed="false">
      <c r="A47" s="105" t="s">
        <v>185</v>
      </c>
      <c r="B47" s="115" t="n">
        <v>1347</v>
      </c>
      <c r="C47" s="115" t="n">
        <v>88</v>
      </c>
      <c r="D47" s="115" t="n">
        <v>83</v>
      </c>
      <c r="E47" s="115" t="n">
        <v>773</v>
      </c>
      <c r="F47" s="115" t="n">
        <v>110</v>
      </c>
      <c r="G47" s="115" t="n">
        <v>84</v>
      </c>
      <c r="H47" s="115" t="n">
        <v>209</v>
      </c>
    </row>
    <row r="48" customFormat="false" ht="18.75" hidden="false" customHeight="true" outlineLevel="0" collapsed="false">
      <c r="A48" s="105" t="s">
        <v>189</v>
      </c>
      <c r="B48" s="115" t="n">
        <v>219482</v>
      </c>
      <c r="C48" s="115" t="n">
        <v>4687</v>
      </c>
      <c r="D48" s="115" t="n">
        <v>18113</v>
      </c>
      <c r="E48" s="115" t="n">
        <v>155155</v>
      </c>
      <c r="F48" s="115" t="n">
        <v>19320</v>
      </c>
      <c r="G48" s="115" t="n">
        <v>10851</v>
      </c>
      <c r="H48" s="115" t="n">
        <v>11356</v>
      </c>
    </row>
    <row r="49" customFormat="false" ht="11.25" hidden="false" customHeight="false" outlineLevel="0" collapsed="false">
      <c r="A49" s="105" t="s">
        <v>171</v>
      </c>
      <c r="B49" s="115" t="n">
        <v>9906</v>
      </c>
      <c r="C49" s="115" t="n">
        <v>0</v>
      </c>
      <c r="D49" s="115" t="n">
        <v>1178</v>
      </c>
      <c r="E49" s="115" t="n">
        <v>6630</v>
      </c>
      <c r="F49" s="115" t="n">
        <v>1204</v>
      </c>
      <c r="G49" s="115" t="n">
        <v>411</v>
      </c>
      <c r="H49" s="115" t="n">
        <v>483</v>
      </c>
    </row>
    <row r="50" customFormat="false" ht="11.25" hidden="false" customHeight="false" outlineLevel="0" collapsed="false">
      <c r="A50" s="105" t="s">
        <v>172</v>
      </c>
      <c r="B50" s="115" t="n">
        <v>35942</v>
      </c>
      <c r="C50" s="115" t="n">
        <v>0</v>
      </c>
      <c r="D50" s="115" t="n">
        <v>3139</v>
      </c>
      <c r="E50" s="115" t="n">
        <v>26030</v>
      </c>
      <c r="F50" s="115" t="n">
        <v>2909</v>
      </c>
      <c r="G50" s="115" t="n">
        <v>2043</v>
      </c>
      <c r="H50" s="115" t="n">
        <v>1821</v>
      </c>
    </row>
    <row r="51" customFormat="false" ht="11.25" hidden="false" customHeight="false" outlineLevel="0" collapsed="false">
      <c r="A51" s="105" t="s">
        <v>173</v>
      </c>
      <c r="B51" s="115" t="n">
        <v>56666</v>
      </c>
      <c r="C51" s="115" t="n">
        <v>0</v>
      </c>
      <c r="D51" s="115" t="n">
        <v>4413</v>
      </c>
      <c r="E51" s="115" t="n">
        <v>42582</v>
      </c>
      <c r="F51" s="115" t="n">
        <v>4425</v>
      </c>
      <c r="G51" s="115" t="n">
        <v>2632</v>
      </c>
      <c r="H51" s="115" t="n">
        <v>2614</v>
      </c>
    </row>
    <row r="52" customFormat="false" ht="11.25" hidden="false" customHeight="false" outlineLevel="0" collapsed="false">
      <c r="A52" s="105" t="s">
        <v>174</v>
      </c>
      <c r="B52" s="115" t="n">
        <v>50449</v>
      </c>
      <c r="C52" s="115" t="n">
        <v>0</v>
      </c>
      <c r="D52" s="115" t="n">
        <v>3980</v>
      </c>
      <c r="E52" s="115" t="n">
        <v>37369</v>
      </c>
      <c r="F52" s="115" t="n">
        <v>4274</v>
      </c>
      <c r="G52" s="115" t="n">
        <v>2339</v>
      </c>
      <c r="H52" s="115" t="n">
        <v>2487</v>
      </c>
    </row>
    <row r="53" customFormat="false" ht="11.25" hidden="false" customHeight="false" outlineLevel="0" collapsed="false">
      <c r="A53" s="105" t="s">
        <v>175</v>
      </c>
      <c r="B53" s="115" t="n">
        <v>35836</v>
      </c>
      <c r="C53" s="115" t="n">
        <v>755</v>
      </c>
      <c r="D53" s="115" t="n">
        <v>3031</v>
      </c>
      <c r="E53" s="115" t="n">
        <v>24558</v>
      </c>
      <c r="F53" s="115" t="n">
        <v>3384</v>
      </c>
      <c r="G53" s="115" t="n">
        <v>1951</v>
      </c>
      <c r="H53" s="115" t="n">
        <v>2157</v>
      </c>
    </row>
    <row r="54" customFormat="false" ht="11.25" hidden="false" customHeight="false" outlineLevel="0" collapsed="false">
      <c r="A54" s="105" t="s">
        <v>176</v>
      </c>
      <c r="B54" s="115" t="n">
        <v>20775</v>
      </c>
      <c r="C54" s="115" t="n">
        <v>1449</v>
      </c>
      <c r="D54" s="115" t="n">
        <v>1729</v>
      </c>
      <c r="E54" s="115" t="n">
        <v>13072</v>
      </c>
      <c r="F54" s="115" t="n">
        <v>2184</v>
      </c>
      <c r="G54" s="115" t="n">
        <v>1130</v>
      </c>
      <c r="H54" s="115" t="n">
        <v>1211</v>
      </c>
    </row>
    <row r="55" customFormat="false" ht="11.25" hidden="false" customHeight="false" outlineLevel="0" collapsed="false">
      <c r="A55" s="105" t="s">
        <v>177</v>
      </c>
      <c r="B55" s="115" t="n">
        <v>5208</v>
      </c>
      <c r="C55" s="115" t="n">
        <v>890</v>
      </c>
      <c r="D55" s="115" t="n">
        <v>397</v>
      </c>
      <c r="E55" s="115" t="n">
        <v>2863</v>
      </c>
      <c r="F55" s="115" t="n">
        <v>550</v>
      </c>
      <c r="G55" s="115" t="n">
        <v>215</v>
      </c>
      <c r="H55" s="115" t="n">
        <v>293</v>
      </c>
    </row>
    <row r="56" customFormat="false" ht="11.25" hidden="false" customHeight="false" outlineLevel="0" collapsed="false">
      <c r="A56" s="105" t="s">
        <v>178</v>
      </c>
      <c r="B56" s="115" t="n">
        <v>1916</v>
      </c>
      <c r="C56" s="115" t="n">
        <v>563</v>
      </c>
      <c r="D56" s="115" t="n">
        <v>118</v>
      </c>
      <c r="E56" s="115" t="n">
        <v>897</v>
      </c>
      <c r="F56" s="115" t="n">
        <v>179</v>
      </c>
      <c r="G56" s="115" t="n">
        <v>58</v>
      </c>
      <c r="H56" s="115" t="n">
        <v>101</v>
      </c>
    </row>
    <row r="57" customFormat="false" ht="11.25" hidden="false" customHeight="false" outlineLevel="0" collapsed="false">
      <c r="A57" s="105" t="s">
        <v>179</v>
      </c>
      <c r="B57" s="115" t="n">
        <v>2784</v>
      </c>
      <c r="C57" s="115" t="n">
        <v>1030</v>
      </c>
      <c r="D57" s="115" t="n">
        <v>128</v>
      </c>
      <c r="E57" s="115" t="n">
        <v>1154</v>
      </c>
      <c r="F57" s="115" t="n">
        <v>211</v>
      </c>
      <c r="G57" s="115" t="n">
        <v>72</v>
      </c>
      <c r="H57" s="115" t="n">
        <v>189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</row>
    <row r="59" customFormat="false" ht="11.25" hidden="false" customHeight="false" outlineLevel="0" collapsed="false">
      <c r="A59" s="105" t="s">
        <v>181</v>
      </c>
      <c r="B59" s="115" t="n">
        <v>49230</v>
      </c>
      <c r="C59" s="115" t="n">
        <v>1027</v>
      </c>
      <c r="D59" s="115" t="n">
        <v>3735</v>
      </c>
      <c r="E59" s="115" t="n">
        <v>34983</v>
      </c>
      <c r="F59" s="115" t="n">
        <v>4663</v>
      </c>
      <c r="G59" s="115" t="n">
        <v>2155</v>
      </c>
      <c r="H59" s="115" t="n">
        <v>2667</v>
      </c>
    </row>
    <row r="60" customFormat="false" ht="11.25" hidden="false" customHeight="false" outlineLevel="0" collapsed="false">
      <c r="A60" s="105" t="s">
        <v>182</v>
      </c>
      <c r="B60" s="115" t="n">
        <v>95789</v>
      </c>
      <c r="C60" s="115" t="n">
        <v>1443</v>
      </c>
      <c r="D60" s="115" t="n">
        <v>8390</v>
      </c>
      <c r="E60" s="115" t="n">
        <v>70527</v>
      </c>
      <c r="F60" s="115" t="n">
        <v>8181</v>
      </c>
      <c r="G60" s="115" t="n">
        <v>3644</v>
      </c>
      <c r="H60" s="115" t="n">
        <v>3604</v>
      </c>
    </row>
    <row r="61" customFormat="false" ht="11.25" hidden="false" customHeight="false" outlineLevel="0" collapsed="false">
      <c r="A61" s="105" t="s">
        <v>183</v>
      </c>
      <c r="B61" s="115" t="n">
        <v>40894</v>
      </c>
      <c r="C61" s="115" t="n">
        <v>738</v>
      </c>
      <c r="D61" s="115" t="n">
        <v>3698</v>
      </c>
      <c r="E61" s="115" t="n">
        <v>29053</v>
      </c>
      <c r="F61" s="115" t="n">
        <v>3502</v>
      </c>
      <c r="G61" s="115" t="n">
        <v>2107</v>
      </c>
      <c r="H61" s="115" t="n">
        <v>1796</v>
      </c>
    </row>
    <row r="62" customFormat="false" ht="11.25" hidden="false" customHeight="false" outlineLevel="0" collapsed="false">
      <c r="A62" s="105" t="s">
        <v>184</v>
      </c>
      <c r="B62" s="115" t="n">
        <v>18700</v>
      </c>
      <c r="C62" s="115" t="n">
        <v>484</v>
      </c>
      <c r="D62" s="115" t="n">
        <v>1487</v>
      </c>
      <c r="E62" s="115" t="n">
        <v>11900</v>
      </c>
      <c r="F62" s="115" t="n">
        <v>1768</v>
      </c>
      <c r="G62" s="115" t="n">
        <v>1782</v>
      </c>
      <c r="H62" s="115" t="n">
        <v>1279</v>
      </c>
    </row>
    <row r="63" customFormat="false" ht="11.25" hidden="false" customHeight="false" outlineLevel="0" collapsed="false">
      <c r="A63" s="105" t="s">
        <v>185</v>
      </c>
      <c r="B63" s="115" t="n">
        <v>14869</v>
      </c>
      <c r="C63" s="115" t="n">
        <v>995</v>
      </c>
      <c r="D63" s="115" t="n">
        <v>803</v>
      </c>
      <c r="E63" s="115" t="n">
        <v>8692</v>
      </c>
      <c r="F63" s="115" t="n">
        <v>1206</v>
      </c>
      <c r="G63" s="115" t="n">
        <v>1163</v>
      </c>
      <c r="H63" s="115" t="n">
        <v>2010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</row>
    <row r="65" customFormat="false" ht="11.25" hidden="false" customHeight="false" outlineLevel="0" collapsed="false">
      <c r="A65" s="105" t="s">
        <v>186</v>
      </c>
      <c r="B65" s="115" t="n">
        <v>204255</v>
      </c>
      <c r="C65" s="115" t="n">
        <v>4195</v>
      </c>
      <c r="D65" s="115" t="n">
        <v>17008</v>
      </c>
      <c r="E65" s="115" t="n">
        <v>146145</v>
      </c>
      <c r="F65" s="115" t="n">
        <v>17493</v>
      </c>
      <c r="G65" s="115" t="n">
        <v>9605</v>
      </c>
      <c r="H65" s="115" t="n">
        <v>9809</v>
      </c>
    </row>
    <row r="66" customFormat="false" ht="11.25" hidden="false" customHeight="false" outlineLevel="0" collapsed="false">
      <c r="A66" s="105" t="s">
        <v>187</v>
      </c>
      <c r="B66" s="115" t="n">
        <v>12154</v>
      </c>
      <c r="C66" s="115" t="n">
        <v>394</v>
      </c>
      <c r="D66" s="115" t="n">
        <v>888</v>
      </c>
      <c r="E66" s="115" t="n">
        <v>7092</v>
      </c>
      <c r="F66" s="115" t="n">
        <v>1571</v>
      </c>
      <c r="G66" s="115" t="n">
        <v>1094</v>
      </c>
      <c r="H66" s="115" t="n">
        <v>1115</v>
      </c>
    </row>
    <row r="67" customFormat="false" ht="11.25" hidden="false" customHeight="false" outlineLevel="0" collapsed="false">
      <c r="A67" s="105" t="s">
        <v>185</v>
      </c>
      <c r="B67" s="115" t="n">
        <v>3073</v>
      </c>
      <c r="C67" s="115" t="n">
        <v>98</v>
      </c>
      <c r="D67" s="115" t="n">
        <v>217</v>
      </c>
      <c r="E67" s="115" t="n">
        <v>1918</v>
      </c>
      <c r="F67" s="115" t="n">
        <v>256</v>
      </c>
      <c r="G67" s="115" t="n">
        <v>152</v>
      </c>
      <c r="H67" s="115" t="n">
        <v>432</v>
      </c>
    </row>
  </sheetData>
  <mergeCells count="13">
    <mergeCell ref="A2:H2"/>
    <mergeCell ref="A3:H3"/>
    <mergeCell ref="A4:H4"/>
    <mergeCell ref="A5:H5"/>
    <mergeCell ref="A6:A7"/>
    <mergeCell ref="B6:B7"/>
    <mergeCell ref="C6:H6"/>
    <mergeCell ref="A18:H18"/>
    <mergeCell ref="A24:H24"/>
    <mergeCell ref="A38:H38"/>
    <mergeCell ref="A44:H44"/>
    <mergeCell ref="A58:H58"/>
    <mergeCell ref="A64:H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5.7"/>
    <col collapsed="false" customWidth="true" hidden="false" outlineLevel="0" max="2" min="2" style="95" width="12.14"/>
    <col collapsed="false" customWidth="true" hidden="false" outlineLevel="0" max="8" min="3" style="95" width="10.41"/>
    <col collapsed="false" customWidth="false" hidden="false" outlineLevel="0" max="257" min="9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</row>
    <row r="3" customFormat="false" ht="11.25" hidden="false" customHeight="true" outlineLevel="0" collapsed="false">
      <c r="A3" s="97" t="s">
        <v>205</v>
      </c>
      <c r="B3" s="97"/>
      <c r="C3" s="97"/>
      <c r="D3" s="97"/>
      <c r="E3" s="97"/>
      <c r="F3" s="97"/>
      <c r="G3" s="97"/>
      <c r="H3" s="97"/>
    </row>
    <row r="4" customFormat="false" ht="11.25" hidden="false" customHeight="false" outlineLevel="0" collapsed="false">
      <c r="A4" s="96" t="s">
        <v>206</v>
      </c>
      <c r="B4" s="96"/>
      <c r="C4" s="96"/>
      <c r="D4" s="96"/>
      <c r="E4" s="96"/>
      <c r="F4" s="96"/>
      <c r="G4" s="96"/>
      <c r="H4" s="96"/>
    </row>
    <row r="5" customFormat="false" ht="15.75" hidden="false" customHeight="true" outlineLevel="0" collapsed="false">
      <c r="A5" s="108" t="s">
        <v>537</v>
      </c>
      <c r="B5" s="108"/>
      <c r="C5" s="108"/>
      <c r="D5" s="108"/>
      <c r="E5" s="108"/>
      <c r="F5" s="108"/>
      <c r="G5" s="108"/>
      <c r="H5" s="108"/>
    </row>
    <row r="6" customFormat="false" ht="12.75" hidden="false" customHeight="true" outlineLevel="0" collapsed="false">
      <c r="A6" s="109" t="s">
        <v>208</v>
      </c>
      <c r="B6" s="99" t="s">
        <v>158</v>
      </c>
      <c r="C6" s="114" t="s">
        <v>209</v>
      </c>
      <c r="D6" s="114"/>
      <c r="E6" s="114"/>
      <c r="F6" s="114"/>
      <c r="G6" s="114"/>
      <c r="H6" s="114"/>
    </row>
    <row r="7" customFormat="false" ht="69.75" hidden="false" customHeight="true" outlineLevel="0" collapsed="false">
      <c r="A7" s="109"/>
      <c r="B7" s="99"/>
      <c r="C7" s="99" t="s">
        <v>210</v>
      </c>
      <c r="D7" s="99" t="s">
        <v>211</v>
      </c>
      <c r="E7" s="99" t="s">
        <v>212</v>
      </c>
      <c r="F7" s="99" t="s">
        <v>213</v>
      </c>
      <c r="G7" s="99" t="s">
        <v>214</v>
      </c>
      <c r="H7" s="114" t="s">
        <v>215</v>
      </c>
    </row>
    <row r="8" customFormat="false" ht="18.75" hidden="false" customHeight="true" outlineLevel="0" collapsed="false">
      <c r="A8" s="105" t="s">
        <v>170</v>
      </c>
      <c r="B8" s="286" t="n">
        <v>12998</v>
      </c>
      <c r="C8" s="286" t="n">
        <v>5406</v>
      </c>
      <c r="D8" s="286" t="n">
        <v>347</v>
      </c>
      <c r="E8" s="286" t="n">
        <v>2756</v>
      </c>
      <c r="F8" s="286" t="n">
        <v>435</v>
      </c>
      <c r="G8" s="286" t="n">
        <v>1754</v>
      </c>
      <c r="H8" s="286" t="n">
        <v>2300</v>
      </c>
    </row>
    <row r="9" customFormat="false" ht="11.25" hidden="false" customHeight="false" outlineLevel="0" collapsed="false">
      <c r="A9" s="105" t="s">
        <v>171</v>
      </c>
      <c r="B9" s="286" t="n">
        <v>15</v>
      </c>
      <c r="C9" s="286" t="n">
        <v>0</v>
      </c>
      <c r="D9" s="286" t="n">
        <v>0</v>
      </c>
      <c r="E9" s="286" t="n">
        <v>6</v>
      </c>
      <c r="F9" s="286" t="n">
        <v>1</v>
      </c>
      <c r="G9" s="286" t="n">
        <v>3</v>
      </c>
      <c r="H9" s="286" t="n">
        <v>5</v>
      </c>
    </row>
    <row r="10" customFormat="false" ht="11.25" hidden="false" customHeight="false" outlineLevel="0" collapsed="false">
      <c r="A10" s="105" t="s">
        <v>172</v>
      </c>
      <c r="B10" s="286" t="n">
        <v>63</v>
      </c>
      <c r="C10" s="286" t="n">
        <v>0</v>
      </c>
      <c r="D10" s="286" t="n">
        <v>3</v>
      </c>
      <c r="E10" s="286" t="n">
        <v>37</v>
      </c>
      <c r="F10" s="286" t="n">
        <v>0</v>
      </c>
      <c r="G10" s="286" t="n">
        <v>7</v>
      </c>
      <c r="H10" s="286" t="n">
        <v>16</v>
      </c>
    </row>
    <row r="11" customFormat="false" ht="11.25" hidden="false" customHeight="false" outlineLevel="0" collapsed="false">
      <c r="A11" s="105" t="s">
        <v>173</v>
      </c>
      <c r="B11" s="286" t="n">
        <v>300</v>
      </c>
      <c r="C11" s="286" t="n">
        <v>0</v>
      </c>
      <c r="D11" s="286" t="n">
        <v>33</v>
      </c>
      <c r="E11" s="286" t="n">
        <v>188</v>
      </c>
      <c r="F11" s="286" t="n">
        <v>7</v>
      </c>
      <c r="G11" s="286" t="n">
        <v>38</v>
      </c>
      <c r="H11" s="286" t="n">
        <v>34</v>
      </c>
    </row>
    <row r="12" customFormat="false" ht="11.25" hidden="false" customHeight="false" outlineLevel="0" collapsed="false">
      <c r="A12" s="105" t="s">
        <v>174</v>
      </c>
      <c r="B12" s="286" t="n">
        <v>671</v>
      </c>
      <c r="C12" s="286" t="n">
        <v>0</v>
      </c>
      <c r="D12" s="286" t="n">
        <v>49</v>
      </c>
      <c r="E12" s="286" t="n">
        <v>401</v>
      </c>
      <c r="F12" s="286" t="n">
        <v>34</v>
      </c>
      <c r="G12" s="286" t="n">
        <v>80</v>
      </c>
      <c r="H12" s="286" t="n">
        <v>107</v>
      </c>
    </row>
    <row r="13" customFormat="false" ht="11.25" hidden="false" customHeight="false" outlineLevel="0" collapsed="false">
      <c r="A13" s="105" t="s">
        <v>175</v>
      </c>
      <c r="B13" s="286" t="n">
        <v>2347</v>
      </c>
      <c r="C13" s="286" t="n">
        <v>485</v>
      </c>
      <c r="D13" s="286" t="n">
        <v>88</v>
      </c>
      <c r="E13" s="286" t="n">
        <v>797</v>
      </c>
      <c r="F13" s="286" t="n">
        <v>127</v>
      </c>
      <c r="G13" s="286" t="n">
        <v>355</v>
      </c>
      <c r="H13" s="286" t="n">
        <v>495</v>
      </c>
    </row>
    <row r="14" customFormat="false" ht="11.25" hidden="false" customHeight="false" outlineLevel="0" collapsed="false">
      <c r="A14" s="105" t="s">
        <v>176</v>
      </c>
      <c r="B14" s="286" t="n">
        <v>4878</v>
      </c>
      <c r="C14" s="286" t="n">
        <v>1932</v>
      </c>
      <c r="D14" s="286" t="n">
        <v>109</v>
      </c>
      <c r="E14" s="286" t="n">
        <v>898</v>
      </c>
      <c r="F14" s="286" t="n">
        <v>157</v>
      </c>
      <c r="G14" s="286" t="n">
        <v>765</v>
      </c>
      <c r="H14" s="286" t="n">
        <v>1017</v>
      </c>
    </row>
    <row r="15" customFormat="false" ht="11.25" hidden="false" customHeight="false" outlineLevel="0" collapsed="false">
      <c r="A15" s="105" t="s">
        <v>177</v>
      </c>
      <c r="B15" s="286" t="n">
        <v>2678</v>
      </c>
      <c r="C15" s="286" t="n">
        <v>1383</v>
      </c>
      <c r="D15" s="286" t="n">
        <v>51</v>
      </c>
      <c r="E15" s="286" t="n">
        <v>295</v>
      </c>
      <c r="F15" s="286" t="n">
        <v>74</v>
      </c>
      <c r="G15" s="286" t="n">
        <v>367</v>
      </c>
      <c r="H15" s="286" t="n">
        <v>508</v>
      </c>
    </row>
    <row r="16" customFormat="false" ht="11.25" hidden="false" customHeight="false" outlineLevel="0" collapsed="false">
      <c r="A16" s="105" t="s">
        <v>178</v>
      </c>
      <c r="B16" s="286" t="n">
        <v>945</v>
      </c>
      <c r="C16" s="286" t="n">
        <v>668</v>
      </c>
      <c r="D16" s="286" t="n">
        <v>7</v>
      </c>
      <c r="E16" s="286" t="n">
        <v>71</v>
      </c>
      <c r="F16" s="286" t="n">
        <v>23</v>
      </c>
      <c r="G16" s="286" t="n">
        <v>96</v>
      </c>
      <c r="H16" s="286" t="n">
        <v>80</v>
      </c>
    </row>
    <row r="17" customFormat="false" ht="11.25" hidden="false" customHeight="false" outlineLevel="0" collapsed="false">
      <c r="A17" s="105" t="s">
        <v>179</v>
      </c>
      <c r="B17" s="286" t="n">
        <v>1101</v>
      </c>
      <c r="C17" s="286" t="n">
        <v>938</v>
      </c>
      <c r="D17" s="286" t="n">
        <v>7</v>
      </c>
      <c r="E17" s="286" t="n">
        <v>63</v>
      </c>
      <c r="F17" s="286" t="n">
        <v>12</v>
      </c>
      <c r="G17" s="286" t="n">
        <v>43</v>
      </c>
      <c r="H17" s="286" t="n">
        <v>38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</row>
    <row r="19" customFormat="false" ht="11.25" hidden="false" customHeight="false" outlineLevel="0" collapsed="false">
      <c r="A19" s="105" t="s">
        <v>181</v>
      </c>
      <c r="B19" s="286" t="n">
        <v>2085</v>
      </c>
      <c r="C19" s="286" t="n">
        <v>875</v>
      </c>
      <c r="D19" s="286" t="n">
        <v>55</v>
      </c>
      <c r="E19" s="286" t="n">
        <v>553</v>
      </c>
      <c r="F19" s="286" t="n">
        <v>80</v>
      </c>
      <c r="G19" s="286" t="n">
        <v>240</v>
      </c>
      <c r="H19" s="286" t="n">
        <v>282</v>
      </c>
    </row>
    <row r="20" customFormat="false" ht="11.25" hidden="false" customHeight="false" outlineLevel="0" collapsed="false">
      <c r="A20" s="105" t="s">
        <v>182</v>
      </c>
      <c r="B20" s="286" t="n">
        <v>4117</v>
      </c>
      <c r="C20" s="286" t="n">
        <v>1491</v>
      </c>
      <c r="D20" s="286" t="n">
        <v>180</v>
      </c>
      <c r="E20" s="286" t="n">
        <v>1180</v>
      </c>
      <c r="F20" s="286" t="n">
        <v>181</v>
      </c>
      <c r="G20" s="286" t="n">
        <v>449</v>
      </c>
      <c r="H20" s="286" t="n">
        <v>636</v>
      </c>
    </row>
    <row r="21" customFormat="false" ht="11.25" hidden="false" customHeight="false" outlineLevel="0" collapsed="false">
      <c r="A21" s="105" t="s">
        <v>183</v>
      </c>
      <c r="B21" s="286" t="n">
        <v>2036</v>
      </c>
      <c r="C21" s="286" t="n">
        <v>763</v>
      </c>
      <c r="D21" s="286" t="n">
        <v>61</v>
      </c>
      <c r="E21" s="286" t="n">
        <v>554</v>
      </c>
      <c r="F21" s="286" t="n">
        <v>74</v>
      </c>
      <c r="G21" s="286" t="n">
        <v>264</v>
      </c>
      <c r="H21" s="286" t="n">
        <v>320</v>
      </c>
    </row>
    <row r="22" customFormat="false" ht="11.25" hidden="false" customHeight="false" outlineLevel="0" collapsed="false">
      <c r="A22" s="105" t="s">
        <v>184</v>
      </c>
      <c r="B22" s="286" t="n">
        <v>1427</v>
      </c>
      <c r="C22" s="286" t="n">
        <v>562</v>
      </c>
      <c r="D22" s="286" t="n">
        <v>30</v>
      </c>
      <c r="E22" s="286" t="n">
        <v>264</v>
      </c>
      <c r="F22" s="286" t="n">
        <v>62</v>
      </c>
      <c r="G22" s="286" t="n">
        <v>227</v>
      </c>
      <c r="H22" s="286" t="n">
        <v>282</v>
      </c>
    </row>
    <row r="23" customFormat="false" ht="11.25" hidden="false" customHeight="false" outlineLevel="0" collapsed="false">
      <c r="A23" s="105" t="s">
        <v>185</v>
      </c>
      <c r="B23" s="286" t="n">
        <v>3333</v>
      </c>
      <c r="C23" s="286" t="n">
        <v>1715</v>
      </c>
      <c r="D23" s="286" t="n">
        <v>21</v>
      </c>
      <c r="E23" s="286" t="n">
        <v>205</v>
      </c>
      <c r="F23" s="286" t="n">
        <v>38</v>
      </c>
      <c r="G23" s="286" t="n">
        <v>574</v>
      </c>
      <c r="H23" s="286" t="n">
        <v>780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</row>
    <row r="25" customFormat="false" ht="11.25" hidden="false" customHeight="false" outlineLevel="0" collapsed="false">
      <c r="A25" s="105" t="s">
        <v>186</v>
      </c>
      <c r="B25" s="286" t="n">
        <v>11288</v>
      </c>
      <c r="C25" s="286" t="n">
        <v>4691</v>
      </c>
      <c r="D25" s="286" t="n">
        <v>309</v>
      </c>
      <c r="E25" s="286" t="n">
        <v>2583</v>
      </c>
      <c r="F25" s="286" t="n">
        <v>396</v>
      </c>
      <c r="G25" s="286" t="n">
        <v>1454</v>
      </c>
      <c r="H25" s="286" t="n">
        <v>1855</v>
      </c>
    </row>
    <row r="26" customFormat="false" ht="11.25" hidden="false" customHeight="false" outlineLevel="0" collapsed="false">
      <c r="A26" s="105" t="s">
        <v>187</v>
      </c>
      <c r="B26" s="286" t="n">
        <v>1539</v>
      </c>
      <c r="C26" s="286" t="n">
        <v>637</v>
      </c>
      <c r="D26" s="286" t="n">
        <v>35</v>
      </c>
      <c r="E26" s="286" t="n">
        <v>151</v>
      </c>
      <c r="F26" s="286" t="n">
        <v>34</v>
      </c>
      <c r="G26" s="286" t="n">
        <v>282</v>
      </c>
      <c r="H26" s="286" t="n">
        <v>400</v>
      </c>
    </row>
    <row r="27" customFormat="false" ht="11.25" hidden="false" customHeight="false" outlineLevel="0" collapsed="false">
      <c r="A27" s="105" t="s">
        <v>185</v>
      </c>
      <c r="B27" s="286" t="n">
        <v>171</v>
      </c>
      <c r="C27" s="286" t="n">
        <v>78</v>
      </c>
      <c r="D27" s="286" t="n">
        <v>3</v>
      </c>
      <c r="E27" s="286" t="n">
        <v>22</v>
      </c>
      <c r="F27" s="286" t="n">
        <v>5</v>
      </c>
      <c r="G27" s="286" t="n">
        <v>18</v>
      </c>
      <c r="H27" s="286" t="n">
        <v>45</v>
      </c>
    </row>
    <row r="28" customFormat="false" ht="18.75" hidden="false" customHeight="true" outlineLevel="0" collapsed="false">
      <c r="A28" s="105" t="s">
        <v>188</v>
      </c>
      <c r="B28" s="286" t="n">
        <v>19857</v>
      </c>
      <c r="C28" s="286" t="n">
        <v>11824</v>
      </c>
      <c r="D28" s="286" t="n">
        <v>338</v>
      </c>
      <c r="E28" s="286" t="n">
        <v>3168</v>
      </c>
      <c r="F28" s="286" t="n">
        <v>384</v>
      </c>
      <c r="G28" s="286" t="n">
        <v>1903</v>
      </c>
      <c r="H28" s="286" t="n">
        <v>2240</v>
      </c>
    </row>
    <row r="29" customFormat="false" ht="11.25" hidden="false" customHeight="false" outlineLevel="0" collapsed="false">
      <c r="A29" s="105" t="s">
        <v>171</v>
      </c>
      <c r="B29" s="286" t="n">
        <v>13</v>
      </c>
      <c r="C29" s="286" t="n">
        <v>0</v>
      </c>
      <c r="D29" s="286" t="n">
        <v>1</v>
      </c>
      <c r="E29" s="286" t="n">
        <v>4</v>
      </c>
      <c r="F29" s="286" t="n">
        <v>0</v>
      </c>
      <c r="G29" s="286" t="n">
        <v>2</v>
      </c>
      <c r="H29" s="286" t="n">
        <v>6</v>
      </c>
    </row>
    <row r="30" customFormat="false" ht="11.25" hidden="false" customHeight="false" outlineLevel="0" collapsed="false">
      <c r="A30" s="105" t="s">
        <v>172</v>
      </c>
      <c r="B30" s="286" t="n">
        <v>54</v>
      </c>
      <c r="C30" s="286" t="n">
        <v>0</v>
      </c>
      <c r="D30" s="286" t="n">
        <v>2</v>
      </c>
      <c r="E30" s="286" t="n">
        <v>25</v>
      </c>
      <c r="F30" s="286" t="n">
        <v>7</v>
      </c>
      <c r="G30" s="286" t="n">
        <v>9</v>
      </c>
      <c r="H30" s="286" t="n">
        <v>11</v>
      </c>
    </row>
    <row r="31" customFormat="false" ht="11.25" hidden="false" customHeight="false" outlineLevel="0" collapsed="false">
      <c r="A31" s="105" t="s">
        <v>173</v>
      </c>
      <c r="B31" s="286" t="n">
        <v>254</v>
      </c>
      <c r="C31" s="286" t="n">
        <v>0</v>
      </c>
      <c r="D31" s="286" t="n">
        <v>19</v>
      </c>
      <c r="E31" s="286" t="n">
        <v>160</v>
      </c>
      <c r="F31" s="286" t="n">
        <v>11</v>
      </c>
      <c r="G31" s="286" t="n">
        <v>38</v>
      </c>
      <c r="H31" s="286" t="n">
        <v>26</v>
      </c>
    </row>
    <row r="32" customFormat="false" ht="11.25" hidden="false" customHeight="false" outlineLevel="0" collapsed="false">
      <c r="A32" s="105" t="s">
        <v>174</v>
      </c>
      <c r="B32" s="286" t="n">
        <v>577</v>
      </c>
      <c r="C32" s="286" t="n">
        <v>0</v>
      </c>
      <c r="D32" s="286" t="n">
        <v>45</v>
      </c>
      <c r="E32" s="286" t="n">
        <v>332</v>
      </c>
      <c r="F32" s="286" t="n">
        <v>28</v>
      </c>
      <c r="G32" s="286" t="n">
        <v>94</v>
      </c>
      <c r="H32" s="286" t="n">
        <v>78</v>
      </c>
    </row>
    <row r="33" customFormat="false" ht="11.25" hidden="false" customHeight="false" outlineLevel="0" collapsed="false">
      <c r="A33" s="105" t="s">
        <v>175</v>
      </c>
      <c r="B33" s="286" t="n">
        <v>3370</v>
      </c>
      <c r="C33" s="286" t="n">
        <v>1159</v>
      </c>
      <c r="D33" s="286" t="n">
        <v>111</v>
      </c>
      <c r="E33" s="286" t="n">
        <v>955</v>
      </c>
      <c r="F33" s="286" t="n">
        <v>92</v>
      </c>
      <c r="G33" s="286" t="n">
        <v>441</v>
      </c>
      <c r="H33" s="286" t="n">
        <v>612</v>
      </c>
    </row>
    <row r="34" customFormat="false" ht="11.25" hidden="false" customHeight="false" outlineLevel="0" collapsed="false">
      <c r="A34" s="105" t="s">
        <v>176</v>
      </c>
      <c r="B34" s="286" t="n">
        <v>7787</v>
      </c>
      <c r="C34" s="286" t="n">
        <v>4373</v>
      </c>
      <c r="D34" s="286" t="n">
        <v>108</v>
      </c>
      <c r="E34" s="286" t="n">
        <v>1227</v>
      </c>
      <c r="F34" s="286" t="n">
        <v>177</v>
      </c>
      <c r="G34" s="286" t="n">
        <v>839</v>
      </c>
      <c r="H34" s="286" t="n">
        <v>1063</v>
      </c>
    </row>
    <row r="35" customFormat="false" ht="11.25" hidden="false" customHeight="false" outlineLevel="0" collapsed="false">
      <c r="A35" s="105" t="s">
        <v>177</v>
      </c>
      <c r="B35" s="286" t="n">
        <v>3773</v>
      </c>
      <c r="C35" s="286" t="n">
        <v>2749</v>
      </c>
      <c r="D35" s="286" t="n">
        <v>33</v>
      </c>
      <c r="E35" s="286" t="n">
        <v>319</v>
      </c>
      <c r="F35" s="286" t="n">
        <v>43</v>
      </c>
      <c r="G35" s="286" t="n">
        <v>336</v>
      </c>
      <c r="H35" s="286" t="n">
        <v>293</v>
      </c>
    </row>
    <row r="36" customFormat="false" ht="11.25" hidden="false" customHeight="false" outlineLevel="0" collapsed="false">
      <c r="A36" s="105" t="s">
        <v>178</v>
      </c>
      <c r="B36" s="286" t="n">
        <v>1803</v>
      </c>
      <c r="C36" s="286" t="n">
        <v>1530</v>
      </c>
      <c r="D36" s="286" t="n">
        <v>9</v>
      </c>
      <c r="E36" s="286" t="n">
        <v>97</v>
      </c>
      <c r="F36" s="286" t="n">
        <v>15</v>
      </c>
      <c r="G36" s="286" t="n">
        <v>74</v>
      </c>
      <c r="H36" s="286" t="n">
        <v>78</v>
      </c>
    </row>
    <row r="37" customFormat="false" ht="11.25" hidden="false" customHeight="false" outlineLevel="0" collapsed="false">
      <c r="A37" s="105" t="s">
        <v>179</v>
      </c>
      <c r="B37" s="286" t="n">
        <v>2226</v>
      </c>
      <c r="C37" s="286" t="n">
        <v>2013</v>
      </c>
      <c r="D37" s="286" t="n">
        <v>10</v>
      </c>
      <c r="E37" s="286" t="n">
        <v>49</v>
      </c>
      <c r="F37" s="286" t="n">
        <v>11</v>
      </c>
      <c r="G37" s="286" t="n">
        <v>70</v>
      </c>
      <c r="H37" s="286" t="n">
        <v>73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</row>
    <row r="39" customFormat="false" ht="11.25" hidden="false" customHeight="false" outlineLevel="0" collapsed="false">
      <c r="A39" s="105" t="s">
        <v>181</v>
      </c>
      <c r="B39" s="286" t="n">
        <v>3084</v>
      </c>
      <c r="C39" s="286" t="n">
        <v>1855</v>
      </c>
      <c r="D39" s="286" t="n">
        <v>58</v>
      </c>
      <c r="E39" s="286" t="n">
        <v>596</v>
      </c>
      <c r="F39" s="286" t="n">
        <v>74</v>
      </c>
      <c r="G39" s="286" t="n">
        <v>239</v>
      </c>
      <c r="H39" s="286" t="n">
        <v>262</v>
      </c>
    </row>
    <row r="40" customFormat="false" ht="11.25" hidden="false" customHeight="false" outlineLevel="0" collapsed="false">
      <c r="A40" s="105" t="s">
        <v>182</v>
      </c>
      <c r="B40" s="286" t="n">
        <v>6462</v>
      </c>
      <c r="C40" s="286" t="n">
        <v>3741</v>
      </c>
      <c r="D40" s="286" t="n">
        <v>157</v>
      </c>
      <c r="E40" s="286" t="n">
        <v>1345</v>
      </c>
      <c r="F40" s="286" t="n">
        <v>163</v>
      </c>
      <c r="G40" s="286" t="n">
        <v>505</v>
      </c>
      <c r="H40" s="286" t="n">
        <v>551</v>
      </c>
    </row>
    <row r="41" customFormat="false" ht="11.25" hidden="false" customHeight="false" outlineLevel="0" collapsed="false">
      <c r="A41" s="105" t="s">
        <v>183</v>
      </c>
      <c r="B41" s="286" t="n">
        <v>3359</v>
      </c>
      <c r="C41" s="286" t="n">
        <v>1943</v>
      </c>
      <c r="D41" s="286" t="n">
        <v>62</v>
      </c>
      <c r="E41" s="286" t="n">
        <v>648</v>
      </c>
      <c r="F41" s="286" t="n">
        <v>65</v>
      </c>
      <c r="G41" s="286" t="n">
        <v>288</v>
      </c>
      <c r="H41" s="286" t="n">
        <v>353</v>
      </c>
    </row>
    <row r="42" customFormat="false" ht="11.25" hidden="false" customHeight="false" outlineLevel="0" collapsed="false">
      <c r="A42" s="105" t="s">
        <v>184</v>
      </c>
      <c r="B42" s="286" t="n">
        <v>2285</v>
      </c>
      <c r="C42" s="286" t="n">
        <v>1228</v>
      </c>
      <c r="D42" s="286" t="n">
        <v>33</v>
      </c>
      <c r="E42" s="286" t="n">
        <v>341</v>
      </c>
      <c r="F42" s="286" t="n">
        <v>41</v>
      </c>
      <c r="G42" s="286" t="n">
        <v>360</v>
      </c>
      <c r="H42" s="286" t="n">
        <v>282</v>
      </c>
    </row>
    <row r="43" customFormat="false" ht="11.25" hidden="false" customHeight="false" outlineLevel="0" collapsed="false">
      <c r="A43" s="105" t="s">
        <v>185</v>
      </c>
      <c r="B43" s="286" t="n">
        <v>4667</v>
      </c>
      <c r="C43" s="286" t="n">
        <v>3057</v>
      </c>
      <c r="D43" s="286" t="n">
        <v>28</v>
      </c>
      <c r="E43" s="286" t="n">
        <v>238</v>
      </c>
      <c r="F43" s="286" t="n">
        <v>41</v>
      </c>
      <c r="G43" s="286" t="n">
        <v>511</v>
      </c>
      <c r="H43" s="286" t="n">
        <v>792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</row>
    <row r="45" customFormat="false" ht="11.25" hidden="false" customHeight="false" outlineLevel="0" collapsed="false">
      <c r="A45" s="105" t="s">
        <v>186</v>
      </c>
      <c r="B45" s="286" t="n">
        <v>17777</v>
      </c>
      <c r="C45" s="286" t="n">
        <v>10588</v>
      </c>
      <c r="D45" s="286" t="n">
        <v>312</v>
      </c>
      <c r="E45" s="286" t="n">
        <v>3012</v>
      </c>
      <c r="F45" s="286" t="n">
        <v>349</v>
      </c>
      <c r="G45" s="286" t="n">
        <v>1642</v>
      </c>
      <c r="H45" s="286" t="n">
        <v>1874</v>
      </c>
    </row>
    <row r="46" customFormat="false" ht="11.25" hidden="false" customHeight="false" outlineLevel="0" collapsed="false">
      <c r="A46" s="105" t="s">
        <v>187</v>
      </c>
      <c r="B46" s="286" t="n">
        <v>1846</v>
      </c>
      <c r="C46" s="286" t="n">
        <v>1120</v>
      </c>
      <c r="D46" s="286" t="n">
        <v>26</v>
      </c>
      <c r="E46" s="286" t="n">
        <v>128</v>
      </c>
      <c r="F46" s="286" t="n">
        <v>30</v>
      </c>
      <c r="G46" s="286" t="n">
        <v>230</v>
      </c>
      <c r="H46" s="286" t="n">
        <v>312</v>
      </c>
    </row>
    <row r="47" customFormat="false" ht="11.25" hidden="false" customHeight="false" outlineLevel="0" collapsed="false">
      <c r="A47" s="105" t="s">
        <v>185</v>
      </c>
      <c r="B47" s="286" t="n">
        <v>234</v>
      </c>
      <c r="C47" s="286" t="n">
        <v>116</v>
      </c>
      <c r="D47" s="286" t="n">
        <v>0</v>
      </c>
      <c r="E47" s="286" t="n">
        <v>28</v>
      </c>
      <c r="F47" s="286" t="n">
        <v>5</v>
      </c>
      <c r="G47" s="286" t="n">
        <v>31</v>
      </c>
      <c r="H47" s="286" t="n">
        <v>54</v>
      </c>
    </row>
    <row r="48" customFormat="false" ht="18.75" hidden="false" customHeight="true" outlineLevel="0" collapsed="false">
      <c r="A48" s="105" t="s">
        <v>189</v>
      </c>
      <c r="B48" s="286" t="n">
        <v>32855</v>
      </c>
      <c r="C48" s="286" t="n">
        <v>17230</v>
      </c>
      <c r="D48" s="286" t="n">
        <v>685</v>
      </c>
      <c r="E48" s="286" t="n">
        <v>5924</v>
      </c>
      <c r="F48" s="286" t="n">
        <v>819</v>
      </c>
      <c r="G48" s="286" t="n">
        <v>3657</v>
      </c>
      <c r="H48" s="286" t="n">
        <v>4540</v>
      </c>
    </row>
    <row r="49" customFormat="false" ht="11.25" hidden="false" customHeight="false" outlineLevel="0" collapsed="false">
      <c r="A49" s="105" t="s">
        <v>171</v>
      </c>
      <c r="B49" s="286" t="n">
        <v>28</v>
      </c>
      <c r="C49" s="286" t="n">
        <v>0</v>
      </c>
      <c r="D49" s="286" t="n">
        <v>1</v>
      </c>
      <c r="E49" s="286" t="n">
        <v>10</v>
      </c>
      <c r="F49" s="286" t="n">
        <v>1</v>
      </c>
      <c r="G49" s="286" t="n">
        <v>5</v>
      </c>
      <c r="H49" s="286" t="n">
        <v>11</v>
      </c>
    </row>
    <row r="50" customFormat="false" ht="11.25" hidden="false" customHeight="false" outlineLevel="0" collapsed="false">
      <c r="A50" s="105" t="s">
        <v>172</v>
      </c>
      <c r="B50" s="286" t="n">
        <v>117</v>
      </c>
      <c r="C50" s="286" t="n">
        <v>0</v>
      </c>
      <c r="D50" s="286" t="n">
        <v>5</v>
      </c>
      <c r="E50" s="286" t="n">
        <v>62</v>
      </c>
      <c r="F50" s="286" t="n">
        <v>7</v>
      </c>
      <c r="G50" s="286" t="n">
        <v>16</v>
      </c>
      <c r="H50" s="286" t="n">
        <v>27</v>
      </c>
    </row>
    <row r="51" customFormat="false" ht="11.25" hidden="false" customHeight="false" outlineLevel="0" collapsed="false">
      <c r="A51" s="105" t="s">
        <v>173</v>
      </c>
      <c r="B51" s="286" t="n">
        <v>554</v>
      </c>
      <c r="C51" s="286" t="n">
        <v>0</v>
      </c>
      <c r="D51" s="286" t="n">
        <v>52</v>
      </c>
      <c r="E51" s="286" t="n">
        <v>348</v>
      </c>
      <c r="F51" s="286" t="n">
        <v>18</v>
      </c>
      <c r="G51" s="286" t="n">
        <v>76</v>
      </c>
      <c r="H51" s="286" t="n">
        <v>60</v>
      </c>
    </row>
    <row r="52" customFormat="false" ht="11.25" hidden="false" customHeight="false" outlineLevel="0" collapsed="false">
      <c r="A52" s="105" t="s">
        <v>174</v>
      </c>
      <c r="B52" s="286" t="n">
        <v>1248</v>
      </c>
      <c r="C52" s="286" t="n">
        <v>0</v>
      </c>
      <c r="D52" s="286" t="n">
        <v>94</v>
      </c>
      <c r="E52" s="286" t="n">
        <v>733</v>
      </c>
      <c r="F52" s="286" t="n">
        <v>62</v>
      </c>
      <c r="G52" s="286" t="n">
        <v>174</v>
      </c>
      <c r="H52" s="286" t="n">
        <v>185</v>
      </c>
    </row>
    <row r="53" customFormat="false" ht="11.25" hidden="false" customHeight="false" outlineLevel="0" collapsed="false">
      <c r="A53" s="105" t="s">
        <v>175</v>
      </c>
      <c r="B53" s="286" t="n">
        <v>5717</v>
      </c>
      <c r="C53" s="286" t="n">
        <v>1644</v>
      </c>
      <c r="D53" s="286" t="n">
        <v>199</v>
      </c>
      <c r="E53" s="286" t="n">
        <v>1752</v>
      </c>
      <c r="F53" s="286" t="n">
        <v>219</v>
      </c>
      <c r="G53" s="286" t="n">
        <v>796</v>
      </c>
      <c r="H53" s="286" t="n">
        <v>1107</v>
      </c>
    </row>
    <row r="54" customFormat="false" ht="11.25" hidden="false" customHeight="false" outlineLevel="0" collapsed="false">
      <c r="A54" s="105" t="s">
        <v>176</v>
      </c>
      <c r="B54" s="286" t="n">
        <v>12665</v>
      </c>
      <c r="C54" s="286" t="n">
        <v>6305</v>
      </c>
      <c r="D54" s="286" t="n">
        <v>217</v>
      </c>
      <c r="E54" s="286" t="n">
        <v>2125</v>
      </c>
      <c r="F54" s="286" t="n">
        <v>334</v>
      </c>
      <c r="G54" s="286" t="n">
        <v>1604</v>
      </c>
      <c r="H54" s="286" t="n">
        <v>2080</v>
      </c>
    </row>
    <row r="55" customFormat="false" ht="11.25" hidden="false" customHeight="false" outlineLevel="0" collapsed="false">
      <c r="A55" s="105" t="s">
        <v>177</v>
      </c>
      <c r="B55" s="286" t="n">
        <v>6451</v>
      </c>
      <c r="C55" s="286" t="n">
        <v>4132</v>
      </c>
      <c r="D55" s="286" t="n">
        <v>84</v>
      </c>
      <c r="E55" s="286" t="n">
        <v>614</v>
      </c>
      <c r="F55" s="286" t="n">
        <v>117</v>
      </c>
      <c r="G55" s="286" t="n">
        <v>703</v>
      </c>
      <c r="H55" s="286" t="n">
        <v>801</v>
      </c>
    </row>
    <row r="56" customFormat="false" ht="11.25" hidden="false" customHeight="false" outlineLevel="0" collapsed="false">
      <c r="A56" s="105" t="s">
        <v>178</v>
      </c>
      <c r="B56" s="286" t="n">
        <v>2748</v>
      </c>
      <c r="C56" s="286" t="n">
        <v>2198</v>
      </c>
      <c r="D56" s="286" t="n">
        <v>16</v>
      </c>
      <c r="E56" s="286" t="n">
        <v>168</v>
      </c>
      <c r="F56" s="286" t="n">
        <v>38</v>
      </c>
      <c r="G56" s="286" t="n">
        <v>170</v>
      </c>
      <c r="H56" s="286" t="n">
        <v>158</v>
      </c>
    </row>
    <row r="57" customFormat="false" ht="11.25" hidden="false" customHeight="false" outlineLevel="0" collapsed="false">
      <c r="A57" s="105" t="s">
        <v>179</v>
      </c>
      <c r="B57" s="286" t="n">
        <v>3327</v>
      </c>
      <c r="C57" s="286" t="n">
        <v>2951</v>
      </c>
      <c r="D57" s="286" t="n">
        <v>17</v>
      </c>
      <c r="E57" s="286" t="n">
        <v>112</v>
      </c>
      <c r="F57" s="286" t="n">
        <v>23</v>
      </c>
      <c r="G57" s="286" t="n">
        <v>113</v>
      </c>
      <c r="H57" s="286" t="n">
        <v>111</v>
      </c>
    </row>
    <row r="58" customFormat="false" ht="11.25" hidden="false" customHeight="fals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</row>
    <row r="59" customFormat="false" ht="11.25" hidden="false" customHeight="false" outlineLevel="0" collapsed="false">
      <c r="A59" s="105" t="s">
        <v>181</v>
      </c>
      <c r="B59" s="286" t="n">
        <v>5169</v>
      </c>
      <c r="C59" s="286" t="n">
        <v>2730</v>
      </c>
      <c r="D59" s="286" t="n">
        <v>113</v>
      </c>
      <c r="E59" s="286" t="n">
        <v>1149</v>
      </c>
      <c r="F59" s="286" t="n">
        <v>154</v>
      </c>
      <c r="G59" s="286" t="n">
        <v>479</v>
      </c>
      <c r="H59" s="286" t="n">
        <v>544</v>
      </c>
    </row>
    <row r="60" customFormat="false" ht="11.25" hidden="false" customHeight="false" outlineLevel="0" collapsed="false">
      <c r="A60" s="105" t="s">
        <v>182</v>
      </c>
      <c r="B60" s="286" t="n">
        <v>10579</v>
      </c>
      <c r="C60" s="286" t="n">
        <v>5232</v>
      </c>
      <c r="D60" s="286" t="n">
        <v>337</v>
      </c>
      <c r="E60" s="286" t="n">
        <v>2525</v>
      </c>
      <c r="F60" s="286" t="n">
        <v>344</v>
      </c>
      <c r="G60" s="286" t="n">
        <v>954</v>
      </c>
      <c r="H60" s="286" t="n">
        <v>1187</v>
      </c>
    </row>
    <row r="61" customFormat="false" ht="11.25" hidden="false" customHeight="false" outlineLevel="0" collapsed="false">
      <c r="A61" s="105" t="s">
        <v>183</v>
      </c>
      <c r="B61" s="286" t="n">
        <v>5395</v>
      </c>
      <c r="C61" s="286" t="n">
        <v>2706</v>
      </c>
      <c r="D61" s="286" t="n">
        <v>123</v>
      </c>
      <c r="E61" s="286" t="n">
        <v>1202</v>
      </c>
      <c r="F61" s="286" t="n">
        <v>139</v>
      </c>
      <c r="G61" s="286" t="n">
        <v>552</v>
      </c>
      <c r="H61" s="286" t="n">
        <v>673</v>
      </c>
    </row>
    <row r="62" customFormat="false" ht="11.25" hidden="false" customHeight="false" outlineLevel="0" collapsed="false">
      <c r="A62" s="105" t="s">
        <v>184</v>
      </c>
      <c r="B62" s="286" t="n">
        <v>3712</v>
      </c>
      <c r="C62" s="286" t="n">
        <v>1790</v>
      </c>
      <c r="D62" s="286" t="n">
        <v>63</v>
      </c>
      <c r="E62" s="286" t="n">
        <v>605</v>
      </c>
      <c r="F62" s="286" t="n">
        <v>103</v>
      </c>
      <c r="G62" s="286" t="n">
        <v>587</v>
      </c>
      <c r="H62" s="286" t="n">
        <v>564</v>
      </c>
    </row>
    <row r="63" customFormat="false" ht="11.25" hidden="false" customHeight="false" outlineLevel="0" collapsed="false">
      <c r="A63" s="105" t="s">
        <v>185</v>
      </c>
      <c r="B63" s="286" t="n">
        <v>8000</v>
      </c>
      <c r="C63" s="286" t="n">
        <v>4772</v>
      </c>
      <c r="D63" s="286" t="n">
        <v>49</v>
      </c>
      <c r="E63" s="286" t="n">
        <v>443</v>
      </c>
      <c r="F63" s="286" t="n">
        <v>79</v>
      </c>
      <c r="G63" s="286" t="n">
        <v>1085</v>
      </c>
      <c r="H63" s="286" t="n">
        <v>1572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</row>
    <row r="65" customFormat="false" ht="11.25" hidden="false" customHeight="false" outlineLevel="0" collapsed="false">
      <c r="A65" s="105" t="s">
        <v>186</v>
      </c>
      <c r="B65" s="286" t="n">
        <v>29065</v>
      </c>
      <c r="C65" s="286" t="n">
        <v>15279</v>
      </c>
      <c r="D65" s="286" t="n">
        <v>621</v>
      </c>
      <c r="E65" s="286" t="n">
        <v>5595</v>
      </c>
      <c r="F65" s="286" t="n">
        <v>745</v>
      </c>
      <c r="G65" s="286" t="n">
        <v>3096</v>
      </c>
      <c r="H65" s="286" t="n">
        <v>3729</v>
      </c>
    </row>
    <row r="66" customFormat="false" ht="11.25" hidden="false" customHeight="false" outlineLevel="0" collapsed="false">
      <c r="A66" s="105" t="s">
        <v>187</v>
      </c>
      <c r="B66" s="286" t="n">
        <v>3385</v>
      </c>
      <c r="C66" s="286" t="n">
        <v>1757</v>
      </c>
      <c r="D66" s="286" t="n">
        <v>61</v>
      </c>
      <c r="E66" s="286" t="n">
        <v>279</v>
      </c>
      <c r="F66" s="286" t="n">
        <v>64</v>
      </c>
      <c r="G66" s="286" t="n">
        <v>512</v>
      </c>
      <c r="H66" s="286" t="n">
        <v>712</v>
      </c>
    </row>
    <row r="67" customFormat="false" ht="11.25" hidden="false" customHeight="false" outlineLevel="0" collapsed="false">
      <c r="A67" s="105" t="s">
        <v>185</v>
      </c>
      <c r="B67" s="286" t="n">
        <v>405</v>
      </c>
      <c r="C67" s="286" t="n">
        <v>194</v>
      </c>
      <c r="D67" s="286" t="n">
        <v>3</v>
      </c>
      <c r="E67" s="286" t="n">
        <v>50</v>
      </c>
      <c r="F67" s="286" t="n">
        <v>10</v>
      </c>
      <c r="G67" s="286" t="n">
        <v>49</v>
      </c>
      <c r="H67" s="286" t="n">
        <v>99</v>
      </c>
    </row>
  </sheetData>
  <mergeCells count="13">
    <mergeCell ref="A2:H2"/>
    <mergeCell ref="A3:H3"/>
    <mergeCell ref="A4:H4"/>
    <mergeCell ref="A5:H5"/>
    <mergeCell ref="A6:A7"/>
    <mergeCell ref="B6:B7"/>
    <mergeCell ref="C6:H6"/>
    <mergeCell ref="A18:H18"/>
    <mergeCell ref="A24:H24"/>
    <mergeCell ref="A38:H38"/>
    <mergeCell ref="A44:H44"/>
    <mergeCell ref="A58:H58"/>
    <mergeCell ref="A64:H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6.28"/>
    <col collapsed="false" customWidth="true" hidden="false" outlineLevel="0" max="2" min="2" style="95" width="12.42"/>
    <col collapsed="false" customWidth="true" hidden="false" outlineLevel="0" max="8" min="3" style="95" width="10.41"/>
    <col collapsed="false" customWidth="false" hidden="false" outlineLevel="0" max="257" min="9" style="95" width="11.42"/>
  </cols>
  <sheetData>
    <row r="1" customFormat="false" ht="11.25" hidden="false" customHeight="fals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</row>
    <row r="3" customFormat="false" ht="11.25" hidden="false" customHeight="true" outlineLevel="0" collapsed="false">
      <c r="A3" s="97" t="s">
        <v>205</v>
      </c>
      <c r="B3" s="97"/>
      <c r="C3" s="97"/>
      <c r="D3" s="97"/>
      <c r="E3" s="97"/>
      <c r="F3" s="97"/>
      <c r="G3" s="97"/>
      <c r="H3" s="97"/>
    </row>
    <row r="4" customFormat="false" ht="11.25" hidden="false" customHeight="false" outlineLevel="0" collapsed="false">
      <c r="A4" s="96" t="s">
        <v>206</v>
      </c>
      <c r="B4" s="96"/>
      <c r="C4" s="96"/>
      <c r="D4" s="96"/>
      <c r="E4" s="96"/>
      <c r="F4" s="96"/>
      <c r="G4" s="96"/>
      <c r="H4" s="96"/>
    </row>
    <row r="5" customFormat="false" ht="15.75" hidden="false" customHeight="true" outlineLevel="0" collapsed="false">
      <c r="A5" s="108" t="s">
        <v>538</v>
      </c>
      <c r="B5" s="108"/>
      <c r="C5" s="108"/>
      <c r="D5" s="108"/>
      <c r="E5" s="108"/>
      <c r="F5" s="108"/>
      <c r="G5" s="108"/>
      <c r="H5" s="108"/>
    </row>
    <row r="6" customFormat="false" ht="12.75" hidden="false" customHeight="true" outlineLevel="0" collapsed="false">
      <c r="A6" s="109" t="s">
        <v>208</v>
      </c>
      <c r="B6" s="99" t="s">
        <v>158</v>
      </c>
      <c r="C6" s="114" t="s">
        <v>209</v>
      </c>
      <c r="D6" s="114"/>
      <c r="E6" s="114"/>
      <c r="F6" s="114"/>
      <c r="G6" s="114"/>
      <c r="H6" s="114"/>
    </row>
    <row r="7" customFormat="false" ht="70.5" hidden="false" customHeight="true" outlineLevel="0" collapsed="false">
      <c r="A7" s="109"/>
      <c r="B7" s="99"/>
      <c r="C7" s="99" t="s">
        <v>210</v>
      </c>
      <c r="D7" s="99" t="s">
        <v>211</v>
      </c>
      <c r="E7" s="99" t="s">
        <v>212</v>
      </c>
      <c r="F7" s="99" t="s">
        <v>213</v>
      </c>
      <c r="G7" s="99" t="s">
        <v>214</v>
      </c>
      <c r="H7" s="114" t="s">
        <v>215</v>
      </c>
    </row>
    <row r="8" customFormat="false" ht="18.75" hidden="false" customHeight="true" outlineLevel="0" collapsed="false">
      <c r="A8" s="105" t="s">
        <v>170</v>
      </c>
      <c r="B8" s="115" t="n">
        <v>1419</v>
      </c>
      <c r="C8" s="115" t="n">
        <v>769</v>
      </c>
      <c r="D8" s="115" t="n">
        <v>45</v>
      </c>
      <c r="E8" s="115" t="n">
        <v>236</v>
      </c>
      <c r="F8" s="115" t="n">
        <v>76</v>
      </c>
      <c r="G8" s="115" t="n">
        <v>105</v>
      </c>
      <c r="H8" s="115" t="n">
        <v>188</v>
      </c>
    </row>
    <row r="9" customFormat="false" ht="11.25" hidden="false" customHeight="false" outlineLevel="0" collapsed="false">
      <c r="A9" s="105" t="s">
        <v>171</v>
      </c>
      <c r="B9" s="115" t="n">
        <v>0</v>
      </c>
      <c r="C9" s="115" t="n">
        <v>0</v>
      </c>
      <c r="D9" s="115" t="n">
        <v>0</v>
      </c>
      <c r="E9" s="115" t="n">
        <v>0</v>
      </c>
      <c r="F9" s="115" t="n">
        <v>0</v>
      </c>
      <c r="G9" s="115" t="n">
        <v>0</v>
      </c>
      <c r="H9" s="115" t="n">
        <v>0</v>
      </c>
    </row>
    <row r="10" customFormat="false" ht="11.25" hidden="false" customHeight="false" outlineLevel="0" collapsed="false">
      <c r="A10" s="105" t="s">
        <v>172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</row>
    <row r="11" customFormat="false" ht="11.25" hidden="false" customHeight="false" outlineLevel="0" collapsed="false">
      <c r="A11" s="105" t="s">
        <v>173</v>
      </c>
      <c r="B11" s="115" t="n">
        <v>15</v>
      </c>
      <c r="C11" s="115" t="n">
        <v>0</v>
      </c>
      <c r="D11" s="115" t="n">
        <v>0</v>
      </c>
      <c r="E11" s="115" t="n">
        <v>8</v>
      </c>
      <c r="F11" s="115" t="n">
        <v>5</v>
      </c>
      <c r="G11" s="115" t="n">
        <v>0</v>
      </c>
      <c r="H11" s="115" t="n">
        <v>2</v>
      </c>
    </row>
    <row r="12" customFormat="false" ht="11.25" hidden="false" customHeight="false" outlineLevel="0" collapsed="false">
      <c r="A12" s="105" t="s">
        <v>174</v>
      </c>
      <c r="B12" s="115" t="n">
        <v>14</v>
      </c>
      <c r="C12" s="115" t="n">
        <v>0</v>
      </c>
      <c r="D12" s="115" t="n">
        <v>1</v>
      </c>
      <c r="E12" s="115" t="n">
        <v>11</v>
      </c>
      <c r="F12" s="115" t="n">
        <v>1</v>
      </c>
      <c r="G12" s="115" t="n">
        <v>0</v>
      </c>
      <c r="H12" s="115" t="n">
        <v>1</v>
      </c>
    </row>
    <row r="13" customFormat="false" ht="11.25" hidden="false" customHeight="false" outlineLevel="0" collapsed="false">
      <c r="A13" s="105" t="s">
        <v>175</v>
      </c>
      <c r="B13" s="115" t="n">
        <v>58</v>
      </c>
      <c r="C13" s="115" t="n">
        <v>5</v>
      </c>
      <c r="D13" s="115" t="n">
        <v>4</v>
      </c>
      <c r="E13" s="115" t="n">
        <v>27</v>
      </c>
      <c r="F13" s="115" t="n">
        <v>8</v>
      </c>
      <c r="G13" s="115" t="n">
        <v>7</v>
      </c>
      <c r="H13" s="115" t="n">
        <v>7</v>
      </c>
    </row>
    <row r="14" customFormat="false" ht="11.25" hidden="false" customHeight="false" outlineLevel="0" collapsed="false">
      <c r="A14" s="105" t="s">
        <v>176</v>
      </c>
      <c r="B14" s="115" t="n">
        <v>267</v>
      </c>
      <c r="C14" s="115" t="n">
        <v>90</v>
      </c>
      <c r="D14" s="115" t="n">
        <v>18</v>
      </c>
      <c r="E14" s="115" t="n">
        <v>88</v>
      </c>
      <c r="F14" s="115" t="n">
        <v>18</v>
      </c>
      <c r="G14" s="115" t="n">
        <v>30</v>
      </c>
      <c r="H14" s="115" t="n">
        <v>23</v>
      </c>
    </row>
    <row r="15" customFormat="false" ht="11.25" hidden="false" customHeight="false" outlineLevel="0" collapsed="false">
      <c r="A15" s="105" t="s">
        <v>177</v>
      </c>
      <c r="B15" s="115" t="n">
        <v>361</v>
      </c>
      <c r="C15" s="115" t="n">
        <v>172</v>
      </c>
      <c r="D15" s="115" t="n">
        <v>11</v>
      </c>
      <c r="E15" s="115" t="n">
        <v>59</v>
      </c>
      <c r="F15" s="115" t="n">
        <v>21</v>
      </c>
      <c r="G15" s="115" t="n">
        <v>25</v>
      </c>
      <c r="H15" s="115" t="n">
        <v>73</v>
      </c>
    </row>
    <row r="16" customFormat="false" ht="11.25" hidden="false" customHeight="false" outlineLevel="0" collapsed="false">
      <c r="A16" s="105" t="s">
        <v>178</v>
      </c>
      <c r="B16" s="115" t="n">
        <v>331</v>
      </c>
      <c r="C16" s="115" t="n">
        <v>225</v>
      </c>
      <c r="D16" s="115" t="n">
        <v>9</v>
      </c>
      <c r="E16" s="115" t="n">
        <v>25</v>
      </c>
      <c r="F16" s="115" t="n">
        <v>7</v>
      </c>
      <c r="G16" s="115" t="n">
        <v>22</v>
      </c>
      <c r="H16" s="115" t="n">
        <v>43</v>
      </c>
    </row>
    <row r="17" customFormat="false" ht="11.25" hidden="false" customHeight="false" outlineLevel="0" collapsed="false">
      <c r="A17" s="105" t="s">
        <v>179</v>
      </c>
      <c r="B17" s="115" t="n">
        <v>373</v>
      </c>
      <c r="C17" s="115" t="n">
        <v>277</v>
      </c>
      <c r="D17" s="115" t="n">
        <v>2</v>
      </c>
      <c r="E17" s="115" t="n">
        <v>18</v>
      </c>
      <c r="F17" s="115" t="n">
        <v>16</v>
      </c>
      <c r="G17" s="115" t="n">
        <v>21</v>
      </c>
      <c r="H17" s="115" t="n">
        <v>39</v>
      </c>
    </row>
    <row r="18" customFormat="false" ht="11.25" hidden="false" customHeight="fals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</row>
    <row r="19" customFormat="false" ht="11.25" hidden="false" customHeight="false" outlineLevel="0" collapsed="false">
      <c r="A19" s="105" t="s">
        <v>181</v>
      </c>
      <c r="B19" s="115" t="n">
        <v>212</v>
      </c>
      <c r="C19" s="115" t="n">
        <v>97</v>
      </c>
      <c r="D19" s="115" t="n">
        <v>7</v>
      </c>
      <c r="E19" s="115" t="n">
        <v>58</v>
      </c>
      <c r="F19" s="115" t="n">
        <v>12</v>
      </c>
      <c r="G19" s="115" t="n">
        <v>13</v>
      </c>
      <c r="H19" s="115" t="n">
        <v>25</v>
      </c>
    </row>
    <row r="20" customFormat="false" ht="11.25" hidden="false" customHeight="false" outlineLevel="0" collapsed="false">
      <c r="A20" s="105" t="s">
        <v>182</v>
      </c>
      <c r="B20" s="115" t="n">
        <v>361</v>
      </c>
      <c r="C20" s="115" t="n">
        <v>174</v>
      </c>
      <c r="D20" s="115" t="n">
        <v>14</v>
      </c>
      <c r="E20" s="115" t="n">
        <v>82</v>
      </c>
      <c r="F20" s="115" t="n">
        <v>33</v>
      </c>
      <c r="G20" s="115" t="n">
        <v>23</v>
      </c>
      <c r="H20" s="115" t="n">
        <v>35</v>
      </c>
    </row>
    <row r="21" customFormat="false" ht="11.25" hidden="false" customHeight="false" outlineLevel="0" collapsed="false">
      <c r="A21" s="105" t="s">
        <v>183</v>
      </c>
      <c r="B21" s="115" t="n">
        <v>173</v>
      </c>
      <c r="C21" s="115" t="n">
        <v>78</v>
      </c>
      <c r="D21" s="115" t="n">
        <v>11</v>
      </c>
      <c r="E21" s="115" t="n">
        <v>46</v>
      </c>
      <c r="F21" s="115" t="n">
        <v>12</v>
      </c>
      <c r="G21" s="115" t="n">
        <v>12</v>
      </c>
      <c r="H21" s="115" t="n">
        <v>14</v>
      </c>
    </row>
    <row r="22" customFormat="false" ht="11.25" hidden="false" customHeight="false" outlineLevel="0" collapsed="false">
      <c r="A22" s="105" t="s">
        <v>184</v>
      </c>
      <c r="B22" s="115" t="n">
        <v>104</v>
      </c>
      <c r="C22" s="115" t="n">
        <v>63</v>
      </c>
      <c r="D22" s="115" t="n">
        <v>1</v>
      </c>
      <c r="E22" s="115" t="n">
        <v>14</v>
      </c>
      <c r="F22" s="115" t="n">
        <v>4</v>
      </c>
      <c r="G22" s="115" t="n">
        <v>8</v>
      </c>
      <c r="H22" s="115" t="n">
        <v>14</v>
      </c>
    </row>
    <row r="23" customFormat="false" ht="11.25" hidden="false" customHeight="false" outlineLevel="0" collapsed="false">
      <c r="A23" s="105" t="s">
        <v>185</v>
      </c>
      <c r="B23" s="115" t="n">
        <v>569</v>
      </c>
      <c r="C23" s="115" t="n">
        <v>357</v>
      </c>
      <c r="D23" s="115" t="n">
        <v>12</v>
      </c>
      <c r="E23" s="115" t="n">
        <v>36</v>
      </c>
      <c r="F23" s="115" t="n">
        <v>15</v>
      </c>
      <c r="G23" s="115" t="n">
        <v>49</v>
      </c>
      <c r="H23" s="115" t="n">
        <v>100</v>
      </c>
    </row>
    <row r="24" customFormat="false" ht="11.25" hidden="false" customHeight="fals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</row>
    <row r="25" customFormat="false" ht="11.25" hidden="false" customHeight="false" outlineLevel="0" collapsed="false">
      <c r="A25" s="105" t="s">
        <v>186</v>
      </c>
      <c r="B25" s="115" t="n">
        <v>1138</v>
      </c>
      <c r="C25" s="115" t="n">
        <v>602</v>
      </c>
      <c r="D25" s="115" t="n">
        <v>35</v>
      </c>
      <c r="E25" s="115" t="n">
        <v>209</v>
      </c>
      <c r="F25" s="115" t="n">
        <v>65</v>
      </c>
      <c r="G25" s="115" t="n">
        <v>79</v>
      </c>
      <c r="H25" s="115" t="n">
        <v>148</v>
      </c>
    </row>
    <row r="26" customFormat="false" ht="11.25" hidden="false" customHeight="false" outlineLevel="0" collapsed="false">
      <c r="A26" s="105" t="s">
        <v>187</v>
      </c>
      <c r="B26" s="115" t="n">
        <v>271</v>
      </c>
      <c r="C26" s="115" t="n">
        <v>163</v>
      </c>
      <c r="D26" s="115" t="n">
        <v>10</v>
      </c>
      <c r="E26" s="115" t="n">
        <v>25</v>
      </c>
      <c r="F26" s="115" t="n">
        <v>11</v>
      </c>
      <c r="G26" s="115" t="n">
        <v>25</v>
      </c>
      <c r="H26" s="115" t="n">
        <v>37</v>
      </c>
    </row>
    <row r="27" customFormat="false" ht="11.25" hidden="false" customHeight="false" outlineLevel="0" collapsed="false">
      <c r="A27" s="105" t="s">
        <v>185</v>
      </c>
      <c r="B27" s="115" t="n">
        <v>10</v>
      </c>
      <c r="C27" s="115" t="n">
        <v>4</v>
      </c>
      <c r="D27" s="115" t="n">
        <v>0</v>
      </c>
      <c r="E27" s="115" t="n">
        <v>2</v>
      </c>
      <c r="F27" s="115" t="n">
        <v>0</v>
      </c>
      <c r="G27" s="115" t="n">
        <v>1</v>
      </c>
      <c r="H27" s="115" t="n">
        <v>3</v>
      </c>
    </row>
    <row r="28" customFormat="false" ht="18.75" hidden="false" customHeight="true" outlineLevel="0" collapsed="false">
      <c r="A28" s="105" t="s">
        <v>188</v>
      </c>
      <c r="B28" s="115" t="n">
        <v>829</v>
      </c>
      <c r="C28" s="115" t="n">
        <v>412</v>
      </c>
      <c r="D28" s="115" t="n">
        <v>39</v>
      </c>
      <c r="E28" s="115" t="n">
        <v>179</v>
      </c>
      <c r="F28" s="115" t="n">
        <v>26</v>
      </c>
      <c r="G28" s="115" t="n">
        <v>69</v>
      </c>
      <c r="H28" s="115" t="n">
        <v>104</v>
      </c>
    </row>
    <row r="29" customFormat="false" ht="11.25" hidden="false" customHeight="false" outlineLevel="0" collapsed="false">
      <c r="A29" s="105" t="s">
        <v>171</v>
      </c>
      <c r="B29" s="115" t="n">
        <v>0</v>
      </c>
      <c r="C29" s="115" t="n">
        <v>0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</row>
    <row r="30" customFormat="false" ht="11.25" hidden="false" customHeight="false" outlineLevel="0" collapsed="false">
      <c r="A30" s="105" t="s">
        <v>172</v>
      </c>
      <c r="B30" s="115" t="n">
        <v>0</v>
      </c>
      <c r="C30" s="115" t="n">
        <v>0</v>
      </c>
      <c r="D30" s="115" t="n">
        <v>0</v>
      </c>
      <c r="E30" s="115" t="n">
        <v>0</v>
      </c>
      <c r="F30" s="115" t="n">
        <v>0</v>
      </c>
      <c r="G30" s="115" t="n">
        <v>0</v>
      </c>
      <c r="H30" s="115" t="n">
        <v>0</v>
      </c>
    </row>
    <row r="31" customFormat="false" ht="11.25" hidden="false" customHeight="false" outlineLevel="0" collapsed="false">
      <c r="A31" s="105" t="s">
        <v>173</v>
      </c>
      <c r="B31" s="115" t="n">
        <v>7</v>
      </c>
      <c r="C31" s="115" t="n">
        <v>0</v>
      </c>
      <c r="D31" s="115" t="n">
        <v>0</v>
      </c>
      <c r="E31" s="115" t="n">
        <v>4</v>
      </c>
      <c r="F31" s="115" t="n">
        <v>1</v>
      </c>
      <c r="G31" s="115" t="n">
        <v>0</v>
      </c>
      <c r="H31" s="115" t="n">
        <v>2</v>
      </c>
    </row>
    <row r="32" customFormat="false" ht="11.25" hidden="false" customHeight="false" outlineLevel="0" collapsed="false">
      <c r="A32" s="105" t="s">
        <v>174</v>
      </c>
      <c r="B32" s="115" t="n">
        <v>19</v>
      </c>
      <c r="C32" s="115" t="n">
        <v>0</v>
      </c>
      <c r="D32" s="115" t="n">
        <v>5</v>
      </c>
      <c r="E32" s="115" t="n">
        <v>10</v>
      </c>
      <c r="F32" s="115" t="n">
        <v>1</v>
      </c>
      <c r="G32" s="115" t="n">
        <v>1</v>
      </c>
      <c r="H32" s="115" t="n">
        <v>2</v>
      </c>
    </row>
    <row r="33" customFormat="false" ht="11.25" hidden="false" customHeight="false" outlineLevel="0" collapsed="false">
      <c r="A33" s="105" t="s">
        <v>175</v>
      </c>
      <c r="B33" s="115" t="n">
        <v>72</v>
      </c>
      <c r="C33" s="115" t="n">
        <v>6</v>
      </c>
      <c r="D33" s="115" t="n">
        <v>8</v>
      </c>
      <c r="E33" s="115" t="n">
        <v>33</v>
      </c>
      <c r="F33" s="115" t="n">
        <v>7</v>
      </c>
      <c r="G33" s="115" t="n">
        <v>5</v>
      </c>
      <c r="H33" s="115" t="n">
        <v>13</v>
      </c>
    </row>
    <row r="34" customFormat="false" ht="11.25" hidden="false" customHeight="false" outlineLevel="0" collapsed="false">
      <c r="A34" s="105" t="s">
        <v>176</v>
      </c>
      <c r="B34" s="115" t="n">
        <v>260</v>
      </c>
      <c r="C34" s="115" t="n">
        <v>101</v>
      </c>
      <c r="D34" s="115" t="n">
        <v>8</v>
      </c>
      <c r="E34" s="115" t="n">
        <v>76</v>
      </c>
      <c r="F34" s="115" t="n">
        <v>9</v>
      </c>
      <c r="G34" s="115" t="n">
        <v>30</v>
      </c>
      <c r="H34" s="115" t="n">
        <v>36</v>
      </c>
    </row>
    <row r="35" customFormat="false" ht="11.25" hidden="false" customHeight="false" outlineLevel="0" collapsed="false">
      <c r="A35" s="105" t="s">
        <v>177</v>
      </c>
      <c r="B35" s="115" t="n">
        <v>211</v>
      </c>
      <c r="C35" s="115" t="n">
        <v>116</v>
      </c>
      <c r="D35" s="115" t="n">
        <v>11</v>
      </c>
      <c r="E35" s="115" t="n">
        <v>35</v>
      </c>
      <c r="F35" s="115" t="n">
        <v>5</v>
      </c>
      <c r="G35" s="115" t="n">
        <v>18</v>
      </c>
      <c r="H35" s="115" t="n">
        <v>26</v>
      </c>
    </row>
    <row r="36" customFormat="false" ht="11.25" hidden="false" customHeight="false" outlineLevel="0" collapsed="false">
      <c r="A36" s="105" t="s">
        <v>178</v>
      </c>
      <c r="B36" s="115" t="n">
        <v>132</v>
      </c>
      <c r="C36" s="115" t="n">
        <v>101</v>
      </c>
      <c r="D36" s="115" t="n">
        <v>6</v>
      </c>
      <c r="E36" s="115" t="n">
        <v>7</v>
      </c>
      <c r="F36" s="115" t="n">
        <v>2</v>
      </c>
      <c r="G36" s="115" t="n">
        <v>7</v>
      </c>
      <c r="H36" s="115" t="n">
        <v>9</v>
      </c>
    </row>
    <row r="37" customFormat="false" ht="11.25" hidden="false" customHeight="false" outlineLevel="0" collapsed="false">
      <c r="A37" s="105" t="s">
        <v>179</v>
      </c>
      <c r="B37" s="115" t="n">
        <v>128</v>
      </c>
      <c r="C37" s="115" t="n">
        <v>88</v>
      </c>
      <c r="D37" s="115" t="n">
        <v>1</v>
      </c>
      <c r="E37" s="115" t="n">
        <v>14</v>
      </c>
      <c r="F37" s="115" t="n">
        <v>1</v>
      </c>
      <c r="G37" s="115" t="n">
        <v>8</v>
      </c>
      <c r="H37" s="115" t="n">
        <v>16</v>
      </c>
    </row>
    <row r="38" customFormat="false" ht="11.25" hidden="false" customHeight="fals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</row>
    <row r="39" customFormat="false" ht="11.25" hidden="false" customHeight="false" outlineLevel="0" collapsed="false">
      <c r="A39" s="105" t="s">
        <v>181</v>
      </c>
      <c r="B39" s="115" t="n">
        <v>128</v>
      </c>
      <c r="C39" s="115" t="n">
        <v>59</v>
      </c>
      <c r="D39" s="115" t="n">
        <v>6</v>
      </c>
      <c r="E39" s="115" t="n">
        <v>38</v>
      </c>
      <c r="F39" s="115" t="n">
        <v>2</v>
      </c>
      <c r="G39" s="115" t="n">
        <v>6</v>
      </c>
      <c r="H39" s="115" t="n">
        <v>17</v>
      </c>
    </row>
    <row r="40" customFormat="false" ht="11.25" hidden="false" customHeight="false" outlineLevel="0" collapsed="false">
      <c r="A40" s="105" t="s">
        <v>182</v>
      </c>
      <c r="B40" s="115" t="n">
        <v>225</v>
      </c>
      <c r="C40" s="115" t="n">
        <v>94</v>
      </c>
      <c r="D40" s="115" t="n">
        <v>12</v>
      </c>
      <c r="E40" s="115" t="n">
        <v>72</v>
      </c>
      <c r="F40" s="115" t="n">
        <v>13</v>
      </c>
      <c r="G40" s="115" t="n">
        <v>14</v>
      </c>
      <c r="H40" s="115" t="n">
        <v>20</v>
      </c>
    </row>
    <row r="41" customFormat="false" ht="11.25" hidden="false" customHeight="false" outlineLevel="0" collapsed="false">
      <c r="A41" s="105" t="s">
        <v>183</v>
      </c>
      <c r="B41" s="115" t="n">
        <v>95</v>
      </c>
      <c r="C41" s="115" t="n">
        <v>41</v>
      </c>
      <c r="D41" s="115" t="n">
        <v>8</v>
      </c>
      <c r="E41" s="115" t="n">
        <v>31</v>
      </c>
      <c r="F41" s="115" t="n">
        <v>0</v>
      </c>
      <c r="G41" s="115" t="n">
        <v>7</v>
      </c>
      <c r="H41" s="115" t="n">
        <v>8</v>
      </c>
    </row>
    <row r="42" customFormat="false" ht="11.25" hidden="false" customHeight="false" outlineLevel="0" collapsed="false">
      <c r="A42" s="105" t="s">
        <v>184</v>
      </c>
      <c r="B42" s="115" t="n">
        <v>59</v>
      </c>
      <c r="C42" s="115" t="n">
        <v>24</v>
      </c>
      <c r="D42" s="115" t="n">
        <v>7</v>
      </c>
      <c r="E42" s="115" t="n">
        <v>10</v>
      </c>
      <c r="F42" s="115" t="n">
        <v>2</v>
      </c>
      <c r="G42" s="115" t="n">
        <v>5</v>
      </c>
      <c r="H42" s="115" t="n">
        <v>11</v>
      </c>
    </row>
    <row r="43" customFormat="false" ht="11.25" hidden="false" customHeight="false" outlineLevel="0" collapsed="false">
      <c r="A43" s="105" t="s">
        <v>185</v>
      </c>
      <c r="B43" s="115" t="n">
        <v>322</v>
      </c>
      <c r="C43" s="115" t="n">
        <v>194</v>
      </c>
      <c r="D43" s="115" t="n">
        <v>6</v>
      </c>
      <c r="E43" s="115" t="n">
        <v>28</v>
      </c>
      <c r="F43" s="115" t="n">
        <v>9</v>
      </c>
      <c r="G43" s="115" t="n">
        <v>37</v>
      </c>
      <c r="H43" s="115" t="n">
        <v>48</v>
      </c>
    </row>
    <row r="44" customFormat="false" ht="11.25" hidden="false" customHeight="fals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</row>
    <row r="45" customFormat="false" ht="11.25" hidden="false" customHeight="false" outlineLevel="0" collapsed="false">
      <c r="A45" s="105" t="s">
        <v>186</v>
      </c>
      <c r="B45" s="115" t="n">
        <v>733</v>
      </c>
      <c r="C45" s="115" t="n">
        <v>369</v>
      </c>
      <c r="D45" s="115" t="n">
        <v>29</v>
      </c>
      <c r="E45" s="115" t="n">
        <v>161</v>
      </c>
      <c r="F45" s="115" t="n">
        <v>21</v>
      </c>
      <c r="G45" s="115" t="n">
        <v>57</v>
      </c>
      <c r="H45" s="115" t="n">
        <v>96</v>
      </c>
    </row>
    <row r="46" customFormat="false" ht="11.25" hidden="false" customHeight="false" outlineLevel="0" collapsed="false">
      <c r="A46" s="105" t="s">
        <v>187</v>
      </c>
      <c r="B46" s="115" t="n">
        <v>92</v>
      </c>
      <c r="C46" s="115" t="n">
        <v>42</v>
      </c>
      <c r="D46" s="115" t="n">
        <v>10</v>
      </c>
      <c r="E46" s="115" t="n">
        <v>17</v>
      </c>
      <c r="F46" s="115" t="n">
        <v>5</v>
      </c>
      <c r="G46" s="115" t="n">
        <v>11</v>
      </c>
      <c r="H46" s="115" t="n">
        <v>7</v>
      </c>
    </row>
    <row r="47" customFormat="false" ht="11.25" hidden="false" customHeight="false" outlineLevel="0" collapsed="false">
      <c r="A47" s="105" t="s">
        <v>185</v>
      </c>
      <c r="B47" s="115" t="n">
        <v>4</v>
      </c>
      <c r="C47" s="115" t="n">
        <v>1</v>
      </c>
      <c r="D47" s="115" t="n">
        <v>0</v>
      </c>
      <c r="E47" s="115" t="n">
        <v>1</v>
      </c>
      <c r="F47" s="115" t="n">
        <v>0</v>
      </c>
      <c r="G47" s="115" t="n">
        <v>1</v>
      </c>
      <c r="H47" s="115" t="n">
        <v>1</v>
      </c>
    </row>
    <row r="48" customFormat="false" ht="18.75" hidden="false" customHeight="true" outlineLevel="0" collapsed="false">
      <c r="A48" s="105" t="s">
        <v>189</v>
      </c>
      <c r="B48" s="115" t="n">
        <v>2248</v>
      </c>
      <c r="C48" s="115" t="n">
        <v>1181</v>
      </c>
      <c r="D48" s="115" t="n">
        <v>84</v>
      </c>
      <c r="E48" s="115" t="n">
        <v>415</v>
      </c>
      <c r="F48" s="115" t="n">
        <v>102</v>
      </c>
      <c r="G48" s="115" t="n">
        <v>174</v>
      </c>
      <c r="H48" s="115" t="n">
        <v>292</v>
      </c>
    </row>
    <row r="49" customFormat="false" ht="11.25" hidden="false" customHeight="false" outlineLevel="0" collapsed="false">
      <c r="A49" s="105" t="s">
        <v>171</v>
      </c>
      <c r="B49" s="115" t="n">
        <v>0</v>
      </c>
      <c r="C49" s="115" t="n">
        <v>0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</row>
    <row r="50" customFormat="false" ht="11.25" hidden="false" customHeight="false" outlineLevel="0" collapsed="false">
      <c r="A50" s="105" t="s">
        <v>172</v>
      </c>
      <c r="B50" s="115" t="n">
        <v>0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</row>
    <row r="51" customFormat="false" ht="11.25" hidden="false" customHeight="false" outlineLevel="0" collapsed="false">
      <c r="A51" s="105" t="s">
        <v>173</v>
      </c>
      <c r="B51" s="115" t="n">
        <v>22</v>
      </c>
      <c r="C51" s="115" t="n">
        <v>0</v>
      </c>
      <c r="D51" s="115" t="n">
        <v>0</v>
      </c>
      <c r="E51" s="115" t="n">
        <v>12</v>
      </c>
      <c r="F51" s="115" t="n">
        <v>6</v>
      </c>
      <c r="G51" s="115" t="n">
        <v>0</v>
      </c>
      <c r="H51" s="115" t="n">
        <v>4</v>
      </c>
    </row>
    <row r="52" customFormat="false" ht="11.25" hidden="false" customHeight="false" outlineLevel="0" collapsed="false">
      <c r="A52" s="105" t="s">
        <v>174</v>
      </c>
      <c r="B52" s="115" t="n">
        <v>33</v>
      </c>
      <c r="C52" s="115" t="n">
        <v>0</v>
      </c>
      <c r="D52" s="115" t="n">
        <v>6</v>
      </c>
      <c r="E52" s="115" t="n">
        <v>21</v>
      </c>
      <c r="F52" s="115" t="n">
        <v>2</v>
      </c>
      <c r="G52" s="115" t="n">
        <v>1</v>
      </c>
      <c r="H52" s="115" t="n">
        <v>3</v>
      </c>
    </row>
    <row r="53" customFormat="false" ht="11.25" hidden="false" customHeight="false" outlineLevel="0" collapsed="false">
      <c r="A53" s="105" t="s">
        <v>175</v>
      </c>
      <c r="B53" s="115" t="n">
        <v>130</v>
      </c>
      <c r="C53" s="115" t="n">
        <v>11</v>
      </c>
      <c r="D53" s="115" t="n">
        <v>12</v>
      </c>
      <c r="E53" s="115" t="n">
        <v>60</v>
      </c>
      <c r="F53" s="115" t="n">
        <v>15</v>
      </c>
      <c r="G53" s="115" t="n">
        <v>12</v>
      </c>
      <c r="H53" s="115" t="n">
        <v>20</v>
      </c>
    </row>
    <row r="54" customFormat="false" ht="11.25" hidden="false" customHeight="false" outlineLevel="0" collapsed="false">
      <c r="A54" s="105" t="s">
        <v>176</v>
      </c>
      <c r="B54" s="115" t="n">
        <v>527</v>
      </c>
      <c r="C54" s="115" t="n">
        <v>191</v>
      </c>
      <c r="D54" s="115" t="n">
        <v>26</v>
      </c>
      <c r="E54" s="115" t="n">
        <v>164</v>
      </c>
      <c r="F54" s="115" t="n">
        <v>27</v>
      </c>
      <c r="G54" s="115" t="n">
        <v>60</v>
      </c>
      <c r="H54" s="115" t="n">
        <v>59</v>
      </c>
    </row>
    <row r="55" customFormat="false" ht="11.25" hidden="false" customHeight="false" outlineLevel="0" collapsed="false">
      <c r="A55" s="105" t="s">
        <v>177</v>
      </c>
      <c r="B55" s="115" t="n">
        <v>572</v>
      </c>
      <c r="C55" s="115" t="n">
        <v>288</v>
      </c>
      <c r="D55" s="115" t="n">
        <v>22</v>
      </c>
      <c r="E55" s="115" t="n">
        <v>94</v>
      </c>
      <c r="F55" s="115" t="n">
        <v>26</v>
      </c>
      <c r="G55" s="115" t="n">
        <v>43</v>
      </c>
      <c r="H55" s="115" t="n">
        <v>99</v>
      </c>
    </row>
    <row r="56" customFormat="false" ht="11.25" hidden="false" customHeight="false" outlineLevel="0" collapsed="false">
      <c r="A56" s="105" t="s">
        <v>178</v>
      </c>
      <c r="B56" s="115" t="n">
        <v>463</v>
      </c>
      <c r="C56" s="115" t="n">
        <v>326</v>
      </c>
      <c r="D56" s="115" t="n">
        <v>15</v>
      </c>
      <c r="E56" s="115" t="n">
        <v>32</v>
      </c>
      <c r="F56" s="115" t="n">
        <v>9</v>
      </c>
      <c r="G56" s="115" t="n">
        <v>29</v>
      </c>
      <c r="H56" s="115" t="n">
        <v>52</v>
      </c>
    </row>
    <row r="57" customFormat="false" ht="11.25" hidden="false" customHeight="false" outlineLevel="0" collapsed="false">
      <c r="A57" s="105" t="s">
        <v>179</v>
      </c>
      <c r="B57" s="115" t="n">
        <v>501</v>
      </c>
      <c r="C57" s="115" t="n">
        <v>365</v>
      </c>
      <c r="D57" s="115" t="n">
        <v>3</v>
      </c>
      <c r="E57" s="115" t="n">
        <v>32</v>
      </c>
      <c r="F57" s="115" t="n">
        <v>17</v>
      </c>
      <c r="G57" s="115" t="n">
        <v>29</v>
      </c>
      <c r="H57" s="115" t="n">
        <v>55</v>
      </c>
    </row>
    <row r="58" customFormat="false" ht="11.25" hidden="false" customHeight="false" outlineLevel="0" collapsed="false">
      <c r="A58" s="115" t="s">
        <v>180</v>
      </c>
      <c r="B58" s="115"/>
      <c r="C58" s="115"/>
      <c r="D58" s="115"/>
      <c r="E58" s="115"/>
      <c r="F58" s="115"/>
      <c r="G58" s="115"/>
      <c r="H58" s="115"/>
    </row>
    <row r="59" customFormat="false" ht="11.25" hidden="false" customHeight="false" outlineLevel="0" collapsed="false">
      <c r="A59" s="105" t="s">
        <v>181</v>
      </c>
      <c r="B59" s="115" t="n">
        <v>340</v>
      </c>
      <c r="C59" s="115" t="n">
        <v>156</v>
      </c>
      <c r="D59" s="115" t="n">
        <v>13</v>
      </c>
      <c r="E59" s="115" t="n">
        <v>96</v>
      </c>
      <c r="F59" s="115" t="n">
        <v>14</v>
      </c>
      <c r="G59" s="115" t="n">
        <v>19</v>
      </c>
      <c r="H59" s="115" t="n">
        <v>42</v>
      </c>
    </row>
    <row r="60" customFormat="false" ht="11.25" hidden="false" customHeight="false" outlineLevel="0" collapsed="false">
      <c r="A60" s="105" t="s">
        <v>182</v>
      </c>
      <c r="B60" s="115" t="n">
        <v>586</v>
      </c>
      <c r="C60" s="115" t="n">
        <v>268</v>
      </c>
      <c r="D60" s="115" t="n">
        <v>26</v>
      </c>
      <c r="E60" s="115" t="n">
        <v>154</v>
      </c>
      <c r="F60" s="115" t="n">
        <v>46</v>
      </c>
      <c r="G60" s="115" t="n">
        <v>37</v>
      </c>
      <c r="H60" s="115" t="n">
        <v>55</v>
      </c>
    </row>
    <row r="61" customFormat="false" ht="11.25" hidden="false" customHeight="false" outlineLevel="0" collapsed="false">
      <c r="A61" s="105" t="s">
        <v>183</v>
      </c>
      <c r="B61" s="115" t="n">
        <v>268</v>
      </c>
      <c r="C61" s="115" t="n">
        <v>119</v>
      </c>
      <c r="D61" s="115" t="n">
        <v>19</v>
      </c>
      <c r="E61" s="115" t="n">
        <v>77</v>
      </c>
      <c r="F61" s="115" t="n">
        <v>12</v>
      </c>
      <c r="G61" s="115" t="n">
        <v>19</v>
      </c>
      <c r="H61" s="115" t="n">
        <v>22</v>
      </c>
    </row>
    <row r="62" customFormat="false" ht="11.25" hidden="false" customHeight="false" outlineLevel="0" collapsed="false">
      <c r="A62" s="105" t="s">
        <v>184</v>
      </c>
      <c r="B62" s="115" t="n">
        <v>163</v>
      </c>
      <c r="C62" s="115" t="n">
        <v>87</v>
      </c>
      <c r="D62" s="115" t="n">
        <v>8</v>
      </c>
      <c r="E62" s="115" t="n">
        <v>24</v>
      </c>
      <c r="F62" s="115" t="n">
        <v>6</v>
      </c>
      <c r="G62" s="115" t="n">
        <v>13</v>
      </c>
      <c r="H62" s="115" t="n">
        <v>25</v>
      </c>
    </row>
    <row r="63" customFormat="false" ht="11.25" hidden="false" customHeight="false" outlineLevel="0" collapsed="false">
      <c r="A63" s="105" t="s">
        <v>185</v>
      </c>
      <c r="B63" s="115" t="n">
        <v>891</v>
      </c>
      <c r="C63" s="115" t="n">
        <v>551</v>
      </c>
      <c r="D63" s="115" t="n">
        <v>18</v>
      </c>
      <c r="E63" s="115" t="n">
        <v>64</v>
      </c>
      <c r="F63" s="115" t="n">
        <v>24</v>
      </c>
      <c r="G63" s="115" t="n">
        <v>86</v>
      </c>
      <c r="H63" s="115" t="n">
        <v>148</v>
      </c>
    </row>
    <row r="64" customFormat="false" ht="11.25" hidden="false" customHeight="fals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</row>
    <row r="65" customFormat="false" ht="11.25" hidden="false" customHeight="false" outlineLevel="0" collapsed="false">
      <c r="A65" s="105" t="s">
        <v>186</v>
      </c>
      <c r="B65" s="115" t="n">
        <v>1871</v>
      </c>
      <c r="C65" s="115" t="n">
        <v>971</v>
      </c>
      <c r="D65" s="115" t="n">
        <v>64</v>
      </c>
      <c r="E65" s="115" t="n">
        <v>370</v>
      </c>
      <c r="F65" s="115" t="n">
        <v>86</v>
      </c>
      <c r="G65" s="115" t="n">
        <v>136</v>
      </c>
      <c r="H65" s="115" t="n">
        <v>244</v>
      </c>
    </row>
    <row r="66" customFormat="false" ht="11.25" hidden="false" customHeight="false" outlineLevel="0" collapsed="false">
      <c r="A66" s="105" t="s">
        <v>187</v>
      </c>
      <c r="B66" s="115" t="n">
        <v>363</v>
      </c>
      <c r="C66" s="115" t="n">
        <v>205</v>
      </c>
      <c r="D66" s="115" t="n">
        <v>20</v>
      </c>
      <c r="E66" s="115" t="n">
        <v>42</v>
      </c>
      <c r="F66" s="115" t="n">
        <v>16</v>
      </c>
      <c r="G66" s="115" t="n">
        <v>36</v>
      </c>
      <c r="H66" s="115" t="n">
        <v>44</v>
      </c>
    </row>
    <row r="67" customFormat="false" ht="11.25" hidden="false" customHeight="false" outlineLevel="0" collapsed="false">
      <c r="A67" s="105" t="s">
        <v>185</v>
      </c>
      <c r="B67" s="115" t="n">
        <v>14</v>
      </c>
      <c r="C67" s="115" t="n">
        <v>5</v>
      </c>
      <c r="D67" s="115" t="n">
        <v>0</v>
      </c>
      <c r="E67" s="115" t="n">
        <v>3</v>
      </c>
      <c r="F67" s="115" t="n">
        <v>0</v>
      </c>
      <c r="G67" s="115" t="n">
        <v>2</v>
      </c>
      <c r="H67" s="115" t="n">
        <v>4</v>
      </c>
    </row>
  </sheetData>
  <mergeCells count="12">
    <mergeCell ref="A2:H2"/>
    <mergeCell ref="A3:H3"/>
    <mergeCell ref="A4:H4"/>
    <mergeCell ref="A5:H5"/>
    <mergeCell ref="A6:A7"/>
    <mergeCell ref="B6:B7"/>
    <mergeCell ref="C6:H6"/>
    <mergeCell ref="A18:H18"/>
    <mergeCell ref="A24:H24"/>
    <mergeCell ref="A38:H38"/>
    <mergeCell ref="A44:H44"/>
    <mergeCell ref="A64:H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9.41"/>
    <col collapsed="false" customWidth="true" hidden="false" outlineLevel="0" max="2" min="2" style="95" width="10.13"/>
    <col collapsed="false" customWidth="true" hidden="false" outlineLevel="0" max="12" min="3" style="95" width="7.28"/>
    <col collapsed="false" customWidth="false" hidden="false" outlineLevel="0" max="257" min="13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" hidden="false" customHeight="true" outlineLevel="0" collapsed="false">
      <c r="A3" s="97" t="s">
        <v>21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8" hidden="false" customHeight="true" outlineLevel="0" collapsed="false">
      <c r="A4" s="108" t="s">
        <v>53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09" t="s">
        <v>193</v>
      </c>
      <c r="B5" s="99" t="s">
        <v>540</v>
      </c>
      <c r="C5" s="114" t="s">
        <v>541</v>
      </c>
      <c r="D5" s="114"/>
      <c r="E5" s="114"/>
      <c r="F5" s="114"/>
      <c r="G5" s="114"/>
      <c r="H5" s="114"/>
      <c r="I5" s="114"/>
      <c r="J5" s="114"/>
      <c r="K5" s="114"/>
      <c r="L5" s="114"/>
      <c r="M5" s="102"/>
    </row>
    <row r="6" customFormat="false" ht="83.25" hidden="false" customHeight="true" outlineLevel="0" collapsed="false">
      <c r="A6" s="109"/>
      <c r="B6" s="99"/>
      <c r="C6" s="99" t="s">
        <v>221</v>
      </c>
      <c r="D6" s="99" t="s">
        <v>222</v>
      </c>
      <c r="E6" s="99" t="s">
        <v>223</v>
      </c>
      <c r="F6" s="99" t="s">
        <v>224</v>
      </c>
      <c r="G6" s="99" t="s">
        <v>225</v>
      </c>
      <c r="H6" s="111" t="s">
        <v>226</v>
      </c>
      <c r="I6" s="111" t="s">
        <v>227</v>
      </c>
      <c r="J6" s="99" t="s">
        <v>228</v>
      </c>
      <c r="K6" s="99" t="s">
        <v>229</v>
      </c>
      <c r="L6" s="101" t="s">
        <v>230</v>
      </c>
      <c r="M6" s="102"/>
    </row>
    <row r="7" customFormat="false" ht="15" hidden="false" customHeight="true" outlineLevel="0" collapsed="false">
      <c r="A7" s="105" t="s">
        <v>170</v>
      </c>
      <c r="B7" s="112" t="n">
        <v>130759</v>
      </c>
      <c r="C7" s="112" t="n">
        <v>44140</v>
      </c>
      <c r="D7" s="112" t="n">
        <v>49135</v>
      </c>
      <c r="E7" s="112" t="n">
        <v>40610</v>
      </c>
      <c r="F7" s="112" t="n">
        <v>1991</v>
      </c>
      <c r="G7" s="112" t="n">
        <v>1547</v>
      </c>
      <c r="H7" s="112" t="n">
        <v>1198</v>
      </c>
      <c r="I7" s="112" t="n">
        <v>1933</v>
      </c>
      <c r="J7" s="112" t="n">
        <v>28192</v>
      </c>
      <c r="K7" s="112" t="n">
        <v>907</v>
      </c>
      <c r="L7" s="112" t="n">
        <v>23314</v>
      </c>
    </row>
    <row r="8" customFormat="false" ht="10.5" hidden="false" customHeight="true" outlineLevel="0" collapsed="false">
      <c r="A8" s="105" t="s">
        <v>171</v>
      </c>
      <c r="B8" s="112" t="n">
        <v>5430</v>
      </c>
      <c r="C8" s="112" t="n">
        <v>1717</v>
      </c>
      <c r="D8" s="112" t="n">
        <v>1776</v>
      </c>
      <c r="E8" s="113" t="n">
        <v>0</v>
      </c>
      <c r="F8" s="113" t="n">
        <v>0</v>
      </c>
      <c r="G8" s="112" t="n">
        <v>0</v>
      </c>
      <c r="H8" s="112" t="n">
        <v>129</v>
      </c>
      <c r="I8" s="112" t="n">
        <v>54</v>
      </c>
      <c r="J8" s="112" t="n">
        <v>1774</v>
      </c>
      <c r="K8" s="112" t="n">
        <v>93</v>
      </c>
      <c r="L8" s="112" t="n">
        <v>1556</v>
      </c>
    </row>
    <row r="9" customFormat="false" ht="10.5" hidden="false" customHeight="true" outlineLevel="0" collapsed="false">
      <c r="A9" s="105" t="s">
        <v>172</v>
      </c>
      <c r="B9" s="112" t="n">
        <v>21474</v>
      </c>
      <c r="C9" s="112" t="n">
        <v>11158</v>
      </c>
      <c r="D9" s="112" t="n">
        <v>7805</v>
      </c>
      <c r="E9" s="112" t="n">
        <v>0</v>
      </c>
      <c r="F9" s="113" t="n">
        <v>0</v>
      </c>
      <c r="G9" s="112" t="n">
        <v>0</v>
      </c>
      <c r="H9" s="112" t="n">
        <v>299</v>
      </c>
      <c r="I9" s="112" t="n">
        <v>398</v>
      </c>
      <c r="J9" s="112" t="n">
        <v>5486</v>
      </c>
      <c r="K9" s="112" t="n">
        <v>171</v>
      </c>
      <c r="L9" s="112" t="n">
        <v>4036</v>
      </c>
    </row>
    <row r="10" customFormat="false" ht="10.5" hidden="false" customHeight="true" outlineLevel="0" collapsed="false">
      <c r="A10" s="105" t="s">
        <v>173</v>
      </c>
      <c r="B10" s="112" t="n">
        <v>36023</v>
      </c>
      <c r="C10" s="112" t="n">
        <v>14468</v>
      </c>
      <c r="D10" s="112" t="n">
        <v>12230</v>
      </c>
      <c r="E10" s="112" t="n">
        <v>11999</v>
      </c>
      <c r="F10" s="113" t="n">
        <v>0</v>
      </c>
      <c r="G10" s="112" t="n">
        <v>151</v>
      </c>
      <c r="H10" s="112" t="n">
        <v>340</v>
      </c>
      <c r="I10" s="112" t="n">
        <v>558</v>
      </c>
      <c r="J10" s="112" t="n">
        <v>7891</v>
      </c>
      <c r="K10" s="112" t="n">
        <v>189</v>
      </c>
      <c r="L10" s="112" t="n">
        <v>5508</v>
      </c>
    </row>
    <row r="11" customFormat="false" ht="10.5" hidden="false" customHeight="true" outlineLevel="0" collapsed="false">
      <c r="A11" s="105" t="s">
        <v>174</v>
      </c>
      <c r="B11" s="112" t="n">
        <v>32277</v>
      </c>
      <c r="C11" s="112" t="n">
        <v>9591</v>
      </c>
      <c r="D11" s="112" t="n">
        <v>11605</v>
      </c>
      <c r="E11" s="112" t="n">
        <v>14592</v>
      </c>
      <c r="F11" s="113" t="n">
        <v>0</v>
      </c>
      <c r="G11" s="112" t="n">
        <v>150</v>
      </c>
      <c r="H11" s="112" t="n">
        <v>256</v>
      </c>
      <c r="I11" s="112" t="n">
        <v>405</v>
      </c>
      <c r="J11" s="112" t="n">
        <v>6745</v>
      </c>
      <c r="K11" s="112" t="n">
        <v>157</v>
      </c>
      <c r="L11" s="112" t="n">
        <v>5004</v>
      </c>
    </row>
    <row r="12" customFormat="false" ht="10.5" hidden="false" customHeight="true" outlineLevel="0" collapsed="false">
      <c r="A12" s="105" t="s">
        <v>175</v>
      </c>
      <c r="B12" s="112" t="n">
        <v>20640</v>
      </c>
      <c r="C12" s="112" t="n">
        <v>4706</v>
      </c>
      <c r="D12" s="112" t="n">
        <v>8615</v>
      </c>
      <c r="E12" s="112" t="n">
        <v>9124</v>
      </c>
      <c r="F12" s="112" t="n">
        <v>822</v>
      </c>
      <c r="G12" s="112" t="n">
        <v>301</v>
      </c>
      <c r="H12" s="112" t="n">
        <v>174</v>
      </c>
      <c r="I12" s="112" t="n">
        <v>316</v>
      </c>
      <c r="J12" s="112" t="n">
        <v>3942</v>
      </c>
      <c r="K12" s="112" t="n">
        <v>100</v>
      </c>
      <c r="L12" s="112" t="n">
        <v>3692</v>
      </c>
    </row>
    <row r="13" customFormat="false" ht="10.5" hidden="false" customHeight="true" outlineLevel="0" collapsed="false">
      <c r="A13" s="105" t="s">
        <v>176</v>
      </c>
      <c r="B13" s="112" t="n">
        <v>10542</v>
      </c>
      <c r="C13" s="112" t="n">
        <v>1862</v>
      </c>
      <c r="D13" s="112" t="n">
        <v>5038</v>
      </c>
      <c r="E13" s="112" t="n">
        <v>3882</v>
      </c>
      <c r="F13" s="112" t="n">
        <v>907</v>
      </c>
      <c r="G13" s="112" t="n">
        <v>616</v>
      </c>
      <c r="H13" s="112" t="n">
        <v>0</v>
      </c>
      <c r="I13" s="112" t="n">
        <v>133</v>
      </c>
      <c r="J13" s="112" t="n">
        <v>1701</v>
      </c>
      <c r="K13" s="112" t="n">
        <v>101</v>
      </c>
      <c r="L13" s="112" t="n">
        <v>2168</v>
      </c>
    </row>
    <row r="14" customFormat="false" ht="10.5" hidden="false" customHeight="true" outlineLevel="0" collapsed="false">
      <c r="A14" s="105" t="s">
        <v>177</v>
      </c>
      <c r="B14" s="112" t="n">
        <v>2620</v>
      </c>
      <c r="C14" s="112" t="n">
        <v>408</v>
      </c>
      <c r="D14" s="112" t="n">
        <v>1245</v>
      </c>
      <c r="E14" s="112" t="n">
        <v>730</v>
      </c>
      <c r="F14" s="112" t="n">
        <v>199</v>
      </c>
      <c r="G14" s="112" t="n">
        <v>208</v>
      </c>
      <c r="H14" s="112" t="n">
        <v>0</v>
      </c>
      <c r="I14" s="112" t="n">
        <v>36</v>
      </c>
      <c r="J14" s="112" t="n">
        <v>401</v>
      </c>
      <c r="K14" s="112" t="n">
        <v>51</v>
      </c>
      <c r="L14" s="112" t="n">
        <v>674</v>
      </c>
    </row>
    <row r="15" customFormat="false" ht="10.5" hidden="false" customHeight="true" outlineLevel="0" collapsed="false">
      <c r="A15" s="105" t="s">
        <v>178</v>
      </c>
      <c r="B15" s="112" t="n">
        <v>874</v>
      </c>
      <c r="C15" s="112" t="n">
        <v>117</v>
      </c>
      <c r="D15" s="112" t="n">
        <v>417</v>
      </c>
      <c r="E15" s="112" t="n">
        <v>167</v>
      </c>
      <c r="F15" s="112" t="n">
        <v>42</v>
      </c>
      <c r="G15" s="112" t="n">
        <v>70</v>
      </c>
      <c r="H15" s="112" t="n">
        <v>0</v>
      </c>
      <c r="I15" s="112" t="n">
        <v>11</v>
      </c>
      <c r="J15" s="112" t="n">
        <v>137</v>
      </c>
      <c r="K15" s="112" t="n">
        <v>24</v>
      </c>
      <c r="L15" s="112" t="n">
        <v>299</v>
      </c>
    </row>
    <row r="16" customFormat="false" ht="10.5" hidden="false" customHeight="true" outlineLevel="0" collapsed="false">
      <c r="A16" s="105" t="s">
        <v>179</v>
      </c>
      <c r="B16" s="112" t="n">
        <v>879</v>
      </c>
      <c r="C16" s="112" t="n">
        <v>113</v>
      </c>
      <c r="D16" s="112" t="n">
        <v>404</v>
      </c>
      <c r="E16" s="112" t="n">
        <v>116</v>
      </c>
      <c r="F16" s="112" t="n">
        <v>21</v>
      </c>
      <c r="G16" s="112" t="n">
        <v>51</v>
      </c>
      <c r="H16" s="112" t="n">
        <v>0</v>
      </c>
      <c r="I16" s="112" t="n">
        <v>22</v>
      </c>
      <c r="J16" s="112" t="n">
        <v>115</v>
      </c>
      <c r="K16" s="112" t="n">
        <v>21</v>
      </c>
      <c r="L16" s="112" t="n">
        <v>377</v>
      </c>
    </row>
    <row r="17" customFormat="false" ht="11.25" hidden="false" customHeight="false" outlineLevel="0" collapsed="false">
      <c r="A17" s="96" t="s">
        <v>180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</row>
    <row r="18" customFormat="false" ht="10.5" hidden="false" customHeight="true" outlineLevel="0" collapsed="false">
      <c r="A18" s="105" t="s">
        <v>181</v>
      </c>
      <c r="B18" s="112" t="n">
        <v>29233</v>
      </c>
      <c r="C18" s="112" t="n">
        <v>9817</v>
      </c>
      <c r="D18" s="112" t="n">
        <v>10753</v>
      </c>
      <c r="E18" s="112" t="n">
        <v>7578</v>
      </c>
      <c r="F18" s="112" t="n">
        <v>315</v>
      </c>
      <c r="G18" s="112" t="n">
        <v>294</v>
      </c>
      <c r="H18" s="112" t="n">
        <v>243</v>
      </c>
      <c r="I18" s="112" t="n">
        <v>344</v>
      </c>
      <c r="J18" s="112" t="n">
        <v>7829</v>
      </c>
      <c r="K18" s="112" t="n">
        <v>225</v>
      </c>
      <c r="L18" s="112" t="n">
        <v>5155</v>
      </c>
    </row>
    <row r="19" customFormat="false" ht="10.5" hidden="false" customHeight="true" outlineLevel="0" collapsed="false">
      <c r="A19" s="105" t="s">
        <v>182</v>
      </c>
      <c r="B19" s="112" t="n">
        <v>57889</v>
      </c>
      <c r="C19" s="112" t="n">
        <v>19784</v>
      </c>
      <c r="D19" s="112" t="n">
        <v>22122</v>
      </c>
      <c r="E19" s="112" t="n">
        <v>18289</v>
      </c>
      <c r="F19" s="112" t="n">
        <v>809</v>
      </c>
      <c r="G19" s="112" t="n">
        <v>689</v>
      </c>
      <c r="H19" s="112" t="n">
        <v>380</v>
      </c>
      <c r="I19" s="112" t="n">
        <v>673</v>
      </c>
      <c r="J19" s="112" t="n">
        <v>12487</v>
      </c>
      <c r="K19" s="112" t="n">
        <v>316</v>
      </c>
      <c r="L19" s="112" t="n">
        <v>9815</v>
      </c>
    </row>
    <row r="20" customFormat="false" ht="10.5" hidden="false" customHeight="true" outlineLevel="0" collapsed="false">
      <c r="A20" s="105" t="s">
        <v>183</v>
      </c>
      <c r="B20" s="112" t="n">
        <v>24564</v>
      </c>
      <c r="C20" s="112" t="n">
        <v>8148</v>
      </c>
      <c r="D20" s="112" t="n">
        <v>9427</v>
      </c>
      <c r="E20" s="112" t="n">
        <v>8486</v>
      </c>
      <c r="F20" s="112" t="n">
        <v>445</v>
      </c>
      <c r="G20" s="112" t="n">
        <v>318</v>
      </c>
      <c r="H20" s="112" t="n">
        <v>217</v>
      </c>
      <c r="I20" s="112" t="n">
        <v>384</v>
      </c>
      <c r="J20" s="112" t="n">
        <v>4708</v>
      </c>
      <c r="K20" s="112" t="n">
        <v>159</v>
      </c>
      <c r="L20" s="112" t="n">
        <v>4483</v>
      </c>
    </row>
    <row r="21" customFormat="false" ht="10.5" hidden="false" customHeight="true" outlineLevel="0" collapsed="false">
      <c r="A21" s="105" t="s">
        <v>184</v>
      </c>
      <c r="B21" s="112" t="n">
        <v>10840</v>
      </c>
      <c r="C21" s="112" t="n">
        <v>3563</v>
      </c>
      <c r="D21" s="112" t="n">
        <v>4031</v>
      </c>
      <c r="E21" s="112" t="n">
        <v>3853</v>
      </c>
      <c r="F21" s="112" t="n">
        <v>264</v>
      </c>
      <c r="G21" s="112" t="n">
        <v>131</v>
      </c>
      <c r="H21" s="112" t="n">
        <v>157</v>
      </c>
      <c r="I21" s="112" t="n">
        <v>228</v>
      </c>
      <c r="J21" s="112" t="n">
        <v>1835</v>
      </c>
      <c r="K21" s="112" t="n">
        <v>143</v>
      </c>
      <c r="L21" s="112" t="n">
        <v>2338</v>
      </c>
    </row>
    <row r="22" customFormat="false" ht="10.5" hidden="false" customHeight="true" outlineLevel="0" collapsed="false">
      <c r="A22" s="105" t="s">
        <v>185</v>
      </c>
      <c r="B22" s="112" t="n">
        <v>8233</v>
      </c>
      <c r="C22" s="112" t="n">
        <v>2828</v>
      </c>
      <c r="D22" s="112" t="n">
        <v>2802</v>
      </c>
      <c r="E22" s="112" t="n">
        <v>2404</v>
      </c>
      <c r="F22" s="112" t="n">
        <v>158</v>
      </c>
      <c r="G22" s="112" t="n">
        <v>115</v>
      </c>
      <c r="H22" s="112" t="n">
        <v>201</v>
      </c>
      <c r="I22" s="112" t="n">
        <v>304</v>
      </c>
      <c r="J22" s="112" t="n">
        <v>1333</v>
      </c>
      <c r="K22" s="112" t="n">
        <v>64</v>
      </c>
      <c r="L22" s="112" t="n">
        <v>1523</v>
      </c>
    </row>
    <row r="23" customFormat="false" ht="11.25" hidden="false" customHeight="false" outlineLevel="0" collapsed="false">
      <c r="A23" s="96" t="s">
        <v>124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</row>
    <row r="24" customFormat="false" ht="10.5" hidden="false" customHeight="true" outlineLevel="0" collapsed="false">
      <c r="A24" s="105" t="s">
        <v>186</v>
      </c>
      <c r="B24" s="112" t="n">
        <v>121518</v>
      </c>
      <c r="C24" s="112" t="n">
        <v>40772</v>
      </c>
      <c r="D24" s="112" t="n">
        <v>45953</v>
      </c>
      <c r="E24" s="112" t="n">
        <v>37671</v>
      </c>
      <c r="F24" s="112" t="n">
        <v>1817</v>
      </c>
      <c r="G24" s="112" t="n">
        <v>1431</v>
      </c>
      <c r="H24" s="112" t="n">
        <v>1077</v>
      </c>
      <c r="I24" s="112" t="n">
        <v>1794</v>
      </c>
      <c r="J24" s="112" t="n">
        <v>26485</v>
      </c>
      <c r="K24" s="112" t="n">
        <v>738</v>
      </c>
      <c r="L24" s="112" t="n">
        <v>21263</v>
      </c>
    </row>
    <row r="25" customFormat="false" ht="10.5" hidden="false" customHeight="true" outlineLevel="0" collapsed="false">
      <c r="A25" s="105" t="s">
        <v>187</v>
      </c>
      <c r="B25" s="112" t="n">
        <v>7515</v>
      </c>
      <c r="C25" s="112" t="n">
        <v>2814</v>
      </c>
      <c r="D25" s="112" t="n">
        <v>2492</v>
      </c>
      <c r="E25" s="112" t="n">
        <v>2549</v>
      </c>
      <c r="F25" s="112" t="n">
        <v>154</v>
      </c>
      <c r="G25" s="112" t="n">
        <v>96</v>
      </c>
      <c r="H25" s="112" t="n">
        <v>86</v>
      </c>
      <c r="I25" s="112" t="n">
        <v>97</v>
      </c>
      <c r="J25" s="112" t="n">
        <v>1270</v>
      </c>
      <c r="K25" s="112" t="n">
        <v>163</v>
      </c>
      <c r="L25" s="112" t="n">
        <v>1659</v>
      </c>
    </row>
    <row r="26" customFormat="false" ht="10.5" hidden="false" customHeight="true" outlineLevel="0" collapsed="false">
      <c r="A26" s="105" t="s">
        <v>185</v>
      </c>
      <c r="B26" s="112" t="n">
        <v>1726</v>
      </c>
      <c r="C26" s="112" t="n">
        <v>554</v>
      </c>
      <c r="D26" s="112" t="n">
        <v>690</v>
      </c>
      <c r="E26" s="112" t="n">
        <v>390</v>
      </c>
      <c r="F26" s="112" t="n">
        <v>20</v>
      </c>
      <c r="G26" s="112" t="n">
        <v>20</v>
      </c>
      <c r="H26" s="112" t="n">
        <v>35</v>
      </c>
      <c r="I26" s="112" t="n">
        <v>42</v>
      </c>
      <c r="J26" s="112" t="n">
        <v>437</v>
      </c>
      <c r="K26" s="112" t="n">
        <v>6</v>
      </c>
      <c r="L26" s="112" t="n">
        <v>392</v>
      </c>
    </row>
    <row r="27" customFormat="false" ht="18.75" hidden="false" customHeight="true" outlineLevel="0" collapsed="false">
      <c r="A27" s="105" t="s">
        <v>188</v>
      </c>
      <c r="B27" s="112" t="n">
        <v>88723</v>
      </c>
      <c r="C27" s="112" t="n">
        <v>23914</v>
      </c>
      <c r="D27" s="112" t="n">
        <v>35740</v>
      </c>
      <c r="E27" s="112" t="n">
        <v>17037</v>
      </c>
      <c r="F27" s="112" t="n">
        <v>573</v>
      </c>
      <c r="G27" s="112" t="n">
        <v>1436</v>
      </c>
      <c r="H27" s="112" t="n">
        <v>1086</v>
      </c>
      <c r="I27" s="112" t="n">
        <v>4890</v>
      </c>
      <c r="J27" s="112" t="n">
        <v>22461</v>
      </c>
      <c r="K27" s="112" t="n">
        <v>784</v>
      </c>
      <c r="L27" s="112" t="n">
        <v>19765</v>
      </c>
    </row>
    <row r="28" customFormat="false" ht="10.5" hidden="false" customHeight="true" outlineLevel="0" collapsed="false">
      <c r="A28" s="105" t="s">
        <v>171</v>
      </c>
      <c r="B28" s="112" t="n">
        <v>4476</v>
      </c>
      <c r="C28" s="112" t="n">
        <v>1171</v>
      </c>
      <c r="D28" s="112" t="n">
        <v>1475</v>
      </c>
      <c r="E28" s="113" t="n">
        <v>0</v>
      </c>
      <c r="F28" s="113" t="n">
        <v>0</v>
      </c>
      <c r="G28" s="112" t="n">
        <v>0</v>
      </c>
      <c r="H28" s="112" t="n">
        <v>98</v>
      </c>
      <c r="I28" s="112" t="n">
        <v>101</v>
      </c>
      <c r="J28" s="112" t="n">
        <v>1557</v>
      </c>
      <c r="K28" s="112" t="n">
        <v>79</v>
      </c>
      <c r="L28" s="112" t="n">
        <v>1360</v>
      </c>
    </row>
    <row r="29" customFormat="false" ht="10.5" hidden="false" customHeight="true" outlineLevel="0" collapsed="false">
      <c r="A29" s="105" t="s">
        <v>172</v>
      </c>
      <c r="B29" s="112" t="n">
        <v>14468</v>
      </c>
      <c r="C29" s="112" t="n">
        <v>5974</v>
      </c>
      <c r="D29" s="112" t="n">
        <v>4801</v>
      </c>
      <c r="E29" s="112" t="n">
        <v>0</v>
      </c>
      <c r="F29" s="113" t="n">
        <v>0</v>
      </c>
      <c r="G29" s="112" t="n">
        <v>0</v>
      </c>
      <c r="H29" s="112" t="n">
        <v>253</v>
      </c>
      <c r="I29" s="112" t="n">
        <v>846</v>
      </c>
      <c r="J29" s="112" t="n">
        <v>4533</v>
      </c>
      <c r="K29" s="112" t="n">
        <v>122</v>
      </c>
      <c r="L29" s="112" t="n">
        <v>2947</v>
      </c>
    </row>
    <row r="30" customFormat="false" ht="10.5" hidden="false" customHeight="true" outlineLevel="0" collapsed="false">
      <c r="A30" s="105" t="s">
        <v>173</v>
      </c>
      <c r="B30" s="112" t="n">
        <v>20643</v>
      </c>
      <c r="C30" s="112" t="n">
        <v>6928</v>
      </c>
      <c r="D30" s="112" t="n">
        <v>6927</v>
      </c>
      <c r="E30" s="112" t="n">
        <v>4658</v>
      </c>
      <c r="F30" s="113" t="n">
        <v>0</v>
      </c>
      <c r="G30" s="112" t="n">
        <v>111</v>
      </c>
      <c r="H30" s="112" t="n">
        <v>238</v>
      </c>
      <c r="I30" s="112" t="n">
        <v>1049</v>
      </c>
      <c r="J30" s="112" t="n">
        <v>5894</v>
      </c>
      <c r="K30" s="112" t="n">
        <v>124</v>
      </c>
      <c r="L30" s="112" t="n">
        <v>3764</v>
      </c>
    </row>
    <row r="31" customFormat="false" ht="10.5" hidden="false" customHeight="true" outlineLevel="0" collapsed="false">
      <c r="A31" s="105" t="s">
        <v>174</v>
      </c>
      <c r="B31" s="112" t="n">
        <v>18172</v>
      </c>
      <c r="C31" s="112" t="n">
        <v>4478</v>
      </c>
      <c r="D31" s="112" t="n">
        <v>6710</v>
      </c>
      <c r="E31" s="112" t="n">
        <v>5545</v>
      </c>
      <c r="F31" s="113" t="n">
        <v>0</v>
      </c>
      <c r="G31" s="112" t="n">
        <v>158</v>
      </c>
      <c r="H31" s="112" t="n">
        <v>241</v>
      </c>
      <c r="I31" s="112" t="n">
        <v>954</v>
      </c>
      <c r="J31" s="112" t="n">
        <v>4838</v>
      </c>
      <c r="K31" s="112" t="n">
        <v>114</v>
      </c>
      <c r="L31" s="112" t="n">
        <v>3494</v>
      </c>
    </row>
    <row r="32" customFormat="false" ht="10.5" hidden="false" customHeight="true" outlineLevel="0" collapsed="false">
      <c r="A32" s="105" t="s">
        <v>175</v>
      </c>
      <c r="B32" s="112" t="n">
        <v>15196</v>
      </c>
      <c r="C32" s="112" t="n">
        <v>2946</v>
      </c>
      <c r="D32" s="112" t="n">
        <v>7438</v>
      </c>
      <c r="E32" s="112" t="n">
        <v>3865</v>
      </c>
      <c r="F32" s="112" t="n">
        <v>290</v>
      </c>
      <c r="G32" s="112" t="n">
        <v>383</v>
      </c>
      <c r="H32" s="112" t="n">
        <v>256</v>
      </c>
      <c r="I32" s="112" t="n">
        <v>921</v>
      </c>
      <c r="J32" s="112" t="n">
        <v>3263</v>
      </c>
      <c r="K32" s="112" t="n">
        <v>98</v>
      </c>
      <c r="L32" s="112" t="n">
        <v>3470</v>
      </c>
    </row>
    <row r="33" customFormat="false" ht="10.5" hidden="false" customHeight="true" outlineLevel="0" collapsed="false">
      <c r="A33" s="105" t="s">
        <v>176</v>
      </c>
      <c r="B33" s="112" t="n">
        <v>10233</v>
      </c>
      <c r="C33" s="112" t="n">
        <v>1673</v>
      </c>
      <c r="D33" s="112" t="n">
        <v>5618</v>
      </c>
      <c r="E33" s="112" t="n">
        <v>2160</v>
      </c>
      <c r="F33" s="112" t="n">
        <v>228</v>
      </c>
      <c r="G33" s="112" t="n">
        <v>530</v>
      </c>
      <c r="H33" s="112" t="n">
        <v>0</v>
      </c>
      <c r="I33" s="112" t="n">
        <v>668</v>
      </c>
      <c r="J33" s="112" t="n">
        <v>1675</v>
      </c>
      <c r="K33" s="112" t="n">
        <v>116</v>
      </c>
      <c r="L33" s="112" t="n">
        <v>2698</v>
      </c>
    </row>
    <row r="34" customFormat="false" ht="10.5" hidden="false" customHeight="true" outlineLevel="0" collapsed="false">
      <c r="A34" s="105" t="s">
        <v>177</v>
      </c>
      <c r="B34" s="112" t="n">
        <v>2588</v>
      </c>
      <c r="C34" s="112" t="n">
        <v>361</v>
      </c>
      <c r="D34" s="112" t="n">
        <v>1331</v>
      </c>
      <c r="E34" s="112" t="n">
        <v>465</v>
      </c>
      <c r="F34" s="112" t="n">
        <v>32</v>
      </c>
      <c r="G34" s="112" t="n">
        <v>136</v>
      </c>
      <c r="H34" s="112" t="n">
        <v>0</v>
      </c>
      <c r="I34" s="112" t="n">
        <v>195</v>
      </c>
      <c r="J34" s="112" t="n">
        <v>362</v>
      </c>
      <c r="K34" s="112" t="n">
        <v>61</v>
      </c>
      <c r="L34" s="112" t="n">
        <v>810</v>
      </c>
    </row>
    <row r="35" customFormat="false" ht="10.5" hidden="false" customHeight="true" outlineLevel="0" collapsed="false">
      <c r="A35" s="105" t="s">
        <v>178</v>
      </c>
      <c r="B35" s="112" t="n">
        <v>1042</v>
      </c>
      <c r="C35" s="112" t="n">
        <v>133</v>
      </c>
      <c r="D35" s="112" t="n">
        <v>527</v>
      </c>
      <c r="E35" s="112" t="n">
        <v>103</v>
      </c>
      <c r="F35" s="112" t="n">
        <v>10</v>
      </c>
      <c r="G35" s="112" t="n">
        <v>58</v>
      </c>
      <c r="H35" s="112" t="n">
        <v>0</v>
      </c>
      <c r="I35" s="112" t="n">
        <v>78</v>
      </c>
      <c r="J35" s="112" t="n">
        <v>119</v>
      </c>
      <c r="K35" s="112" t="n">
        <v>27</v>
      </c>
      <c r="L35" s="112" t="n">
        <v>389</v>
      </c>
    </row>
    <row r="36" customFormat="false" ht="10.5" hidden="false" customHeight="true" outlineLevel="0" collapsed="false">
      <c r="A36" s="105" t="s">
        <v>179</v>
      </c>
      <c r="B36" s="112" t="n">
        <v>1905</v>
      </c>
      <c r="C36" s="112" t="n">
        <v>250</v>
      </c>
      <c r="D36" s="112" t="n">
        <v>913</v>
      </c>
      <c r="E36" s="112" t="n">
        <v>241</v>
      </c>
      <c r="F36" s="112" t="n">
        <v>13</v>
      </c>
      <c r="G36" s="112" t="n">
        <v>60</v>
      </c>
      <c r="H36" s="112" t="n">
        <v>0</v>
      </c>
      <c r="I36" s="112" t="n">
        <v>78</v>
      </c>
      <c r="J36" s="112" t="n">
        <v>220</v>
      </c>
      <c r="K36" s="112" t="n">
        <v>43</v>
      </c>
      <c r="L36" s="112" t="n">
        <v>833</v>
      </c>
    </row>
    <row r="37" customFormat="false" ht="11.25" hidden="false" customHeight="false" outlineLevel="0" collapsed="false">
      <c r="A37" s="96" t="s">
        <v>18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</row>
    <row r="38" customFormat="false" ht="10.5" hidden="false" customHeight="true" outlineLevel="0" collapsed="false">
      <c r="A38" s="105" t="s">
        <v>181</v>
      </c>
      <c r="B38" s="112" t="n">
        <v>19997</v>
      </c>
      <c r="C38" s="112" t="n">
        <v>5267</v>
      </c>
      <c r="D38" s="112" t="n">
        <v>7874</v>
      </c>
      <c r="E38" s="112" t="n">
        <v>3012</v>
      </c>
      <c r="F38" s="112" t="n">
        <v>98</v>
      </c>
      <c r="G38" s="112" t="n">
        <v>292</v>
      </c>
      <c r="H38" s="112" t="n">
        <v>198</v>
      </c>
      <c r="I38" s="112" t="n">
        <v>882</v>
      </c>
      <c r="J38" s="112" t="n">
        <v>6155</v>
      </c>
      <c r="K38" s="112" t="n">
        <v>203</v>
      </c>
      <c r="L38" s="112" t="n">
        <v>4250</v>
      </c>
    </row>
    <row r="39" customFormat="false" ht="10.5" hidden="false" customHeight="true" outlineLevel="0" collapsed="false">
      <c r="A39" s="105" t="s">
        <v>182</v>
      </c>
      <c r="B39" s="112" t="n">
        <v>37900</v>
      </c>
      <c r="C39" s="112" t="n">
        <v>10460</v>
      </c>
      <c r="D39" s="112" t="n">
        <v>15660</v>
      </c>
      <c r="E39" s="112" t="n">
        <v>7636</v>
      </c>
      <c r="F39" s="112" t="n">
        <v>214</v>
      </c>
      <c r="G39" s="112" t="n">
        <v>607</v>
      </c>
      <c r="H39" s="112" t="n">
        <v>331</v>
      </c>
      <c r="I39" s="112" t="n">
        <v>1565</v>
      </c>
      <c r="J39" s="112" t="n">
        <v>9899</v>
      </c>
      <c r="K39" s="112" t="n">
        <v>249</v>
      </c>
      <c r="L39" s="112" t="n">
        <v>8003</v>
      </c>
    </row>
    <row r="40" customFormat="false" ht="10.5" hidden="false" customHeight="true" outlineLevel="0" collapsed="false">
      <c r="A40" s="105" t="s">
        <v>183</v>
      </c>
      <c r="B40" s="112" t="n">
        <v>16330</v>
      </c>
      <c r="C40" s="112" t="n">
        <v>4444</v>
      </c>
      <c r="D40" s="112" t="n">
        <v>6706</v>
      </c>
      <c r="E40" s="112" t="n">
        <v>3591</v>
      </c>
      <c r="F40" s="112" t="n">
        <v>132</v>
      </c>
      <c r="G40" s="112" t="n">
        <v>293</v>
      </c>
      <c r="H40" s="112" t="n">
        <v>176</v>
      </c>
      <c r="I40" s="112" t="n">
        <v>962</v>
      </c>
      <c r="J40" s="112" t="n">
        <v>3733</v>
      </c>
      <c r="K40" s="112" t="n">
        <v>135</v>
      </c>
      <c r="L40" s="112" t="n">
        <v>3726</v>
      </c>
    </row>
    <row r="41" customFormat="false" ht="10.5" hidden="false" customHeight="true" outlineLevel="0" collapsed="false">
      <c r="A41" s="105" t="s">
        <v>184</v>
      </c>
      <c r="B41" s="112" t="n">
        <v>7860</v>
      </c>
      <c r="C41" s="112" t="n">
        <v>2081</v>
      </c>
      <c r="D41" s="112" t="n">
        <v>3103</v>
      </c>
      <c r="E41" s="112" t="n">
        <v>1685</v>
      </c>
      <c r="F41" s="112" t="n">
        <v>79</v>
      </c>
      <c r="G41" s="112" t="n">
        <v>111</v>
      </c>
      <c r="H41" s="112" t="n">
        <v>154</v>
      </c>
      <c r="I41" s="112" t="n">
        <v>704</v>
      </c>
      <c r="J41" s="112" t="n">
        <v>1500</v>
      </c>
      <c r="K41" s="112" t="n">
        <v>119</v>
      </c>
      <c r="L41" s="112" t="n">
        <v>2220</v>
      </c>
    </row>
    <row r="42" customFormat="false" ht="10.5" hidden="false" customHeight="true" outlineLevel="0" collapsed="false">
      <c r="A42" s="105" t="s">
        <v>185</v>
      </c>
      <c r="B42" s="112" t="n">
        <v>6636</v>
      </c>
      <c r="C42" s="112" t="n">
        <v>1662</v>
      </c>
      <c r="D42" s="112" t="n">
        <v>2397</v>
      </c>
      <c r="E42" s="112" t="n">
        <v>1113</v>
      </c>
      <c r="F42" s="112" t="n">
        <v>50</v>
      </c>
      <c r="G42" s="112" t="n">
        <v>133</v>
      </c>
      <c r="H42" s="112" t="n">
        <v>227</v>
      </c>
      <c r="I42" s="112" t="n">
        <v>777</v>
      </c>
      <c r="J42" s="112" t="n">
        <v>1174</v>
      </c>
      <c r="K42" s="112" t="n">
        <v>78</v>
      </c>
      <c r="L42" s="112" t="n">
        <v>1566</v>
      </c>
    </row>
    <row r="43" customFormat="false" ht="11.25" hidden="false" customHeight="false" outlineLevel="0" collapsed="false">
      <c r="A43" s="96" t="s">
        <v>12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0.5" hidden="false" customHeight="true" outlineLevel="0" collapsed="false">
      <c r="A44" s="105" t="s">
        <v>186</v>
      </c>
      <c r="B44" s="112" t="n">
        <v>82737</v>
      </c>
      <c r="C44" s="112" t="n">
        <v>22200</v>
      </c>
      <c r="D44" s="112" t="n">
        <v>33584</v>
      </c>
      <c r="E44" s="112" t="n">
        <v>15948</v>
      </c>
      <c r="F44" s="112" t="n">
        <v>524</v>
      </c>
      <c r="G44" s="112" t="n">
        <v>1352</v>
      </c>
      <c r="H44" s="112" t="n">
        <v>938</v>
      </c>
      <c r="I44" s="112" t="n">
        <v>4477</v>
      </c>
      <c r="J44" s="112" t="n">
        <v>21227</v>
      </c>
      <c r="K44" s="112" t="n">
        <v>661</v>
      </c>
      <c r="L44" s="112" t="n">
        <v>18086</v>
      </c>
    </row>
    <row r="45" customFormat="false" ht="10.5" hidden="false" customHeight="true" outlineLevel="0" collapsed="false">
      <c r="A45" s="105" t="s">
        <v>187</v>
      </c>
      <c r="B45" s="112" t="n">
        <v>4639</v>
      </c>
      <c r="C45" s="112" t="n">
        <v>1422</v>
      </c>
      <c r="D45" s="112" t="n">
        <v>1642</v>
      </c>
      <c r="E45" s="112" t="n">
        <v>937</v>
      </c>
      <c r="F45" s="112" t="n">
        <v>40</v>
      </c>
      <c r="G45" s="112" t="n">
        <v>62</v>
      </c>
      <c r="H45" s="112" t="n">
        <v>99</v>
      </c>
      <c r="I45" s="112" t="n">
        <v>255</v>
      </c>
      <c r="J45" s="112" t="n">
        <v>869</v>
      </c>
      <c r="K45" s="112" t="n">
        <v>112</v>
      </c>
      <c r="L45" s="112" t="n">
        <v>1300</v>
      </c>
    </row>
    <row r="46" customFormat="false" ht="10.5" hidden="false" customHeight="true" outlineLevel="0" collapsed="false">
      <c r="A46" s="105" t="s">
        <v>185</v>
      </c>
      <c r="B46" s="112" t="n">
        <v>1347</v>
      </c>
      <c r="C46" s="112" t="n">
        <v>292</v>
      </c>
      <c r="D46" s="112" t="n">
        <v>514</v>
      </c>
      <c r="E46" s="112" t="n">
        <v>152</v>
      </c>
      <c r="F46" s="112" t="n">
        <v>9</v>
      </c>
      <c r="G46" s="112" t="n">
        <v>22</v>
      </c>
      <c r="H46" s="112" t="n">
        <v>49</v>
      </c>
      <c r="I46" s="112" t="n">
        <v>158</v>
      </c>
      <c r="J46" s="112" t="n">
        <v>365</v>
      </c>
      <c r="K46" s="112" t="n">
        <v>11</v>
      </c>
      <c r="L46" s="112" t="n">
        <v>379</v>
      </c>
    </row>
    <row r="47" customFormat="false" ht="18.75" hidden="false" customHeight="true" outlineLevel="0" collapsed="false">
      <c r="A47" s="105" t="s">
        <v>189</v>
      </c>
      <c r="B47" s="112" t="n">
        <v>219482</v>
      </c>
      <c r="C47" s="112" t="n">
        <v>68054</v>
      </c>
      <c r="D47" s="112" t="n">
        <v>84875</v>
      </c>
      <c r="E47" s="112" t="n">
        <v>57647</v>
      </c>
      <c r="F47" s="113" t="n">
        <v>2564</v>
      </c>
      <c r="G47" s="112" t="n">
        <v>2983</v>
      </c>
      <c r="H47" s="112" t="n">
        <v>2284</v>
      </c>
      <c r="I47" s="112" t="n">
        <v>6823</v>
      </c>
      <c r="J47" s="112" t="n">
        <v>50653</v>
      </c>
      <c r="K47" s="112" t="n">
        <v>1691</v>
      </c>
      <c r="L47" s="112" t="n">
        <v>43079</v>
      </c>
    </row>
    <row r="48" customFormat="false" ht="10.5" hidden="false" customHeight="true" outlineLevel="0" collapsed="false">
      <c r="A48" s="105" t="s">
        <v>171</v>
      </c>
      <c r="B48" s="112" t="n">
        <v>9906</v>
      </c>
      <c r="C48" s="112" t="n">
        <v>2888</v>
      </c>
      <c r="D48" s="112" t="n">
        <v>3251</v>
      </c>
      <c r="E48" s="113" t="n">
        <v>0</v>
      </c>
      <c r="F48" s="113" t="n">
        <v>0</v>
      </c>
      <c r="G48" s="112" t="n">
        <v>0</v>
      </c>
      <c r="H48" s="112" t="n">
        <v>227</v>
      </c>
      <c r="I48" s="112" t="n">
        <v>155</v>
      </c>
      <c r="J48" s="112" t="n">
        <v>3331</v>
      </c>
      <c r="K48" s="112" t="n">
        <v>172</v>
      </c>
      <c r="L48" s="112" t="n">
        <v>2916</v>
      </c>
    </row>
    <row r="49" customFormat="false" ht="10.5" hidden="false" customHeight="true" outlineLevel="0" collapsed="false">
      <c r="A49" s="105" t="s">
        <v>172</v>
      </c>
      <c r="B49" s="112" t="n">
        <v>35942</v>
      </c>
      <c r="C49" s="112" t="n">
        <v>17132</v>
      </c>
      <c r="D49" s="112" t="n">
        <v>12606</v>
      </c>
      <c r="E49" s="112" t="n">
        <v>0</v>
      </c>
      <c r="F49" s="113" t="n">
        <v>0</v>
      </c>
      <c r="G49" s="112" t="n">
        <v>0</v>
      </c>
      <c r="H49" s="112" t="n">
        <v>552</v>
      </c>
      <c r="I49" s="112" t="n">
        <v>1244</v>
      </c>
      <c r="J49" s="112" t="n">
        <v>10019</v>
      </c>
      <c r="K49" s="112" t="n">
        <v>293</v>
      </c>
      <c r="L49" s="112" t="n">
        <v>6983</v>
      </c>
    </row>
    <row r="50" customFormat="false" ht="10.5" hidden="false" customHeight="true" outlineLevel="0" collapsed="false">
      <c r="A50" s="105" t="s">
        <v>173</v>
      </c>
      <c r="B50" s="112" t="n">
        <v>56666</v>
      </c>
      <c r="C50" s="112" t="n">
        <v>21396</v>
      </c>
      <c r="D50" s="112" t="n">
        <v>19157</v>
      </c>
      <c r="E50" s="112" t="n">
        <v>16657</v>
      </c>
      <c r="F50" s="113" t="n">
        <v>0</v>
      </c>
      <c r="G50" s="112" t="n">
        <v>262</v>
      </c>
      <c r="H50" s="112" t="n">
        <v>578</v>
      </c>
      <c r="I50" s="112" t="n">
        <v>1607</v>
      </c>
      <c r="J50" s="112" t="n">
        <v>13785</v>
      </c>
      <c r="K50" s="112" t="n">
        <v>313</v>
      </c>
      <c r="L50" s="112" t="n">
        <v>9272</v>
      </c>
    </row>
    <row r="51" customFormat="false" ht="10.5" hidden="false" customHeight="true" outlineLevel="0" collapsed="false">
      <c r="A51" s="105" t="s">
        <v>174</v>
      </c>
      <c r="B51" s="112" t="n">
        <v>50449</v>
      </c>
      <c r="C51" s="112" t="n">
        <v>14069</v>
      </c>
      <c r="D51" s="112" t="n">
        <v>18315</v>
      </c>
      <c r="E51" s="112" t="n">
        <v>20137</v>
      </c>
      <c r="F51" s="113" t="n">
        <v>0</v>
      </c>
      <c r="G51" s="112" t="n">
        <v>308</v>
      </c>
      <c r="H51" s="112" t="n">
        <v>497</v>
      </c>
      <c r="I51" s="112" t="n">
        <v>1359</v>
      </c>
      <c r="J51" s="112" t="n">
        <v>11583</v>
      </c>
      <c r="K51" s="112" t="n">
        <v>271</v>
      </c>
      <c r="L51" s="112" t="n">
        <v>8498</v>
      </c>
    </row>
    <row r="52" customFormat="false" ht="10.5" hidden="false" customHeight="true" outlineLevel="0" collapsed="false">
      <c r="A52" s="105" t="s">
        <v>175</v>
      </c>
      <c r="B52" s="112" t="n">
        <v>35836</v>
      </c>
      <c r="C52" s="112" t="n">
        <v>7652</v>
      </c>
      <c r="D52" s="112" t="n">
        <v>16053</v>
      </c>
      <c r="E52" s="112" t="n">
        <v>12989</v>
      </c>
      <c r="F52" s="112" t="n">
        <v>1112</v>
      </c>
      <c r="G52" s="112" t="n">
        <v>684</v>
      </c>
      <c r="H52" s="112" t="n">
        <v>430</v>
      </c>
      <c r="I52" s="112" t="n">
        <v>1237</v>
      </c>
      <c r="J52" s="112" t="n">
        <v>7205</v>
      </c>
      <c r="K52" s="112" t="n">
        <v>198</v>
      </c>
      <c r="L52" s="112" t="n">
        <v>7162</v>
      </c>
    </row>
    <row r="53" customFormat="false" ht="10.5" hidden="false" customHeight="true" outlineLevel="0" collapsed="false">
      <c r="A53" s="105" t="s">
        <v>176</v>
      </c>
      <c r="B53" s="112" t="n">
        <v>20775</v>
      </c>
      <c r="C53" s="112" t="n">
        <v>3535</v>
      </c>
      <c r="D53" s="112" t="n">
        <v>10656</v>
      </c>
      <c r="E53" s="112" t="n">
        <v>6042</v>
      </c>
      <c r="F53" s="112" t="n">
        <v>1135</v>
      </c>
      <c r="G53" s="112" t="n">
        <v>1146</v>
      </c>
      <c r="H53" s="112" t="n">
        <v>0</v>
      </c>
      <c r="I53" s="112" t="n">
        <v>801</v>
      </c>
      <c r="J53" s="112" t="n">
        <v>3376</v>
      </c>
      <c r="K53" s="112" t="n">
        <v>217</v>
      </c>
      <c r="L53" s="112" t="n">
        <v>4866</v>
      </c>
    </row>
    <row r="54" customFormat="false" ht="10.5" hidden="false" customHeight="true" outlineLevel="0" collapsed="false">
      <c r="A54" s="105" t="s">
        <v>177</v>
      </c>
      <c r="B54" s="112" t="n">
        <v>5208</v>
      </c>
      <c r="C54" s="112" t="n">
        <v>769</v>
      </c>
      <c r="D54" s="112" t="n">
        <v>2576</v>
      </c>
      <c r="E54" s="112" t="n">
        <v>1195</v>
      </c>
      <c r="F54" s="112" t="n">
        <v>231</v>
      </c>
      <c r="G54" s="112" t="n">
        <v>344</v>
      </c>
      <c r="H54" s="112" t="n">
        <v>0</v>
      </c>
      <c r="I54" s="112" t="n">
        <v>231</v>
      </c>
      <c r="J54" s="112" t="n">
        <v>763</v>
      </c>
      <c r="K54" s="112" t="n">
        <v>112</v>
      </c>
      <c r="L54" s="112" t="n">
        <v>1484</v>
      </c>
    </row>
    <row r="55" customFormat="false" ht="10.5" hidden="false" customHeight="true" outlineLevel="0" collapsed="false">
      <c r="A55" s="105" t="s">
        <v>178</v>
      </c>
      <c r="B55" s="112" t="n">
        <v>1916</v>
      </c>
      <c r="C55" s="112" t="n">
        <v>250</v>
      </c>
      <c r="D55" s="112" t="n">
        <v>944</v>
      </c>
      <c r="E55" s="112" t="n">
        <v>270</v>
      </c>
      <c r="F55" s="112" t="n">
        <v>52</v>
      </c>
      <c r="G55" s="112" t="n">
        <v>128</v>
      </c>
      <c r="H55" s="112" t="n">
        <v>0</v>
      </c>
      <c r="I55" s="112" t="n">
        <v>89</v>
      </c>
      <c r="J55" s="112" t="n">
        <v>256</v>
      </c>
      <c r="K55" s="112" t="n">
        <v>51</v>
      </c>
      <c r="L55" s="112" t="n">
        <v>688</v>
      </c>
    </row>
    <row r="56" customFormat="false" ht="10.5" hidden="false" customHeight="true" outlineLevel="0" collapsed="false">
      <c r="A56" s="105" t="s">
        <v>179</v>
      </c>
      <c r="B56" s="112" t="n">
        <v>2784</v>
      </c>
      <c r="C56" s="112" t="n">
        <v>363</v>
      </c>
      <c r="D56" s="112" t="n">
        <v>1317</v>
      </c>
      <c r="E56" s="112" t="n">
        <v>357</v>
      </c>
      <c r="F56" s="112" t="n">
        <v>34</v>
      </c>
      <c r="G56" s="112" t="n">
        <v>111</v>
      </c>
      <c r="H56" s="112" t="n">
        <v>0</v>
      </c>
      <c r="I56" s="112" t="n">
        <v>100</v>
      </c>
      <c r="J56" s="112" t="n">
        <v>335</v>
      </c>
      <c r="K56" s="112" t="n">
        <v>64</v>
      </c>
      <c r="L56" s="112" t="n">
        <v>1210</v>
      </c>
    </row>
    <row r="57" customFormat="false" ht="11.25" hidden="false" customHeight="false" outlineLevel="0" collapsed="false">
      <c r="A57" s="96" t="s">
        <v>180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</row>
    <row r="58" customFormat="false" ht="10.5" hidden="false" customHeight="true" outlineLevel="0" collapsed="false">
      <c r="A58" s="105" t="s">
        <v>181</v>
      </c>
      <c r="B58" s="112" t="n">
        <v>49230</v>
      </c>
      <c r="C58" s="112" t="n">
        <v>15084</v>
      </c>
      <c r="D58" s="112" t="n">
        <v>18627</v>
      </c>
      <c r="E58" s="112" t="n">
        <v>10590</v>
      </c>
      <c r="F58" s="112" t="n">
        <v>413</v>
      </c>
      <c r="G58" s="112" t="n">
        <v>586</v>
      </c>
      <c r="H58" s="112" t="n">
        <v>441</v>
      </c>
      <c r="I58" s="112" t="n">
        <v>1226</v>
      </c>
      <c r="J58" s="112" t="n">
        <v>13984</v>
      </c>
      <c r="K58" s="112" t="n">
        <v>428</v>
      </c>
      <c r="L58" s="112" t="n">
        <v>9405</v>
      </c>
    </row>
    <row r="59" customFormat="false" ht="10.5" hidden="false" customHeight="true" outlineLevel="0" collapsed="false">
      <c r="A59" s="105" t="s">
        <v>182</v>
      </c>
      <c r="B59" s="112" t="n">
        <v>95789</v>
      </c>
      <c r="C59" s="112" t="n">
        <v>30244</v>
      </c>
      <c r="D59" s="112" t="n">
        <v>37782</v>
      </c>
      <c r="E59" s="112" t="n">
        <v>25925</v>
      </c>
      <c r="F59" s="112" t="n">
        <v>1023</v>
      </c>
      <c r="G59" s="112" t="n">
        <v>1296</v>
      </c>
      <c r="H59" s="112" t="n">
        <v>711</v>
      </c>
      <c r="I59" s="112" t="n">
        <v>2238</v>
      </c>
      <c r="J59" s="112" t="n">
        <v>22386</v>
      </c>
      <c r="K59" s="112" t="n">
        <v>565</v>
      </c>
      <c r="L59" s="112" t="n">
        <v>17818</v>
      </c>
    </row>
    <row r="60" customFormat="false" ht="10.5" hidden="false" customHeight="true" outlineLevel="0" collapsed="false">
      <c r="A60" s="105" t="s">
        <v>183</v>
      </c>
      <c r="B60" s="112" t="n">
        <v>40894</v>
      </c>
      <c r="C60" s="112" t="n">
        <v>12592</v>
      </c>
      <c r="D60" s="112" t="n">
        <v>16133</v>
      </c>
      <c r="E60" s="112" t="n">
        <v>12077</v>
      </c>
      <c r="F60" s="112" t="n">
        <v>577</v>
      </c>
      <c r="G60" s="112" t="n">
        <v>611</v>
      </c>
      <c r="H60" s="112" t="n">
        <v>393</v>
      </c>
      <c r="I60" s="112" t="n">
        <v>1346</v>
      </c>
      <c r="J60" s="112" t="n">
        <v>8441</v>
      </c>
      <c r="K60" s="112" t="n">
        <v>294</v>
      </c>
      <c r="L60" s="112" t="n">
        <v>8209</v>
      </c>
    </row>
    <row r="61" customFormat="false" ht="10.5" hidden="false" customHeight="true" outlineLevel="0" collapsed="false">
      <c r="A61" s="105" t="s">
        <v>184</v>
      </c>
      <c r="B61" s="112" t="n">
        <v>18700</v>
      </c>
      <c r="C61" s="112" t="n">
        <v>5644</v>
      </c>
      <c r="D61" s="112" t="n">
        <v>7134</v>
      </c>
      <c r="E61" s="112" t="n">
        <v>5538</v>
      </c>
      <c r="F61" s="112" t="n">
        <v>343</v>
      </c>
      <c r="G61" s="112" t="n">
        <v>242</v>
      </c>
      <c r="H61" s="112" t="n">
        <v>311</v>
      </c>
      <c r="I61" s="112" t="n">
        <v>932</v>
      </c>
      <c r="J61" s="112" t="n">
        <v>3335</v>
      </c>
      <c r="K61" s="112" t="n">
        <v>262</v>
      </c>
      <c r="L61" s="112" t="n">
        <v>4558</v>
      </c>
    </row>
    <row r="62" customFormat="false" ht="10.5" hidden="false" customHeight="true" outlineLevel="0" collapsed="false">
      <c r="A62" s="105" t="s">
        <v>185</v>
      </c>
      <c r="B62" s="112" t="n">
        <v>14869</v>
      </c>
      <c r="C62" s="112" t="n">
        <v>4490</v>
      </c>
      <c r="D62" s="112" t="n">
        <v>5199</v>
      </c>
      <c r="E62" s="112" t="n">
        <v>3517</v>
      </c>
      <c r="F62" s="112" t="n">
        <v>208</v>
      </c>
      <c r="G62" s="112" t="n">
        <v>248</v>
      </c>
      <c r="H62" s="112" t="n">
        <v>428</v>
      </c>
      <c r="I62" s="112" t="n">
        <v>1081</v>
      </c>
      <c r="J62" s="112" t="n">
        <v>2507</v>
      </c>
      <c r="K62" s="112" t="n">
        <v>142</v>
      </c>
      <c r="L62" s="112" t="n">
        <v>3089</v>
      </c>
    </row>
    <row r="63" customFormat="false" ht="11.25" hidden="false" customHeight="false" outlineLevel="0" collapsed="false">
      <c r="A63" s="96" t="s">
        <v>124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4" customFormat="false" ht="10.5" hidden="false" customHeight="true" outlineLevel="0" collapsed="false">
      <c r="A64" s="105" t="s">
        <v>186</v>
      </c>
      <c r="B64" s="112" t="n">
        <v>204255</v>
      </c>
      <c r="C64" s="112" t="n">
        <v>62972</v>
      </c>
      <c r="D64" s="112" t="n">
        <v>79537</v>
      </c>
      <c r="E64" s="112" t="n">
        <v>53619</v>
      </c>
      <c r="F64" s="112" t="n">
        <v>2341</v>
      </c>
      <c r="G64" s="112" t="n">
        <v>2783</v>
      </c>
      <c r="H64" s="112" t="n">
        <v>2015</v>
      </c>
      <c r="I64" s="112" t="n">
        <v>6271</v>
      </c>
      <c r="J64" s="112" t="n">
        <v>47712</v>
      </c>
      <c r="K64" s="112" t="n">
        <v>1399</v>
      </c>
      <c r="L64" s="112" t="n">
        <v>39349</v>
      </c>
    </row>
    <row r="65" customFormat="false" ht="10.5" hidden="false" customHeight="true" outlineLevel="0" collapsed="false">
      <c r="A65" s="105" t="s">
        <v>187</v>
      </c>
      <c r="B65" s="112" t="n">
        <v>12154</v>
      </c>
      <c r="C65" s="112" t="n">
        <v>4236</v>
      </c>
      <c r="D65" s="112" t="n">
        <v>4134</v>
      </c>
      <c r="E65" s="112" t="n">
        <v>3486</v>
      </c>
      <c r="F65" s="112" t="n">
        <v>194</v>
      </c>
      <c r="G65" s="112" t="n">
        <v>158</v>
      </c>
      <c r="H65" s="112" t="n">
        <v>185</v>
      </c>
      <c r="I65" s="112" t="n">
        <v>352</v>
      </c>
      <c r="J65" s="112" t="n">
        <v>2139</v>
      </c>
      <c r="K65" s="112" t="n">
        <v>275</v>
      </c>
      <c r="L65" s="112" t="n">
        <v>2959</v>
      </c>
    </row>
    <row r="66" customFormat="false" ht="10.5" hidden="false" customHeight="true" outlineLevel="0" collapsed="false">
      <c r="A66" s="105" t="s">
        <v>185</v>
      </c>
      <c r="B66" s="112" t="n">
        <v>3073</v>
      </c>
      <c r="C66" s="112" t="n">
        <v>846</v>
      </c>
      <c r="D66" s="112" t="n">
        <v>1204</v>
      </c>
      <c r="E66" s="112" t="n">
        <v>542</v>
      </c>
      <c r="F66" s="112" t="n">
        <v>29</v>
      </c>
      <c r="G66" s="112" t="n">
        <v>42</v>
      </c>
      <c r="H66" s="112" t="n">
        <v>84</v>
      </c>
      <c r="I66" s="112" t="n">
        <v>200</v>
      </c>
      <c r="J66" s="112" t="n">
        <v>802</v>
      </c>
      <c r="K66" s="112" t="n">
        <v>17</v>
      </c>
      <c r="L66" s="112" t="n">
        <v>771</v>
      </c>
    </row>
    <row r="67" customFormat="false" ht="10.5" hidden="false" customHeight="true" outlineLevel="0" collapsed="false">
      <c r="A67" s="117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</row>
    <row r="68" customFormat="false" ht="10.5" hidden="false" customHeight="true" outlineLevel="0" collapsed="false">
      <c r="A68" s="117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</row>
    <row r="69" customFormat="false" ht="10.5" hidden="false" customHeight="true" outlineLevel="0" collapsed="false">
      <c r="A69" s="287" t="s">
        <v>542</v>
      </c>
      <c r="B69" s="287"/>
      <c r="C69" s="287"/>
      <c r="D69" s="287"/>
      <c r="E69" s="112"/>
      <c r="F69" s="112"/>
      <c r="G69" s="112"/>
      <c r="H69" s="112"/>
      <c r="I69" s="112"/>
      <c r="J69" s="112"/>
      <c r="K69" s="112"/>
      <c r="L69" s="112"/>
    </row>
    <row r="70" customFormat="false" ht="10.5" hidden="false" customHeight="true" outlineLevel="0" collapsed="false">
      <c r="A70" s="287" t="s">
        <v>543</v>
      </c>
      <c r="B70" s="287"/>
      <c r="C70" s="287"/>
      <c r="D70" s="287"/>
      <c r="E70" s="287"/>
      <c r="F70" s="287"/>
      <c r="G70" s="287"/>
      <c r="H70" s="287"/>
      <c r="I70" s="112"/>
      <c r="J70" s="112"/>
      <c r="K70" s="112"/>
      <c r="L70" s="112"/>
    </row>
    <row r="71" customFormat="false" ht="10.5" hidden="false" customHeight="true" outlineLevel="0" collapsed="false">
      <c r="A71" s="117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</row>
    <row r="72" customFormat="false" ht="10.5" hidden="false" customHeight="true" outlineLevel="0" collapsed="false">
      <c r="A72" s="117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0.5" hidden="false" customHeight="true" outlineLevel="0" collapsed="false">
      <c r="A73" s="117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</sheetData>
  <mergeCells count="14">
    <mergeCell ref="A2:L2"/>
    <mergeCell ref="A3:L3"/>
    <mergeCell ref="A4:L4"/>
    <mergeCell ref="A5:A6"/>
    <mergeCell ref="B5:B6"/>
    <mergeCell ref="C5:L5"/>
    <mergeCell ref="A17:L17"/>
    <mergeCell ref="A23:L23"/>
    <mergeCell ref="A37:L37"/>
    <mergeCell ref="A43:L43"/>
    <mergeCell ref="A57:L57"/>
    <mergeCell ref="A63:L63"/>
    <mergeCell ref="A69:D69"/>
    <mergeCell ref="A70:H70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9.41"/>
    <col collapsed="false" customWidth="true" hidden="false" outlineLevel="0" max="2" min="2" style="95" width="10.13"/>
    <col collapsed="false" customWidth="true" hidden="false" outlineLevel="0" max="12" min="3" style="95" width="7.28"/>
    <col collapsed="false" customWidth="false" hidden="false" outlineLevel="0" max="257" min="13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" hidden="false" customHeight="true" outlineLevel="0" collapsed="false">
      <c r="A3" s="97" t="s">
        <v>21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N3" s="112"/>
    </row>
    <row r="4" customFormat="false" ht="18" hidden="false" customHeight="true" outlineLevel="0" collapsed="false">
      <c r="A4" s="108" t="s">
        <v>54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09" t="s">
        <v>193</v>
      </c>
      <c r="B5" s="99" t="s">
        <v>545</v>
      </c>
      <c r="C5" s="114" t="s">
        <v>541</v>
      </c>
      <c r="D5" s="114"/>
      <c r="E5" s="114"/>
      <c r="F5" s="114"/>
      <c r="G5" s="114"/>
      <c r="H5" s="114"/>
      <c r="I5" s="114"/>
      <c r="J5" s="114"/>
      <c r="K5" s="114"/>
      <c r="L5" s="114"/>
      <c r="M5" s="102"/>
    </row>
    <row r="6" customFormat="false" ht="83.25" hidden="false" customHeight="true" outlineLevel="0" collapsed="false">
      <c r="A6" s="109"/>
      <c r="B6" s="99"/>
      <c r="C6" s="99" t="s">
        <v>221</v>
      </c>
      <c r="D6" s="99" t="s">
        <v>222</v>
      </c>
      <c r="E6" s="99" t="s">
        <v>223</v>
      </c>
      <c r="F6" s="99" t="s">
        <v>224</v>
      </c>
      <c r="G6" s="99" t="s">
        <v>225</v>
      </c>
      <c r="H6" s="111" t="s">
        <v>226</v>
      </c>
      <c r="I6" s="111" t="s">
        <v>227</v>
      </c>
      <c r="J6" s="99" t="s">
        <v>228</v>
      </c>
      <c r="K6" s="99" t="s">
        <v>229</v>
      </c>
      <c r="L6" s="101" t="s">
        <v>230</v>
      </c>
      <c r="M6" s="102"/>
    </row>
    <row r="7" customFormat="false" ht="15" hidden="false" customHeight="true" outlineLevel="0" collapsed="false">
      <c r="A7" s="105" t="s">
        <v>170</v>
      </c>
      <c r="B7" s="112" t="n">
        <v>12998</v>
      </c>
      <c r="C7" s="112" t="n">
        <v>2018</v>
      </c>
      <c r="D7" s="112" t="n">
        <v>4704</v>
      </c>
      <c r="E7" s="112" t="n">
        <v>4209</v>
      </c>
      <c r="F7" s="112" t="n">
        <v>2466</v>
      </c>
      <c r="G7" s="112" t="n">
        <v>680</v>
      </c>
      <c r="H7" s="112" t="n">
        <v>95</v>
      </c>
      <c r="I7" s="112" t="n">
        <v>316</v>
      </c>
      <c r="J7" s="112" t="n">
        <v>748</v>
      </c>
      <c r="K7" s="112" t="n">
        <v>824</v>
      </c>
      <c r="L7" s="112" t="n">
        <v>2746</v>
      </c>
    </row>
    <row r="8" customFormat="false" ht="10.5" hidden="false" customHeight="true" outlineLevel="0" collapsed="false">
      <c r="A8" s="105" t="s">
        <v>171</v>
      </c>
      <c r="B8" s="112" t="n">
        <v>15</v>
      </c>
      <c r="C8" s="112" t="n">
        <v>3</v>
      </c>
      <c r="D8" s="112" t="n">
        <v>1</v>
      </c>
      <c r="E8" s="116" t="n">
        <v>0</v>
      </c>
      <c r="F8" s="116" t="n">
        <v>0</v>
      </c>
      <c r="G8" s="112" t="n">
        <v>0</v>
      </c>
      <c r="H8" s="112" t="n">
        <v>1</v>
      </c>
      <c r="I8" s="112" t="n">
        <v>0</v>
      </c>
      <c r="J8" s="112" t="n">
        <v>5</v>
      </c>
      <c r="K8" s="112" t="n">
        <v>0</v>
      </c>
      <c r="L8" s="112" t="n">
        <v>8</v>
      </c>
    </row>
    <row r="9" customFormat="false" ht="10.5" hidden="false" customHeight="true" outlineLevel="0" collapsed="false">
      <c r="A9" s="105" t="s">
        <v>172</v>
      </c>
      <c r="B9" s="112" t="n">
        <v>63</v>
      </c>
      <c r="C9" s="112" t="n">
        <v>39</v>
      </c>
      <c r="D9" s="112" t="n">
        <v>16</v>
      </c>
      <c r="E9" s="112" t="n">
        <v>0</v>
      </c>
      <c r="F9" s="116" t="n">
        <v>0</v>
      </c>
      <c r="G9" s="112" t="n">
        <v>0</v>
      </c>
      <c r="H9" s="112" t="n">
        <v>1</v>
      </c>
      <c r="I9" s="112" t="n">
        <v>6</v>
      </c>
      <c r="J9" s="112" t="n">
        <v>9</v>
      </c>
      <c r="K9" s="112" t="n">
        <v>1</v>
      </c>
      <c r="L9" s="112" t="n">
        <v>14</v>
      </c>
    </row>
    <row r="10" customFormat="false" ht="10.5" hidden="false" customHeight="true" outlineLevel="0" collapsed="false">
      <c r="A10" s="105" t="s">
        <v>173</v>
      </c>
      <c r="B10" s="112" t="n">
        <v>300</v>
      </c>
      <c r="C10" s="112" t="n">
        <v>116</v>
      </c>
      <c r="D10" s="112" t="n">
        <v>74</v>
      </c>
      <c r="E10" s="112" t="n">
        <v>116</v>
      </c>
      <c r="F10" s="116" t="n">
        <v>0</v>
      </c>
      <c r="G10" s="112" t="n">
        <v>1</v>
      </c>
      <c r="H10" s="112" t="n">
        <v>7</v>
      </c>
      <c r="I10" s="112" t="n">
        <v>24</v>
      </c>
      <c r="J10" s="112" t="n">
        <v>53</v>
      </c>
      <c r="K10" s="112" t="n">
        <v>6</v>
      </c>
      <c r="L10" s="112" t="n">
        <v>52</v>
      </c>
    </row>
    <row r="11" customFormat="false" ht="10.5" hidden="false" customHeight="true" outlineLevel="0" collapsed="false">
      <c r="A11" s="105" t="s">
        <v>174</v>
      </c>
      <c r="B11" s="112" t="n">
        <v>671</v>
      </c>
      <c r="C11" s="112" t="n">
        <v>194</v>
      </c>
      <c r="D11" s="112" t="n">
        <v>181</v>
      </c>
      <c r="E11" s="112" t="n">
        <v>325</v>
      </c>
      <c r="F11" s="116" t="n">
        <v>0</v>
      </c>
      <c r="G11" s="112" t="n">
        <v>8</v>
      </c>
      <c r="H11" s="112" t="n">
        <v>14</v>
      </c>
      <c r="I11" s="112" t="n">
        <v>33</v>
      </c>
      <c r="J11" s="112" t="n">
        <v>103</v>
      </c>
      <c r="K11" s="112" t="n">
        <v>4</v>
      </c>
      <c r="L11" s="112" t="n">
        <v>118</v>
      </c>
    </row>
    <row r="12" customFormat="false" ht="10.5" hidden="false" customHeight="true" outlineLevel="0" collapsed="false">
      <c r="A12" s="105" t="s">
        <v>175</v>
      </c>
      <c r="B12" s="112" t="n">
        <v>2347</v>
      </c>
      <c r="C12" s="112" t="n">
        <v>487</v>
      </c>
      <c r="D12" s="112" t="n">
        <v>874</v>
      </c>
      <c r="E12" s="112" t="n">
        <v>888</v>
      </c>
      <c r="F12" s="112" t="n">
        <v>349</v>
      </c>
      <c r="G12" s="112" t="n">
        <v>52</v>
      </c>
      <c r="H12" s="112" t="n">
        <v>72</v>
      </c>
      <c r="I12" s="112" t="n">
        <v>75</v>
      </c>
      <c r="J12" s="112" t="n">
        <v>180</v>
      </c>
      <c r="K12" s="112" t="n">
        <v>52</v>
      </c>
      <c r="L12" s="112" t="n">
        <v>502</v>
      </c>
    </row>
    <row r="13" customFormat="false" ht="10.5" hidden="false" customHeight="true" outlineLevel="0" collapsed="false">
      <c r="A13" s="105" t="s">
        <v>176</v>
      </c>
      <c r="B13" s="112" t="n">
        <v>4878</v>
      </c>
      <c r="C13" s="112" t="n">
        <v>611</v>
      </c>
      <c r="D13" s="112" t="n">
        <v>1741</v>
      </c>
      <c r="E13" s="112" t="n">
        <v>1558</v>
      </c>
      <c r="F13" s="112" t="n">
        <v>1159</v>
      </c>
      <c r="G13" s="112" t="n">
        <v>292</v>
      </c>
      <c r="H13" s="112" t="n">
        <v>0</v>
      </c>
      <c r="I13" s="112" t="n">
        <v>90</v>
      </c>
      <c r="J13" s="112" t="n">
        <v>244</v>
      </c>
      <c r="K13" s="112" t="n">
        <v>397</v>
      </c>
      <c r="L13" s="112" t="n">
        <v>1074</v>
      </c>
    </row>
    <row r="14" customFormat="false" ht="10.5" hidden="false" customHeight="true" outlineLevel="0" collapsed="false">
      <c r="A14" s="105" t="s">
        <v>177</v>
      </c>
      <c r="B14" s="112" t="n">
        <v>2678</v>
      </c>
      <c r="C14" s="112" t="n">
        <v>309</v>
      </c>
      <c r="D14" s="112" t="n">
        <v>822</v>
      </c>
      <c r="E14" s="112" t="n">
        <v>804</v>
      </c>
      <c r="F14" s="112" t="n">
        <v>752</v>
      </c>
      <c r="G14" s="112" t="n">
        <v>181</v>
      </c>
      <c r="H14" s="112" t="n">
        <v>0</v>
      </c>
      <c r="I14" s="112" t="n">
        <v>43</v>
      </c>
      <c r="J14" s="112" t="n">
        <v>85</v>
      </c>
      <c r="K14" s="112" t="n">
        <v>267</v>
      </c>
      <c r="L14" s="112" t="n">
        <v>493</v>
      </c>
    </row>
    <row r="15" customFormat="false" ht="10.5" hidden="false" customHeight="true" outlineLevel="0" collapsed="false">
      <c r="A15" s="105" t="s">
        <v>178</v>
      </c>
      <c r="B15" s="112" t="n">
        <v>945</v>
      </c>
      <c r="C15" s="112" t="n">
        <v>133</v>
      </c>
      <c r="D15" s="112" t="n">
        <v>418</v>
      </c>
      <c r="E15" s="112" t="n">
        <v>280</v>
      </c>
      <c r="F15" s="112" t="n">
        <v>144</v>
      </c>
      <c r="G15" s="112" t="n">
        <v>80</v>
      </c>
      <c r="H15" s="112" t="n">
        <v>0</v>
      </c>
      <c r="I15" s="112" t="n">
        <v>16</v>
      </c>
      <c r="J15" s="112" t="n">
        <v>25</v>
      </c>
      <c r="K15" s="112" t="n">
        <v>60</v>
      </c>
      <c r="L15" s="112" t="n">
        <v>176</v>
      </c>
    </row>
    <row r="16" customFormat="false" ht="10.5" hidden="false" customHeight="true" outlineLevel="0" collapsed="false">
      <c r="A16" s="105" t="s">
        <v>179</v>
      </c>
      <c r="B16" s="112" t="n">
        <v>1101</v>
      </c>
      <c r="C16" s="112" t="n">
        <v>126</v>
      </c>
      <c r="D16" s="112" t="n">
        <v>577</v>
      </c>
      <c r="E16" s="112" t="n">
        <v>238</v>
      </c>
      <c r="F16" s="112" t="n">
        <v>62</v>
      </c>
      <c r="G16" s="112" t="n">
        <v>66</v>
      </c>
      <c r="H16" s="112" t="n">
        <v>0</v>
      </c>
      <c r="I16" s="112" t="n">
        <v>29</v>
      </c>
      <c r="J16" s="112" t="n">
        <v>44</v>
      </c>
      <c r="K16" s="112" t="n">
        <v>37</v>
      </c>
      <c r="L16" s="112" t="n">
        <v>309</v>
      </c>
    </row>
    <row r="17" customFormat="false" ht="11.25" hidden="false" customHeight="false" outlineLevel="0" collapsed="false">
      <c r="A17" s="96" t="s">
        <v>180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</row>
    <row r="18" customFormat="false" ht="10.5" hidden="false" customHeight="true" outlineLevel="0" collapsed="false">
      <c r="A18" s="105" t="s">
        <v>181</v>
      </c>
      <c r="B18" s="112" t="n">
        <v>2085</v>
      </c>
      <c r="C18" s="112" t="n">
        <v>376</v>
      </c>
      <c r="D18" s="112" t="n">
        <v>838</v>
      </c>
      <c r="E18" s="112" t="n">
        <v>699</v>
      </c>
      <c r="F18" s="112" t="n">
        <v>355</v>
      </c>
      <c r="G18" s="112" t="n">
        <v>113</v>
      </c>
      <c r="H18" s="112" t="n">
        <v>11</v>
      </c>
      <c r="I18" s="112" t="n">
        <v>30</v>
      </c>
      <c r="J18" s="112" t="n">
        <v>143</v>
      </c>
      <c r="K18" s="112" t="n">
        <v>73</v>
      </c>
      <c r="L18" s="112" t="n">
        <v>386</v>
      </c>
    </row>
    <row r="19" customFormat="false" ht="10.5" hidden="false" customHeight="true" outlineLevel="0" collapsed="false">
      <c r="A19" s="105" t="s">
        <v>182</v>
      </c>
      <c r="B19" s="112" t="n">
        <v>4117</v>
      </c>
      <c r="C19" s="112" t="n">
        <v>709</v>
      </c>
      <c r="D19" s="112" t="n">
        <v>1532</v>
      </c>
      <c r="E19" s="112" t="n">
        <v>1496</v>
      </c>
      <c r="F19" s="112" t="n">
        <v>729</v>
      </c>
      <c r="G19" s="112" t="n">
        <v>217</v>
      </c>
      <c r="H19" s="112" t="n">
        <v>31</v>
      </c>
      <c r="I19" s="112" t="n">
        <v>83</v>
      </c>
      <c r="J19" s="112" t="n">
        <v>306</v>
      </c>
      <c r="K19" s="112" t="n">
        <v>108</v>
      </c>
      <c r="L19" s="112" t="n">
        <v>801</v>
      </c>
    </row>
    <row r="20" customFormat="false" ht="10.5" hidden="false" customHeight="true" outlineLevel="0" collapsed="false">
      <c r="A20" s="105" t="s">
        <v>183</v>
      </c>
      <c r="B20" s="112" t="n">
        <v>2036</v>
      </c>
      <c r="C20" s="112" t="n">
        <v>349</v>
      </c>
      <c r="D20" s="112" t="n">
        <v>744</v>
      </c>
      <c r="E20" s="112" t="n">
        <v>732</v>
      </c>
      <c r="F20" s="112" t="n">
        <v>402</v>
      </c>
      <c r="G20" s="112" t="n">
        <v>108</v>
      </c>
      <c r="H20" s="112" t="n">
        <v>9</v>
      </c>
      <c r="I20" s="112" t="n">
        <v>59</v>
      </c>
      <c r="J20" s="112" t="n">
        <v>132</v>
      </c>
      <c r="K20" s="112" t="n">
        <v>88</v>
      </c>
      <c r="L20" s="112" t="n">
        <v>416</v>
      </c>
    </row>
    <row r="21" customFormat="false" ht="10.5" hidden="false" customHeight="true" outlineLevel="0" collapsed="false">
      <c r="A21" s="105" t="s">
        <v>184</v>
      </c>
      <c r="B21" s="112" t="n">
        <v>1427</v>
      </c>
      <c r="C21" s="112" t="n">
        <v>256</v>
      </c>
      <c r="D21" s="112" t="n">
        <v>530</v>
      </c>
      <c r="E21" s="112" t="n">
        <v>481</v>
      </c>
      <c r="F21" s="112" t="n">
        <v>309</v>
      </c>
      <c r="G21" s="112" t="n">
        <v>54</v>
      </c>
      <c r="H21" s="112" t="n">
        <v>24</v>
      </c>
      <c r="I21" s="112" t="n">
        <v>51</v>
      </c>
      <c r="J21" s="112" t="n">
        <v>85</v>
      </c>
      <c r="K21" s="112" t="n">
        <v>60</v>
      </c>
      <c r="L21" s="112" t="n">
        <v>363</v>
      </c>
    </row>
    <row r="22" customFormat="false" ht="10.5" hidden="false" customHeight="true" outlineLevel="0" collapsed="false">
      <c r="A22" s="105" t="s">
        <v>185</v>
      </c>
      <c r="B22" s="112" t="n">
        <v>3333</v>
      </c>
      <c r="C22" s="112" t="n">
        <v>328</v>
      </c>
      <c r="D22" s="112" t="n">
        <v>1060</v>
      </c>
      <c r="E22" s="112" t="n">
        <v>801</v>
      </c>
      <c r="F22" s="112" t="n">
        <v>671</v>
      </c>
      <c r="G22" s="112" t="n">
        <v>188</v>
      </c>
      <c r="H22" s="112" t="n">
        <v>20</v>
      </c>
      <c r="I22" s="112" t="n">
        <v>93</v>
      </c>
      <c r="J22" s="112" t="n">
        <v>82</v>
      </c>
      <c r="K22" s="112" t="n">
        <v>495</v>
      </c>
      <c r="L22" s="112" t="n">
        <v>780</v>
      </c>
    </row>
    <row r="23" customFormat="false" ht="11.25" hidden="false" customHeight="false" outlineLevel="0" collapsed="false">
      <c r="A23" s="96" t="s">
        <v>124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</row>
    <row r="24" customFormat="false" ht="10.5" hidden="false" customHeight="true" outlineLevel="0" collapsed="false">
      <c r="A24" s="105" t="s">
        <v>186</v>
      </c>
      <c r="B24" s="112" t="n">
        <v>11288</v>
      </c>
      <c r="C24" s="112" t="n">
        <v>1796</v>
      </c>
      <c r="D24" s="112" t="n">
        <v>4244</v>
      </c>
      <c r="E24" s="112" t="n">
        <v>3738</v>
      </c>
      <c r="F24" s="112" t="n">
        <v>2047</v>
      </c>
      <c r="G24" s="112" t="n">
        <v>607</v>
      </c>
      <c r="H24" s="112" t="n">
        <v>74</v>
      </c>
      <c r="I24" s="112" t="n">
        <v>283</v>
      </c>
      <c r="J24" s="112" t="n">
        <v>700</v>
      </c>
      <c r="K24" s="112" t="n">
        <v>635</v>
      </c>
      <c r="L24" s="112" t="n">
        <v>2271</v>
      </c>
    </row>
    <row r="25" customFormat="false" ht="10.5" hidden="false" customHeight="true" outlineLevel="0" collapsed="false">
      <c r="A25" s="105" t="s">
        <v>187</v>
      </c>
      <c r="B25" s="112" t="n">
        <v>1539</v>
      </c>
      <c r="C25" s="112" t="n">
        <v>202</v>
      </c>
      <c r="D25" s="112" t="n">
        <v>402</v>
      </c>
      <c r="E25" s="112" t="n">
        <v>424</v>
      </c>
      <c r="F25" s="112" t="n">
        <v>398</v>
      </c>
      <c r="G25" s="112" t="n">
        <v>65</v>
      </c>
      <c r="H25" s="112" t="n">
        <v>19</v>
      </c>
      <c r="I25" s="112" t="n">
        <v>24</v>
      </c>
      <c r="J25" s="112" t="n">
        <v>36</v>
      </c>
      <c r="K25" s="112" t="n">
        <v>172</v>
      </c>
      <c r="L25" s="112" t="n">
        <v>427</v>
      </c>
    </row>
    <row r="26" customFormat="false" ht="10.5" hidden="false" customHeight="true" outlineLevel="0" collapsed="false">
      <c r="A26" s="105" t="s">
        <v>185</v>
      </c>
      <c r="B26" s="112" t="n">
        <v>171</v>
      </c>
      <c r="C26" s="112" t="n">
        <v>20</v>
      </c>
      <c r="D26" s="112" t="n">
        <v>58</v>
      </c>
      <c r="E26" s="112" t="n">
        <v>47</v>
      </c>
      <c r="F26" s="112" t="n">
        <v>21</v>
      </c>
      <c r="G26" s="112" t="n">
        <v>8</v>
      </c>
      <c r="H26" s="112" t="n">
        <v>2</v>
      </c>
      <c r="I26" s="112" t="n">
        <v>9</v>
      </c>
      <c r="J26" s="112" t="n">
        <v>12</v>
      </c>
      <c r="K26" s="112" t="n">
        <v>17</v>
      </c>
      <c r="L26" s="112" t="n">
        <v>48</v>
      </c>
    </row>
    <row r="27" customFormat="false" ht="18.75" hidden="false" customHeight="true" outlineLevel="0" collapsed="false">
      <c r="A27" s="105" t="s">
        <v>188</v>
      </c>
      <c r="B27" s="112" t="n">
        <v>19857</v>
      </c>
      <c r="C27" s="112" t="n">
        <v>2487</v>
      </c>
      <c r="D27" s="112" t="n">
        <v>9802</v>
      </c>
      <c r="E27" s="112" t="n">
        <v>4199</v>
      </c>
      <c r="F27" s="112" t="n">
        <v>556</v>
      </c>
      <c r="G27" s="112" t="n">
        <v>1045</v>
      </c>
      <c r="H27" s="112" t="n">
        <v>266</v>
      </c>
      <c r="I27" s="112" t="n">
        <v>2373</v>
      </c>
      <c r="J27" s="112" t="n">
        <v>1351</v>
      </c>
      <c r="K27" s="112" t="n">
        <v>951</v>
      </c>
      <c r="L27" s="112" t="n">
        <v>5970</v>
      </c>
    </row>
    <row r="28" customFormat="false" ht="10.5" hidden="false" customHeight="true" outlineLevel="0" collapsed="false">
      <c r="A28" s="105" t="s">
        <v>171</v>
      </c>
      <c r="B28" s="112" t="n">
        <v>13</v>
      </c>
      <c r="C28" s="112" t="n">
        <v>2</v>
      </c>
      <c r="D28" s="112" t="n">
        <v>3</v>
      </c>
      <c r="E28" s="116" t="n">
        <v>0</v>
      </c>
      <c r="F28" s="116" t="n">
        <v>0</v>
      </c>
      <c r="G28" s="112" t="n">
        <v>0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9</v>
      </c>
    </row>
    <row r="29" customFormat="false" ht="10.5" hidden="false" customHeight="true" outlineLevel="0" collapsed="false">
      <c r="A29" s="105" t="s">
        <v>172</v>
      </c>
      <c r="B29" s="112" t="n">
        <v>54</v>
      </c>
      <c r="C29" s="112" t="n">
        <v>18</v>
      </c>
      <c r="D29" s="112" t="n">
        <v>10</v>
      </c>
      <c r="E29" s="112" t="n">
        <v>0</v>
      </c>
      <c r="F29" s="116" t="n">
        <v>0</v>
      </c>
      <c r="G29" s="112" t="n">
        <v>0</v>
      </c>
      <c r="H29" s="112" t="n">
        <v>8</v>
      </c>
      <c r="I29" s="112" t="n">
        <v>13</v>
      </c>
      <c r="J29" s="112" t="n">
        <v>7</v>
      </c>
      <c r="K29" s="112" t="n">
        <v>0</v>
      </c>
      <c r="L29" s="112" t="n">
        <v>15</v>
      </c>
    </row>
    <row r="30" customFormat="false" ht="10.5" hidden="false" customHeight="true" outlineLevel="0" collapsed="false">
      <c r="A30" s="105" t="s">
        <v>173</v>
      </c>
      <c r="B30" s="112" t="n">
        <v>254</v>
      </c>
      <c r="C30" s="112" t="n">
        <v>89</v>
      </c>
      <c r="D30" s="112" t="n">
        <v>56</v>
      </c>
      <c r="E30" s="112" t="n">
        <v>66</v>
      </c>
      <c r="F30" s="116" t="n">
        <v>0</v>
      </c>
      <c r="G30" s="112" t="n">
        <v>0</v>
      </c>
      <c r="H30" s="112" t="n">
        <v>5</v>
      </c>
      <c r="I30" s="112" t="n">
        <v>41</v>
      </c>
      <c r="J30" s="112" t="n">
        <v>50</v>
      </c>
      <c r="K30" s="112" t="n">
        <v>5</v>
      </c>
      <c r="L30" s="112" t="n">
        <v>43</v>
      </c>
    </row>
    <row r="31" customFormat="false" ht="10.5" hidden="false" customHeight="true" outlineLevel="0" collapsed="false">
      <c r="A31" s="105" t="s">
        <v>174</v>
      </c>
      <c r="B31" s="112" t="n">
        <v>577</v>
      </c>
      <c r="C31" s="112" t="n">
        <v>132</v>
      </c>
      <c r="D31" s="112" t="n">
        <v>148</v>
      </c>
      <c r="E31" s="112" t="n">
        <v>163</v>
      </c>
      <c r="F31" s="116" t="n">
        <v>0</v>
      </c>
      <c r="G31" s="112" t="n">
        <v>7</v>
      </c>
      <c r="H31" s="112" t="n">
        <v>25</v>
      </c>
      <c r="I31" s="112" t="n">
        <v>99</v>
      </c>
      <c r="J31" s="112" t="n">
        <v>107</v>
      </c>
      <c r="K31" s="112" t="n">
        <v>6</v>
      </c>
      <c r="L31" s="112" t="n">
        <v>128</v>
      </c>
    </row>
    <row r="32" customFormat="false" ht="10.5" hidden="false" customHeight="true" outlineLevel="0" collapsed="false">
      <c r="A32" s="105" t="s">
        <v>175</v>
      </c>
      <c r="B32" s="112" t="n">
        <v>3370</v>
      </c>
      <c r="C32" s="112" t="n">
        <v>539</v>
      </c>
      <c r="D32" s="112" t="n">
        <v>1574</v>
      </c>
      <c r="E32" s="112" t="n">
        <v>734</v>
      </c>
      <c r="F32" s="112" t="n">
        <v>111</v>
      </c>
      <c r="G32" s="112" t="n">
        <v>129</v>
      </c>
      <c r="H32" s="112" t="n">
        <v>228</v>
      </c>
      <c r="I32" s="112" t="n">
        <v>473</v>
      </c>
      <c r="J32" s="112" t="n">
        <v>328</v>
      </c>
      <c r="K32" s="112" t="n">
        <v>65</v>
      </c>
      <c r="L32" s="112" t="n">
        <v>959</v>
      </c>
    </row>
    <row r="33" customFormat="false" ht="10.5" hidden="false" customHeight="true" outlineLevel="0" collapsed="false">
      <c r="A33" s="105" t="s">
        <v>176</v>
      </c>
      <c r="B33" s="112" t="n">
        <v>7787</v>
      </c>
      <c r="C33" s="112" t="n">
        <v>939</v>
      </c>
      <c r="D33" s="112" t="n">
        <v>3877</v>
      </c>
      <c r="E33" s="112" t="n">
        <v>1723</v>
      </c>
      <c r="F33" s="112" t="n">
        <v>270</v>
      </c>
      <c r="G33" s="112" t="n">
        <v>457</v>
      </c>
      <c r="H33" s="112" t="n">
        <v>0</v>
      </c>
      <c r="I33" s="112" t="n">
        <v>863</v>
      </c>
      <c r="J33" s="112" t="n">
        <v>522</v>
      </c>
      <c r="K33" s="112" t="n">
        <v>439</v>
      </c>
      <c r="L33" s="112" t="n">
        <v>2443</v>
      </c>
    </row>
    <row r="34" customFormat="false" ht="10.5" hidden="false" customHeight="true" outlineLevel="0" collapsed="false">
      <c r="A34" s="105" t="s">
        <v>177</v>
      </c>
      <c r="B34" s="112" t="n">
        <v>3773</v>
      </c>
      <c r="C34" s="112" t="n">
        <v>413</v>
      </c>
      <c r="D34" s="112" t="n">
        <v>1797</v>
      </c>
      <c r="E34" s="112" t="n">
        <v>876</v>
      </c>
      <c r="F34" s="112" t="n">
        <v>117</v>
      </c>
      <c r="G34" s="112" t="n">
        <v>245</v>
      </c>
      <c r="H34" s="112" t="n">
        <v>0</v>
      </c>
      <c r="I34" s="112" t="n">
        <v>462</v>
      </c>
      <c r="J34" s="112" t="n">
        <v>175</v>
      </c>
      <c r="K34" s="112" t="n">
        <v>285</v>
      </c>
      <c r="L34" s="112" t="n">
        <v>1134</v>
      </c>
    </row>
    <row r="35" customFormat="false" ht="10.5" hidden="false" customHeight="true" outlineLevel="0" collapsed="false">
      <c r="A35" s="105" t="s">
        <v>178</v>
      </c>
      <c r="B35" s="112" t="n">
        <v>1803</v>
      </c>
      <c r="C35" s="112" t="n">
        <v>193</v>
      </c>
      <c r="D35" s="112" t="n">
        <v>1047</v>
      </c>
      <c r="E35" s="112" t="n">
        <v>389</v>
      </c>
      <c r="F35" s="112" t="n">
        <v>28</v>
      </c>
      <c r="G35" s="112" t="n">
        <v>115</v>
      </c>
      <c r="H35" s="112" t="n">
        <v>0</v>
      </c>
      <c r="I35" s="112" t="n">
        <v>215</v>
      </c>
      <c r="J35" s="112" t="n">
        <v>60</v>
      </c>
      <c r="K35" s="112" t="n">
        <v>86</v>
      </c>
      <c r="L35" s="112" t="n">
        <v>462</v>
      </c>
    </row>
    <row r="36" customFormat="false" ht="10.5" hidden="false" customHeight="true" outlineLevel="0" collapsed="false">
      <c r="A36" s="105" t="s">
        <v>179</v>
      </c>
      <c r="B36" s="112" t="n">
        <v>2226</v>
      </c>
      <c r="C36" s="112" t="n">
        <v>162</v>
      </c>
      <c r="D36" s="112" t="n">
        <v>1290</v>
      </c>
      <c r="E36" s="112" t="n">
        <v>248</v>
      </c>
      <c r="F36" s="112" t="n">
        <v>30</v>
      </c>
      <c r="G36" s="112" t="n">
        <v>92</v>
      </c>
      <c r="H36" s="112" t="n">
        <v>0</v>
      </c>
      <c r="I36" s="112" t="n">
        <v>207</v>
      </c>
      <c r="J36" s="112" t="n">
        <v>100</v>
      </c>
      <c r="K36" s="112" t="n">
        <v>65</v>
      </c>
      <c r="L36" s="112" t="n">
        <v>777</v>
      </c>
    </row>
    <row r="37" customFormat="false" ht="11.25" hidden="false" customHeight="false" outlineLevel="0" collapsed="false">
      <c r="A37" s="96" t="s">
        <v>18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</row>
    <row r="38" customFormat="false" ht="10.5" hidden="false" customHeight="true" outlineLevel="0" collapsed="false">
      <c r="A38" s="105" t="s">
        <v>181</v>
      </c>
      <c r="B38" s="112" t="n">
        <v>3084</v>
      </c>
      <c r="C38" s="112" t="n">
        <v>420</v>
      </c>
      <c r="D38" s="112" t="n">
        <v>1608</v>
      </c>
      <c r="E38" s="112" t="n">
        <v>680</v>
      </c>
      <c r="F38" s="112" t="n">
        <v>81</v>
      </c>
      <c r="G38" s="112" t="n">
        <v>175</v>
      </c>
      <c r="H38" s="112" t="n">
        <v>24</v>
      </c>
      <c r="I38" s="112" t="n">
        <v>316</v>
      </c>
      <c r="J38" s="112" t="n">
        <v>230</v>
      </c>
      <c r="K38" s="112" t="n">
        <v>96</v>
      </c>
      <c r="L38" s="112" t="n">
        <v>831</v>
      </c>
    </row>
    <row r="39" customFormat="false" ht="10.5" hidden="false" customHeight="true" outlineLevel="0" collapsed="false">
      <c r="A39" s="105" t="s">
        <v>182</v>
      </c>
      <c r="B39" s="112" t="n">
        <v>6462</v>
      </c>
      <c r="C39" s="112" t="n">
        <v>924</v>
      </c>
      <c r="D39" s="112" t="n">
        <v>3303</v>
      </c>
      <c r="E39" s="112" t="n">
        <v>1497</v>
      </c>
      <c r="F39" s="112" t="n">
        <v>146</v>
      </c>
      <c r="G39" s="112" t="n">
        <v>374</v>
      </c>
      <c r="H39" s="112" t="n">
        <v>74</v>
      </c>
      <c r="I39" s="112" t="n">
        <v>666</v>
      </c>
      <c r="J39" s="112" t="n">
        <v>566</v>
      </c>
      <c r="K39" s="112" t="n">
        <v>200</v>
      </c>
      <c r="L39" s="112" t="n">
        <v>1862</v>
      </c>
    </row>
    <row r="40" customFormat="false" ht="10.5" hidden="false" customHeight="true" outlineLevel="0" collapsed="false">
      <c r="A40" s="105" t="s">
        <v>183</v>
      </c>
      <c r="B40" s="112" t="n">
        <v>3359</v>
      </c>
      <c r="C40" s="112" t="n">
        <v>431</v>
      </c>
      <c r="D40" s="112" t="n">
        <v>1710</v>
      </c>
      <c r="E40" s="112" t="n">
        <v>745</v>
      </c>
      <c r="F40" s="112" t="n">
        <v>84</v>
      </c>
      <c r="G40" s="112" t="n">
        <v>169</v>
      </c>
      <c r="H40" s="112" t="n">
        <v>57</v>
      </c>
      <c r="I40" s="112" t="n">
        <v>442</v>
      </c>
      <c r="J40" s="112" t="n">
        <v>286</v>
      </c>
      <c r="K40" s="112" t="n">
        <v>140</v>
      </c>
      <c r="L40" s="112" t="n">
        <v>1009</v>
      </c>
    </row>
    <row r="41" customFormat="false" ht="10.5" hidden="false" customHeight="true" outlineLevel="0" collapsed="false">
      <c r="A41" s="105" t="s">
        <v>184</v>
      </c>
      <c r="B41" s="112" t="n">
        <v>2285</v>
      </c>
      <c r="C41" s="112" t="n">
        <v>291</v>
      </c>
      <c r="D41" s="112" t="n">
        <v>1103</v>
      </c>
      <c r="E41" s="112" t="n">
        <v>434</v>
      </c>
      <c r="F41" s="112" t="n">
        <v>63</v>
      </c>
      <c r="G41" s="112" t="n">
        <v>95</v>
      </c>
      <c r="H41" s="112" t="n">
        <v>58</v>
      </c>
      <c r="I41" s="112" t="n">
        <v>387</v>
      </c>
      <c r="J41" s="112" t="n">
        <v>134</v>
      </c>
      <c r="K41" s="112" t="n">
        <v>102</v>
      </c>
      <c r="L41" s="112" t="n">
        <v>784</v>
      </c>
    </row>
    <row r="42" customFormat="false" ht="10.5" hidden="false" customHeight="true" outlineLevel="0" collapsed="false">
      <c r="A42" s="105" t="s">
        <v>185</v>
      </c>
      <c r="B42" s="112" t="n">
        <v>4667</v>
      </c>
      <c r="C42" s="112" t="n">
        <v>421</v>
      </c>
      <c r="D42" s="112" t="n">
        <v>2078</v>
      </c>
      <c r="E42" s="112" t="n">
        <v>843</v>
      </c>
      <c r="F42" s="112" t="n">
        <v>182</v>
      </c>
      <c r="G42" s="112" t="n">
        <v>232</v>
      </c>
      <c r="H42" s="112" t="n">
        <v>53</v>
      </c>
      <c r="I42" s="112" t="n">
        <v>562</v>
      </c>
      <c r="J42" s="112" t="n">
        <v>135</v>
      </c>
      <c r="K42" s="112" t="n">
        <v>413</v>
      </c>
      <c r="L42" s="112" t="n">
        <v>1484</v>
      </c>
    </row>
    <row r="43" customFormat="false" ht="11.25" hidden="false" customHeight="false" outlineLevel="0" collapsed="false">
      <c r="A43" s="96" t="s">
        <v>12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0.5" hidden="false" customHeight="true" outlineLevel="0" collapsed="false">
      <c r="A44" s="105" t="s">
        <v>186</v>
      </c>
      <c r="B44" s="112" t="n">
        <v>17777</v>
      </c>
      <c r="C44" s="112" t="n">
        <v>2269</v>
      </c>
      <c r="D44" s="112" t="n">
        <v>8883</v>
      </c>
      <c r="E44" s="112" t="n">
        <v>3800</v>
      </c>
      <c r="F44" s="112" t="n">
        <v>471</v>
      </c>
      <c r="G44" s="112" t="n">
        <v>968</v>
      </c>
      <c r="H44" s="112" t="n">
        <v>196</v>
      </c>
      <c r="I44" s="112" t="n">
        <v>2147</v>
      </c>
      <c r="J44" s="112" t="n">
        <v>1272</v>
      </c>
      <c r="K44" s="112" t="n">
        <v>813</v>
      </c>
      <c r="L44" s="112" t="n">
        <v>5153</v>
      </c>
    </row>
    <row r="45" customFormat="false" ht="10.5" hidden="false" customHeight="true" outlineLevel="0" collapsed="false">
      <c r="A45" s="105" t="s">
        <v>187</v>
      </c>
      <c r="B45" s="112" t="n">
        <v>1846</v>
      </c>
      <c r="C45" s="112" t="n">
        <v>179</v>
      </c>
      <c r="D45" s="112" t="n">
        <v>820</v>
      </c>
      <c r="E45" s="112" t="n">
        <v>357</v>
      </c>
      <c r="F45" s="112" t="n">
        <v>81</v>
      </c>
      <c r="G45" s="112" t="n">
        <v>65</v>
      </c>
      <c r="H45" s="112" t="n">
        <v>65</v>
      </c>
      <c r="I45" s="112" t="n">
        <v>185</v>
      </c>
      <c r="J45" s="112" t="n">
        <v>71</v>
      </c>
      <c r="K45" s="112" t="n">
        <v>129</v>
      </c>
      <c r="L45" s="112" t="n">
        <v>738</v>
      </c>
    </row>
    <row r="46" customFormat="false" ht="10.5" hidden="false" customHeight="true" outlineLevel="0" collapsed="false">
      <c r="A46" s="105" t="s">
        <v>185</v>
      </c>
      <c r="B46" s="112" t="n">
        <v>234</v>
      </c>
      <c r="C46" s="112" t="n">
        <v>39</v>
      </c>
      <c r="D46" s="112" t="n">
        <v>99</v>
      </c>
      <c r="E46" s="112" t="n">
        <v>42</v>
      </c>
      <c r="F46" s="112" t="n">
        <v>4</v>
      </c>
      <c r="G46" s="112" t="n">
        <v>12</v>
      </c>
      <c r="H46" s="112" t="n">
        <v>5</v>
      </c>
      <c r="I46" s="112" t="n">
        <v>41</v>
      </c>
      <c r="J46" s="112" t="n">
        <v>8</v>
      </c>
      <c r="K46" s="112" t="n">
        <v>9</v>
      </c>
      <c r="L46" s="112" t="n">
        <v>79</v>
      </c>
    </row>
    <row r="47" customFormat="false" ht="18.75" hidden="false" customHeight="true" outlineLevel="0" collapsed="false">
      <c r="A47" s="105" t="s">
        <v>189</v>
      </c>
      <c r="B47" s="112" t="n">
        <v>32855</v>
      </c>
      <c r="C47" s="112" t="n">
        <v>4505</v>
      </c>
      <c r="D47" s="112" t="n">
        <v>14506</v>
      </c>
      <c r="E47" s="112" t="n">
        <v>8408</v>
      </c>
      <c r="F47" s="112" t="n">
        <v>3022</v>
      </c>
      <c r="G47" s="112" t="n">
        <v>1725</v>
      </c>
      <c r="H47" s="112" t="n">
        <v>361</v>
      </c>
      <c r="I47" s="112" t="n">
        <v>2689</v>
      </c>
      <c r="J47" s="112" t="n">
        <v>2099</v>
      </c>
      <c r="K47" s="112" t="n">
        <v>1775</v>
      </c>
      <c r="L47" s="112" t="n">
        <v>8716</v>
      </c>
    </row>
    <row r="48" customFormat="false" ht="10.5" hidden="false" customHeight="true" outlineLevel="0" collapsed="false">
      <c r="A48" s="105" t="s">
        <v>171</v>
      </c>
      <c r="B48" s="112" t="n">
        <v>28</v>
      </c>
      <c r="C48" s="112" t="n">
        <v>5</v>
      </c>
      <c r="D48" s="112" t="n">
        <v>4</v>
      </c>
      <c r="E48" s="116" t="n">
        <v>0</v>
      </c>
      <c r="F48" s="116" t="n">
        <v>0</v>
      </c>
      <c r="G48" s="112" t="n">
        <v>0</v>
      </c>
      <c r="H48" s="112" t="n">
        <v>1</v>
      </c>
      <c r="I48" s="112" t="n">
        <v>0</v>
      </c>
      <c r="J48" s="112" t="n">
        <v>7</v>
      </c>
      <c r="K48" s="112" t="n">
        <v>0</v>
      </c>
      <c r="L48" s="112" t="n">
        <v>17</v>
      </c>
    </row>
    <row r="49" customFormat="false" ht="10.5" hidden="false" customHeight="true" outlineLevel="0" collapsed="false">
      <c r="A49" s="105" t="s">
        <v>172</v>
      </c>
      <c r="B49" s="112" t="n">
        <v>117</v>
      </c>
      <c r="C49" s="112" t="n">
        <v>57</v>
      </c>
      <c r="D49" s="112" t="n">
        <v>26</v>
      </c>
      <c r="E49" s="112" t="n">
        <v>0</v>
      </c>
      <c r="F49" s="116" t="n">
        <v>0</v>
      </c>
      <c r="G49" s="112" t="n">
        <v>0</v>
      </c>
      <c r="H49" s="112" t="n">
        <v>9</v>
      </c>
      <c r="I49" s="112" t="n">
        <v>19</v>
      </c>
      <c r="J49" s="112" t="n">
        <v>16</v>
      </c>
      <c r="K49" s="112" t="n">
        <v>1</v>
      </c>
      <c r="L49" s="112" t="n">
        <v>29</v>
      </c>
    </row>
    <row r="50" customFormat="false" ht="10.5" hidden="false" customHeight="true" outlineLevel="0" collapsed="false">
      <c r="A50" s="105" t="s">
        <v>173</v>
      </c>
      <c r="B50" s="112" t="n">
        <v>554</v>
      </c>
      <c r="C50" s="112" t="n">
        <v>205</v>
      </c>
      <c r="D50" s="112" t="n">
        <v>130</v>
      </c>
      <c r="E50" s="112" t="n">
        <v>182</v>
      </c>
      <c r="F50" s="116" t="n">
        <v>0</v>
      </c>
      <c r="G50" s="112" t="n">
        <v>1</v>
      </c>
      <c r="H50" s="112" t="n">
        <v>12</v>
      </c>
      <c r="I50" s="112" t="n">
        <v>65</v>
      </c>
      <c r="J50" s="112" t="n">
        <v>103</v>
      </c>
      <c r="K50" s="112" t="n">
        <v>11</v>
      </c>
      <c r="L50" s="112" t="n">
        <v>95</v>
      </c>
    </row>
    <row r="51" customFormat="false" ht="10.5" hidden="false" customHeight="true" outlineLevel="0" collapsed="false">
      <c r="A51" s="105" t="s">
        <v>174</v>
      </c>
      <c r="B51" s="112" t="n">
        <v>1248</v>
      </c>
      <c r="C51" s="112" t="n">
        <v>326</v>
      </c>
      <c r="D51" s="112" t="n">
        <v>329</v>
      </c>
      <c r="E51" s="112" t="n">
        <v>488</v>
      </c>
      <c r="F51" s="116" t="n">
        <v>0</v>
      </c>
      <c r="G51" s="112" t="n">
        <v>15</v>
      </c>
      <c r="H51" s="112" t="n">
        <v>39</v>
      </c>
      <c r="I51" s="112" t="n">
        <v>132</v>
      </c>
      <c r="J51" s="112" t="n">
        <v>210</v>
      </c>
      <c r="K51" s="112" t="n">
        <v>10</v>
      </c>
      <c r="L51" s="112" t="n">
        <v>246</v>
      </c>
    </row>
    <row r="52" customFormat="false" ht="10.5" hidden="false" customHeight="true" outlineLevel="0" collapsed="false">
      <c r="A52" s="105" t="s">
        <v>175</v>
      </c>
      <c r="B52" s="112" t="n">
        <v>5717</v>
      </c>
      <c r="C52" s="112" t="n">
        <v>1026</v>
      </c>
      <c r="D52" s="112" t="n">
        <v>2448</v>
      </c>
      <c r="E52" s="112" t="n">
        <v>1622</v>
      </c>
      <c r="F52" s="112" t="n">
        <v>460</v>
      </c>
      <c r="G52" s="112" t="n">
        <v>181</v>
      </c>
      <c r="H52" s="112" t="n">
        <v>300</v>
      </c>
      <c r="I52" s="112" t="n">
        <v>548</v>
      </c>
      <c r="J52" s="112" t="n">
        <v>508</v>
      </c>
      <c r="K52" s="112" t="n">
        <v>117</v>
      </c>
      <c r="L52" s="112" t="n">
        <v>1461</v>
      </c>
    </row>
    <row r="53" customFormat="false" ht="10.5" hidden="false" customHeight="true" outlineLevel="0" collapsed="false">
      <c r="A53" s="105" t="s">
        <v>176</v>
      </c>
      <c r="B53" s="112" t="n">
        <v>12665</v>
      </c>
      <c r="C53" s="112" t="n">
        <v>1550</v>
      </c>
      <c r="D53" s="112" t="n">
        <v>5618</v>
      </c>
      <c r="E53" s="112" t="n">
        <v>3281</v>
      </c>
      <c r="F53" s="112" t="n">
        <v>1429</v>
      </c>
      <c r="G53" s="112" t="n">
        <v>749</v>
      </c>
      <c r="H53" s="112" t="n">
        <v>0</v>
      </c>
      <c r="I53" s="112" t="n">
        <v>953</v>
      </c>
      <c r="J53" s="112" t="n">
        <v>766</v>
      </c>
      <c r="K53" s="112" t="n">
        <v>836</v>
      </c>
      <c r="L53" s="112" t="n">
        <v>3517</v>
      </c>
    </row>
    <row r="54" customFormat="false" ht="10.5" hidden="false" customHeight="true" outlineLevel="0" collapsed="false">
      <c r="A54" s="105" t="s">
        <v>177</v>
      </c>
      <c r="B54" s="112" t="n">
        <v>6451</v>
      </c>
      <c r="C54" s="112" t="n">
        <v>722</v>
      </c>
      <c r="D54" s="112" t="n">
        <v>2619</v>
      </c>
      <c r="E54" s="112" t="n">
        <v>1680</v>
      </c>
      <c r="F54" s="112" t="n">
        <v>869</v>
      </c>
      <c r="G54" s="112" t="n">
        <v>426</v>
      </c>
      <c r="H54" s="112" t="n">
        <v>0</v>
      </c>
      <c r="I54" s="112" t="n">
        <v>505</v>
      </c>
      <c r="J54" s="112" t="n">
        <v>260</v>
      </c>
      <c r="K54" s="112" t="n">
        <v>552</v>
      </c>
      <c r="L54" s="112" t="n">
        <v>1627</v>
      </c>
    </row>
    <row r="55" customFormat="false" ht="10.5" hidden="false" customHeight="true" outlineLevel="0" collapsed="false">
      <c r="A55" s="105" t="s">
        <v>178</v>
      </c>
      <c r="B55" s="112" t="n">
        <v>2748</v>
      </c>
      <c r="C55" s="112" t="n">
        <v>326</v>
      </c>
      <c r="D55" s="112" t="n">
        <v>1465</v>
      </c>
      <c r="E55" s="112" t="n">
        <v>669</v>
      </c>
      <c r="F55" s="112" t="n">
        <v>172</v>
      </c>
      <c r="G55" s="112" t="n">
        <v>195</v>
      </c>
      <c r="H55" s="112" t="n">
        <v>0</v>
      </c>
      <c r="I55" s="112" t="n">
        <v>231</v>
      </c>
      <c r="J55" s="112" t="n">
        <v>85</v>
      </c>
      <c r="K55" s="112" t="n">
        <v>146</v>
      </c>
      <c r="L55" s="112" t="n">
        <v>638</v>
      </c>
    </row>
    <row r="56" customFormat="false" ht="10.5" hidden="false" customHeight="true" outlineLevel="0" collapsed="false">
      <c r="A56" s="105" t="s">
        <v>179</v>
      </c>
      <c r="B56" s="112" t="n">
        <v>3327</v>
      </c>
      <c r="C56" s="112" t="n">
        <v>288</v>
      </c>
      <c r="D56" s="112" t="n">
        <v>1867</v>
      </c>
      <c r="E56" s="112" t="n">
        <v>486</v>
      </c>
      <c r="F56" s="112" t="n">
        <v>92</v>
      </c>
      <c r="G56" s="112" t="n">
        <v>158</v>
      </c>
      <c r="H56" s="112" t="n">
        <v>0</v>
      </c>
      <c r="I56" s="112" t="n">
        <v>236</v>
      </c>
      <c r="J56" s="112" t="n">
        <v>144</v>
      </c>
      <c r="K56" s="112" t="n">
        <v>102</v>
      </c>
      <c r="L56" s="112" t="n">
        <v>1086</v>
      </c>
    </row>
    <row r="57" customFormat="false" ht="11.25" hidden="false" customHeight="false" outlineLevel="0" collapsed="false">
      <c r="A57" s="96" t="s">
        <v>180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</row>
    <row r="58" customFormat="false" ht="10.5" hidden="false" customHeight="true" outlineLevel="0" collapsed="false">
      <c r="A58" s="105" t="s">
        <v>181</v>
      </c>
      <c r="B58" s="112" t="n">
        <v>5169</v>
      </c>
      <c r="C58" s="112" t="n">
        <v>796</v>
      </c>
      <c r="D58" s="112" t="n">
        <v>2446</v>
      </c>
      <c r="E58" s="112" t="n">
        <v>1379</v>
      </c>
      <c r="F58" s="112" t="n">
        <v>436</v>
      </c>
      <c r="G58" s="112" t="n">
        <v>288</v>
      </c>
      <c r="H58" s="112" t="n">
        <v>35</v>
      </c>
      <c r="I58" s="112" t="n">
        <v>346</v>
      </c>
      <c r="J58" s="112" t="n">
        <v>373</v>
      </c>
      <c r="K58" s="112" t="n">
        <v>169</v>
      </c>
      <c r="L58" s="112" t="n">
        <v>1217</v>
      </c>
    </row>
    <row r="59" customFormat="false" ht="10.5" hidden="false" customHeight="true" outlineLevel="0" collapsed="false">
      <c r="A59" s="105" t="s">
        <v>182</v>
      </c>
      <c r="B59" s="112" t="n">
        <v>10579</v>
      </c>
      <c r="C59" s="112" t="n">
        <v>1633</v>
      </c>
      <c r="D59" s="112" t="n">
        <v>4835</v>
      </c>
      <c r="E59" s="112" t="n">
        <v>2993</v>
      </c>
      <c r="F59" s="112" t="n">
        <v>875</v>
      </c>
      <c r="G59" s="112" t="n">
        <v>591</v>
      </c>
      <c r="H59" s="112" t="n">
        <v>105</v>
      </c>
      <c r="I59" s="112" t="n">
        <v>749</v>
      </c>
      <c r="J59" s="112" t="n">
        <v>872</v>
      </c>
      <c r="K59" s="112" t="n">
        <v>308</v>
      </c>
      <c r="L59" s="112" t="n">
        <v>2663</v>
      </c>
    </row>
    <row r="60" customFormat="false" ht="10.5" hidden="false" customHeight="true" outlineLevel="0" collapsed="false">
      <c r="A60" s="105" t="s">
        <v>183</v>
      </c>
      <c r="B60" s="112" t="n">
        <v>5395</v>
      </c>
      <c r="C60" s="112" t="n">
        <v>780</v>
      </c>
      <c r="D60" s="112" t="n">
        <v>2454</v>
      </c>
      <c r="E60" s="112" t="n">
        <v>1477</v>
      </c>
      <c r="F60" s="112" t="n">
        <v>486</v>
      </c>
      <c r="G60" s="112" t="n">
        <v>277</v>
      </c>
      <c r="H60" s="112" t="n">
        <v>66</v>
      </c>
      <c r="I60" s="112" t="n">
        <v>501</v>
      </c>
      <c r="J60" s="112" t="n">
        <v>418</v>
      </c>
      <c r="K60" s="112" t="n">
        <v>228</v>
      </c>
      <c r="L60" s="112" t="n">
        <v>1425</v>
      </c>
    </row>
    <row r="61" customFormat="false" ht="10.5" hidden="false" customHeight="true" outlineLevel="0" collapsed="false">
      <c r="A61" s="105" t="s">
        <v>184</v>
      </c>
      <c r="B61" s="112" t="n">
        <v>3712</v>
      </c>
      <c r="C61" s="112" t="n">
        <v>547</v>
      </c>
      <c r="D61" s="112" t="n">
        <v>1633</v>
      </c>
      <c r="E61" s="112" t="n">
        <v>915</v>
      </c>
      <c r="F61" s="112" t="n">
        <v>372</v>
      </c>
      <c r="G61" s="112" t="n">
        <v>149</v>
      </c>
      <c r="H61" s="112" t="n">
        <v>82</v>
      </c>
      <c r="I61" s="112" t="n">
        <v>438</v>
      </c>
      <c r="J61" s="112" t="n">
        <v>219</v>
      </c>
      <c r="K61" s="112" t="n">
        <v>162</v>
      </c>
      <c r="L61" s="112" t="n">
        <v>1147</v>
      </c>
    </row>
    <row r="62" customFormat="false" ht="10.5" hidden="false" customHeight="true" outlineLevel="0" collapsed="false">
      <c r="A62" s="105" t="s">
        <v>185</v>
      </c>
      <c r="B62" s="112" t="n">
        <v>8000</v>
      </c>
      <c r="C62" s="112" t="n">
        <v>749</v>
      </c>
      <c r="D62" s="112" t="n">
        <v>3138</v>
      </c>
      <c r="E62" s="112" t="n">
        <v>1644</v>
      </c>
      <c r="F62" s="112" t="n">
        <v>853</v>
      </c>
      <c r="G62" s="112" t="n">
        <v>420</v>
      </c>
      <c r="H62" s="112" t="n">
        <v>73</v>
      </c>
      <c r="I62" s="112" t="n">
        <v>655</v>
      </c>
      <c r="J62" s="112" t="n">
        <v>217</v>
      </c>
      <c r="K62" s="112" t="n">
        <v>908</v>
      </c>
      <c r="L62" s="112" t="n">
        <v>2264</v>
      </c>
    </row>
    <row r="63" customFormat="false" ht="11.25" hidden="false" customHeight="false" outlineLevel="0" collapsed="false">
      <c r="A63" s="96" t="s">
        <v>124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4" customFormat="false" ht="10.5" hidden="false" customHeight="true" outlineLevel="0" collapsed="false">
      <c r="A64" s="105" t="s">
        <v>186</v>
      </c>
      <c r="B64" s="112" t="n">
        <v>29065</v>
      </c>
      <c r="C64" s="112" t="n">
        <v>4065</v>
      </c>
      <c r="D64" s="112" t="n">
        <v>13127</v>
      </c>
      <c r="E64" s="112" t="n">
        <v>7538</v>
      </c>
      <c r="F64" s="112" t="n">
        <v>2518</v>
      </c>
      <c r="G64" s="112" t="n">
        <v>1575</v>
      </c>
      <c r="H64" s="112" t="n">
        <v>270</v>
      </c>
      <c r="I64" s="112" t="n">
        <v>2430</v>
      </c>
      <c r="J64" s="112" t="n">
        <v>1972</v>
      </c>
      <c r="K64" s="112" t="n">
        <v>1448</v>
      </c>
      <c r="L64" s="112" t="n">
        <v>7424</v>
      </c>
    </row>
    <row r="65" customFormat="false" ht="10.5" hidden="false" customHeight="true" outlineLevel="0" collapsed="false">
      <c r="A65" s="105" t="s">
        <v>187</v>
      </c>
      <c r="B65" s="112" t="n">
        <v>3385</v>
      </c>
      <c r="C65" s="112" t="n">
        <v>381</v>
      </c>
      <c r="D65" s="112" t="n">
        <v>1222</v>
      </c>
      <c r="E65" s="112" t="n">
        <v>781</v>
      </c>
      <c r="F65" s="112" t="n">
        <v>479</v>
      </c>
      <c r="G65" s="112" t="n">
        <v>130</v>
      </c>
      <c r="H65" s="112" t="n">
        <v>84</v>
      </c>
      <c r="I65" s="112" t="n">
        <v>209</v>
      </c>
      <c r="J65" s="112" t="n">
        <v>107</v>
      </c>
      <c r="K65" s="112" t="n">
        <v>301</v>
      </c>
      <c r="L65" s="112" t="n">
        <v>1165</v>
      </c>
    </row>
    <row r="66" customFormat="false" ht="10.5" hidden="false" customHeight="true" outlineLevel="0" collapsed="false">
      <c r="A66" s="105" t="s">
        <v>185</v>
      </c>
      <c r="B66" s="112" t="n">
        <v>405</v>
      </c>
      <c r="C66" s="112" t="n">
        <v>59</v>
      </c>
      <c r="D66" s="112" t="n">
        <v>157</v>
      </c>
      <c r="E66" s="112" t="n">
        <v>89</v>
      </c>
      <c r="F66" s="112" t="n">
        <v>25</v>
      </c>
      <c r="G66" s="112" t="n">
        <v>20</v>
      </c>
      <c r="H66" s="112" t="n">
        <v>7</v>
      </c>
      <c r="I66" s="112" t="n">
        <v>50</v>
      </c>
      <c r="J66" s="112" t="n">
        <v>20</v>
      </c>
      <c r="K66" s="112" t="n">
        <v>26</v>
      </c>
      <c r="L66" s="112" t="n">
        <v>127</v>
      </c>
    </row>
    <row r="67" customFormat="false" ht="10.5" hidden="false" customHeight="true" outlineLevel="0" collapsed="false">
      <c r="A67" s="117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</row>
    <row r="68" customFormat="false" ht="10.5" hidden="false" customHeight="true" outlineLevel="0" collapsed="false">
      <c r="A68" s="117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</row>
    <row r="69" customFormat="false" ht="10.5" hidden="false" customHeight="true" outlineLevel="0" collapsed="false">
      <c r="A69" s="287" t="s">
        <v>546</v>
      </c>
      <c r="B69" s="287"/>
      <c r="C69" s="287"/>
      <c r="D69" s="287"/>
      <c r="E69" s="112"/>
      <c r="F69" s="112"/>
      <c r="G69" s="112"/>
      <c r="H69" s="112"/>
      <c r="I69" s="112"/>
      <c r="J69" s="112"/>
      <c r="K69" s="112"/>
      <c r="L69" s="112"/>
    </row>
    <row r="70" customFormat="false" ht="10.5" hidden="false" customHeight="true" outlineLevel="0" collapsed="false">
      <c r="A70" s="287" t="s">
        <v>543</v>
      </c>
      <c r="B70" s="287"/>
      <c r="C70" s="287"/>
      <c r="D70" s="287"/>
      <c r="E70" s="287"/>
      <c r="F70" s="287"/>
      <c r="G70" s="287"/>
      <c r="H70" s="287"/>
      <c r="I70" s="112"/>
      <c r="J70" s="112"/>
      <c r="K70" s="112"/>
      <c r="L70" s="112"/>
    </row>
    <row r="71" customFormat="false" ht="10.5" hidden="false" customHeight="true" outlineLevel="0" collapsed="false">
      <c r="A71" s="117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</row>
    <row r="72" customFormat="false" ht="10.5" hidden="false" customHeight="true" outlineLevel="0" collapsed="false">
      <c r="A72" s="117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0.5" hidden="false" customHeight="true" outlineLevel="0" collapsed="false">
      <c r="A73" s="117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  <row r="74" customFormat="false" ht="10.5" hidden="false" customHeight="true" outlineLevel="0" collapsed="false">
      <c r="A74" s="11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</row>
  </sheetData>
  <mergeCells count="14">
    <mergeCell ref="A2:L2"/>
    <mergeCell ref="A3:L3"/>
    <mergeCell ref="A4:L4"/>
    <mergeCell ref="A5:A6"/>
    <mergeCell ref="B5:B6"/>
    <mergeCell ref="C5:L5"/>
    <mergeCell ref="A17:L17"/>
    <mergeCell ref="A23:L23"/>
    <mergeCell ref="A37:L37"/>
    <mergeCell ref="A43:L43"/>
    <mergeCell ref="A57:L57"/>
    <mergeCell ref="A63:L63"/>
    <mergeCell ref="A69:D69"/>
    <mergeCell ref="A70:H70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9.41"/>
    <col collapsed="false" customWidth="true" hidden="false" outlineLevel="0" max="2" min="2" style="95" width="10.13"/>
    <col collapsed="false" customWidth="true" hidden="false" outlineLevel="0" max="12" min="3" style="95" width="7.28"/>
    <col collapsed="false" customWidth="false" hidden="false" outlineLevel="0" max="257" min="13" style="95" width="11.42"/>
  </cols>
  <sheetData>
    <row r="1" customFormat="false" ht="10.5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" hidden="false" customHeight="true" outlineLevel="0" collapsed="false">
      <c r="A3" s="97" t="s">
        <v>21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N3" s="112"/>
    </row>
    <row r="4" customFormat="false" ht="18" hidden="false" customHeight="true" outlineLevel="0" collapsed="false">
      <c r="A4" s="108" t="s">
        <v>54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09" t="s">
        <v>193</v>
      </c>
      <c r="B5" s="99" t="s">
        <v>540</v>
      </c>
      <c r="C5" s="114" t="s">
        <v>541</v>
      </c>
      <c r="D5" s="114"/>
      <c r="E5" s="114"/>
      <c r="F5" s="114"/>
      <c r="G5" s="114"/>
      <c r="H5" s="114"/>
      <c r="I5" s="114"/>
      <c r="J5" s="114"/>
      <c r="K5" s="114"/>
      <c r="L5" s="114"/>
      <c r="M5" s="102"/>
    </row>
    <row r="6" customFormat="false" ht="83.25" hidden="false" customHeight="true" outlineLevel="0" collapsed="false">
      <c r="A6" s="109"/>
      <c r="B6" s="99"/>
      <c r="C6" s="99" t="s">
        <v>221</v>
      </c>
      <c r="D6" s="99" t="s">
        <v>222</v>
      </c>
      <c r="E6" s="99" t="s">
        <v>223</v>
      </c>
      <c r="F6" s="99" t="s">
        <v>224</v>
      </c>
      <c r="G6" s="99" t="s">
        <v>225</v>
      </c>
      <c r="H6" s="111" t="s">
        <v>226</v>
      </c>
      <c r="I6" s="111" t="s">
        <v>227</v>
      </c>
      <c r="J6" s="99" t="s">
        <v>228</v>
      </c>
      <c r="K6" s="99" t="s">
        <v>229</v>
      </c>
      <c r="L6" s="101" t="s">
        <v>230</v>
      </c>
      <c r="M6" s="102"/>
    </row>
    <row r="7" customFormat="false" ht="15" hidden="false" customHeight="true" outlineLevel="0" collapsed="false">
      <c r="A7" s="105" t="s">
        <v>170</v>
      </c>
      <c r="B7" s="112" t="n">
        <v>1419</v>
      </c>
      <c r="C7" s="112" t="n">
        <v>48</v>
      </c>
      <c r="D7" s="112" t="n">
        <v>109</v>
      </c>
      <c r="E7" s="112" t="n">
        <v>78</v>
      </c>
      <c r="F7" s="112" t="n">
        <v>213</v>
      </c>
      <c r="G7" s="112" t="n">
        <v>1381</v>
      </c>
      <c r="H7" s="112" t="n">
        <v>1</v>
      </c>
      <c r="I7" s="112" t="n">
        <v>3</v>
      </c>
      <c r="J7" s="112" t="n">
        <v>21</v>
      </c>
      <c r="K7" s="112" t="n">
        <v>24</v>
      </c>
      <c r="L7" s="112" t="n">
        <v>75</v>
      </c>
    </row>
    <row r="8" customFormat="false" ht="10.5" hidden="false" customHeight="true" outlineLevel="0" collapsed="false">
      <c r="A8" s="105" t="s">
        <v>171</v>
      </c>
      <c r="B8" s="112" t="n">
        <v>0</v>
      </c>
      <c r="C8" s="112" t="n">
        <v>0</v>
      </c>
      <c r="D8" s="112" t="n">
        <v>0</v>
      </c>
      <c r="E8" s="113" t="n">
        <v>0</v>
      </c>
      <c r="F8" s="113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</row>
    <row r="9" customFormat="false" ht="10.5" hidden="false" customHeight="true" outlineLevel="0" collapsed="false">
      <c r="A9" s="105" t="s">
        <v>172</v>
      </c>
      <c r="B9" s="112" t="n">
        <v>0</v>
      </c>
      <c r="C9" s="112" t="n">
        <v>0</v>
      </c>
      <c r="D9" s="112" t="n">
        <v>0</v>
      </c>
      <c r="E9" s="112" t="n">
        <v>0</v>
      </c>
      <c r="F9" s="113" t="n">
        <v>0</v>
      </c>
      <c r="G9" s="112" t="n">
        <v>0</v>
      </c>
      <c r="H9" s="112" t="n">
        <v>0</v>
      </c>
      <c r="I9" s="112" t="n">
        <v>0</v>
      </c>
      <c r="J9" s="112" t="n">
        <v>0</v>
      </c>
      <c r="K9" s="112" t="n">
        <v>0</v>
      </c>
      <c r="L9" s="112" t="n">
        <v>0</v>
      </c>
    </row>
    <row r="10" customFormat="false" ht="10.5" hidden="false" customHeight="true" outlineLevel="0" collapsed="false">
      <c r="A10" s="105" t="s">
        <v>173</v>
      </c>
      <c r="B10" s="112" t="n">
        <v>15</v>
      </c>
      <c r="C10" s="112" t="n">
        <v>3</v>
      </c>
      <c r="D10" s="112" t="n">
        <v>4</v>
      </c>
      <c r="E10" s="112" t="n">
        <v>0</v>
      </c>
      <c r="F10" s="113" t="n">
        <v>0</v>
      </c>
      <c r="G10" s="112" t="n">
        <v>13</v>
      </c>
      <c r="H10" s="112" t="n">
        <v>1</v>
      </c>
      <c r="I10" s="112" t="n">
        <v>0</v>
      </c>
      <c r="J10" s="112" t="n">
        <v>2</v>
      </c>
      <c r="K10" s="112" t="n">
        <v>0</v>
      </c>
      <c r="L10" s="112" t="n">
        <v>1</v>
      </c>
    </row>
    <row r="11" customFormat="false" ht="10.5" hidden="false" customHeight="true" outlineLevel="0" collapsed="false">
      <c r="A11" s="105" t="s">
        <v>174</v>
      </c>
      <c r="B11" s="112" t="n">
        <v>14</v>
      </c>
      <c r="C11" s="112" t="n">
        <v>2</v>
      </c>
      <c r="D11" s="112" t="n">
        <v>2</v>
      </c>
      <c r="E11" s="112" t="n">
        <v>3</v>
      </c>
      <c r="F11" s="113" t="n">
        <v>0</v>
      </c>
      <c r="G11" s="112" t="n">
        <v>8</v>
      </c>
      <c r="H11" s="112" t="n">
        <v>0</v>
      </c>
      <c r="I11" s="112" t="n">
        <v>0</v>
      </c>
      <c r="J11" s="112" t="n">
        <v>4</v>
      </c>
      <c r="K11" s="112" t="n">
        <v>0</v>
      </c>
      <c r="L11" s="112" t="n">
        <v>3</v>
      </c>
    </row>
    <row r="12" customFormat="false" ht="10.5" hidden="false" customHeight="true" outlineLevel="0" collapsed="false">
      <c r="A12" s="105" t="s">
        <v>175</v>
      </c>
      <c r="B12" s="112" t="n">
        <v>58</v>
      </c>
      <c r="C12" s="112" t="n">
        <v>6</v>
      </c>
      <c r="D12" s="112" t="n">
        <v>9</v>
      </c>
      <c r="E12" s="112" t="n">
        <v>8</v>
      </c>
      <c r="F12" s="112" t="n">
        <v>3</v>
      </c>
      <c r="G12" s="112" t="n">
        <v>55</v>
      </c>
      <c r="H12" s="112" t="n">
        <v>0</v>
      </c>
      <c r="I12" s="112" t="n">
        <v>0</v>
      </c>
      <c r="J12" s="112" t="n">
        <v>3</v>
      </c>
      <c r="K12" s="112" t="n">
        <v>0</v>
      </c>
      <c r="L12" s="112" t="n">
        <v>5</v>
      </c>
    </row>
    <row r="13" customFormat="false" ht="10.5" hidden="false" customHeight="true" outlineLevel="0" collapsed="false">
      <c r="A13" s="105" t="s">
        <v>176</v>
      </c>
      <c r="B13" s="112" t="n">
        <v>267</v>
      </c>
      <c r="C13" s="112" t="n">
        <v>15</v>
      </c>
      <c r="D13" s="112" t="n">
        <v>22</v>
      </c>
      <c r="E13" s="112" t="n">
        <v>23</v>
      </c>
      <c r="F13" s="112" t="n">
        <v>21</v>
      </c>
      <c r="G13" s="112" t="n">
        <v>262</v>
      </c>
      <c r="H13" s="112" t="n">
        <v>0</v>
      </c>
      <c r="I13" s="112" t="n">
        <v>0</v>
      </c>
      <c r="J13" s="112" t="n">
        <v>5</v>
      </c>
      <c r="K13" s="112" t="n">
        <v>5</v>
      </c>
      <c r="L13" s="112" t="n">
        <v>17</v>
      </c>
    </row>
    <row r="14" customFormat="false" ht="10.5" hidden="false" customHeight="true" outlineLevel="0" collapsed="false">
      <c r="A14" s="105" t="s">
        <v>177</v>
      </c>
      <c r="B14" s="112" t="n">
        <v>361</v>
      </c>
      <c r="C14" s="112" t="n">
        <v>15</v>
      </c>
      <c r="D14" s="112" t="n">
        <v>24</v>
      </c>
      <c r="E14" s="112" t="n">
        <v>30</v>
      </c>
      <c r="F14" s="112" t="n">
        <v>54</v>
      </c>
      <c r="G14" s="112" t="n">
        <v>349</v>
      </c>
      <c r="H14" s="112" t="n">
        <v>0</v>
      </c>
      <c r="I14" s="112" t="n">
        <v>1</v>
      </c>
      <c r="J14" s="112" t="n">
        <v>4</v>
      </c>
      <c r="K14" s="112" t="n">
        <v>12</v>
      </c>
      <c r="L14" s="112" t="n">
        <v>16</v>
      </c>
    </row>
    <row r="15" customFormat="false" ht="10.5" hidden="false" customHeight="true" outlineLevel="0" collapsed="false">
      <c r="A15" s="105" t="s">
        <v>178</v>
      </c>
      <c r="B15" s="112" t="n">
        <v>331</v>
      </c>
      <c r="C15" s="112" t="n">
        <v>6</v>
      </c>
      <c r="D15" s="112" t="n">
        <v>19</v>
      </c>
      <c r="E15" s="112" t="n">
        <v>10</v>
      </c>
      <c r="F15" s="112" t="n">
        <v>63</v>
      </c>
      <c r="G15" s="112" t="n">
        <v>326</v>
      </c>
      <c r="H15" s="112" t="n">
        <v>0</v>
      </c>
      <c r="I15" s="112" t="n">
        <v>0</v>
      </c>
      <c r="J15" s="112" t="n">
        <v>0</v>
      </c>
      <c r="K15" s="112" t="n">
        <v>3</v>
      </c>
      <c r="L15" s="112" t="n">
        <v>13</v>
      </c>
    </row>
    <row r="16" customFormat="false" ht="10.5" hidden="false" customHeight="true" outlineLevel="0" collapsed="false">
      <c r="A16" s="105" t="s">
        <v>179</v>
      </c>
      <c r="B16" s="112" t="n">
        <v>373</v>
      </c>
      <c r="C16" s="112" t="n">
        <v>1</v>
      </c>
      <c r="D16" s="112" t="n">
        <v>29</v>
      </c>
      <c r="E16" s="112" t="n">
        <v>4</v>
      </c>
      <c r="F16" s="112" t="n">
        <v>72</v>
      </c>
      <c r="G16" s="112" t="n">
        <v>368</v>
      </c>
      <c r="H16" s="112" t="n">
        <v>0</v>
      </c>
      <c r="I16" s="112" t="n">
        <v>2</v>
      </c>
      <c r="J16" s="112" t="n">
        <v>3</v>
      </c>
      <c r="K16" s="112" t="n">
        <v>4</v>
      </c>
      <c r="L16" s="112" t="n">
        <v>20</v>
      </c>
    </row>
    <row r="17" customFormat="false" ht="11.25" hidden="false" customHeight="false" outlineLevel="0" collapsed="false">
      <c r="A17" s="96" t="s">
        <v>180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</row>
    <row r="18" customFormat="false" ht="10.5" hidden="false" customHeight="true" outlineLevel="0" collapsed="false">
      <c r="A18" s="105" t="s">
        <v>181</v>
      </c>
      <c r="B18" s="112" t="n">
        <v>212</v>
      </c>
      <c r="C18" s="112" t="n">
        <v>10</v>
      </c>
      <c r="D18" s="112" t="n">
        <v>25</v>
      </c>
      <c r="E18" s="112" t="n">
        <v>9</v>
      </c>
      <c r="F18" s="112" t="n">
        <v>29</v>
      </c>
      <c r="G18" s="112" t="n">
        <v>204</v>
      </c>
      <c r="H18" s="112" t="n">
        <v>1</v>
      </c>
      <c r="I18" s="112" t="n">
        <v>1</v>
      </c>
      <c r="J18" s="112" t="n">
        <v>5</v>
      </c>
      <c r="K18" s="112" t="n">
        <v>3</v>
      </c>
      <c r="L18" s="112" t="n">
        <v>11</v>
      </c>
    </row>
    <row r="19" customFormat="false" ht="10.5" hidden="false" customHeight="true" outlineLevel="0" collapsed="false">
      <c r="A19" s="105" t="s">
        <v>182</v>
      </c>
      <c r="B19" s="112" t="n">
        <v>361</v>
      </c>
      <c r="C19" s="112" t="n">
        <v>10</v>
      </c>
      <c r="D19" s="112" t="n">
        <v>35</v>
      </c>
      <c r="E19" s="112" t="n">
        <v>31</v>
      </c>
      <c r="F19" s="112" t="n">
        <v>65</v>
      </c>
      <c r="G19" s="112" t="n">
        <v>348</v>
      </c>
      <c r="H19" s="112" t="n">
        <v>0</v>
      </c>
      <c r="I19" s="112" t="n">
        <v>0</v>
      </c>
      <c r="J19" s="112" t="n">
        <v>8</v>
      </c>
      <c r="K19" s="112" t="n">
        <v>2</v>
      </c>
      <c r="L19" s="112" t="n">
        <v>20</v>
      </c>
    </row>
    <row r="20" customFormat="false" ht="10.5" hidden="false" customHeight="true" outlineLevel="0" collapsed="false">
      <c r="A20" s="105" t="s">
        <v>183</v>
      </c>
      <c r="B20" s="112" t="n">
        <v>173</v>
      </c>
      <c r="C20" s="112" t="n">
        <v>11</v>
      </c>
      <c r="D20" s="112" t="n">
        <v>7</v>
      </c>
      <c r="E20" s="112" t="n">
        <v>13</v>
      </c>
      <c r="F20" s="112" t="n">
        <v>30</v>
      </c>
      <c r="G20" s="112" t="n">
        <v>167</v>
      </c>
      <c r="H20" s="112" t="n">
        <v>0</v>
      </c>
      <c r="I20" s="112" t="n">
        <v>0</v>
      </c>
      <c r="J20" s="112" t="n">
        <v>5</v>
      </c>
      <c r="K20" s="112" t="n">
        <v>3</v>
      </c>
      <c r="L20" s="112" t="n">
        <v>13</v>
      </c>
    </row>
    <row r="21" customFormat="false" ht="10.5" hidden="false" customHeight="true" outlineLevel="0" collapsed="false">
      <c r="A21" s="105" t="s">
        <v>184</v>
      </c>
      <c r="B21" s="112" t="n">
        <v>104</v>
      </c>
      <c r="C21" s="112" t="n">
        <v>4</v>
      </c>
      <c r="D21" s="112" t="n">
        <v>8</v>
      </c>
      <c r="E21" s="112" t="n">
        <v>7</v>
      </c>
      <c r="F21" s="112" t="n">
        <v>30</v>
      </c>
      <c r="G21" s="112" t="n">
        <v>101</v>
      </c>
      <c r="H21" s="112" t="n">
        <v>0</v>
      </c>
      <c r="I21" s="112" t="n">
        <v>0</v>
      </c>
      <c r="J21" s="112" t="n">
        <v>1</v>
      </c>
      <c r="K21" s="112" t="n">
        <v>0</v>
      </c>
      <c r="L21" s="112" t="n">
        <v>9</v>
      </c>
    </row>
    <row r="22" customFormat="false" ht="10.5" hidden="false" customHeight="true" outlineLevel="0" collapsed="false">
      <c r="A22" s="105" t="s">
        <v>185</v>
      </c>
      <c r="B22" s="112" t="n">
        <v>569</v>
      </c>
      <c r="C22" s="112" t="n">
        <v>13</v>
      </c>
      <c r="D22" s="112" t="n">
        <v>34</v>
      </c>
      <c r="E22" s="112" t="n">
        <v>18</v>
      </c>
      <c r="F22" s="112" t="n">
        <v>59</v>
      </c>
      <c r="G22" s="112" t="n">
        <v>561</v>
      </c>
      <c r="H22" s="112" t="n">
        <v>0</v>
      </c>
      <c r="I22" s="112" t="n">
        <v>2</v>
      </c>
      <c r="J22" s="112" t="n">
        <v>2</v>
      </c>
      <c r="K22" s="112" t="n">
        <v>16</v>
      </c>
      <c r="L22" s="112" t="n">
        <v>22</v>
      </c>
    </row>
    <row r="23" customFormat="false" ht="11.25" hidden="false" customHeight="false" outlineLevel="0" collapsed="false">
      <c r="A23" s="96" t="s">
        <v>124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</row>
    <row r="24" customFormat="false" ht="10.5" hidden="false" customHeight="true" outlineLevel="0" collapsed="false">
      <c r="A24" s="105" t="s">
        <v>186</v>
      </c>
      <c r="B24" s="112" t="n">
        <v>1138</v>
      </c>
      <c r="C24" s="112" t="n">
        <v>39</v>
      </c>
      <c r="D24" s="112" t="n">
        <v>96</v>
      </c>
      <c r="E24" s="112" t="n">
        <v>64</v>
      </c>
      <c r="F24" s="112" t="n">
        <v>145</v>
      </c>
      <c r="G24" s="112" t="n">
        <v>1108</v>
      </c>
      <c r="H24" s="112" t="n">
        <v>1</v>
      </c>
      <c r="I24" s="112" t="n">
        <v>3</v>
      </c>
      <c r="J24" s="112" t="n">
        <v>17</v>
      </c>
      <c r="K24" s="112" t="n">
        <v>22</v>
      </c>
      <c r="L24" s="112" t="n">
        <v>59</v>
      </c>
    </row>
    <row r="25" customFormat="false" ht="10.5" hidden="false" customHeight="true" outlineLevel="0" collapsed="false">
      <c r="A25" s="105" t="s">
        <v>187</v>
      </c>
      <c r="B25" s="112" t="n">
        <v>271</v>
      </c>
      <c r="C25" s="112" t="n">
        <v>9</v>
      </c>
      <c r="D25" s="112" t="n">
        <v>12</v>
      </c>
      <c r="E25" s="112" t="n">
        <v>13</v>
      </c>
      <c r="F25" s="112" t="n">
        <v>68</v>
      </c>
      <c r="G25" s="112" t="n">
        <v>263</v>
      </c>
      <c r="H25" s="112" t="n">
        <v>0</v>
      </c>
      <c r="I25" s="112" t="n">
        <v>0</v>
      </c>
      <c r="J25" s="112" t="n">
        <v>3</v>
      </c>
      <c r="K25" s="112" t="n">
        <v>2</v>
      </c>
      <c r="L25" s="112" t="n">
        <v>15</v>
      </c>
    </row>
    <row r="26" customFormat="false" ht="10.5" hidden="false" customHeight="true" outlineLevel="0" collapsed="false">
      <c r="A26" s="105" t="s">
        <v>185</v>
      </c>
      <c r="B26" s="112" t="n">
        <v>10</v>
      </c>
      <c r="C26" s="112" t="n">
        <v>0</v>
      </c>
      <c r="D26" s="112" t="n">
        <v>1</v>
      </c>
      <c r="E26" s="112" t="n">
        <v>1</v>
      </c>
      <c r="F26" s="112" t="n">
        <v>0</v>
      </c>
      <c r="G26" s="112" t="n">
        <v>10</v>
      </c>
      <c r="H26" s="112" t="n">
        <v>0</v>
      </c>
      <c r="I26" s="112" t="n">
        <v>0</v>
      </c>
      <c r="J26" s="112" t="n">
        <v>1</v>
      </c>
      <c r="K26" s="112" t="n">
        <v>0</v>
      </c>
      <c r="L26" s="112" t="n">
        <v>1</v>
      </c>
    </row>
    <row r="27" customFormat="false" ht="18.75" hidden="false" customHeight="true" outlineLevel="0" collapsed="false">
      <c r="A27" s="105" t="s">
        <v>188</v>
      </c>
      <c r="B27" s="112" t="n">
        <v>829</v>
      </c>
      <c r="C27" s="112" t="n">
        <v>45</v>
      </c>
      <c r="D27" s="112" t="n">
        <v>103</v>
      </c>
      <c r="E27" s="112" t="n">
        <v>42</v>
      </c>
      <c r="F27" s="112" t="n">
        <v>50</v>
      </c>
      <c r="G27" s="112" t="n">
        <v>798</v>
      </c>
      <c r="H27" s="112" t="n">
        <v>2</v>
      </c>
      <c r="I27" s="112" t="n">
        <v>13</v>
      </c>
      <c r="J27" s="112" t="n">
        <v>23</v>
      </c>
      <c r="K27" s="112" t="n">
        <v>24</v>
      </c>
      <c r="L27" s="112" t="n">
        <v>53</v>
      </c>
    </row>
    <row r="28" customFormat="false" ht="10.5" hidden="false" customHeight="true" outlineLevel="0" collapsed="false">
      <c r="A28" s="105" t="s">
        <v>171</v>
      </c>
      <c r="B28" s="112" t="n">
        <v>0</v>
      </c>
      <c r="C28" s="112" t="n">
        <v>0</v>
      </c>
      <c r="D28" s="112" t="n">
        <v>0</v>
      </c>
      <c r="E28" s="113" t="n">
        <v>0</v>
      </c>
      <c r="F28" s="113" t="n">
        <v>0</v>
      </c>
      <c r="G28" s="112" t="n">
        <v>0</v>
      </c>
      <c r="H28" s="112" t="n">
        <v>0</v>
      </c>
      <c r="I28" s="112" t="n">
        <v>0</v>
      </c>
      <c r="J28" s="112" t="n">
        <v>0</v>
      </c>
      <c r="K28" s="112" t="n">
        <v>0</v>
      </c>
      <c r="L28" s="112" t="n">
        <v>0</v>
      </c>
    </row>
    <row r="29" customFormat="false" ht="10.5" hidden="false" customHeight="true" outlineLevel="0" collapsed="false">
      <c r="A29" s="105" t="s">
        <v>172</v>
      </c>
      <c r="B29" s="112" t="n">
        <v>0</v>
      </c>
      <c r="C29" s="112" t="n">
        <v>0</v>
      </c>
      <c r="D29" s="112" t="n">
        <v>0</v>
      </c>
      <c r="E29" s="112" t="n">
        <v>0</v>
      </c>
      <c r="F29" s="113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12" t="n">
        <v>0</v>
      </c>
    </row>
    <row r="30" customFormat="false" ht="10.5" hidden="false" customHeight="true" outlineLevel="0" collapsed="false">
      <c r="A30" s="105" t="s">
        <v>173</v>
      </c>
      <c r="B30" s="112" t="n">
        <v>7</v>
      </c>
      <c r="C30" s="112" t="n">
        <v>0</v>
      </c>
      <c r="D30" s="112" t="n">
        <v>1</v>
      </c>
      <c r="E30" s="112" t="n">
        <v>0</v>
      </c>
      <c r="F30" s="113" t="n">
        <v>0</v>
      </c>
      <c r="G30" s="112" t="n">
        <v>7</v>
      </c>
      <c r="H30" s="112" t="n">
        <v>1</v>
      </c>
      <c r="I30" s="112" t="n">
        <v>0</v>
      </c>
      <c r="J30" s="112" t="n">
        <v>1</v>
      </c>
      <c r="K30" s="112" t="n">
        <v>1</v>
      </c>
      <c r="L30" s="112" t="n">
        <v>0</v>
      </c>
    </row>
    <row r="31" customFormat="false" ht="10.5" hidden="false" customHeight="true" outlineLevel="0" collapsed="false">
      <c r="A31" s="105" t="s">
        <v>174</v>
      </c>
      <c r="B31" s="112" t="n">
        <v>19</v>
      </c>
      <c r="C31" s="112" t="n">
        <v>4</v>
      </c>
      <c r="D31" s="112" t="n">
        <v>3</v>
      </c>
      <c r="E31" s="112" t="n">
        <v>0</v>
      </c>
      <c r="F31" s="113" t="n">
        <v>0</v>
      </c>
      <c r="G31" s="112" t="n">
        <v>15</v>
      </c>
      <c r="H31" s="112" t="n">
        <v>0</v>
      </c>
      <c r="I31" s="112" t="n">
        <v>1</v>
      </c>
      <c r="J31" s="112" t="n">
        <v>3</v>
      </c>
      <c r="K31" s="112" t="n">
        <v>0</v>
      </c>
      <c r="L31" s="112" t="n">
        <v>4</v>
      </c>
    </row>
    <row r="32" customFormat="false" ht="10.5" hidden="false" customHeight="true" outlineLevel="0" collapsed="false">
      <c r="A32" s="105" t="s">
        <v>175</v>
      </c>
      <c r="B32" s="112" t="n">
        <v>72</v>
      </c>
      <c r="C32" s="112" t="n">
        <v>11</v>
      </c>
      <c r="D32" s="112" t="n">
        <v>11</v>
      </c>
      <c r="E32" s="112" t="n">
        <v>4</v>
      </c>
      <c r="F32" s="112" t="n">
        <v>1</v>
      </c>
      <c r="G32" s="112" t="n">
        <v>65</v>
      </c>
      <c r="H32" s="112" t="n">
        <v>1</v>
      </c>
      <c r="I32" s="112" t="n">
        <v>0</v>
      </c>
      <c r="J32" s="112" t="n">
        <v>3</v>
      </c>
      <c r="K32" s="112" t="n">
        <v>1</v>
      </c>
      <c r="L32" s="112" t="n">
        <v>10</v>
      </c>
    </row>
    <row r="33" customFormat="false" ht="10.5" hidden="false" customHeight="true" outlineLevel="0" collapsed="false">
      <c r="A33" s="105" t="s">
        <v>176</v>
      </c>
      <c r="B33" s="112" t="n">
        <v>260</v>
      </c>
      <c r="C33" s="112" t="n">
        <v>17</v>
      </c>
      <c r="D33" s="112" t="n">
        <v>38</v>
      </c>
      <c r="E33" s="112" t="n">
        <v>22</v>
      </c>
      <c r="F33" s="112" t="n">
        <v>4</v>
      </c>
      <c r="G33" s="112" t="n">
        <v>257</v>
      </c>
      <c r="H33" s="112" t="n">
        <v>0</v>
      </c>
      <c r="I33" s="112" t="n">
        <v>5</v>
      </c>
      <c r="J33" s="112" t="n">
        <v>4</v>
      </c>
      <c r="K33" s="112" t="n">
        <v>8</v>
      </c>
      <c r="L33" s="112" t="n">
        <v>15</v>
      </c>
    </row>
    <row r="34" customFormat="false" ht="10.5" hidden="false" customHeight="true" outlineLevel="0" collapsed="false">
      <c r="A34" s="105" t="s">
        <v>177</v>
      </c>
      <c r="B34" s="112" t="n">
        <v>211</v>
      </c>
      <c r="C34" s="112" t="n">
        <v>7</v>
      </c>
      <c r="D34" s="112" t="n">
        <v>19</v>
      </c>
      <c r="E34" s="112" t="n">
        <v>7</v>
      </c>
      <c r="F34" s="112" t="n">
        <v>23</v>
      </c>
      <c r="G34" s="112" t="n">
        <v>204</v>
      </c>
      <c r="H34" s="112" t="n">
        <v>0</v>
      </c>
      <c r="I34" s="112" t="n">
        <v>3</v>
      </c>
      <c r="J34" s="112" t="n">
        <v>5</v>
      </c>
      <c r="K34" s="112" t="n">
        <v>6</v>
      </c>
      <c r="L34" s="112" t="n">
        <v>7</v>
      </c>
    </row>
    <row r="35" customFormat="false" ht="10.5" hidden="false" customHeight="true" outlineLevel="0" collapsed="false">
      <c r="A35" s="105" t="s">
        <v>178</v>
      </c>
      <c r="B35" s="112" t="n">
        <v>132</v>
      </c>
      <c r="C35" s="112" t="n">
        <v>1</v>
      </c>
      <c r="D35" s="112" t="n">
        <v>12</v>
      </c>
      <c r="E35" s="112" t="n">
        <v>5</v>
      </c>
      <c r="F35" s="112" t="n">
        <v>12</v>
      </c>
      <c r="G35" s="112" t="n">
        <v>131</v>
      </c>
      <c r="H35" s="112" t="n">
        <v>0</v>
      </c>
      <c r="I35" s="112" t="n">
        <v>3</v>
      </c>
      <c r="J35" s="112" t="n">
        <v>1</v>
      </c>
      <c r="K35" s="112" t="n">
        <v>5</v>
      </c>
      <c r="L35" s="112" t="n">
        <v>4</v>
      </c>
    </row>
    <row r="36" customFormat="false" ht="10.5" hidden="false" customHeight="true" outlineLevel="0" collapsed="false">
      <c r="A36" s="105" t="s">
        <v>179</v>
      </c>
      <c r="B36" s="112" t="n">
        <v>128</v>
      </c>
      <c r="C36" s="112" t="n">
        <v>5</v>
      </c>
      <c r="D36" s="112" t="n">
        <v>19</v>
      </c>
      <c r="E36" s="112" t="n">
        <v>4</v>
      </c>
      <c r="F36" s="112" t="n">
        <v>10</v>
      </c>
      <c r="G36" s="112" t="n">
        <v>119</v>
      </c>
      <c r="H36" s="112" t="n">
        <v>0</v>
      </c>
      <c r="I36" s="112" t="n">
        <v>1</v>
      </c>
      <c r="J36" s="112" t="n">
        <v>6</v>
      </c>
      <c r="K36" s="112" t="n">
        <v>3</v>
      </c>
      <c r="L36" s="112" t="n">
        <v>13</v>
      </c>
    </row>
    <row r="37" customFormat="false" ht="11.25" hidden="false" customHeight="false" outlineLevel="0" collapsed="false">
      <c r="A37" s="96" t="s">
        <v>18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</row>
    <row r="38" customFormat="false" ht="10.5" hidden="false" customHeight="true" outlineLevel="0" collapsed="false">
      <c r="A38" s="105" t="s">
        <v>181</v>
      </c>
      <c r="B38" s="112" t="n">
        <v>128</v>
      </c>
      <c r="C38" s="112" t="n">
        <v>8</v>
      </c>
      <c r="D38" s="112" t="n">
        <v>17</v>
      </c>
      <c r="E38" s="112" t="n">
        <v>7</v>
      </c>
      <c r="F38" s="112" t="n">
        <v>10</v>
      </c>
      <c r="G38" s="112" t="n">
        <v>122</v>
      </c>
      <c r="H38" s="112" t="n">
        <v>1</v>
      </c>
      <c r="I38" s="112" t="n">
        <v>4</v>
      </c>
      <c r="J38" s="112" t="n">
        <v>5</v>
      </c>
      <c r="K38" s="112" t="n">
        <v>3</v>
      </c>
      <c r="L38" s="112" t="n">
        <v>9</v>
      </c>
    </row>
    <row r="39" customFormat="false" ht="10.5" hidden="false" customHeight="true" outlineLevel="0" collapsed="false">
      <c r="A39" s="105" t="s">
        <v>182</v>
      </c>
      <c r="B39" s="112" t="n">
        <v>225</v>
      </c>
      <c r="C39" s="112" t="n">
        <v>18</v>
      </c>
      <c r="D39" s="112" t="n">
        <v>37</v>
      </c>
      <c r="E39" s="112" t="n">
        <v>10</v>
      </c>
      <c r="F39" s="112" t="n">
        <v>11</v>
      </c>
      <c r="G39" s="112" t="n">
        <v>215</v>
      </c>
      <c r="H39" s="112" t="n">
        <v>0</v>
      </c>
      <c r="I39" s="112" t="n">
        <v>3</v>
      </c>
      <c r="J39" s="112" t="n">
        <v>12</v>
      </c>
      <c r="K39" s="112" t="n">
        <v>7</v>
      </c>
      <c r="L39" s="112" t="n">
        <v>12</v>
      </c>
    </row>
    <row r="40" customFormat="false" ht="10.5" hidden="false" customHeight="true" outlineLevel="0" collapsed="false">
      <c r="A40" s="105" t="s">
        <v>183</v>
      </c>
      <c r="B40" s="112" t="n">
        <v>95</v>
      </c>
      <c r="C40" s="112" t="n">
        <v>2</v>
      </c>
      <c r="D40" s="112" t="n">
        <v>17</v>
      </c>
      <c r="E40" s="112" t="n">
        <v>3</v>
      </c>
      <c r="F40" s="112" t="n">
        <v>8</v>
      </c>
      <c r="G40" s="112" t="n">
        <v>93</v>
      </c>
      <c r="H40" s="112" t="n">
        <v>0</v>
      </c>
      <c r="I40" s="112" t="n">
        <v>2</v>
      </c>
      <c r="J40" s="112" t="n">
        <v>4</v>
      </c>
      <c r="K40" s="112" t="n">
        <v>3</v>
      </c>
      <c r="L40" s="112" t="n">
        <v>8</v>
      </c>
    </row>
    <row r="41" customFormat="false" ht="10.5" hidden="false" customHeight="true" outlineLevel="0" collapsed="false">
      <c r="A41" s="105" t="s">
        <v>184</v>
      </c>
      <c r="B41" s="112" t="n">
        <v>59</v>
      </c>
      <c r="C41" s="112" t="n">
        <v>5</v>
      </c>
      <c r="D41" s="112" t="n">
        <v>11</v>
      </c>
      <c r="E41" s="112" t="n">
        <v>4</v>
      </c>
      <c r="F41" s="112" t="n">
        <v>1</v>
      </c>
      <c r="G41" s="112" t="n">
        <v>55</v>
      </c>
      <c r="H41" s="112" t="n">
        <v>0</v>
      </c>
      <c r="I41" s="112" t="n">
        <v>0</v>
      </c>
      <c r="J41" s="112" t="n">
        <v>0</v>
      </c>
      <c r="K41" s="112" t="n">
        <v>1</v>
      </c>
      <c r="L41" s="112" t="n">
        <v>9</v>
      </c>
    </row>
    <row r="42" customFormat="false" ht="10.5" hidden="false" customHeight="true" outlineLevel="0" collapsed="false">
      <c r="A42" s="105" t="s">
        <v>185</v>
      </c>
      <c r="B42" s="112" t="n">
        <v>322</v>
      </c>
      <c r="C42" s="112" t="n">
        <v>12</v>
      </c>
      <c r="D42" s="112" t="n">
        <v>21</v>
      </c>
      <c r="E42" s="112" t="n">
        <v>18</v>
      </c>
      <c r="F42" s="112" t="n">
        <v>20</v>
      </c>
      <c r="G42" s="112" t="n">
        <v>313</v>
      </c>
      <c r="H42" s="112" t="n">
        <v>1</v>
      </c>
      <c r="I42" s="112" t="n">
        <v>4</v>
      </c>
      <c r="J42" s="112" t="n">
        <v>2</v>
      </c>
      <c r="K42" s="112" t="n">
        <v>10</v>
      </c>
      <c r="L42" s="112" t="n">
        <v>15</v>
      </c>
    </row>
    <row r="43" customFormat="false" ht="11.25" hidden="false" customHeight="false" outlineLevel="0" collapsed="false">
      <c r="A43" s="96" t="s">
        <v>12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0.5" hidden="false" customHeight="true" outlineLevel="0" collapsed="false">
      <c r="A44" s="105" t="s">
        <v>186</v>
      </c>
      <c r="B44" s="112" t="n">
        <v>733</v>
      </c>
      <c r="C44" s="112" t="n">
        <v>40</v>
      </c>
      <c r="D44" s="112" t="n">
        <v>97</v>
      </c>
      <c r="E44" s="112" t="n">
        <v>39</v>
      </c>
      <c r="F44" s="112" t="n">
        <v>42</v>
      </c>
      <c r="G44" s="112" t="n">
        <v>708</v>
      </c>
      <c r="H44" s="112" t="n">
        <v>2</v>
      </c>
      <c r="I44" s="112" t="n">
        <v>12</v>
      </c>
      <c r="J44" s="112" t="n">
        <v>18</v>
      </c>
      <c r="K44" s="112" t="n">
        <v>20</v>
      </c>
      <c r="L44" s="112" t="n">
        <v>46</v>
      </c>
    </row>
    <row r="45" customFormat="false" ht="10.5" hidden="false" customHeight="true" outlineLevel="0" collapsed="false">
      <c r="A45" s="105" t="s">
        <v>187</v>
      </c>
      <c r="B45" s="112" t="n">
        <v>92</v>
      </c>
      <c r="C45" s="112" t="n">
        <v>5</v>
      </c>
      <c r="D45" s="112" t="n">
        <v>5</v>
      </c>
      <c r="E45" s="112" t="n">
        <v>3</v>
      </c>
      <c r="F45" s="112" t="n">
        <v>8</v>
      </c>
      <c r="G45" s="112" t="n">
        <v>86</v>
      </c>
      <c r="H45" s="112" t="n">
        <v>0</v>
      </c>
      <c r="I45" s="112" t="n">
        <v>1</v>
      </c>
      <c r="J45" s="112" t="n">
        <v>5</v>
      </c>
      <c r="K45" s="112" t="n">
        <v>4</v>
      </c>
      <c r="L45" s="112" t="n">
        <v>6</v>
      </c>
    </row>
    <row r="46" customFormat="false" ht="10.5" hidden="false" customHeight="true" outlineLevel="0" collapsed="false">
      <c r="A46" s="105" t="s">
        <v>185</v>
      </c>
      <c r="B46" s="112" t="n">
        <v>4</v>
      </c>
      <c r="C46" s="112" t="n">
        <v>0</v>
      </c>
      <c r="D46" s="112" t="n">
        <v>1</v>
      </c>
      <c r="E46" s="112" t="n">
        <v>0</v>
      </c>
      <c r="F46" s="112" t="n">
        <v>0</v>
      </c>
      <c r="G46" s="112" t="n">
        <v>4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1</v>
      </c>
    </row>
    <row r="47" customFormat="false" ht="18.75" hidden="false" customHeight="true" outlineLevel="0" collapsed="false">
      <c r="A47" s="105" t="s">
        <v>189</v>
      </c>
      <c r="B47" s="112" t="n">
        <v>2248</v>
      </c>
      <c r="C47" s="112" t="n">
        <v>93</v>
      </c>
      <c r="D47" s="112" t="n">
        <v>212</v>
      </c>
      <c r="E47" s="112" t="n">
        <v>120</v>
      </c>
      <c r="F47" s="112" t="n">
        <v>263</v>
      </c>
      <c r="G47" s="112" t="n">
        <v>2179</v>
      </c>
      <c r="H47" s="112" t="n">
        <v>3</v>
      </c>
      <c r="I47" s="112" t="n">
        <v>16</v>
      </c>
      <c r="J47" s="112" t="n">
        <v>44</v>
      </c>
      <c r="K47" s="112" t="n">
        <v>48</v>
      </c>
      <c r="L47" s="112" t="n">
        <v>128</v>
      </c>
    </row>
    <row r="48" customFormat="false" ht="10.5" hidden="false" customHeight="true" outlineLevel="0" collapsed="false">
      <c r="A48" s="105" t="s">
        <v>171</v>
      </c>
      <c r="B48" s="112" t="n">
        <v>0</v>
      </c>
      <c r="C48" s="112" t="n">
        <v>0</v>
      </c>
      <c r="D48" s="112" t="n">
        <v>0</v>
      </c>
      <c r="E48" s="113" t="n">
        <v>0</v>
      </c>
      <c r="F48" s="113" t="n">
        <v>0</v>
      </c>
      <c r="G48" s="112" t="n">
        <v>0</v>
      </c>
      <c r="H48" s="112" t="n">
        <v>0</v>
      </c>
      <c r="I48" s="112" t="n">
        <v>0</v>
      </c>
      <c r="J48" s="112" t="n">
        <v>0</v>
      </c>
      <c r="K48" s="112" t="n">
        <v>0</v>
      </c>
      <c r="L48" s="112" t="n">
        <v>0</v>
      </c>
    </row>
    <row r="49" customFormat="false" ht="10.5" hidden="false" customHeight="true" outlineLevel="0" collapsed="false">
      <c r="A49" s="105" t="s">
        <v>172</v>
      </c>
      <c r="B49" s="112" t="n">
        <v>0</v>
      </c>
      <c r="C49" s="112" t="n">
        <v>0</v>
      </c>
      <c r="D49" s="112" t="n">
        <v>0</v>
      </c>
      <c r="E49" s="112" t="n">
        <v>0</v>
      </c>
      <c r="F49" s="113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</row>
    <row r="50" customFormat="false" ht="10.5" hidden="false" customHeight="true" outlineLevel="0" collapsed="false">
      <c r="A50" s="105" t="s">
        <v>173</v>
      </c>
      <c r="B50" s="112" t="n">
        <v>22</v>
      </c>
      <c r="C50" s="112" t="n">
        <v>3</v>
      </c>
      <c r="D50" s="112" t="n">
        <v>5</v>
      </c>
      <c r="E50" s="112" t="n">
        <v>0</v>
      </c>
      <c r="F50" s="113" t="n">
        <v>0</v>
      </c>
      <c r="G50" s="112" t="n">
        <v>20</v>
      </c>
      <c r="H50" s="112" t="n">
        <v>2</v>
      </c>
      <c r="I50" s="112" t="n">
        <v>0</v>
      </c>
      <c r="J50" s="112" t="n">
        <v>3</v>
      </c>
      <c r="K50" s="112" t="n">
        <v>1</v>
      </c>
      <c r="L50" s="112" t="n">
        <v>1</v>
      </c>
    </row>
    <row r="51" customFormat="false" ht="10.5" hidden="false" customHeight="true" outlineLevel="0" collapsed="false">
      <c r="A51" s="105" t="s">
        <v>174</v>
      </c>
      <c r="B51" s="112" t="n">
        <v>33</v>
      </c>
      <c r="C51" s="112" t="n">
        <v>6</v>
      </c>
      <c r="D51" s="112" t="n">
        <v>5</v>
      </c>
      <c r="E51" s="112" t="n">
        <v>3</v>
      </c>
      <c r="F51" s="113" t="n">
        <v>0</v>
      </c>
      <c r="G51" s="112" t="n">
        <v>23</v>
      </c>
      <c r="H51" s="112" t="n">
        <v>0</v>
      </c>
      <c r="I51" s="112" t="n">
        <v>1</v>
      </c>
      <c r="J51" s="112" t="n">
        <v>7</v>
      </c>
      <c r="K51" s="112" t="n">
        <v>0</v>
      </c>
      <c r="L51" s="112" t="n">
        <v>7</v>
      </c>
    </row>
    <row r="52" customFormat="false" ht="10.5" hidden="false" customHeight="true" outlineLevel="0" collapsed="false">
      <c r="A52" s="105" t="s">
        <v>175</v>
      </c>
      <c r="B52" s="112" t="n">
        <v>130</v>
      </c>
      <c r="C52" s="112" t="n">
        <v>17</v>
      </c>
      <c r="D52" s="112" t="n">
        <v>20</v>
      </c>
      <c r="E52" s="112" t="n">
        <v>12</v>
      </c>
      <c r="F52" s="112" t="n">
        <v>4</v>
      </c>
      <c r="G52" s="112" t="n">
        <v>120</v>
      </c>
      <c r="H52" s="112" t="n">
        <v>1</v>
      </c>
      <c r="I52" s="112" t="n">
        <v>0</v>
      </c>
      <c r="J52" s="112" t="n">
        <v>6</v>
      </c>
      <c r="K52" s="112" t="n">
        <v>1</v>
      </c>
      <c r="L52" s="112" t="n">
        <v>15</v>
      </c>
    </row>
    <row r="53" customFormat="false" ht="10.5" hidden="false" customHeight="true" outlineLevel="0" collapsed="false">
      <c r="A53" s="105" t="s">
        <v>176</v>
      </c>
      <c r="B53" s="112" t="n">
        <v>527</v>
      </c>
      <c r="C53" s="112" t="n">
        <v>32</v>
      </c>
      <c r="D53" s="112" t="n">
        <v>60</v>
      </c>
      <c r="E53" s="112" t="n">
        <v>45</v>
      </c>
      <c r="F53" s="112" t="n">
        <v>25</v>
      </c>
      <c r="G53" s="112" t="n">
        <v>519</v>
      </c>
      <c r="H53" s="112" t="n">
        <v>0</v>
      </c>
      <c r="I53" s="112" t="n">
        <v>5</v>
      </c>
      <c r="J53" s="112" t="n">
        <v>9</v>
      </c>
      <c r="K53" s="112" t="n">
        <v>13</v>
      </c>
      <c r="L53" s="112" t="n">
        <v>32</v>
      </c>
    </row>
    <row r="54" customFormat="false" ht="10.5" hidden="false" customHeight="true" outlineLevel="0" collapsed="false">
      <c r="A54" s="105" t="s">
        <v>177</v>
      </c>
      <c r="B54" s="112" t="n">
        <v>572</v>
      </c>
      <c r="C54" s="112" t="n">
        <v>22</v>
      </c>
      <c r="D54" s="112" t="n">
        <v>43</v>
      </c>
      <c r="E54" s="112" t="n">
        <v>37</v>
      </c>
      <c r="F54" s="112" t="n">
        <v>77</v>
      </c>
      <c r="G54" s="112" t="n">
        <v>553</v>
      </c>
      <c r="H54" s="112" t="n">
        <v>0</v>
      </c>
      <c r="I54" s="112" t="n">
        <v>4</v>
      </c>
      <c r="J54" s="112" t="n">
        <v>9</v>
      </c>
      <c r="K54" s="112" t="n">
        <v>18</v>
      </c>
      <c r="L54" s="112" t="n">
        <v>23</v>
      </c>
    </row>
    <row r="55" customFormat="false" ht="10.5" hidden="false" customHeight="true" outlineLevel="0" collapsed="false">
      <c r="A55" s="105" t="s">
        <v>178</v>
      </c>
      <c r="B55" s="112" t="n">
        <v>463</v>
      </c>
      <c r="C55" s="112" t="n">
        <v>7</v>
      </c>
      <c r="D55" s="112" t="n">
        <v>31</v>
      </c>
      <c r="E55" s="112" t="n">
        <v>15</v>
      </c>
      <c r="F55" s="112" t="n">
        <v>75</v>
      </c>
      <c r="G55" s="112" t="n">
        <v>457</v>
      </c>
      <c r="H55" s="112" t="n">
        <v>0</v>
      </c>
      <c r="I55" s="112" t="n">
        <v>3</v>
      </c>
      <c r="J55" s="112" t="n">
        <v>1</v>
      </c>
      <c r="K55" s="112" t="n">
        <v>8</v>
      </c>
      <c r="L55" s="112" t="n">
        <v>17</v>
      </c>
    </row>
    <row r="56" customFormat="false" ht="10.5" hidden="false" customHeight="true" outlineLevel="0" collapsed="false">
      <c r="A56" s="105" t="s">
        <v>179</v>
      </c>
      <c r="B56" s="112" t="n">
        <v>501</v>
      </c>
      <c r="C56" s="112" t="n">
        <v>6</v>
      </c>
      <c r="D56" s="112" t="n">
        <v>48</v>
      </c>
      <c r="E56" s="112" t="n">
        <v>8</v>
      </c>
      <c r="F56" s="112" t="n">
        <v>82</v>
      </c>
      <c r="G56" s="112" t="n">
        <v>487</v>
      </c>
      <c r="H56" s="112" t="n">
        <v>0</v>
      </c>
      <c r="I56" s="112" t="n">
        <v>3</v>
      </c>
      <c r="J56" s="112" t="n">
        <v>9</v>
      </c>
      <c r="K56" s="112" t="n">
        <v>7</v>
      </c>
      <c r="L56" s="112" t="n">
        <v>33</v>
      </c>
    </row>
    <row r="57" customFormat="false" ht="11.25" hidden="false" customHeight="false" outlineLevel="0" collapsed="false">
      <c r="A57" s="96" t="s">
        <v>180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</row>
    <row r="58" customFormat="false" ht="10.5" hidden="false" customHeight="true" outlineLevel="0" collapsed="false">
      <c r="A58" s="105" t="s">
        <v>181</v>
      </c>
      <c r="B58" s="112" t="n">
        <v>340</v>
      </c>
      <c r="C58" s="112" t="n">
        <v>18</v>
      </c>
      <c r="D58" s="112" t="n">
        <v>42</v>
      </c>
      <c r="E58" s="112" t="n">
        <v>16</v>
      </c>
      <c r="F58" s="112" t="n">
        <v>39</v>
      </c>
      <c r="G58" s="112" t="n">
        <v>326</v>
      </c>
      <c r="H58" s="112" t="n">
        <v>2</v>
      </c>
      <c r="I58" s="112" t="n">
        <v>5</v>
      </c>
      <c r="J58" s="112" t="n">
        <v>10</v>
      </c>
      <c r="K58" s="112" t="n">
        <v>6</v>
      </c>
      <c r="L58" s="112" t="n">
        <v>20</v>
      </c>
    </row>
    <row r="59" customFormat="false" ht="10.5" hidden="false" customHeight="true" outlineLevel="0" collapsed="false">
      <c r="A59" s="105" t="s">
        <v>182</v>
      </c>
      <c r="B59" s="112" t="n">
        <v>586</v>
      </c>
      <c r="C59" s="112" t="n">
        <v>28</v>
      </c>
      <c r="D59" s="112" t="n">
        <v>72</v>
      </c>
      <c r="E59" s="112" t="n">
        <v>41</v>
      </c>
      <c r="F59" s="112" t="n">
        <v>76</v>
      </c>
      <c r="G59" s="112" t="n">
        <v>563</v>
      </c>
      <c r="H59" s="112" t="n">
        <v>0</v>
      </c>
      <c r="I59" s="112" t="n">
        <v>3</v>
      </c>
      <c r="J59" s="112" t="n">
        <v>20</v>
      </c>
      <c r="K59" s="112" t="n">
        <v>9</v>
      </c>
      <c r="L59" s="112" t="n">
        <v>32</v>
      </c>
    </row>
    <row r="60" customFormat="false" ht="10.5" hidden="false" customHeight="true" outlineLevel="0" collapsed="false">
      <c r="A60" s="105" t="s">
        <v>183</v>
      </c>
      <c r="B60" s="112" t="n">
        <v>268</v>
      </c>
      <c r="C60" s="112" t="n">
        <v>13</v>
      </c>
      <c r="D60" s="112" t="n">
        <v>24</v>
      </c>
      <c r="E60" s="112" t="n">
        <v>16</v>
      </c>
      <c r="F60" s="112" t="n">
        <v>38</v>
      </c>
      <c r="G60" s="112" t="n">
        <v>260</v>
      </c>
      <c r="H60" s="112" t="n">
        <v>0</v>
      </c>
      <c r="I60" s="112" t="n">
        <v>2</v>
      </c>
      <c r="J60" s="112" t="n">
        <v>9</v>
      </c>
      <c r="K60" s="112" t="n">
        <v>6</v>
      </c>
      <c r="L60" s="112" t="n">
        <v>21</v>
      </c>
    </row>
    <row r="61" customFormat="false" ht="10.5" hidden="false" customHeight="true" outlineLevel="0" collapsed="false">
      <c r="A61" s="105" t="s">
        <v>184</v>
      </c>
      <c r="B61" s="112" t="n">
        <v>163</v>
      </c>
      <c r="C61" s="112" t="n">
        <v>9</v>
      </c>
      <c r="D61" s="112" t="n">
        <v>19</v>
      </c>
      <c r="E61" s="112" t="n">
        <v>11</v>
      </c>
      <c r="F61" s="112" t="n">
        <v>31</v>
      </c>
      <c r="G61" s="112" t="n">
        <v>156</v>
      </c>
      <c r="H61" s="112" t="n">
        <v>0</v>
      </c>
      <c r="I61" s="112" t="n">
        <v>0</v>
      </c>
      <c r="J61" s="112" t="n">
        <v>1</v>
      </c>
      <c r="K61" s="112" t="n">
        <v>1</v>
      </c>
      <c r="L61" s="112" t="n">
        <v>18</v>
      </c>
    </row>
    <row r="62" customFormat="false" ht="10.5" hidden="false" customHeight="true" outlineLevel="0" collapsed="false">
      <c r="A62" s="105" t="s">
        <v>185</v>
      </c>
      <c r="B62" s="112" t="n">
        <v>891</v>
      </c>
      <c r="C62" s="112" t="n">
        <v>25</v>
      </c>
      <c r="D62" s="112" t="n">
        <v>55</v>
      </c>
      <c r="E62" s="112" t="n">
        <v>36</v>
      </c>
      <c r="F62" s="112" t="n">
        <v>79</v>
      </c>
      <c r="G62" s="112" t="n">
        <v>874</v>
      </c>
      <c r="H62" s="112" t="n">
        <v>1</v>
      </c>
      <c r="I62" s="112" t="n">
        <v>6</v>
      </c>
      <c r="J62" s="112" t="n">
        <v>4</v>
      </c>
      <c r="K62" s="112" t="n">
        <v>26</v>
      </c>
      <c r="L62" s="112" t="n">
        <v>37</v>
      </c>
    </row>
    <row r="63" customFormat="false" ht="11.25" hidden="false" customHeight="false" outlineLevel="0" collapsed="false">
      <c r="A63" s="96" t="s">
        <v>124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4" customFormat="false" ht="10.5" hidden="false" customHeight="true" outlineLevel="0" collapsed="false">
      <c r="A64" s="105" t="s">
        <v>186</v>
      </c>
      <c r="B64" s="112" t="n">
        <v>1871</v>
      </c>
      <c r="C64" s="112" t="n">
        <v>79</v>
      </c>
      <c r="D64" s="112" t="n">
        <v>193</v>
      </c>
      <c r="E64" s="112" t="n">
        <v>103</v>
      </c>
      <c r="F64" s="112" t="n">
        <v>187</v>
      </c>
      <c r="G64" s="112" t="n">
        <v>1816</v>
      </c>
      <c r="H64" s="112" t="n">
        <v>3</v>
      </c>
      <c r="I64" s="112" t="n">
        <v>15</v>
      </c>
      <c r="J64" s="112" t="n">
        <v>35</v>
      </c>
      <c r="K64" s="112" t="n">
        <v>42</v>
      </c>
      <c r="L64" s="112" t="n">
        <v>105</v>
      </c>
    </row>
    <row r="65" customFormat="false" ht="10.5" hidden="false" customHeight="true" outlineLevel="0" collapsed="false">
      <c r="A65" s="105" t="s">
        <v>187</v>
      </c>
      <c r="B65" s="112" t="n">
        <v>363</v>
      </c>
      <c r="C65" s="112" t="n">
        <v>14</v>
      </c>
      <c r="D65" s="112" t="n">
        <v>17</v>
      </c>
      <c r="E65" s="112" t="n">
        <v>16</v>
      </c>
      <c r="F65" s="112" t="n">
        <v>76</v>
      </c>
      <c r="G65" s="112" t="n">
        <v>349</v>
      </c>
      <c r="H65" s="112" t="n">
        <v>0</v>
      </c>
      <c r="I65" s="112" t="n">
        <v>1</v>
      </c>
      <c r="J65" s="112" t="n">
        <v>8</v>
      </c>
      <c r="K65" s="112" t="n">
        <v>6</v>
      </c>
      <c r="L65" s="112" t="n">
        <v>21</v>
      </c>
    </row>
    <row r="66" customFormat="false" ht="10.5" hidden="false" customHeight="true" outlineLevel="0" collapsed="false">
      <c r="A66" s="105" t="s">
        <v>185</v>
      </c>
      <c r="B66" s="112" t="n">
        <v>14</v>
      </c>
      <c r="C66" s="112" t="n">
        <v>0</v>
      </c>
      <c r="D66" s="112" t="n">
        <v>2</v>
      </c>
      <c r="E66" s="112" t="n">
        <v>1</v>
      </c>
      <c r="F66" s="112" t="n">
        <v>0</v>
      </c>
      <c r="G66" s="112" t="n">
        <v>14</v>
      </c>
      <c r="H66" s="112" t="n">
        <v>0</v>
      </c>
      <c r="I66" s="112" t="n">
        <v>0</v>
      </c>
      <c r="J66" s="112" t="n">
        <v>1</v>
      </c>
      <c r="K66" s="112" t="n">
        <v>0</v>
      </c>
      <c r="L66" s="112" t="n">
        <v>2</v>
      </c>
    </row>
    <row r="67" customFormat="false" ht="10.5" hidden="false" customHeight="true" outlineLevel="0" collapsed="false">
      <c r="A67" s="117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</row>
    <row r="68" customFormat="false" ht="10.5" hidden="false" customHeight="true" outlineLevel="0" collapsed="false">
      <c r="A68" s="117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</row>
    <row r="69" customFormat="false" ht="10.5" hidden="false" customHeight="true" outlineLevel="0" collapsed="false">
      <c r="A69" s="287" t="s">
        <v>548</v>
      </c>
      <c r="B69" s="287"/>
      <c r="C69" s="287"/>
      <c r="D69" s="112"/>
      <c r="E69" s="112"/>
      <c r="F69" s="112"/>
      <c r="G69" s="112"/>
      <c r="H69" s="112"/>
      <c r="I69" s="112"/>
      <c r="J69" s="112"/>
      <c r="K69" s="112"/>
      <c r="L69" s="112"/>
    </row>
    <row r="70" customFormat="false" ht="10.5" hidden="false" customHeight="true" outlineLevel="0" collapsed="false">
      <c r="A70" s="287" t="s">
        <v>549</v>
      </c>
      <c r="B70" s="287"/>
      <c r="C70" s="287"/>
      <c r="D70" s="287"/>
      <c r="E70" s="287"/>
      <c r="F70" s="287"/>
      <c r="G70" s="287"/>
      <c r="H70" s="287"/>
      <c r="I70" s="287"/>
      <c r="J70" s="112"/>
      <c r="K70" s="112"/>
      <c r="L70" s="112"/>
    </row>
    <row r="71" customFormat="false" ht="10.5" hidden="false" customHeight="true" outlineLevel="0" collapsed="false">
      <c r="A71" s="117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</row>
    <row r="72" customFormat="false" ht="10.5" hidden="false" customHeight="true" outlineLevel="0" collapsed="false">
      <c r="A72" s="117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0.5" hidden="false" customHeight="true" outlineLevel="0" collapsed="false">
      <c r="A73" s="117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  <row r="74" customFormat="false" ht="10.5" hidden="false" customHeight="true" outlineLevel="0" collapsed="false">
      <c r="A74" s="117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</row>
    <row r="75" customFormat="false" ht="10.5" hidden="false" customHeight="true" outlineLevel="0" collapsed="false">
      <c r="A75" s="117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0.5" hidden="false" customHeight="true" outlineLevel="0" collapsed="false">
      <c r="A76" s="117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</row>
  </sheetData>
  <mergeCells count="14">
    <mergeCell ref="A2:L2"/>
    <mergeCell ref="A3:L3"/>
    <mergeCell ref="A4:L4"/>
    <mergeCell ref="A5:A6"/>
    <mergeCell ref="B5:B6"/>
    <mergeCell ref="C5:L5"/>
    <mergeCell ref="A17:L17"/>
    <mergeCell ref="A23:L23"/>
    <mergeCell ref="A37:L37"/>
    <mergeCell ref="A43:L43"/>
    <mergeCell ref="A57:L57"/>
    <mergeCell ref="A63:L63"/>
    <mergeCell ref="A69:C69"/>
    <mergeCell ref="A70:I70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3.99"/>
    <col collapsed="false" customWidth="false" hidden="false" outlineLevel="0" max="7" min="3" style="3" width="11.42"/>
    <col collapsed="false" customWidth="true" hidden="false" outlineLevel="0" max="8" min="8" style="3" width="21.7"/>
    <col collapsed="false" customWidth="true" hidden="false" outlineLevel="0" max="9" min="9" style="3" width="12.85"/>
    <col collapsed="false" customWidth="true" hidden="false" outlineLevel="0" max="10" min="10" style="3" width="3.99"/>
    <col collapsed="false" customWidth="false" hidden="false" outlineLevel="0" max="257" min="11" style="3" width="11.42"/>
  </cols>
  <sheetData>
    <row r="1" customFormat="false" ht="33" hidden="false" customHeight="true" outlineLevel="0" collapsed="false">
      <c r="B1" s="22" t="s">
        <v>13</v>
      </c>
      <c r="C1" s="22"/>
      <c r="D1" s="22"/>
      <c r="E1" s="22"/>
      <c r="F1" s="22"/>
      <c r="G1" s="22"/>
      <c r="H1" s="22"/>
      <c r="I1" s="22"/>
      <c r="J1" s="23"/>
      <c r="K1" s="23"/>
      <c r="L1" s="23"/>
    </row>
    <row r="2" customFormat="false" ht="12.75" hidden="false" customHeight="true" outlineLevel="0" collapsed="false">
      <c r="B2" s="46" t="s">
        <v>63</v>
      </c>
      <c r="C2" s="46"/>
      <c r="D2" s="46"/>
      <c r="E2" s="46"/>
      <c r="F2" s="46"/>
      <c r="G2" s="46"/>
      <c r="H2" s="46"/>
      <c r="I2" s="46"/>
      <c r="J2" s="25"/>
      <c r="K2" s="25"/>
      <c r="L2" s="25"/>
    </row>
    <row r="3" customFormat="false" ht="39.75" hidden="false" customHeight="true" outlineLevel="0" collapsed="false">
      <c r="A3" s="47"/>
      <c r="B3" s="46"/>
      <c r="C3" s="46"/>
      <c r="D3" s="46"/>
      <c r="E3" s="46"/>
      <c r="F3" s="46"/>
      <c r="G3" s="46"/>
      <c r="H3" s="46"/>
      <c r="I3" s="46"/>
      <c r="J3" s="25"/>
      <c r="K3" s="25"/>
      <c r="L3" s="25"/>
    </row>
    <row r="4" customFormat="false" ht="18" hidden="false" customHeight="false" outlineLevel="0" collapsed="false">
      <c r="A4" s="47"/>
      <c r="B4" s="46"/>
      <c r="C4" s="46"/>
      <c r="D4" s="46"/>
      <c r="E4" s="46"/>
      <c r="F4" s="46"/>
      <c r="G4" s="46"/>
      <c r="H4" s="46"/>
      <c r="I4" s="46"/>
      <c r="J4" s="25"/>
      <c r="K4" s="25"/>
      <c r="L4" s="25"/>
    </row>
    <row r="5" customFormat="false" ht="28.5" hidden="false" customHeight="true" outlineLevel="0" collapsed="false">
      <c r="A5" s="47"/>
      <c r="B5" s="48" t="s">
        <v>15</v>
      </c>
      <c r="C5" s="48"/>
      <c r="D5" s="48"/>
      <c r="E5" s="48"/>
      <c r="F5" s="48"/>
      <c r="G5" s="49"/>
      <c r="H5" s="49"/>
      <c r="I5" s="50" t="s">
        <v>16</v>
      </c>
      <c r="J5" s="25"/>
      <c r="K5" s="25"/>
      <c r="L5" s="25"/>
    </row>
    <row r="6" customFormat="false" ht="12" hidden="false" customHeight="true" outlineLevel="0" collapsed="false">
      <c r="A6" s="47"/>
      <c r="B6" s="51"/>
      <c r="C6" s="51"/>
      <c r="D6" s="51"/>
      <c r="E6" s="51"/>
      <c r="F6" s="51"/>
      <c r="G6" s="46"/>
      <c r="H6" s="46"/>
      <c r="I6" s="52"/>
      <c r="J6" s="25"/>
      <c r="K6" s="25"/>
      <c r="L6" s="25"/>
    </row>
    <row r="7" customFormat="false" ht="27" hidden="false" customHeight="true" outlineLevel="0" collapsed="false">
      <c r="B7" s="28" t="s">
        <v>19</v>
      </c>
      <c r="C7" s="28"/>
      <c r="D7" s="28"/>
      <c r="E7" s="28"/>
      <c r="F7" s="28"/>
      <c r="G7" s="28"/>
      <c r="H7" s="28"/>
      <c r="I7" s="29" t="s">
        <v>64</v>
      </c>
      <c r="J7" s="59"/>
      <c r="K7" s="59"/>
    </row>
    <row r="8" customFormat="false" ht="29.25" hidden="false" customHeight="true" outlineLevel="0" collapsed="false">
      <c r="B8" s="60" t="s">
        <v>65</v>
      </c>
      <c r="C8" s="60"/>
      <c r="D8" s="60"/>
      <c r="E8" s="60"/>
      <c r="F8" s="60"/>
      <c r="G8" s="60"/>
      <c r="H8" s="60"/>
      <c r="I8" s="32" t="s">
        <v>66</v>
      </c>
      <c r="J8" s="61"/>
      <c r="K8" s="59"/>
    </row>
    <row r="9" customFormat="false" ht="29.25" hidden="false" customHeight="true" outlineLevel="0" collapsed="false">
      <c r="B9" s="60" t="s">
        <v>67</v>
      </c>
      <c r="C9" s="60"/>
      <c r="D9" s="60"/>
      <c r="E9" s="60"/>
      <c r="F9" s="60"/>
      <c r="G9" s="60"/>
      <c r="H9" s="60"/>
      <c r="I9" s="32" t="s">
        <v>68</v>
      </c>
      <c r="J9" s="59"/>
      <c r="K9" s="59"/>
    </row>
    <row r="10" customFormat="false" ht="29.25" hidden="false" customHeight="true" outlineLevel="0" collapsed="false">
      <c r="B10" s="60" t="s">
        <v>69</v>
      </c>
      <c r="C10" s="60"/>
      <c r="D10" s="60"/>
      <c r="E10" s="60"/>
      <c r="F10" s="60"/>
      <c r="G10" s="60"/>
      <c r="H10" s="60"/>
      <c r="I10" s="32" t="s">
        <v>70</v>
      </c>
      <c r="J10" s="59"/>
      <c r="K10" s="59"/>
    </row>
    <row r="11" customFormat="false" ht="29.25" hidden="false" customHeight="true" outlineLevel="0" collapsed="false">
      <c r="B11" s="60" t="s">
        <v>71</v>
      </c>
      <c r="C11" s="60"/>
      <c r="D11" s="60"/>
      <c r="E11" s="60"/>
      <c r="F11" s="60"/>
      <c r="G11" s="60"/>
      <c r="H11" s="60"/>
      <c r="I11" s="32" t="s">
        <v>72</v>
      </c>
      <c r="J11" s="59"/>
      <c r="K11" s="59"/>
    </row>
    <row r="12" customFormat="false" ht="29.25" hidden="false" customHeight="true" outlineLevel="0" collapsed="false">
      <c r="B12" s="60" t="s">
        <v>73</v>
      </c>
      <c r="C12" s="60"/>
      <c r="D12" s="60"/>
      <c r="E12" s="60"/>
      <c r="F12" s="60"/>
      <c r="G12" s="60"/>
      <c r="H12" s="60"/>
      <c r="I12" s="32" t="s">
        <v>74</v>
      </c>
      <c r="J12" s="61"/>
      <c r="K12" s="59"/>
    </row>
    <row r="13" customFormat="false" ht="29.25" hidden="false" customHeight="true" outlineLevel="0" collapsed="false">
      <c r="B13" s="60" t="s">
        <v>75</v>
      </c>
      <c r="C13" s="60"/>
      <c r="D13" s="60"/>
      <c r="E13" s="60"/>
      <c r="F13" s="60"/>
      <c r="G13" s="60"/>
      <c r="H13" s="60"/>
      <c r="I13" s="32" t="s">
        <v>76</v>
      </c>
      <c r="J13" s="59"/>
      <c r="K13" s="59"/>
    </row>
    <row r="14" customFormat="false" ht="29.25" hidden="false" customHeight="true" outlineLevel="0" collapsed="false">
      <c r="B14" s="31" t="s">
        <v>77</v>
      </c>
      <c r="C14" s="31"/>
      <c r="D14" s="31"/>
      <c r="E14" s="31"/>
      <c r="F14" s="31"/>
      <c r="G14" s="31"/>
      <c r="H14" s="31"/>
      <c r="I14" s="62" t="s">
        <v>78</v>
      </c>
      <c r="J14" s="59"/>
      <c r="K14" s="59"/>
    </row>
    <row r="15" customFormat="false" ht="29.25" hidden="false" customHeight="true" outlineLevel="0" collapsed="false">
      <c r="B15" s="31" t="s">
        <v>79</v>
      </c>
      <c r="C15" s="31"/>
      <c r="D15" s="31"/>
      <c r="E15" s="31"/>
      <c r="F15" s="31"/>
      <c r="G15" s="31"/>
      <c r="H15" s="31"/>
      <c r="I15" s="62" t="s">
        <v>80</v>
      </c>
      <c r="J15" s="61"/>
      <c r="K15" s="59"/>
    </row>
    <row r="16" customFormat="false" ht="29.25" hidden="false" customHeight="true" outlineLevel="0" collapsed="false">
      <c r="B16" s="31" t="s">
        <v>81</v>
      </c>
      <c r="C16" s="31"/>
      <c r="D16" s="31"/>
      <c r="E16" s="31"/>
      <c r="F16" s="31"/>
      <c r="G16" s="31"/>
      <c r="H16" s="31"/>
      <c r="I16" s="62" t="s">
        <v>82</v>
      </c>
      <c r="J16" s="59"/>
      <c r="K16" s="59"/>
    </row>
    <row r="17" customFormat="false" ht="30" hidden="false" customHeight="true" outlineLevel="0" collapsed="false">
      <c r="B17" s="35" t="s">
        <v>83</v>
      </c>
      <c r="C17" s="35"/>
      <c r="D17" s="35"/>
      <c r="E17" s="35"/>
      <c r="F17" s="35"/>
      <c r="G17" s="35"/>
      <c r="H17" s="35"/>
      <c r="I17" s="62" t="s">
        <v>84</v>
      </c>
      <c r="J17" s="59"/>
      <c r="K17" s="59"/>
    </row>
    <row r="18" customFormat="false" ht="30" hidden="false" customHeight="true" outlineLevel="0" collapsed="false">
      <c r="B18" s="35" t="s">
        <v>85</v>
      </c>
      <c r="C18" s="35"/>
      <c r="D18" s="35"/>
      <c r="E18" s="35"/>
      <c r="F18" s="35"/>
      <c r="G18" s="35"/>
      <c r="H18" s="35"/>
      <c r="I18" s="62" t="s">
        <v>86</v>
      </c>
      <c r="J18" s="59"/>
      <c r="K18" s="59"/>
    </row>
    <row r="19" customFormat="false" ht="30" hidden="false" customHeight="true" outlineLevel="0" collapsed="false">
      <c r="B19" s="35" t="s">
        <v>87</v>
      </c>
      <c r="C19" s="35"/>
      <c r="D19" s="35"/>
      <c r="E19" s="35"/>
      <c r="F19" s="35"/>
      <c r="G19" s="35"/>
      <c r="H19" s="35"/>
      <c r="I19" s="62" t="s">
        <v>88</v>
      </c>
      <c r="J19" s="59"/>
      <c r="K19" s="59"/>
    </row>
    <row r="20" customFormat="false" ht="29.25" hidden="false" customHeight="true" outlineLevel="0" collapsed="false">
      <c r="B20" s="35" t="s">
        <v>89</v>
      </c>
      <c r="C20" s="35"/>
      <c r="D20" s="35"/>
      <c r="E20" s="35"/>
      <c r="F20" s="35"/>
      <c r="G20" s="35"/>
      <c r="H20" s="35"/>
      <c r="I20" s="62" t="s">
        <v>90</v>
      </c>
      <c r="J20" s="59"/>
      <c r="K20" s="59"/>
    </row>
    <row r="21" customFormat="false" ht="29.25" hidden="false" customHeight="true" outlineLevel="0" collapsed="false">
      <c r="B21" s="31" t="s">
        <v>91</v>
      </c>
      <c r="C21" s="31"/>
      <c r="D21" s="31"/>
      <c r="E21" s="31"/>
      <c r="F21" s="31"/>
      <c r="G21" s="31"/>
      <c r="H21" s="31"/>
      <c r="I21" s="62" t="s">
        <v>92</v>
      </c>
      <c r="J21" s="59"/>
      <c r="K21" s="59"/>
    </row>
    <row r="22" customFormat="false" ht="29.25" hidden="false" customHeight="true" outlineLevel="0" collapsed="false">
      <c r="B22" s="31" t="s">
        <v>93</v>
      </c>
      <c r="C22" s="31"/>
      <c r="D22" s="31"/>
      <c r="E22" s="31"/>
      <c r="F22" s="31"/>
      <c r="G22" s="31"/>
      <c r="H22" s="31"/>
      <c r="I22" s="62" t="s">
        <v>94</v>
      </c>
      <c r="J22" s="59"/>
      <c r="K22" s="59"/>
    </row>
    <row r="23" customFormat="false" ht="30" hidden="false" customHeight="true" outlineLevel="0" collapsed="false">
      <c r="B23" s="31" t="s">
        <v>95</v>
      </c>
      <c r="C23" s="31"/>
      <c r="D23" s="31"/>
      <c r="E23" s="31"/>
      <c r="F23" s="31"/>
      <c r="G23" s="31"/>
      <c r="H23" s="31"/>
      <c r="I23" s="62" t="s">
        <v>96</v>
      </c>
      <c r="J23" s="59"/>
      <c r="K23" s="59"/>
    </row>
    <row r="24" customFormat="false" ht="29.25" hidden="false" customHeight="true" outlineLevel="0" collapsed="false">
      <c r="B24" s="31" t="s">
        <v>97</v>
      </c>
      <c r="C24" s="31"/>
      <c r="D24" s="31"/>
      <c r="E24" s="31"/>
      <c r="F24" s="31"/>
      <c r="G24" s="31"/>
      <c r="H24" s="31"/>
      <c r="I24" s="62" t="s">
        <v>98</v>
      </c>
      <c r="J24" s="59"/>
      <c r="K24" s="59"/>
    </row>
    <row r="25" customFormat="false" ht="29.25" hidden="false" customHeight="true" outlineLevel="0" collapsed="false">
      <c r="B25" s="31" t="s">
        <v>99</v>
      </c>
      <c r="C25" s="31"/>
      <c r="D25" s="31"/>
      <c r="E25" s="31"/>
      <c r="F25" s="31"/>
      <c r="G25" s="31"/>
      <c r="H25" s="31"/>
      <c r="I25" s="62" t="s">
        <v>100</v>
      </c>
      <c r="J25" s="59"/>
      <c r="K25" s="59"/>
    </row>
    <row r="26" customFormat="false" ht="27" hidden="false" customHeight="true" outlineLevel="0" collapsed="false">
      <c r="B26" s="63" t="s">
        <v>33</v>
      </c>
      <c r="C26" s="63"/>
      <c r="D26" s="63"/>
      <c r="E26" s="63"/>
      <c r="F26" s="63"/>
      <c r="G26" s="63"/>
      <c r="H26" s="63"/>
      <c r="I26" s="63"/>
    </row>
    <row r="27" customFormat="false" ht="31.5" hidden="false" customHeight="true" outlineLevel="0" collapsed="false">
      <c r="A27" s="64"/>
      <c r="B27" s="28" t="s">
        <v>59</v>
      </c>
      <c r="C27" s="28"/>
      <c r="D27" s="28"/>
      <c r="E27" s="28"/>
      <c r="F27" s="28"/>
      <c r="G27" s="28"/>
      <c r="H27" s="28"/>
      <c r="I27" s="65" t="s">
        <v>60</v>
      </c>
    </row>
  </sheetData>
  <mergeCells count="24">
    <mergeCell ref="B1:I1"/>
    <mergeCell ref="B2:I3"/>
    <mergeCell ref="B5:F5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I26"/>
    <mergeCell ref="B27:H27"/>
  </mergeCells>
  <hyperlinks>
    <hyperlink ref="B7" location="'Merkmalsübersicht (3)'!A1" display="Übersicht über die in den Tabellen enthaltenen Erhebungsmerkmale"/>
    <hyperlink ref="I7" location="'Merkmalsübersicht (3)'!A1" display="Merkmals-&#10;übersicht (3)"/>
    <hyperlink ref="B8" location="'Tab 1.4'!A1" display="Beendete Beratungen für junge Menschen 1998 nach (Trägergruppen und) Schwerpunkt der Beratung sowie nach persönlichen Merkmalen und Dauer der Beratung - Erziehungs-, Familienberatung"/>
    <hyperlink ref="I8" location="'Tab 1.4'!A1" display="Tab 1.4"/>
    <hyperlink ref="B9" location="'Tab 1.5'!A1" display="Beendete Beratungen für junge Menschen 1998 nach (Trägergruppen und) Schwerpunkt der Beratung sowie nach persönlichen Merkmalen und Dauer der Beratung - Jugendberatung"/>
    <hyperlink ref="I9" location="'Tab 1.5'!A1" display="Tab 1.5"/>
    <hyperlink ref="B10" location="'Tab 1.6'!A1" display="Beendete Beratungen für junge Menschen 1998 nach (Trägergruppen und)Schwerpunkt der Beratung sowie nach persönlichen Merkmalen und Dauer der Beratung - Suchtberatung"/>
    <hyperlink ref="I10" location="'Tab 1.6'!A1" display="Tab 1.6"/>
    <hyperlink ref="B11" location="'Tab 2.4'!A1" display="Beendete Beratungen für junge Menschen 1998 nach (Trägergruppen und) Schwerpunkt der Beratung sowie nach persönlichen Merkmalen und Art des Aufenthalts - Erziehungs-, Familienberatung"/>
    <hyperlink ref="I11" location="'Tab 2.4'!A1" display="Tab 2.4"/>
    <hyperlink ref="B12" location="'Tab 2.5'!A1" display="Beendete Beratungen für junge Menschen 1998 nach (Trägergruppen und) Schwerpunkt der Beratung sowie nachpersönlichen Merkmalen und Art des Aufenthalts - Jugendberatung"/>
    <hyperlink ref="I12" location="'Tab 2.5'!A1" display="Tab 2.5"/>
    <hyperlink ref="B13" location="'Tab 2.6'!A1" display="Beendete Beratungen für junge Menschen 1998 nach (Trägergruppen und) Schwerpunkt der Beratung sowie nach persönlichen Merkmalen und Art des Aufenthalts - Suchtberatung"/>
    <hyperlink ref="I13" location="'Tab 2.6'!A1" display="Tab 2.6"/>
    <hyperlink ref="B14" location="'Tab 3.2'!A1" display="Beendete Beratungen für junge Menschen 1998 nach Schwerpunkt der Beratung, persönlichen Merkmalen und Kontaktaufnahme - Erziehungs-, Familienberatung"/>
    <hyperlink ref="I14" location="'Tab 3.2'!A1" display="Tab 3.2"/>
    <hyperlink ref="B15" location="'Tab 3.3'!A1" display="Beendete Beratungen für junge Menschen 1998 nach Schwerpunkt der Beratung, persönlichen Merkmalen und Kontaktaufnahme  - Jugendberatung"/>
    <hyperlink ref="I15" location="'Tab 3.3'!A1" display="Tab 3.3"/>
    <hyperlink ref="B16" location="'Tab 3.4'!A1" display="Beendete Beratungen für junge Menschen 1998 nach Schwerpunkt der Beratung, persönlichen Merkmalen und Kontaktaufnahme - Suchtberatung"/>
    <hyperlink ref="I16" location="'Tab 3.4'!A1" display="Tab 3.4"/>
    <hyperlink ref="B17" location="'Tab 4.2'!A1" display="Beendete Beratungen für junge Menschen 1998 nach Schwerpunkt der Beratung, persönlichen Merkmalen und Anlass der Beratung -  Erziehungs-, Familienberatung"/>
    <hyperlink ref="I17" location="'Tab 4.2'!A1" display="Tab 4.2"/>
    <hyperlink ref="B18" location="'Tab 4.3'!A1" display="Beendete Beratungen für junge Menschen 1998 nach Schwerpunkt der Beratung, persönlichen Merkmalen und Anlass der Beratung -  Jugendberatung"/>
    <hyperlink ref="I18" location="'Tab 4.3'!A1" display="Tab 4.3"/>
    <hyperlink ref="B19" location="'Tab 4.4'!A1" display="Beendete Beratungen für junge Menschen 1998 nach Schwerpunkt der Beratung, persönlichen Merkmalen und Anlass der Beratung -  Suchtberatung"/>
    <hyperlink ref="I19" location="'Tab 4.4'!A1" display="Tab 4.4"/>
    <hyperlink ref="B20" location="'Tab 5.4'!A1" display="Beendete Beratungen für junge Menschen 1998 nach (Trägergruppen und) Schwerpunkt der Beratung sowie nach persönlichen Merkmalen, Formen der Beratung/Therapie - Erziehungs-, Familienberatung"/>
    <hyperlink ref="I20" location="'Tab 5.4'!A1" display="Tab 5.4"/>
    <hyperlink ref="B21" location="'Tab 5.5'!A1" display="Beendete Beratungen für junge Menschen1998 nach (Trägergruppen und) Schwerpunkt der Beratung sowie nach persönlichen Merkmalen, Formen der Beratung/Therapie - Jugendberatung"/>
    <hyperlink ref="I21" location="'Tab 5.5'!A1" display="Tab 5.5"/>
    <hyperlink ref="B22" location="'Tab 5.6'!A1" display="Beendete Beratungen für junge Menschen 1998 nach (Trägergruppen und) Schwerpunkt der Beratung sowie nach persönlichen Merkmalen, Formen der Beratung/Therapie - Suchtberatung"/>
    <hyperlink ref="I22" location="'Tab 5.6'!A1" display="Tab 5.6"/>
    <hyperlink ref="B23" location="'Tab 6.2'!A1" display="Beendete Beratungen für junge Menschen 1998 nach Schwerpunkt der Beratung, persönlichen Merkmalen, Trägergruppen und Beendigungsgrund der Beratung - Erziehungs-, Familienberatung"/>
    <hyperlink ref="I23" location="'Tab 6.2'!A1" display="Tab 6.2"/>
    <hyperlink ref="B24" location="'Tab 6.3'!A1" display="Beendete Beratungen für junge Menschen 1998 nach Schwerpunkt der Beratung, persönlichen Merkmalen, Trägergruppen und Beendigungsgrund der Beratung - Jugendberatung"/>
    <hyperlink ref="I24" location="'Tab 6.3'!A1" display="Tab 6.3"/>
    <hyperlink ref="B25" location="'Tab 6.4'!A1" display="Beendete Beratungen für junge Menschen 1998 nach Schwerpunkt der Beratung, persönlichen Merkmalen, Trägergruppen und Beendigungsgrund der Beratung -Suchtberatung"/>
    <hyperlink ref="I25" location="'Tab 6.4'!A1" display="Tab 6.4"/>
    <hyperlink ref="B27" location="'LT 4'!A1" display="Beendete Beratungen für junge Menschen 1998 nach Trägergruppen, Schwerpunkt der Beratung und Ländern"/>
    <hyperlink ref="I27" location="'LT 4'!A1" display="LT 4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7"/>
    <col collapsed="false" customWidth="true" hidden="false" outlineLevel="0" max="2" min="2" style="95" width="8.41"/>
    <col collapsed="false" customWidth="true" hidden="false" outlineLevel="0" max="3" min="3" style="95" width="6.85"/>
    <col collapsed="false" customWidth="true" hidden="false" outlineLevel="0" max="4" min="4" style="95" width="6.56"/>
    <col collapsed="false" customWidth="true" hidden="false" outlineLevel="0" max="5" min="5" style="95" width="6.41"/>
    <col collapsed="false" customWidth="true" hidden="false" outlineLevel="0" max="6" min="6" style="95" width="6.7"/>
    <col collapsed="false" customWidth="true" hidden="false" outlineLevel="0" max="7" min="7" style="95" width="6.85"/>
    <col collapsed="false" customWidth="true" hidden="false" outlineLevel="0" max="9" min="8" style="95" width="6.7"/>
    <col collapsed="false" customWidth="true" hidden="false" outlineLevel="0" max="10" min="10" style="95" width="6.99"/>
    <col collapsed="false" customWidth="true" hidden="false" outlineLevel="0" max="11" min="11" style="95" width="6.85"/>
    <col collapsed="false" customWidth="true" hidden="false" outlineLevel="0" max="12" min="12" style="95" width="7.14"/>
    <col collapsed="false" customWidth="true" hidden="false" outlineLevel="0" max="13" min="13" style="95" width="6.99"/>
    <col collapsed="false" customWidth="false" hidden="false" outlineLevel="0" max="257" min="14" style="95" width="11.42"/>
  </cols>
  <sheetData>
    <row r="1" customFormat="false" ht="11.25" hidden="false" customHeight="false" outlineLevel="0" collapsed="false">
      <c r="A1" s="95" t="s">
        <v>154</v>
      </c>
    </row>
    <row r="2" customFormat="false" ht="12.7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30" hidden="false" customHeight="true" outlineLevel="0" collapsed="false">
      <c r="A3" s="119" t="s">
        <v>2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18" hidden="false" customHeight="true" outlineLevel="0" collapsed="false">
      <c r="A4" s="108" t="s">
        <v>5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.75" hidden="false" customHeight="true" outlineLevel="0" collapsed="false">
      <c r="A5" s="109" t="s">
        <v>452</v>
      </c>
      <c r="B5" s="109" t="s">
        <v>237</v>
      </c>
      <c r="C5" s="114" t="s">
        <v>238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02"/>
    </row>
    <row r="6" customFormat="false" ht="33" hidden="false" customHeight="true" outlineLevel="0" collapsed="false">
      <c r="A6" s="109"/>
      <c r="B6" s="109"/>
      <c r="C6" s="99" t="s">
        <v>453</v>
      </c>
      <c r="D6" s="99"/>
      <c r="E6" s="99" t="s">
        <v>551</v>
      </c>
      <c r="F6" s="99"/>
      <c r="G6" s="99" t="s">
        <v>241</v>
      </c>
      <c r="H6" s="99" t="s">
        <v>242</v>
      </c>
      <c r="I6" s="99"/>
      <c r="J6" s="99"/>
      <c r="K6" s="99" t="s">
        <v>243</v>
      </c>
      <c r="L6" s="99"/>
      <c r="M6" s="111" t="s">
        <v>244</v>
      </c>
      <c r="N6" s="102"/>
    </row>
    <row r="7" customFormat="false" ht="39.75" hidden="false" customHeight="true" outlineLevel="0" collapsed="false">
      <c r="A7" s="109"/>
      <c r="B7" s="109"/>
      <c r="C7" s="104" t="s">
        <v>245</v>
      </c>
      <c r="D7" s="99" t="s">
        <v>246</v>
      </c>
      <c r="E7" s="99" t="s">
        <v>245</v>
      </c>
      <c r="F7" s="99" t="s">
        <v>246</v>
      </c>
      <c r="G7" s="99"/>
      <c r="H7" s="99" t="s">
        <v>247</v>
      </c>
      <c r="I7" s="99" t="s">
        <v>241</v>
      </c>
      <c r="J7" s="99" t="s">
        <v>248</v>
      </c>
      <c r="K7" s="99" t="s">
        <v>241</v>
      </c>
      <c r="L7" s="99" t="s">
        <v>248</v>
      </c>
      <c r="M7" s="111"/>
      <c r="N7" s="102"/>
    </row>
    <row r="8" customFormat="false" ht="11.25" hidden="false" customHeight="true" outlineLevel="0" collapsed="false">
      <c r="A8" s="109"/>
      <c r="B8" s="109"/>
      <c r="C8" s="104"/>
      <c r="D8" s="104"/>
      <c r="E8" s="104"/>
      <c r="F8" s="104"/>
      <c r="G8" s="104"/>
      <c r="H8" s="99"/>
      <c r="I8" s="99"/>
      <c r="J8" s="99"/>
      <c r="K8" s="99"/>
      <c r="L8" s="99"/>
      <c r="M8" s="111"/>
      <c r="N8" s="102"/>
    </row>
    <row r="9" customFormat="false" ht="21.75" hidden="false" customHeight="true" outlineLevel="0" collapsed="false">
      <c r="A9" s="120" t="s">
        <v>170</v>
      </c>
      <c r="B9" s="112" t="n">
        <v>130759</v>
      </c>
      <c r="C9" s="112" t="n">
        <v>4465</v>
      </c>
      <c r="D9" s="112" t="n">
        <v>671</v>
      </c>
      <c r="E9" s="112" t="n">
        <v>46598</v>
      </c>
      <c r="F9" s="112" t="n">
        <v>394</v>
      </c>
      <c r="G9" s="112" t="n">
        <v>16618</v>
      </c>
      <c r="H9" s="112" t="n">
        <v>30470</v>
      </c>
      <c r="I9" s="112" t="n">
        <v>9010</v>
      </c>
      <c r="J9" s="112" t="n">
        <v>3035</v>
      </c>
      <c r="K9" s="112" t="n">
        <v>7933</v>
      </c>
      <c r="L9" s="112" t="n">
        <v>3735</v>
      </c>
      <c r="M9" s="112" t="n">
        <v>7830</v>
      </c>
    </row>
    <row r="10" customFormat="false" ht="11.25" hidden="false" customHeight="false" outlineLevel="0" collapsed="false">
      <c r="A10" s="105" t="s">
        <v>171</v>
      </c>
      <c r="B10" s="112" t="n">
        <v>5430</v>
      </c>
      <c r="C10" s="112" t="n">
        <v>104</v>
      </c>
      <c r="D10" s="112" t="n">
        <v>14</v>
      </c>
      <c r="E10" s="112" t="n">
        <v>3362</v>
      </c>
      <c r="F10" s="112" t="n">
        <v>44</v>
      </c>
      <c r="G10" s="112" t="n">
        <v>723</v>
      </c>
      <c r="H10" s="112" t="n">
        <v>314</v>
      </c>
      <c r="I10" s="112" t="n">
        <v>69</v>
      </c>
      <c r="J10" s="112" t="n">
        <v>59</v>
      </c>
      <c r="K10" s="112" t="n">
        <v>387</v>
      </c>
      <c r="L10" s="112" t="n">
        <v>162</v>
      </c>
      <c r="M10" s="112" t="n">
        <v>192</v>
      </c>
    </row>
    <row r="11" customFormat="false" ht="11.25" hidden="false" customHeight="false" outlineLevel="0" collapsed="false">
      <c r="A11" s="105" t="s">
        <v>172</v>
      </c>
      <c r="B11" s="112" t="n">
        <v>21474</v>
      </c>
      <c r="C11" s="112" t="n">
        <v>463</v>
      </c>
      <c r="D11" s="112" t="n">
        <v>102</v>
      </c>
      <c r="E11" s="112" t="n">
        <v>9662</v>
      </c>
      <c r="F11" s="112" t="n">
        <v>87</v>
      </c>
      <c r="G11" s="112" t="n">
        <v>2539</v>
      </c>
      <c r="H11" s="112" t="n">
        <v>3688</v>
      </c>
      <c r="I11" s="112" t="n">
        <v>739</v>
      </c>
      <c r="J11" s="112" t="n">
        <v>485</v>
      </c>
      <c r="K11" s="112" t="n">
        <v>1479</v>
      </c>
      <c r="L11" s="112" t="n">
        <v>971</v>
      </c>
      <c r="M11" s="112" t="n">
        <v>1259</v>
      </c>
    </row>
    <row r="12" customFormat="false" ht="11.25" hidden="false" customHeight="false" outlineLevel="0" collapsed="false">
      <c r="A12" s="105" t="s">
        <v>173</v>
      </c>
      <c r="B12" s="112" t="n">
        <v>36023</v>
      </c>
      <c r="C12" s="112" t="n">
        <v>955</v>
      </c>
      <c r="D12" s="112" t="n">
        <v>201</v>
      </c>
      <c r="E12" s="112" t="n">
        <v>12220</v>
      </c>
      <c r="F12" s="112" t="n">
        <v>95</v>
      </c>
      <c r="G12" s="112" t="n">
        <v>4208</v>
      </c>
      <c r="H12" s="112" t="n">
        <v>9708</v>
      </c>
      <c r="I12" s="112" t="n">
        <v>2401</v>
      </c>
      <c r="J12" s="112" t="n">
        <v>804</v>
      </c>
      <c r="K12" s="112" t="n">
        <v>2147</v>
      </c>
      <c r="L12" s="112" t="n">
        <v>1179</v>
      </c>
      <c r="M12" s="112" t="n">
        <v>2105</v>
      </c>
    </row>
    <row r="13" customFormat="false" ht="11.25" hidden="false" customHeight="false" outlineLevel="0" collapsed="false">
      <c r="A13" s="105" t="s">
        <v>174</v>
      </c>
      <c r="B13" s="112" t="n">
        <v>32277</v>
      </c>
      <c r="C13" s="112" t="n">
        <v>992</v>
      </c>
      <c r="D13" s="112" t="n">
        <v>233</v>
      </c>
      <c r="E13" s="112" t="n">
        <v>9487</v>
      </c>
      <c r="F13" s="112" t="n">
        <v>65</v>
      </c>
      <c r="G13" s="112" t="n">
        <v>3936</v>
      </c>
      <c r="H13" s="112" t="n">
        <v>9403</v>
      </c>
      <c r="I13" s="112" t="n">
        <v>2875</v>
      </c>
      <c r="J13" s="112" t="n">
        <v>686</v>
      </c>
      <c r="K13" s="112" t="n">
        <v>1783</v>
      </c>
      <c r="L13" s="112" t="n">
        <v>797</v>
      </c>
      <c r="M13" s="112" t="n">
        <v>2020</v>
      </c>
    </row>
    <row r="14" customFormat="false" ht="11.25" hidden="false" customHeight="false" outlineLevel="0" collapsed="false">
      <c r="A14" s="105" t="s">
        <v>175</v>
      </c>
      <c r="B14" s="112" t="n">
        <v>20640</v>
      </c>
      <c r="C14" s="112" t="n">
        <v>736</v>
      </c>
      <c r="D14" s="112" t="n">
        <v>90</v>
      </c>
      <c r="E14" s="112" t="n">
        <v>6233</v>
      </c>
      <c r="F14" s="112" t="n">
        <v>54</v>
      </c>
      <c r="G14" s="112" t="n">
        <v>3031</v>
      </c>
      <c r="H14" s="112" t="n">
        <v>4929</v>
      </c>
      <c r="I14" s="112" t="n">
        <v>1929</v>
      </c>
      <c r="J14" s="112" t="n">
        <v>521</v>
      </c>
      <c r="K14" s="112" t="n">
        <v>1274</v>
      </c>
      <c r="L14" s="112" t="n">
        <v>400</v>
      </c>
      <c r="M14" s="112" t="n">
        <v>1443</v>
      </c>
    </row>
    <row r="15" customFormat="false" ht="11.25" hidden="false" customHeight="false" outlineLevel="0" collapsed="false">
      <c r="A15" s="105" t="s">
        <v>176</v>
      </c>
      <c r="B15" s="112" t="n">
        <v>10542</v>
      </c>
      <c r="C15" s="112" t="n">
        <v>564</v>
      </c>
      <c r="D15" s="112" t="n">
        <v>16</v>
      </c>
      <c r="E15" s="112" t="n">
        <v>3910</v>
      </c>
      <c r="F15" s="112" t="n">
        <v>31</v>
      </c>
      <c r="G15" s="112" t="n">
        <v>1681</v>
      </c>
      <c r="H15" s="112" t="n">
        <v>1780</v>
      </c>
      <c r="I15" s="112" t="n">
        <v>829</v>
      </c>
      <c r="J15" s="112" t="n">
        <v>319</v>
      </c>
      <c r="K15" s="112" t="n">
        <v>621</v>
      </c>
      <c r="L15" s="112" t="n">
        <v>158</v>
      </c>
      <c r="M15" s="112" t="n">
        <v>633</v>
      </c>
    </row>
    <row r="16" customFormat="false" ht="11.25" hidden="false" customHeight="false" outlineLevel="0" collapsed="false">
      <c r="A16" s="105" t="s">
        <v>177</v>
      </c>
      <c r="B16" s="112" t="n">
        <v>2620</v>
      </c>
      <c r="C16" s="112" t="n">
        <v>299</v>
      </c>
      <c r="D16" s="112" t="n">
        <v>6</v>
      </c>
      <c r="E16" s="112" t="n">
        <v>1182</v>
      </c>
      <c r="F16" s="112" t="n">
        <v>7</v>
      </c>
      <c r="G16" s="112" t="n">
        <v>317</v>
      </c>
      <c r="H16" s="112" t="n">
        <v>306</v>
      </c>
      <c r="I16" s="112" t="n">
        <v>117</v>
      </c>
      <c r="J16" s="112" t="n">
        <v>97</v>
      </c>
      <c r="K16" s="112" t="n">
        <v>149</v>
      </c>
      <c r="L16" s="112" t="n">
        <v>34</v>
      </c>
      <c r="M16" s="112" t="n">
        <v>106</v>
      </c>
    </row>
    <row r="17" customFormat="false" ht="11.25" hidden="false" customHeight="false" outlineLevel="0" collapsed="false">
      <c r="A17" s="105" t="s">
        <v>178</v>
      </c>
      <c r="B17" s="112" t="n">
        <v>874</v>
      </c>
      <c r="C17" s="112" t="n">
        <v>152</v>
      </c>
      <c r="D17" s="112" t="n">
        <v>1</v>
      </c>
      <c r="E17" s="112" t="n">
        <v>343</v>
      </c>
      <c r="F17" s="112" t="n">
        <v>5</v>
      </c>
      <c r="G17" s="112" t="n">
        <v>80</v>
      </c>
      <c r="H17" s="112" t="n">
        <v>150</v>
      </c>
      <c r="I17" s="112" t="n">
        <v>27</v>
      </c>
      <c r="J17" s="112" t="n">
        <v>38</v>
      </c>
      <c r="K17" s="112" t="n">
        <v>34</v>
      </c>
      <c r="L17" s="112" t="n">
        <v>16</v>
      </c>
      <c r="M17" s="112" t="n">
        <v>28</v>
      </c>
    </row>
    <row r="18" customFormat="false" ht="11.25" hidden="false" customHeight="false" outlineLevel="0" collapsed="false">
      <c r="A18" s="105" t="s">
        <v>179</v>
      </c>
      <c r="B18" s="112" t="n">
        <v>879</v>
      </c>
      <c r="C18" s="112" t="n">
        <v>200</v>
      </c>
      <c r="D18" s="112" t="n">
        <v>8</v>
      </c>
      <c r="E18" s="112" t="n">
        <v>199</v>
      </c>
      <c r="F18" s="112" t="n">
        <v>6</v>
      </c>
      <c r="G18" s="112" t="n">
        <v>103</v>
      </c>
      <c r="H18" s="112" t="n">
        <v>192</v>
      </c>
      <c r="I18" s="112" t="n">
        <v>24</v>
      </c>
      <c r="J18" s="112" t="n">
        <v>26</v>
      </c>
      <c r="K18" s="112" t="n">
        <v>59</v>
      </c>
      <c r="L18" s="112" t="n">
        <v>18</v>
      </c>
      <c r="M18" s="112" t="n">
        <v>44</v>
      </c>
    </row>
    <row r="19" customFormat="false" ht="11.25" hidden="false" customHeight="false" outlineLevel="0" collapsed="false">
      <c r="A19" s="96" t="s">
        <v>180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1.25" hidden="false" customHeight="false" outlineLevel="0" collapsed="false">
      <c r="A20" s="105" t="s">
        <v>181</v>
      </c>
      <c r="B20" s="112" t="n">
        <v>29233</v>
      </c>
      <c r="C20" s="112" t="n">
        <v>896</v>
      </c>
      <c r="D20" s="112" t="n">
        <v>148</v>
      </c>
      <c r="E20" s="112" t="n">
        <v>11879</v>
      </c>
      <c r="F20" s="112" t="n">
        <v>101</v>
      </c>
      <c r="G20" s="112" t="n">
        <v>3855</v>
      </c>
      <c r="H20" s="112" t="n">
        <v>6166</v>
      </c>
      <c r="I20" s="112" t="n">
        <v>1698</v>
      </c>
      <c r="J20" s="112" t="n">
        <v>574</v>
      </c>
      <c r="K20" s="112" t="n">
        <v>1736</v>
      </c>
      <c r="L20" s="112" t="n">
        <v>862</v>
      </c>
      <c r="M20" s="112" t="n">
        <v>1318</v>
      </c>
    </row>
    <row r="21" customFormat="false" ht="11.25" hidden="false" customHeight="false" outlineLevel="0" collapsed="false">
      <c r="A21" s="105" t="s">
        <v>182</v>
      </c>
      <c r="B21" s="112" t="n">
        <v>57889</v>
      </c>
      <c r="C21" s="112" t="n">
        <v>1807</v>
      </c>
      <c r="D21" s="112" t="n">
        <v>271</v>
      </c>
      <c r="E21" s="112" t="n">
        <v>20450</v>
      </c>
      <c r="F21" s="112" t="n">
        <v>180</v>
      </c>
      <c r="G21" s="112" t="n">
        <v>7380</v>
      </c>
      <c r="H21" s="112" t="n">
        <v>14064</v>
      </c>
      <c r="I21" s="112" t="n">
        <v>4112</v>
      </c>
      <c r="J21" s="112" t="n">
        <v>985</v>
      </c>
      <c r="K21" s="112" t="n">
        <v>3734</v>
      </c>
      <c r="L21" s="112" t="n">
        <v>1537</v>
      </c>
      <c r="M21" s="112" t="n">
        <v>3369</v>
      </c>
    </row>
    <row r="22" customFormat="false" ht="11.25" hidden="false" customHeight="false" outlineLevel="0" collapsed="false">
      <c r="A22" s="105" t="s">
        <v>183</v>
      </c>
      <c r="B22" s="112" t="n">
        <v>24564</v>
      </c>
      <c r="C22" s="112" t="n">
        <v>871</v>
      </c>
      <c r="D22" s="112" t="n">
        <v>112</v>
      </c>
      <c r="E22" s="112" t="n">
        <v>8078</v>
      </c>
      <c r="F22" s="112" t="n">
        <v>72</v>
      </c>
      <c r="G22" s="112" t="n">
        <v>3256</v>
      </c>
      <c r="H22" s="112" t="n">
        <v>6006</v>
      </c>
      <c r="I22" s="112" t="n">
        <v>1911</v>
      </c>
      <c r="J22" s="112" t="n">
        <v>532</v>
      </c>
      <c r="K22" s="112" t="n">
        <v>1549</v>
      </c>
      <c r="L22" s="112" t="n">
        <v>660</v>
      </c>
      <c r="M22" s="112" t="n">
        <v>1517</v>
      </c>
    </row>
    <row r="23" customFormat="false" ht="11.25" hidden="false" customHeight="false" outlineLevel="0" collapsed="false">
      <c r="A23" s="105" t="s">
        <v>184</v>
      </c>
      <c r="B23" s="112" t="n">
        <v>10840</v>
      </c>
      <c r="C23" s="112" t="n">
        <v>399</v>
      </c>
      <c r="D23" s="112" t="n">
        <v>52</v>
      </c>
      <c r="E23" s="112" t="n">
        <v>3230</v>
      </c>
      <c r="F23" s="112" t="n">
        <v>23</v>
      </c>
      <c r="G23" s="112" t="n">
        <v>1478</v>
      </c>
      <c r="H23" s="112" t="n">
        <v>2588</v>
      </c>
      <c r="I23" s="112" t="n">
        <v>853</v>
      </c>
      <c r="J23" s="112" t="n">
        <v>419</v>
      </c>
      <c r="K23" s="112" t="n">
        <v>636</v>
      </c>
      <c r="L23" s="112" t="n">
        <v>395</v>
      </c>
      <c r="M23" s="112" t="n">
        <v>767</v>
      </c>
    </row>
    <row r="24" customFormat="false" ht="11.25" hidden="false" customHeight="false" outlineLevel="0" collapsed="false">
      <c r="A24" s="105" t="s">
        <v>185</v>
      </c>
      <c r="B24" s="112" t="n">
        <v>8233</v>
      </c>
      <c r="C24" s="112" t="n">
        <v>492</v>
      </c>
      <c r="D24" s="112" t="n">
        <v>88</v>
      </c>
      <c r="E24" s="112" t="n">
        <v>2961</v>
      </c>
      <c r="F24" s="112" t="n">
        <v>18</v>
      </c>
      <c r="G24" s="112" t="n">
        <v>649</v>
      </c>
      <c r="H24" s="112" t="n">
        <v>1646</v>
      </c>
      <c r="I24" s="112" t="n">
        <v>436</v>
      </c>
      <c r="J24" s="112" t="n">
        <v>525</v>
      </c>
      <c r="K24" s="112" t="n">
        <v>278</v>
      </c>
      <c r="L24" s="112" t="n">
        <v>281</v>
      </c>
      <c r="M24" s="112" t="n">
        <v>859</v>
      </c>
    </row>
    <row r="25" customFormat="false" ht="11.25" hidden="false" customHeight="false" outlineLevel="0" collapsed="false">
      <c r="A25" s="96" t="s">
        <v>124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102"/>
    </row>
    <row r="26" customFormat="false" ht="11.25" hidden="false" customHeight="false" outlineLevel="0" collapsed="false">
      <c r="A26" s="105" t="s">
        <v>186</v>
      </c>
      <c r="B26" s="112" t="n">
        <v>121518</v>
      </c>
      <c r="C26" s="112" t="n">
        <v>4083</v>
      </c>
      <c r="D26" s="112" t="n">
        <v>616</v>
      </c>
      <c r="E26" s="112" t="n">
        <v>43620</v>
      </c>
      <c r="F26" s="112" t="n">
        <v>379</v>
      </c>
      <c r="G26" s="112" t="n">
        <v>15447</v>
      </c>
      <c r="H26" s="112" t="n">
        <v>28528</v>
      </c>
      <c r="I26" s="112" t="n">
        <v>8401</v>
      </c>
      <c r="J26" s="112" t="n">
        <v>2717</v>
      </c>
      <c r="K26" s="112" t="n">
        <v>7310</v>
      </c>
      <c r="L26" s="112" t="n">
        <v>3316</v>
      </c>
      <c r="M26" s="112" t="n">
        <v>7101</v>
      </c>
    </row>
    <row r="27" customFormat="false" ht="11.25" hidden="false" customHeight="false" outlineLevel="0" collapsed="false">
      <c r="A27" s="105" t="s">
        <v>187</v>
      </c>
      <c r="B27" s="112" t="n">
        <v>7515</v>
      </c>
      <c r="C27" s="112" t="n">
        <v>319</v>
      </c>
      <c r="D27" s="112" t="n">
        <v>50</v>
      </c>
      <c r="E27" s="112" t="n">
        <v>2185</v>
      </c>
      <c r="F27" s="112" t="n">
        <v>11</v>
      </c>
      <c r="G27" s="112" t="n">
        <v>1043</v>
      </c>
      <c r="H27" s="112" t="n">
        <v>1572</v>
      </c>
      <c r="I27" s="112" t="n">
        <v>561</v>
      </c>
      <c r="J27" s="112" t="n">
        <v>269</v>
      </c>
      <c r="K27" s="112" t="n">
        <v>468</v>
      </c>
      <c r="L27" s="112" t="n">
        <v>366</v>
      </c>
      <c r="M27" s="112" t="n">
        <v>671</v>
      </c>
    </row>
    <row r="28" customFormat="false" ht="11.25" hidden="false" customHeight="false" outlineLevel="0" collapsed="false">
      <c r="A28" s="105" t="s">
        <v>185</v>
      </c>
      <c r="B28" s="112" t="n">
        <v>1726</v>
      </c>
      <c r="C28" s="112" t="n">
        <v>63</v>
      </c>
      <c r="D28" s="112" t="n">
        <v>5</v>
      </c>
      <c r="E28" s="112" t="n">
        <v>793</v>
      </c>
      <c r="F28" s="112" t="n">
        <v>4</v>
      </c>
      <c r="G28" s="112" t="n">
        <v>128</v>
      </c>
      <c r="H28" s="112" t="n">
        <v>370</v>
      </c>
      <c r="I28" s="112" t="n">
        <v>48</v>
      </c>
      <c r="J28" s="112" t="n">
        <v>49</v>
      </c>
      <c r="K28" s="112" t="n">
        <v>155</v>
      </c>
      <c r="L28" s="112" t="n">
        <v>53</v>
      </c>
      <c r="M28" s="112" t="n">
        <v>58</v>
      </c>
    </row>
    <row r="29" customFormat="false" ht="19.5" hidden="false" customHeight="true" outlineLevel="0" collapsed="false">
      <c r="A29" s="105" t="s">
        <v>188</v>
      </c>
      <c r="B29" s="112" t="n">
        <v>88723</v>
      </c>
      <c r="C29" s="112" t="n">
        <v>4958</v>
      </c>
      <c r="D29" s="112" t="n">
        <v>583</v>
      </c>
      <c r="E29" s="112" t="n">
        <v>32975</v>
      </c>
      <c r="F29" s="112" t="n">
        <v>343</v>
      </c>
      <c r="G29" s="112" t="n">
        <v>11332</v>
      </c>
      <c r="H29" s="112" t="n">
        <v>18135</v>
      </c>
      <c r="I29" s="112" t="n">
        <v>5802</v>
      </c>
      <c r="J29" s="112" t="n">
        <v>2427</v>
      </c>
      <c r="K29" s="112" t="n">
        <v>5072</v>
      </c>
      <c r="L29" s="112" t="n">
        <v>2179</v>
      </c>
      <c r="M29" s="112" t="n">
        <v>4917</v>
      </c>
    </row>
    <row r="30" customFormat="false" ht="11.25" hidden="false" customHeight="false" outlineLevel="0" collapsed="false">
      <c r="A30" s="105" t="s">
        <v>171</v>
      </c>
      <c r="B30" s="112" t="n">
        <v>4476</v>
      </c>
      <c r="C30" s="112" t="n">
        <v>89</v>
      </c>
      <c r="D30" s="112" t="n">
        <v>7</v>
      </c>
      <c r="E30" s="112" t="n">
        <v>2840</v>
      </c>
      <c r="F30" s="112" t="n">
        <v>51</v>
      </c>
      <c r="G30" s="112" t="n">
        <v>593</v>
      </c>
      <c r="H30" s="112" t="n">
        <v>218</v>
      </c>
      <c r="I30" s="112" t="n">
        <v>36</v>
      </c>
      <c r="J30" s="112" t="n">
        <v>53</v>
      </c>
      <c r="K30" s="112" t="n">
        <v>293</v>
      </c>
      <c r="L30" s="112" t="n">
        <v>122</v>
      </c>
      <c r="M30" s="112" t="n">
        <v>174</v>
      </c>
    </row>
    <row r="31" customFormat="false" ht="11.25" hidden="false" customHeight="false" outlineLevel="0" collapsed="false">
      <c r="A31" s="105" t="s">
        <v>172</v>
      </c>
      <c r="B31" s="112" t="n">
        <v>14468</v>
      </c>
      <c r="C31" s="112" t="n">
        <v>294</v>
      </c>
      <c r="D31" s="112" t="n">
        <v>78</v>
      </c>
      <c r="E31" s="112" t="n">
        <v>7040</v>
      </c>
      <c r="F31" s="112" t="n">
        <v>72</v>
      </c>
      <c r="G31" s="112" t="n">
        <v>1696</v>
      </c>
      <c r="H31" s="112" t="n">
        <v>2209</v>
      </c>
      <c r="I31" s="112" t="n">
        <v>442</v>
      </c>
      <c r="J31" s="112" t="n">
        <v>356</v>
      </c>
      <c r="K31" s="112" t="n">
        <v>889</v>
      </c>
      <c r="L31" s="112" t="n">
        <v>602</v>
      </c>
      <c r="M31" s="112" t="n">
        <v>790</v>
      </c>
    </row>
    <row r="32" customFormat="false" ht="11.25" hidden="false" customHeight="false" outlineLevel="0" collapsed="false">
      <c r="A32" s="105" t="s">
        <v>173</v>
      </c>
      <c r="B32" s="112" t="n">
        <v>20643</v>
      </c>
      <c r="C32" s="112" t="n">
        <v>512</v>
      </c>
      <c r="D32" s="112" t="n">
        <v>144</v>
      </c>
      <c r="E32" s="112" t="n">
        <v>7909</v>
      </c>
      <c r="F32" s="112" t="n">
        <v>78</v>
      </c>
      <c r="G32" s="112" t="n">
        <v>2354</v>
      </c>
      <c r="H32" s="112" t="n">
        <v>5095</v>
      </c>
      <c r="I32" s="112" t="n">
        <v>1211</v>
      </c>
      <c r="J32" s="112" t="n">
        <v>475</v>
      </c>
      <c r="K32" s="112" t="n">
        <v>1199</v>
      </c>
      <c r="L32" s="112" t="n">
        <v>581</v>
      </c>
      <c r="M32" s="112" t="n">
        <v>1085</v>
      </c>
    </row>
    <row r="33" customFormat="false" ht="11.25" hidden="false" customHeight="false" outlineLevel="0" collapsed="false">
      <c r="A33" s="105" t="s">
        <v>174</v>
      </c>
      <c r="B33" s="112" t="n">
        <v>18172</v>
      </c>
      <c r="C33" s="112" t="n">
        <v>667</v>
      </c>
      <c r="D33" s="112" t="n">
        <v>175</v>
      </c>
      <c r="E33" s="112" t="n">
        <v>5724</v>
      </c>
      <c r="F33" s="112" t="n">
        <v>54</v>
      </c>
      <c r="G33" s="112" t="n">
        <v>2293</v>
      </c>
      <c r="H33" s="112" t="n">
        <v>4744</v>
      </c>
      <c r="I33" s="112" t="n">
        <v>1561</v>
      </c>
      <c r="J33" s="112" t="n">
        <v>461</v>
      </c>
      <c r="K33" s="112" t="n">
        <v>1034</v>
      </c>
      <c r="L33" s="112" t="n">
        <v>392</v>
      </c>
      <c r="M33" s="112" t="n">
        <v>1067</v>
      </c>
    </row>
    <row r="34" customFormat="false" ht="11.25" hidden="false" customHeight="false" outlineLevel="0" collapsed="false">
      <c r="A34" s="105" t="s">
        <v>175</v>
      </c>
      <c r="B34" s="112" t="n">
        <v>15196</v>
      </c>
      <c r="C34" s="112" t="n">
        <v>751</v>
      </c>
      <c r="D34" s="112" t="n">
        <v>78</v>
      </c>
      <c r="E34" s="112" t="n">
        <v>4786</v>
      </c>
      <c r="F34" s="112" t="n">
        <v>49</v>
      </c>
      <c r="G34" s="112" t="n">
        <v>2305</v>
      </c>
      <c r="H34" s="112" t="n">
        <v>3285</v>
      </c>
      <c r="I34" s="112" t="n">
        <v>1340</v>
      </c>
      <c r="J34" s="112" t="n">
        <v>444</v>
      </c>
      <c r="K34" s="112" t="n">
        <v>878</v>
      </c>
      <c r="L34" s="112" t="n">
        <v>277</v>
      </c>
      <c r="M34" s="112" t="n">
        <v>1003</v>
      </c>
    </row>
    <row r="35" customFormat="false" ht="11.25" hidden="false" customHeight="false" outlineLevel="0" collapsed="false">
      <c r="A35" s="105" t="s">
        <v>176</v>
      </c>
      <c r="B35" s="112" t="n">
        <v>10233</v>
      </c>
      <c r="C35" s="112" t="n">
        <v>1026</v>
      </c>
      <c r="D35" s="112" t="n">
        <v>28</v>
      </c>
      <c r="E35" s="112" t="n">
        <v>3408</v>
      </c>
      <c r="F35" s="112" t="n">
        <v>18</v>
      </c>
      <c r="G35" s="112" t="n">
        <v>1550</v>
      </c>
      <c r="H35" s="112" t="n">
        <v>1648</v>
      </c>
      <c r="I35" s="112" t="n">
        <v>898</v>
      </c>
      <c r="J35" s="112" t="n">
        <v>385</v>
      </c>
      <c r="K35" s="112" t="n">
        <v>515</v>
      </c>
      <c r="L35" s="112" t="n">
        <v>151</v>
      </c>
      <c r="M35" s="112" t="n">
        <v>606</v>
      </c>
    </row>
    <row r="36" customFormat="false" ht="11.25" hidden="false" customHeight="false" outlineLevel="0" collapsed="false">
      <c r="A36" s="105" t="s">
        <v>177</v>
      </c>
      <c r="B36" s="112" t="n">
        <v>2588</v>
      </c>
      <c r="C36" s="112" t="n">
        <v>607</v>
      </c>
      <c r="D36" s="112" t="n">
        <v>17</v>
      </c>
      <c r="E36" s="112" t="n">
        <v>827</v>
      </c>
      <c r="F36" s="112" t="n">
        <v>8</v>
      </c>
      <c r="G36" s="112" t="n">
        <v>248</v>
      </c>
      <c r="H36" s="112" t="n">
        <v>354</v>
      </c>
      <c r="I36" s="112" t="n">
        <v>165</v>
      </c>
      <c r="J36" s="112" t="n">
        <v>121</v>
      </c>
      <c r="K36" s="112" t="n">
        <v>109</v>
      </c>
      <c r="L36" s="112" t="n">
        <v>16</v>
      </c>
      <c r="M36" s="112" t="n">
        <v>116</v>
      </c>
    </row>
    <row r="37" customFormat="false" ht="11.25" hidden="false" customHeight="false" outlineLevel="0" collapsed="false">
      <c r="A37" s="105" t="s">
        <v>178</v>
      </c>
      <c r="B37" s="112" t="n">
        <v>1042</v>
      </c>
      <c r="C37" s="112" t="n">
        <v>386</v>
      </c>
      <c r="D37" s="112" t="n">
        <v>14</v>
      </c>
      <c r="E37" s="112" t="n">
        <v>206</v>
      </c>
      <c r="F37" s="112" t="n">
        <v>5</v>
      </c>
      <c r="G37" s="112" t="n">
        <v>98</v>
      </c>
      <c r="H37" s="112" t="n">
        <v>180</v>
      </c>
      <c r="I37" s="112" t="n">
        <v>50</v>
      </c>
      <c r="J37" s="112" t="n">
        <v>38</v>
      </c>
      <c r="K37" s="112" t="n">
        <v>31</v>
      </c>
      <c r="L37" s="112" t="n">
        <v>5</v>
      </c>
      <c r="M37" s="112" t="n">
        <v>29</v>
      </c>
    </row>
    <row r="38" customFormat="false" ht="11.25" hidden="false" customHeight="false" outlineLevel="0" collapsed="false">
      <c r="A38" s="105" t="s">
        <v>179</v>
      </c>
      <c r="B38" s="112" t="n">
        <v>1905</v>
      </c>
      <c r="C38" s="112" t="n">
        <v>626</v>
      </c>
      <c r="D38" s="112" t="n">
        <v>42</v>
      </c>
      <c r="E38" s="112" t="n">
        <v>235</v>
      </c>
      <c r="F38" s="112" t="n">
        <v>8</v>
      </c>
      <c r="G38" s="112" t="n">
        <v>195</v>
      </c>
      <c r="H38" s="112" t="n">
        <v>402</v>
      </c>
      <c r="I38" s="112" t="n">
        <v>99</v>
      </c>
      <c r="J38" s="112" t="n">
        <v>94</v>
      </c>
      <c r="K38" s="112" t="n">
        <v>124</v>
      </c>
      <c r="L38" s="112" t="n">
        <v>33</v>
      </c>
      <c r="M38" s="112" t="n">
        <v>47</v>
      </c>
    </row>
    <row r="39" customFormat="false" ht="11.25" hidden="false" customHeight="false" outlineLevel="0" collapsed="false">
      <c r="A39" s="96" t="s">
        <v>18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1.25" hidden="false" customHeight="false" outlineLevel="0" collapsed="false">
      <c r="A40" s="105" t="s">
        <v>181</v>
      </c>
      <c r="B40" s="112" t="n">
        <v>19997</v>
      </c>
      <c r="C40" s="112" t="n">
        <v>1018</v>
      </c>
      <c r="D40" s="112" t="n">
        <v>91</v>
      </c>
      <c r="E40" s="112" t="n">
        <v>8577</v>
      </c>
      <c r="F40" s="112" t="n">
        <v>99</v>
      </c>
      <c r="G40" s="112" t="n">
        <v>2608</v>
      </c>
      <c r="H40" s="112" t="n">
        <v>3615</v>
      </c>
      <c r="I40" s="112" t="n">
        <v>1065</v>
      </c>
      <c r="J40" s="112" t="n">
        <v>421</v>
      </c>
      <c r="K40" s="112" t="n">
        <v>1159</v>
      </c>
      <c r="L40" s="112" t="n">
        <v>521</v>
      </c>
      <c r="M40" s="112" t="n">
        <v>823</v>
      </c>
    </row>
    <row r="41" customFormat="false" ht="11.25" hidden="false" customHeight="false" outlineLevel="0" collapsed="false">
      <c r="A41" s="105" t="s">
        <v>182</v>
      </c>
      <c r="B41" s="112" t="n">
        <v>37900</v>
      </c>
      <c r="C41" s="112" t="n">
        <v>1752</v>
      </c>
      <c r="D41" s="112" t="n">
        <v>223</v>
      </c>
      <c r="E41" s="112" t="n">
        <v>14487</v>
      </c>
      <c r="F41" s="112" t="n">
        <v>163</v>
      </c>
      <c r="G41" s="112" t="n">
        <v>4986</v>
      </c>
      <c r="H41" s="112" t="n">
        <v>8094</v>
      </c>
      <c r="I41" s="112" t="n">
        <v>2499</v>
      </c>
      <c r="J41" s="112" t="n">
        <v>680</v>
      </c>
      <c r="K41" s="112" t="n">
        <v>2230</v>
      </c>
      <c r="L41" s="112" t="n">
        <v>813</v>
      </c>
      <c r="M41" s="112" t="n">
        <v>1973</v>
      </c>
    </row>
    <row r="42" customFormat="false" ht="11.25" hidden="false" customHeight="false" outlineLevel="0" collapsed="false">
      <c r="A42" s="105" t="s">
        <v>183</v>
      </c>
      <c r="B42" s="112" t="n">
        <v>16330</v>
      </c>
      <c r="C42" s="112" t="n">
        <v>827</v>
      </c>
      <c r="D42" s="112" t="n">
        <v>109</v>
      </c>
      <c r="E42" s="112" t="n">
        <v>5523</v>
      </c>
      <c r="F42" s="112" t="n">
        <v>46</v>
      </c>
      <c r="G42" s="112" t="n">
        <v>2167</v>
      </c>
      <c r="H42" s="112" t="n">
        <v>3600</v>
      </c>
      <c r="I42" s="112" t="n">
        <v>1273</v>
      </c>
      <c r="J42" s="112" t="n">
        <v>389</v>
      </c>
      <c r="K42" s="112" t="n">
        <v>1015</v>
      </c>
      <c r="L42" s="112" t="n">
        <v>402</v>
      </c>
      <c r="M42" s="112" t="n">
        <v>979</v>
      </c>
    </row>
    <row r="43" customFormat="false" ht="11.25" hidden="false" customHeight="false" outlineLevel="0" collapsed="false">
      <c r="A43" s="105" t="s">
        <v>184</v>
      </c>
      <c r="B43" s="112" t="n">
        <v>7860</v>
      </c>
      <c r="C43" s="112" t="n">
        <v>568</v>
      </c>
      <c r="D43" s="112" t="n">
        <v>35</v>
      </c>
      <c r="E43" s="112" t="n">
        <v>2203</v>
      </c>
      <c r="F43" s="112" t="n">
        <v>11</v>
      </c>
      <c r="G43" s="112" t="n">
        <v>1022</v>
      </c>
      <c r="H43" s="112" t="n">
        <v>1795</v>
      </c>
      <c r="I43" s="112" t="n">
        <v>667</v>
      </c>
      <c r="J43" s="112" t="n">
        <v>371</v>
      </c>
      <c r="K43" s="112" t="n">
        <v>454</v>
      </c>
      <c r="L43" s="112" t="n">
        <v>225</v>
      </c>
      <c r="M43" s="112" t="n">
        <v>509</v>
      </c>
    </row>
    <row r="44" customFormat="false" ht="11.25" hidden="false" customHeight="false" outlineLevel="0" collapsed="false">
      <c r="A44" s="105" t="s">
        <v>185</v>
      </c>
      <c r="B44" s="112" t="n">
        <v>6636</v>
      </c>
      <c r="C44" s="112" t="n">
        <v>793</v>
      </c>
      <c r="D44" s="112" t="n">
        <v>125</v>
      </c>
      <c r="E44" s="112" t="n">
        <v>2185</v>
      </c>
      <c r="F44" s="112" t="n">
        <v>24</v>
      </c>
      <c r="G44" s="112" t="n">
        <v>549</v>
      </c>
      <c r="H44" s="112" t="n">
        <v>1031</v>
      </c>
      <c r="I44" s="112" t="n">
        <v>298</v>
      </c>
      <c r="J44" s="112" t="n">
        <v>566</v>
      </c>
      <c r="K44" s="112" t="n">
        <v>214</v>
      </c>
      <c r="L44" s="112" t="n">
        <v>218</v>
      </c>
      <c r="M44" s="112" t="n">
        <v>633</v>
      </c>
    </row>
    <row r="45" customFormat="false" ht="11.25" hidden="false" customHeight="false" outlineLevel="0" collapsed="false">
      <c r="A45" s="96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1.25" hidden="false" customHeight="false" outlineLevel="0" collapsed="false">
      <c r="A46" s="105" t="s">
        <v>186</v>
      </c>
      <c r="B46" s="112" t="n">
        <v>82737</v>
      </c>
      <c r="C46" s="112" t="n">
        <v>4465</v>
      </c>
      <c r="D46" s="112" t="n">
        <v>536</v>
      </c>
      <c r="E46" s="112" t="n">
        <v>31038</v>
      </c>
      <c r="F46" s="112" t="n">
        <v>330</v>
      </c>
      <c r="G46" s="112" t="n">
        <v>10634</v>
      </c>
      <c r="H46" s="112" t="n">
        <v>17008</v>
      </c>
      <c r="I46" s="112" t="n">
        <v>5423</v>
      </c>
      <c r="J46" s="112" t="n">
        <v>2147</v>
      </c>
      <c r="K46" s="112" t="n">
        <v>4709</v>
      </c>
      <c r="L46" s="112" t="n">
        <v>1946</v>
      </c>
      <c r="M46" s="112" t="n">
        <v>4501</v>
      </c>
    </row>
    <row r="47" customFormat="false" ht="11.25" hidden="false" customHeight="false" outlineLevel="0" collapsed="false">
      <c r="A47" s="105" t="s">
        <v>187</v>
      </c>
      <c r="B47" s="112" t="n">
        <v>4639</v>
      </c>
      <c r="C47" s="112" t="n">
        <v>375</v>
      </c>
      <c r="D47" s="112" t="n">
        <v>40</v>
      </c>
      <c r="E47" s="112" t="n">
        <v>1396</v>
      </c>
      <c r="F47" s="112" t="n">
        <v>12</v>
      </c>
      <c r="G47" s="112" t="n">
        <v>584</v>
      </c>
      <c r="H47" s="112" t="n">
        <v>877</v>
      </c>
      <c r="I47" s="112" t="n">
        <v>345</v>
      </c>
      <c r="J47" s="112" t="n">
        <v>208</v>
      </c>
      <c r="K47" s="112" t="n">
        <v>242</v>
      </c>
      <c r="L47" s="112" t="n">
        <v>195</v>
      </c>
      <c r="M47" s="112" t="n">
        <v>365</v>
      </c>
    </row>
    <row r="48" customFormat="false" ht="11.25" hidden="false" customHeight="false" outlineLevel="0" collapsed="false">
      <c r="A48" s="105" t="s">
        <v>185</v>
      </c>
      <c r="B48" s="112" t="n">
        <v>1347</v>
      </c>
      <c r="C48" s="112" t="n">
        <v>118</v>
      </c>
      <c r="D48" s="112" t="n">
        <v>7</v>
      </c>
      <c r="E48" s="112" t="n">
        <v>541</v>
      </c>
      <c r="F48" s="112" t="n">
        <v>1</v>
      </c>
      <c r="G48" s="112" t="n">
        <v>114</v>
      </c>
      <c r="H48" s="112" t="n">
        <v>250</v>
      </c>
      <c r="I48" s="112" t="n">
        <v>34</v>
      </c>
      <c r="J48" s="112" t="n">
        <v>72</v>
      </c>
      <c r="K48" s="112" t="n">
        <v>121</v>
      </c>
      <c r="L48" s="112" t="n">
        <v>38</v>
      </c>
      <c r="M48" s="112" t="n">
        <v>51</v>
      </c>
    </row>
    <row r="49" customFormat="false" ht="15.75" hidden="false" customHeight="true" outlineLevel="0" collapsed="false">
      <c r="A49" s="105" t="s">
        <v>189</v>
      </c>
      <c r="B49" s="112" t="n">
        <v>219482</v>
      </c>
      <c r="C49" s="112" t="n">
        <v>9423</v>
      </c>
      <c r="D49" s="112" t="n">
        <v>1254</v>
      </c>
      <c r="E49" s="112" t="n">
        <v>79573</v>
      </c>
      <c r="F49" s="112" t="n">
        <v>737</v>
      </c>
      <c r="G49" s="112" t="n">
        <v>27950</v>
      </c>
      <c r="H49" s="112" t="n">
        <v>48605</v>
      </c>
      <c r="I49" s="112" t="n">
        <v>14812</v>
      </c>
      <c r="J49" s="112" t="n">
        <v>5462</v>
      </c>
      <c r="K49" s="112" t="n">
        <v>13005</v>
      </c>
      <c r="L49" s="112" t="n">
        <v>5914</v>
      </c>
      <c r="M49" s="112" t="n">
        <v>12747</v>
      </c>
    </row>
    <row r="50" customFormat="false" ht="11.25" hidden="false" customHeight="false" outlineLevel="0" collapsed="false">
      <c r="A50" s="105" t="s">
        <v>171</v>
      </c>
      <c r="B50" s="112" t="n">
        <v>9906</v>
      </c>
      <c r="C50" s="112" t="n">
        <v>193</v>
      </c>
      <c r="D50" s="112" t="n">
        <v>21</v>
      </c>
      <c r="E50" s="112" t="n">
        <v>6202</v>
      </c>
      <c r="F50" s="112" t="n">
        <v>95</v>
      </c>
      <c r="G50" s="112" t="n">
        <v>1316</v>
      </c>
      <c r="H50" s="112" t="n">
        <v>532</v>
      </c>
      <c r="I50" s="112" t="n">
        <v>105</v>
      </c>
      <c r="J50" s="112" t="n">
        <v>112</v>
      </c>
      <c r="K50" s="112" t="n">
        <v>680</v>
      </c>
      <c r="L50" s="112" t="n">
        <v>284</v>
      </c>
      <c r="M50" s="112" t="n">
        <v>366</v>
      </c>
    </row>
    <row r="51" customFormat="false" ht="11.25" hidden="false" customHeight="false" outlineLevel="0" collapsed="false">
      <c r="A51" s="105" t="s">
        <v>172</v>
      </c>
      <c r="B51" s="112" t="n">
        <v>35942</v>
      </c>
      <c r="C51" s="112" t="n">
        <v>757</v>
      </c>
      <c r="D51" s="112" t="n">
        <v>180</v>
      </c>
      <c r="E51" s="112" t="n">
        <v>16702</v>
      </c>
      <c r="F51" s="112" t="n">
        <v>159</v>
      </c>
      <c r="G51" s="112" t="n">
        <v>4235</v>
      </c>
      <c r="H51" s="112" t="n">
        <v>5897</v>
      </c>
      <c r="I51" s="112" t="n">
        <v>1181</v>
      </c>
      <c r="J51" s="112" t="n">
        <v>841</v>
      </c>
      <c r="K51" s="112" t="n">
        <v>2368</v>
      </c>
      <c r="L51" s="112" t="n">
        <v>1573</v>
      </c>
      <c r="M51" s="112" t="n">
        <v>2049</v>
      </c>
    </row>
    <row r="52" customFormat="false" ht="11.25" hidden="false" customHeight="false" outlineLevel="0" collapsed="false">
      <c r="A52" s="105" t="s">
        <v>173</v>
      </c>
      <c r="B52" s="112" t="n">
        <v>56666</v>
      </c>
      <c r="C52" s="112" t="n">
        <v>1467</v>
      </c>
      <c r="D52" s="112" t="n">
        <v>345</v>
      </c>
      <c r="E52" s="112" t="n">
        <v>20129</v>
      </c>
      <c r="F52" s="112" t="n">
        <v>173</v>
      </c>
      <c r="G52" s="112" t="n">
        <v>6562</v>
      </c>
      <c r="H52" s="112" t="n">
        <v>14803</v>
      </c>
      <c r="I52" s="112" t="n">
        <v>3612</v>
      </c>
      <c r="J52" s="112" t="n">
        <v>1279</v>
      </c>
      <c r="K52" s="112" t="n">
        <v>3346</v>
      </c>
      <c r="L52" s="112" t="n">
        <v>1760</v>
      </c>
      <c r="M52" s="112" t="n">
        <v>3190</v>
      </c>
    </row>
    <row r="53" customFormat="false" ht="11.25" hidden="false" customHeight="false" outlineLevel="0" collapsed="false">
      <c r="A53" s="105" t="s">
        <v>174</v>
      </c>
      <c r="B53" s="112" t="n">
        <v>50449</v>
      </c>
      <c r="C53" s="112" t="n">
        <v>1659</v>
      </c>
      <c r="D53" s="112" t="n">
        <v>408</v>
      </c>
      <c r="E53" s="112" t="n">
        <v>15211</v>
      </c>
      <c r="F53" s="112" t="n">
        <v>119</v>
      </c>
      <c r="G53" s="112" t="n">
        <v>6229</v>
      </c>
      <c r="H53" s="112" t="n">
        <v>14147</v>
      </c>
      <c r="I53" s="112" t="n">
        <v>4436</v>
      </c>
      <c r="J53" s="112" t="n">
        <v>1147</v>
      </c>
      <c r="K53" s="112" t="n">
        <v>2817</v>
      </c>
      <c r="L53" s="112" t="n">
        <v>1189</v>
      </c>
      <c r="M53" s="112" t="n">
        <v>3087</v>
      </c>
    </row>
    <row r="54" customFormat="false" ht="11.25" hidden="false" customHeight="false" outlineLevel="0" collapsed="false">
      <c r="A54" s="105" t="s">
        <v>175</v>
      </c>
      <c r="B54" s="112" t="n">
        <v>35836</v>
      </c>
      <c r="C54" s="112" t="n">
        <v>1487</v>
      </c>
      <c r="D54" s="112" t="n">
        <v>168</v>
      </c>
      <c r="E54" s="112" t="n">
        <v>11019</v>
      </c>
      <c r="F54" s="112" t="n">
        <v>103</v>
      </c>
      <c r="G54" s="112" t="n">
        <v>5336</v>
      </c>
      <c r="H54" s="112" t="n">
        <v>8214</v>
      </c>
      <c r="I54" s="112" t="n">
        <v>3269</v>
      </c>
      <c r="J54" s="112" t="n">
        <v>965</v>
      </c>
      <c r="K54" s="112" t="n">
        <v>2152</v>
      </c>
      <c r="L54" s="112" t="n">
        <v>677</v>
      </c>
      <c r="M54" s="112" t="n">
        <v>2446</v>
      </c>
    </row>
    <row r="55" customFormat="false" ht="11.25" hidden="false" customHeight="false" outlineLevel="0" collapsed="false">
      <c r="A55" s="105" t="s">
        <v>176</v>
      </c>
      <c r="B55" s="112" t="n">
        <v>20775</v>
      </c>
      <c r="C55" s="112" t="n">
        <v>1590</v>
      </c>
      <c r="D55" s="112" t="n">
        <v>44</v>
      </c>
      <c r="E55" s="112" t="n">
        <v>7318</v>
      </c>
      <c r="F55" s="112" t="n">
        <v>49</v>
      </c>
      <c r="G55" s="112" t="n">
        <v>3231</v>
      </c>
      <c r="H55" s="112" t="n">
        <v>3428</v>
      </c>
      <c r="I55" s="112" t="n">
        <v>1727</v>
      </c>
      <c r="J55" s="112" t="n">
        <v>704</v>
      </c>
      <c r="K55" s="112" t="n">
        <v>1136</v>
      </c>
      <c r="L55" s="112" t="n">
        <v>309</v>
      </c>
      <c r="M55" s="112" t="n">
        <v>1239</v>
      </c>
    </row>
    <row r="56" customFormat="false" ht="11.25" hidden="false" customHeight="false" outlineLevel="0" collapsed="false">
      <c r="A56" s="105" t="s">
        <v>177</v>
      </c>
      <c r="B56" s="112" t="n">
        <v>5208</v>
      </c>
      <c r="C56" s="112" t="n">
        <v>906</v>
      </c>
      <c r="D56" s="112" t="n">
        <v>23</v>
      </c>
      <c r="E56" s="112" t="n">
        <v>2009</v>
      </c>
      <c r="F56" s="112" t="n">
        <v>15</v>
      </c>
      <c r="G56" s="112" t="n">
        <v>565</v>
      </c>
      <c r="H56" s="112" t="n">
        <v>660</v>
      </c>
      <c r="I56" s="112" t="n">
        <v>282</v>
      </c>
      <c r="J56" s="112" t="n">
        <v>218</v>
      </c>
      <c r="K56" s="112" t="n">
        <v>258</v>
      </c>
      <c r="L56" s="112" t="n">
        <v>50</v>
      </c>
      <c r="M56" s="112" t="n">
        <v>222</v>
      </c>
    </row>
    <row r="57" customFormat="false" ht="11.25" hidden="false" customHeight="false" outlineLevel="0" collapsed="false">
      <c r="A57" s="105" t="s">
        <v>178</v>
      </c>
      <c r="B57" s="112" t="n">
        <v>1916</v>
      </c>
      <c r="C57" s="112" t="n">
        <v>538</v>
      </c>
      <c r="D57" s="112" t="n">
        <v>15</v>
      </c>
      <c r="E57" s="112" t="n">
        <v>549</v>
      </c>
      <c r="F57" s="112" t="n">
        <v>10</v>
      </c>
      <c r="G57" s="112" t="n">
        <v>178</v>
      </c>
      <c r="H57" s="112" t="n">
        <v>330</v>
      </c>
      <c r="I57" s="112" t="n">
        <v>77</v>
      </c>
      <c r="J57" s="112" t="n">
        <v>76</v>
      </c>
      <c r="K57" s="112" t="n">
        <v>65</v>
      </c>
      <c r="L57" s="112" t="n">
        <v>21</v>
      </c>
      <c r="M57" s="112" t="n">
        <v>57</v>
      </c>
    </row>
    <row r="58" customFormat="false" ht="11.25" hidden="false" customHeight="false" outlineLevel="0" collapsed="false">
      <c r="A58" s="105" t="s">
        <v>179</v>
      </c>
      <c r="B58" s="112" t="n">
        <v>2784</v>
      </c>
      <c r="C58" s="112" t="n">
        <v>826</v>
      </c>
      <c r="D58" s="112" t="n">
        <v>50</v>
      </c>
      <c r="E58" s="112" t="n">
        <v>434</v>
      </c>
      <c r="F58" s="112" t="n">
        <v>14</v>
      </c>
      <c r="G58" s="112" t="n">
        <v>298</v>
      </c>
      <c r="H58" s="112" t="n">
        <v>594</v>
      </c>
      <c r="I58" s="112" t="n">
        <v>123</v>
      </c>
      <c r="J58" s="112" t="n">
        <v>120</v>
      </c>
      <c r="K58" s="112" t="n">
        <v>183</v>
      </c>
      <c r="L58" s="112" t="n">
        <v>51</v>
      </c>
      <c r="M58" s="112" t="n">
        <v>91</v>
      </c>
    </row>
    <row r="59" customFormat="false" ht="11.25" hidden="false" customHeight="false" outlineLevel="0" collapsed="false">
      <c r="A59" s="96" t="s">
        <v>180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1.25" hidden="false" customHeight="false" outlineLevel="0" collapsed="false">
      <c r="A60" s="105" t="s">
        <v>181</v>
      </c>
      <c r="B60" s="112" t="n">
        <v>49230</v>
      </c>
      <c r="C60" s="112" t="n">
        <v>1914</v>
      </c>
      <c r="D60" s="112" t="n">
        <v>239</v>
      </c>
      <c r="E60" s="112" t="n">
        <v>20456</v>
      </c>
      <c r="F60" s="112" t="n">
        <v>200</v>
      </c>
      <c r="G60" s="112" t="n">
        <v>6463</v>
      </c>
      <c r="H60" s="112" t="n">
        <v>9781</v>
      </c>
      <c r="I60" s="112" t="n">
        <v>2763</v>
      </c>
      <c r="J60" s="112" t="n">
        <v>995</v>
      </c>
      <c r="K60" s="112" t="n">
        <v>2895</v>
      </c>
      <c r="L60" s="112" t="n">
        <v>1383</v>
      </c>
      <c r="M60" s="112" t="n">
        <v>2141</v>
      </c>
    </row>
    <row r="61" customFormat="false" ht="11.25" hidden="false" customHeight="false" outlineLevel="0" collapsed="false">
      <c r="A61" s="105" t="s">
        <v>182</v>
      </c>
      <c r="B61" s="112" t="n">
        <v>95789</v>
      </c>
      <c r="C61" s="112" t="n">
        <v>3559</v>
      </c>
      <c r="D61" s="112" t="n">
        <v>494</v>
      </c>
      <c r="E61" s="112" t="n">
        <v>34937</v>
      </c>
      <c r="F61" s="112" t="n">
        <v>343</v>
      </c>
      <c r="G61" s="112" t="n">
        <v>12366</v>
      </c>
      <c r="H61" s="112" t="n">
        <v>22158</v>
      </c>
      <c r="I61" s="112" t="n">
        <v>6611</v>
      </c>
      <c r="J61" s="112" t="n">
        <v>1665</v>
      </c>
      <c r="K61" s="112" t="n">
        <v>5964</v>
      </c>
      <c r="L61" s="112" t="n">
        <v>2350</v>
      </c>
      <c r="M61" s="112" t="n">
        <v>5342</v>
      </c>
    </row>
    <row r="62" customFormat="false" ht="11.25" hidden="false" customHeight="false" outlineLevel="0" collapsed="false">
      <c r="A62" s="105" t="s">
        <v>183</v>
      </c>
      <c r="B62" s="112" t="n">
        <v>40894</v>
      </c>
      <c r="C62" s="112" t="n">
        <v>1698</v>
      </c>
      <c r="D62" s="112" t="n">
        <v>221</v>
      </c>
      <c r="E62" s="112" t="n">
        <v>13601</v>
      </c>
      <c r="F62" s="112" t="n">
        <v>118</v>
      </c>
      <c r="G62" s="112" t="n">
        <v>5423</v>
      </c>
      <c r="H62" s="112" t="n">
        <v>9606</v>
      </c>
      <c r="I62" s="112" t="n">
        <v>3184</v>
      </c>
      <c r="J62" s="112" t="n">
        <v>921</v>
      </c>
      <c r="K62" s="112" t="n">
        <v>2564</v>
      </c>
      <c r="L62" s="112" t="n">
        <v>1062</v>
      </c>
      <c r="M62" s="112" t="n">
        <v>2496</v>
      </c>
    </row>
    <row r="63" customFormat="false" ht="11.25" hidden="false" customHeight="false" outlineLevel="0" collapsed="false">
      <c r="A63" s="105" t="s">
        <v>184</v>
      </c>
      <c r="B63" s="112" t="n">
        <v>18700</v>
      </c>
      <c r="C63" s="112" t="n">
        <v>967</v>
      </c>
      <c r="D63" s="112" t="n">
        <v>87</v>
      </c>
      <c r="E63" s="112" t="n">
        <v>5433</v>
      </c>
      <c r="F63" s="112" t="n">
        <v>34</v>
      </c>
      <c r="G63" s="112" t="n">
        <v>2500</v>
      </c>
      <c r="H63" s="112" t="n">
        <v>4383</v>
      </c>
      <c r="I63" s="112" t="n">
        <v>1520</v>
      </c>
      <c r="J63" s="112" t="n">
        <v>790</v>
      </c>
      <c r="K63" s="112" t="n">
        <v>1090</v>
      </c>
      <c r="L63" s="112" t="n">
        <v>620</v>
      </c>
      <c r="M63" s="112" t="n">
        <v>1276</v>
      </c>
    </row>
    <row r="64" customFormat="false" ht="11.25" hidden="false" customHeight="false" outlineLevel="0" collapsed="false">
      <c r="A64" s="105" t="s">
        <v>185</v>
      </c>
      <c r="B64" s="112" t="n">
        <v>14869</v>
      </c>
      <c r="C64" s="112" t="n">
        <v>1285</v>
      </c>
      <c r="D64" s="112" t="n">
        <v>213</v>
      </c>
      <c r="E64" s="112" t="n">
        <v>5146</v>
      </c>
      <c r="F64" s="112" t="n">
        <v>42</v>
      </c>
      <c r="G64" s="112" t="n">
        <v>1198</v>
      </c>
      <c r="H64" s="112" t="n">
        <v>2677</v>
      </c>
      <c r="I64" s="112" t="n">
        <v>734</v>
      </c>
      <c r="J64" s="112" t="n">
        <v>1091</v>
      </c>
      <c r="K64" s="112" t="n">
        <v>492</v>
      </c>
      <c r="L64" s="112" t="n">
        <v>499</v>
      </c>
      <c r="M64" s="112" t="n">
        <v>1492</v>
      </c>
    </row>
    <row r="65" customFormat="false" ht="11.25" hidden="false" customHeight="false" outlineLevel="0" collapsed="false">
      <c r="A65" s="96" t="s">
        <v>124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1.25" hidden="false" customHeight="false" outlineLevel="0" collapsed="false">
      <c r="A66" s="105" t="s">
        <v>186</v>
      </c>
      <c r="B66" s="112" t="n">
        <v>204255</v>
      </c>
      <c r="C66" s="112" t="n">
        <v>8548</v>
      </c>
      <c r="D66" s="112" t="n">
        <v>1152</v>
      </c>
      <c r="E66" s="112" t="n">
        <v>74658</v>
      </c>
      <c r="F66" s="112" t="n">
        <v>709</v>
      </c>
      <c r="G66" s="112" t="n">
        <v>26081</v>
      </c>
      <c r="H66" s="112" t="n">
        <v>45536</v>
      </c>
      <c r="I66" s="112" t="n">
        <v>13824</v>
      </c>
      <c r="J66" s="112" t="n">
        <v>4864</v>
      </c>
      <c r="K66" s="112" t="n">
        <v>12019</v>
      </c>
      <c r="L66" s="112" t="n">
        <v>5262</v>
      </c>
      <c r="M66" s="112" t="n">
        <v>11602</v>
      </c>
    </row>
    <row r="67" customFormat="false" ht="11.25" hidden="false" customHeight="false" outlineLevel="0" collapsed="false">
      <c r="A67" s="105" t="s">
        <v>187</v>
      </c>
      <c r="B67" s="112" t="n">
        <v>12154</v>
      </c>
      <c r="C67" s="112" t="n">
        <v>694</v>
      </c>
      <c r="D67" s="112" t="n">
        <v>90</v>
      </c>
      <c r="E67" s="112" t="n">
        <v>3581</v>
      </c>
      <c r="F67" s="112" t="n">
        <v>23</v>
      </c>
      <c r="G67" s="112" t="n">
        <v>1627</v>
      </c>
      <c r="H67" s="112" t="n">
        <v>2449</v>
      </c>
      <c r="I67" s="112" t="n">
        <v>906</v>
      </c>
      <c r="J67" s="112" t="n">
        <v>477</v>
      </c>
      <c r="K67" s="112" t="n">
        <v>710</v>
      </c>
      <c r="L67" s="112" t="n">
        <v>561</v>
      </c>
      <c r="M67" s="112" t="n">
        <v>1036</v>
      </c>
    </row>
    <row r="68" customFormat="false" ht="11.25" hidden="false" customHeight="false" outlineLevel="0" collapsed="false">
      <c r="A68" s="105" t="s">
        <v>185</v>
      </c>
      <c r="B68" s="112" t="n">
        <v>3073</v>
      </c>
      <c r="C68" s="112" t="n">
        <v>181</v>
      </c>
      <c r="D68" s="112" t="n">
        <v>12</v>
      </c>
      <c r="E68" s="112" t="n">
        <v>1334</v>
      </c>
      <c r="F68" s="112" t="n">
        <v>5</v>
      </c>
      <c r="G68" s="112" t="n">
        <v>242</v>
      </c>
      <c r="H68" s="112" t="n">
        <v>620</v>
      </c>
      <c r="I68" s="112" t="n">
        <v>82</v>
      </c>
      <c r="J68" s="112" t="n">
        <v>121</v>
      </c>
      <c r="K68" s="112" t="n">
        <v>276</v>
      </c>
      <c r="L68" s="112" t="n">
        <v>91</v>
      </c>
      <c r="M68" s="112" t="n">
        <v>109</v>
      </c>
    </row>
  </sheetData>
  <mergeCells count="27">
    <mergeCell ref="A2:M2"/>
    <mergeCell ref="A3:M3"/>
    <mergeCell ref="A4:M4"/>
    <mergeCell ref="A5:A8"/>
    <mergeCell ref="B5:B8"/>
    <mergeCell ref="C5:M5"/>
    <mergeCell ref="C6:D6"/>
    <mergeCell ref="E6:F6"/>
    <mergeCell ref="G6:G8"/>
    <mergeCell ref="H6:J6"/>
    <mergeCell ref="K6:L6"/>
    <mergeCell ref="M6:M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A19:M19"/>
    <mergeCell ref="A25:M25"/>
    <mergeCell ref="A39:M39"/>
    <mergeCell ref="A45:M45"/>
    <mergeCell ref="A59:M59"/>
    <mergeCell ref="A65:M6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7"/>
    <col collapsed="false" customWidth="true" hidden="false" outlineLevel="0" max="2" min="2" style="95" width="8.41"/>
    <col collapsed="false" customWidth="true" hidden="false" outlineLevel="0" max="3" min="3" style="95" width="6.85"/>
    <col collapsed="false" customWidth="true" hidden="false" outlineLevel="0" max="4" min="4" style="95" width="6.99"/>
    <col collapsed="false" customWidth="true" hidden="false" outlineLevel="0" max="5" min="5" style="95" width="6.13"/>
    <col collapsed="false" customWidth="true" hidden="false" outlineLevel="0" max="6" min="6" style="95" width="6.7"/>
    <col collapsed="false" customWidth="true" hidden="false" outlineLevel="0" max="7" min="7" style="95" width="6.85"/>
    <col collapsed="false" customWidth="true" hidden="false" outlineLevel="0" max="9" min="8" style="95" width="6.7"/>
    <col collapsed="false" customWidth="true" hidden="false" outlineLevel="0" max="10" min="10" style="95" width="6.99"/>
    <col collapsed="false" customWidth="true" hidden="false" outlineLevel="0" max="11" min="11" style="95" width="6.85"/>
    <col collapsed="false" customWidth="true" hidden="false" outlineLevel="0" max="12" min="12" style="95" width="7.14"/>
    <col collapsed="false" customWidth="true" hidden="false" outlineLevel="0" max="13" min="13" style="95" width="6.99"/>
    <col collapsed="false" customWidth="false" hidden="false" outlineLevel="0" max="257" min="14" style="95" width="11.42"/>
  </cols>
  <sheetData>
    <row r="1" customFormat="false" ht="11.25" hidden="false" customHeight="false" outlineLevel="0" collapsed="false">
      <c r="A1" s="95" t="s">
        <v>154</v>
      </c>
    </row>
    <row r="2" customFormat="false" ht="12.7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32.25" hidden="false" customHeight="true" outlineLevel="0" collapsed="false">
      <c r="A3" s="119" t="s">
        <v>2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17.25" hidden="false" customHeight="true" outlineLevel="0" collapsed="false">
      <c r="A4" s="108" t="s">
        <v>55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6.5" hidden="false" customHeight="true" outlineLevel="0" collapsed="false">
      <c r="A5" s="109" t="s">
        <v>452</v>
      </c>
      <c r="B5" s="109" t="s">
        <v>237</v>
      </c>
      <c r="C5" s="114" t="s">
        <v>238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02"/>
    </row>
    <row r="6" customFormat="false" ht="24.75" hidden="false" customHeight="true" outlineLevel="0" collapsed="false">
      <c r="A6" s="109"/>
      <c r="B6" s="109"/>
      <c r="C6" s="99" t="s">
        <v>453</v>
      </c>
      <c r="D6" s="99"/>
      <c r="E6" s="99" t="s">
        <v>551</v>
      </c>
      <c r="F6" s="99"/>
      <c r="G6" s="99" t="s">
        <v>241</v>
      </c>
      <c r="H6" s="99" t="s">
        <v>242</v>
      </c>
      <c r="I6" s="99"/>
      <c r="J6" s="99"/>
      <c r="K6" s="99" t="s">
        <v>243</v>
      </c>
      <c r="L6" s="99"/>
      <c r="M6" s="111" t="s">
        <v>244</v>
      </c>
      <c r="N6" s="102"/>
    </row>
    <row r="7" customFormat="false" ht="36.75" hidden="false" customHeight="true" outlineLevel="0" collapsed="false">
      <c r="A7" s="109"/>
      <c r="B7" s="109"/>
      <c r="C7" s="104" t="s">
        <v>245</v>
      </c>
      <c r="D7" s="99" t="s">
        <v>246</v>
      </c>
      <c r="E7" s="104" t="s">
        <v>245</v>
      </c>
      <c r="F7" s="99" t="s">
        <v>246</v>
      </c>
      <c r="G7" s="99"/>
      <c r="H7" s="99" t="s">
        <v>247</v>
      </c>
      <c r="I7" s="99" t="s">
        <v>241</v>
      </c>
      <c r="J7" s="99" t="s">
        <v>248</v>
      </c>
      <c r="K7" s="99" t="s">
        <v>241</v>
      </c>
      <c r="L7" s="99" t="s">
        <v>248</v>
      </c>
      <c r="M7" s="111"/>
      <c r="N7" s="102"/>
    </row>
    <row r="8" customFormat="false" ht="11.25" hidden="false" customHeight="true" outlineLevel="0" collapsed="false">
      <c r="A8" s="109"/>
      <c r="B8" s="109"/>
      <c r="C8" s="104"/>
      <c r="D8" s="104"/>
      <c r="E8" s="104"/>
      <c r="F8" s="104"/>
      <c r="G8" s="104"/>
      <c r="H8" s="99"/>
      <c r="I8" s="99"/>
      <c r="J8" s="99"/>
      <c r="K8" s="99"/>
      <c r="L8" s="99"/>
      <c r="M8" s="111"/>
      <c r="N8" s="102"/>
    </row>
    <row r="9" customFormat="false" ht="21.75" hidden="false" customHeight="true" outlineLevel="0" collapsed="false">
      <c r="A9" s="120" t="s">
        <v>170</v>
      </c>
      <c r="B9" s="112" t="n">
        <v>12998</v>
      </c>
      <c r="C9" s="112" t="n">
        <v>7295</v>
      </c>
      <c r="D9" s="112" t="n">
        <v>483</v>
      </c>
      <c r="E9" s="112" t="n">
        <v>269</v>
      </c>
      <c r="F9" s="112" t="n">
        <v>8</v>
      </c>
      <c r="G9" s="112" t="n">
        <v>233</v>
      </c>
      <c r="H9" s="112" t="n">
        <v>1658</v>
      </c>
      <c r="I9" s="112" t="n">
        <v>1194</v>
      </c>
      <c r="J9" s="112" t="n">
        <v>1599</v>
      </c>
      <c r="K9" s="112" t="n">
        <v>76</v>
      </c>
      <c r="L9" s="112" t="n">
        <v>45</v>
      </c>
      <c r="M9" s="112" t="n">
        <v>138</v>
      </c>
    </row>
    <row r="10" customFormat="false" ht="11.25" hidden="false" customHeight="false" outlineLevel="0" collapsed="false">
      <c r="A10" s="105" t="s">
        <v>171</v>
      </c>
      <c r="B10" s="112" t="n">
        <v>15</v>
      </c>
      <c r="C10" s="112" t="n">
        <v>7</v>
      </c>
      <c r="D10" s="112" t="n">
        <v>0</v>
      </c>
      <c r="E10" s="112" t="n">
        <v>3</v>
      </c>
      <c r="F10" s="112" t="n">
        <v>0</v>
      </c>
      <c r="G10" s="112" t="n">
        <v>1</v>
      </c>
      <c r="H10" s="112" t="n">
        <v>2</v>
      </c>
      <c r="I10" s="112" t="n">
        <v>1</v>
      </c>
      <c r="J10" s="112" t="n">
        <v>0</v>
      </c>
      <c r="K10" s="112" t="n">
        <v>0</v>
      </c>
      <c r="L10" s="112" t="n">
        <v>1</v>
      </c>
      <c r="M10" s="112" t="n">
        <v>0</v>
      </c>
    </row>
    <row r="11" customFormat="false" ht="11.25" hidden="false" customHeight="false" outlineLevel="0" collapsed="false">
      <c r="A11" s="105" t="s">
        <v>172</v>
      </c>
      <c r="B11" s="112" t="n">
        <v>63</v>
      </c>
      <c r="C11" s="112" t="n">
        <v>14</v>
      </c>
      <c r="D11" s="112" t="n">
        <v>1</v>
      </c>
      <c r="E11" s="112" t="n">
        <v>1</v>
      </c>
      <c r="F11" s="112" t="n">
        <v>0</v>
      </c>
      <c r="G11" s="112" t="n">
        <v>3</v>
      </c>
      <c r="H11" s="112" t="n">
        <v>26</v>
      </c>
      <c r="I11" s="112" t="n">
        <v>5</v>
      </c>
      <c r="J11" s="112" t="n">
        <v>11</v>
      </c>
      <c r="K11" s="112" t="n">
        <v>1</v>
      </c>
      <c r="L11" s="112" t="n">
        <v>0</v>
      </c>
      <c r="M11" s="112" t="n">
        <v>1</v>
      </c>
    </row>
    <row r="12" customFormat="false" ht="11.25" hidden="false" customHeight="false" outlineLevel="0" collapsed="false">
      <c r="A12" s="105" t="s">
        <v>173</v>
      </c>
      <c r="B12" s="112" t="n">
        <v>300</v>
      </c>
      <c r="C12" s="112" t="n">
        <v>50</v>
      </c>
      <c r="D12" s="112" t="n">
        <v>40</v>
      </c>
      <c r="E12" s="112" t="n">
        <v>10</v>
      </c>
      <c r="F12" s="112" t="n">
        <v>1</v>
      </c>
      <c r="G12" s="112" t="n">
        <v>4</v>
      </c>
      <c r="H12" s="112" t="n">
        <v>120</v>
      </c>
      <c r="I12" s="112" t="n">
        <v>43</v>
      </c>
      <c r="J12" s="112" t="n">
        <v>24</v>
      </c>
      <c r="K12" s="112" t="n">
        <v>4</v>
      </c>
      <c r="L12" s="112" t="n">
        <v>2</v>
      </c>
      <c r="M12" s="112" t="n">
        <v>2</v>
      </c>
    </row>
    <row r="13" customFormat="false" ht="11.25" hidden="false" customHeight="false" outlineLevel="0" collapsed="false">
      <c r="A13" s="105" t="s">
        <v>174</v>
      </c>
      <c r="B13" s="112" t="n">
        <v>671</v>
      </c>
      <c r="C13" s="112" t="n">
        <v>168</v>
      </c>
      <c r="D13" s="112" t="n">
        <v>74</v>
      </c>
      <c r="E13" s="112" t="n">
        <v>12</v>
      </c>
      <c r="F13" s="112" t="n">
        <v>0</v>
      </c>
      <c r="G13" s="112" t="n">
        <v>10</v>
      </c>
      <c r="H13" s="112" t="n">
        <v>224</v>
      </c>
      <c r="I13" s="112" t="n">
        <v>102</v>
      </c>
      <c r="J13" s="112" t="n">
        <v>68</v>
      </c>
      <c r="K13" s="112" t="n">
        <v>3</v>
      </c>
      <c r="L13" s="112" t="n">
        <v>3</v>
      </c>
      <c r="M13" s="112" t="n">
        <v>7</v>
      </c>
    </row>
    <row r="14" customFormat="false" ht="11.25" hidden="false" customHeight="false" outlineLevel="0" collapsed="false">
      <c r="A14" s="105" t="s">
        <v>175</v>
      </c>
      <c r="B14" s="112" t="n">
        <v>2347</v>
      </c>
      <c r="C14" s="112" t="n">
        <v>931</v>
      </c>
      <c r="D14" s="112" t="n">
        <v>119</v>
      </c>
      <c r="E14" s="112" t="n">
        <v>39</v>
      </c>
      <c r="F14" s="112" t="n">
        <v>1</v>
      </c>
      <c r="G14" s="112" t="n">
        <v>72</v>
      </c>
      <c r="H14" s="112" t="n">
        <v>502</v>
      </c>
      <c r="I14" s="112" t="n">
        <v>321</v>
      </c>
      <c r="J14" s="112" t="n">
        <v>303</v>
      </c>
      <c r="K14" s="112" t="n">
        <v>16</v>
      </c>
      <c r="L14" s="112" t="n">
        <v>11</v>
      </c>
      <c r="M14" s="112" t="n">
        <v>32</v>
      </c>
    </row>
    <row r="15" customFormat="false" ht="11.25" hidden="false" customHeight="false" outlineLevel="0" collapsed="false">
      <c r="A15" s="105" t="s">
        <v>176</v>
      </c>
      <c r="B15" s="112" t="n">
        <v>4878</v>
      </c>
      <c r="C15" s="112" t="n">
        <v>2738</v>
      </c>
      <c r="D15" s="112" t="n">
        <v>151</v>
      </c>
      <c r="E15" s="112" t="n">
        <v>124</v>
      </c>
      <c r="F15" s="112" t="n">
        <v>6</v>
      </c>
      <c r="G15" s="112" t="n">
        <v>93</v>
      </c>
      <c r="H15" s="112" t="n">
        <v>546</v>
      </c>
      <c r="I15" s="112" t="n">
        <v>499</v>
      </c>
      <c r="J15" s="112" t="n">
        <v>625</v>
      </c>
      <c r="K15" s="112" t="n">
        <v>32</v>
      </c>
      <c r="L15" s="112" t="n">
        <v>15</v>
      </c>
      <c r="M15" s="112" t="n">
        <v>49</v>
      </c>
    </row>
    <row r="16" customFormat="false" ht="11.25" hidden="false" customHeight="false" outlineLevel="0" collapsed="false">
      <c r="A16" s="105" t="s">
        <v>177</v>
      </c>
      <c r="B16" s="112" t="n">
        <v>2678</v>
      </c>
      <c r="C16" s="112" t="n">
        <v>1802</v>
      </c>
      <c r="D16" s="112" t="n">
        <v>39</v>
      </c>
      <c r="E16" s="112" t="n">
        <v>58</v>
      </c>
      <c r="F16" s="112" t="n">
        <v>0</v>
      </c>
      <c r="G16" s="112" t="n">
        <v>29</v>
      </c>
      <c r="H16" s="112" t="n">
        <v>159</v>
      </c>
      <c r="I16" s="112" t="n">
        <v>151</v>
      </c>
      <c r="J16" s="112" t="n">
        <v>379</v>
      </c>
      <c r="K16" s="112" t="n">
        <v>14</v>
      </c>
      <c r="L16" s="112" t="n">
        <v>11</v>
      </c>
      <c r="M16" s="112" t="n">
        <v>36</v>
      </c>
    </row>
    <row r="17" customFormat="false" ht="11.25" hidden="false" customHeight="false" outlineLevel="0" collapsed="false">
      <c r="A17" s="105" t="s">
        <v>178</v>
      </c>
      <c r="B17" s="112" t="n">
        <v>945</v>
      </c>
      <c r="C17" s="112" t="n">
        <v>732</v>
      </c>
      <c r="D17" s="112" t="n">
        <v>21</v>
      </c>
      <c r="E17" s="112" t="n">
        <v>13</v>
      </c>
      <c r="F17" s="112" t="n">
        <v>0</v>
      </c>
      <c r="G17" s="112" t="n">
        <v>5</v>
      </c>
      <c r="H17" s="112" t="n">
        <v>35</v>
      </c>
      <c r="I17" s="112" t="n">
        <v>29</v>
      </c>
      <c r="J17" s="112" t="n">
        <v>97</v>
      </c>
      <c r="K17" s="112" t="n">
        <v>4</v>
      </c>
      <c r="L17" s="112" t="n">
        <v>2</v>
      </c>
      <c r="M17" s="112" t="n">
        <v>7</v>
      </c>
    </row>
    <row r="18" customFormat="false" ht="11.25" hidden="false" customHeight="false" outlineLevel="0" collapsed="false">
      <c r="A18" s="105" t="s">
        <v>179</v>
      </c>
      <c r="B18" s="112" t="n">
        <v>1101</v>
      </c>
      <c r="C18" s="112" t="n">
        <v>853</v>
      </c>
      <c r="D18" s="112" t="n">
        <v>38</v>
      </c>
      <c r="E18" s="112" t="n">
        <v>9</v>
      </c>
      <c r="F18" s="112" t="n">
        <v>0</v>
      </c>
      <c r="G18" s="112" t="n">
        <v>16</v>
      </c>
      <c r="H18" s="112" t="n">
        <v>44</v>
      </c>
      <c r="I18" s="112" t="n">
        <v>43</v>
      </c>
      <c r="J18" s="112" t="n">
        <v>92</v>
      </c>
      <c r="K18" s="112" t="n">
        <v>2</v>
      </c>
      <c r="L18" s="112" t="n">
        <v>0</v>
      </c>
      <c r="M18" s="112" t="n">
        <v>4</v>
      </c>
    </row>
    <row r="19" customFormat="false" ht="11.25" hidden="false" customHeight="false" outlineLevel="0" collapsed="false">
      <c r="A19" s="96" t="s">
        <v>180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1.25" hidden="false" customHeight="false" outlineLevel="0" collapsed="false">
      <c r="A20" s="105" t="s">
        <v>181</v>
      </c>
      <c r="B20" s="112" t="n">
        <v>2085</v>
      </c>
      <c r="C20" s="112" t="n">
        <v>1148</v>
      </c>
      <c r="D20" s="112" t="n">
        <v>62</v>
      </c>
      <c r="E20" s="112" t="n">
        <v>48</v>
      </c>
      <c r="F20" s="112" t="n">
        <v>2</v>
      </c>
      <c r="G20" s="112" t="n">
        <v>48</v>
      </c>
      <c r="H20" s="112" t="n">
        <v>317</v>
      </c>
      <c r="I20" s="112" t="n">
        <v>205</v>
      </c>
      <c r="J20" s="112" t="n">
        <v>209</v>
      </c>
      <c r="K20" s="112" t="n">
        <v>21</v>
      </c>
      <c r="L20" s="112" t="n">
        <v>8</v>
      </c>
      <c r="M20" s="112" t="n">
        <v>17</v>
      </c>
    </row>
    <row r="21" customFormat="false" ht="11.25" hidden="false" customHeight="false" outlineLevel="0" collapsed="false">
      <c r="A21" s="105" t="s">
        <v>182</v>
      </c>
      <c r="B21" s="112" t="n">
        <v>4117</v>
      </c>
      <c r="C21" s="112" t="n">
        <v>2120</v>
      </c>
      <c r="D21" s="112" t="n">
        <v>129</v>
      </c>
      <c r="E21" s="112" t="n">
        <v>120</v>
      </c>
      <c r="F21" s="112" t="n">
        <v>3</v>
      </c>
      <c r="G21" s="112" t="n">
        <v>90</v>
      </c>
      <c r="H21" s="112" t="n">
        <v>703</v>
      </c>
      <c r="I21" s="112" t="n">
        <v>486</v>
      </c>
      <c r="J21" s="112" t="n">
        <v>367</v>
      </c>
      <c r="K21" s="112" t="n">
        <v>26</v>
      </c>
      <c r="L21" s="112" t="n">
        <v>19</v>
      </c>
      <c r="M21" s="112" t="n">
        <v>54</v>
      </c>
    </row>
    <row r="22" customFormat="false" ht="11.25" hidden="false" customHeight="false" outlineLevel="0" collapsed="false">
      <c r="A22" s="105" t="s">
        <v>183</v>
      </c>
      <c r="B22" s="112" t="n">
        <v>2036</v>
      </c>
      <c r="C22" s="112" t="n">
        <v>1015</v>
      </c>
      <c r="D22" s="112" t="n">
        <v>80</v>
      </c>
      <c r="E22" s="112" t="n">
        <v>45</v>
      </c>
      <c r="F22" s="112" t="n">
        <v>0</v>
      </c>
      <c r="G22" s="112" t="n">
        <v>39</v>
      </c>
      <c r="H22" s="112" t="n">
        <v>322</v>
      </c>
      <c r="I22" s="112" t="n">
        <v>225</v>
      </c>
      <c r="J22" s="112" t="n">
        <v>266</v>
      </c>
      <c r="K22" s="112" t="n">
        <v>17</v>
      </c>
      <c r="L22" s="112" t="n">
        <v>7</v>
      </c>
      <c r="M22" s="112" t="n">
        <v>20</v>
      </c>
    </row>
    <row r="23" customFormat="false" ht="11.25" hidden="false" customHeight="false" outlineLevel="0" collapsed="false">
      <c r="A23" s="105" t="s">
        <v>184</v>
      </c>
      <c r="B23" s="112" t="n">
        <v>1427</v>
      </c>
      <c r="C23" s="112" t="n">
        <v>721</v>
      </c>
      <c r="D23" s="112" t="n">
        <v>48</v>
      </c>
      <c r="E23" s="112" t="n">
        <v>17</v>
      </c>
      <c r="F23" s="112" t="n">
        <v>0</v>
      </c>
      <c r="G23" s="112" t="n">
        <v>22</v>
      </c>
      <c r="H23" s="112" t="n">
        <v>197</v>
      </c>
      <c r="I23" s="112" t="n">
        <v>156</v>
      </c>
      <c r="J23" s="112" t="n">
        <v>244</v>
      </c>
      <c r="K23" s="112" t="n">
        <v>4</v>
      </c>
      <c r="L23" s="112" t="n">
        <v>3</v>
      </c>
      <c r="M23" s="112" t="n">
        <v>15</v>
      </c>
    </row>
    <row r="24" customFormat="false" ht="11.25" hidden="false" customHeight="false" outlineLevel="0" collapsed="false">
      <c r="A24" s="105" t="s">
        <v>185</v>
      </c>
      <c r="B24" s="112" t="n">
        <v>3333</v>
      </c>
      <c r="C24" s="112" t="n">
        <v>2291</v>
      </c>
      <c r="D24" s="112" t="n">
        <v>164</v>
      </c>
      <c r="E24" s="112" t="n">
        <v>39</v>
      </c>
      <c r="F24" s="112" t="n">
        <v>3</v>
      </c>
      <c r="G24" s="112" t="n">
        <v>34</v>
      </c>
      <c r="H24" s="112" t="n">
        <v>119</v>
      </c>
      <c r="I24" s="112" t="n">
        <v>122</v>
      </c>
      <c r="J24" s="112" t="n">
        <v>513</v>
      </c>
      <c r="K24" s="112" t="n">
        <v>8</v>
      </c>
      <c r="L24" s="112" t="n">
        <v>8</v>
      </c>
      <c r="M24" s="112" t="n">
        <v>32</v>
      </c>
    </row>
    <row r="25" customFormat="false" ht="11.25" hidden="false" customHeight="false" outlineLevel="0" collapsed="false">
      <c r="A25" s="96" t="s">
        <v>124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102"/>
    </row>
    <row r="26" customFormat="false" ht="11.25" hidden="false" customHeight="false" outlineLevel="0" collapsed="false">
      <c r="A26" s="105" t="s">
        <v>186</v>
      </c>
      <c r="B26" s="112" t="n">
        <v>11288</v>
      </c>
      <c r="C26" s="112" t="n">
        <v>6329</v>
      </c>
      <c r="D26" s="112" t="n">
        <v>383</v>
      </c>
      <c r="E26" s="112" t="n">
        <v>251</v>
      </c>
      <c r="F26" s="112" t="n">
        <v>7</v>
      </c>
      <c r="G26" s="112" t="n">
        <v>209</v>
      </c>
      <c r="H26" s="112" t="n">
        <v>1514</v>
      </c>
      <c r="I26" s="112" t="n">
        <v>1053</v>
      </c>
      <c r="J26" s="112" t="n">
        <v>1308</v>
      </c>
      <c r="K26" s="112" t="n">
        <v>69</v>
      </c>
      <c r="L26" s="112" t="n">
        <v>41</v>
      </c>
      <c r="M26" s="112" t="n">
        <v>124</v>
      </c>
    </row>
    <row r="27" customFormat="false" ht="11.25" hidden="false" customHeight="false" outlineLevel="0" collapsed="false">
      <c r="A27" s="105" t="s">
        <v>187</v>
      </c>
      <c r="B27" s="112" t="n">
        <v>1539</v>
      </c>
      <c r="C27" s="112" t="n">
        <v>867</v>
      </c>
      <c r="D27" s="112" t="n">
        <v>84</v>
      </c>
      <c r="E27" s="112" t="n">
        <v>12</v>
      </c>
      <c r="F27" s="112" t="n">
        <v>1</v>
      </c>
      <c r="G27" s="112" t="n">
        <v>19</v>
      </c>
      <c r="H27" s="112" t="n">
        <v>136</v>
      </c>
      <c r="I27" s="112" t="n">
        <v>128</v>
      </c>
      <c r="J27" s="112" t="n">
        <v>269</v>
      </c>
      <c r="K27" s="112" t="n">
        <v>5</v>
      </c>
      <c r="L27" s="112" t="n">
        <v>4</v>
      </c>
      <c r="M27" s="112" t="n">
        <v>14</v>
      </c>
    </row>
    <row r="28" customFormat="false" ht="11.25" hidden="false" customHeight="false" outlineLevel="0" collapsed="false">
      <c r="A28" s="105" t="s">
        <v>185</v>
      </c>
      <c r="B28" s="112" t="n">
        <v>171</v>
      </c>
      <c r="C28" s="112" t="n">
        <v>99</v>
      </c>
      <c r="D28" s="112" t="n">
        <v>16</v>
      </c>
      <c r="E28" s="112" t="n">
        <v>6</v>
      </c>
      <c r="F28" s="112" t="n">
        <v>0</v>
      </c>
      <c r="G28" s="112" t="n">
        <v>5</v>
      </c>
      <c r="H28" s="112" t="n">
        <v>8</v>
      </c>
      <c r="I28" s="112" t="n">
        <v>13</v>
      </c>
      <c r="J28" s="112" t="n">
        <v>22</v>
      </c>
      <c r="K28" s="112" t="n">
        <v>2</v>
      </c>
      <c r="L28" s="112" t="n">
        <v>0</v>
      </c>
      <c r="M28" s="112" t="n">
        <v>0</v>
      </c>
    </row>
    <row r="29" customFormat="false" ht="19.5" hidden="false" customHeight="true" outlineLevel="0" collapsed="false">
      <c r="A29" s="105" t="s">
        <v>188</v>
      </c>
      <c r="B29" s="112" t="n">
        <v>19857</v>
      </c>
      <c r="C29" s="112" t="n">
        <v>13177</v>
      </c>
      <c r="D29" s="112" t="n">
        <v>664</v>
      </c>
      <c r="E29" s="112" t="n">
        <v>255</v>
      </c>
      <c r="F29" s="112" t="n">
        <v>8</v>
      </c>
      <c r="G29" s="112" t="n">
        <v>244</v>
      </c>
      <c r="H29" s="112" t="n">
        <v>1899</v>
      </c>
      <c r="I29" s="112" t="n">
        <v>1547</v>
      </c>
      <c r="J29" s="112" t="n">
        <v>1834</v>
      </c>
      <c r="K29" s="112" t="n">
        <v>52</v>
      </c>
      <c r="L29" s="112" t="n">
        <v>34</v>
      </c>
      <c r="M29" s="112" t="n">
        <v>143</v>
      </c>
    </row>
    <row r="30" customFormat="false" ht="11.25" hidden="false" customHeight="false" outlineLevel="0" collapsed="false">
      <c r="A30" s="105" t="s">
        <v>171</v>
      </c>
      <c r="B30" s="112" t="n">
        <v>13</v>
      </c>
      <c r="C30" s="112" t="n">
        <v>3</v>
      </c>
      <c r="D30" s="112" t="n">
        <v>1</v>
      </c>
      <c r="E30" s="112" t="n">
        <v>3</v>
      </c>
      <c r="F30" s="112" t="n">
        <v>0</v>
      </c>
      <c r="G30" s="112" t="n">
        <v>0</v>
      </c>
      <c r="H30" s="112" t="n">
        <v>4</v>
      </c>
      <c r="I30" s="112" t="n">
        <v>1</v>
      </c>
      <c r="J30" s="112" t="n">
        <v>1</v>
      </c>
      <c r="K30" s="112" t="n">
        <v>0</v>
      </c>
      <c r="L30" s="112" t="n">
        <v>0</v>
      </c>
      <c r="M30" s="112" t="n">
        <v>0</v>
      </c>
    </row>
    <row r="31" customFormat="false" ht="11.25" hidden="false" customHeight="false" outlineLevel="0" collapsed="false">
      <c r="A31" s="105" t="s">
        <v>172</v>
      </c>
      <c r="B31" s="112" t="n">
        <v>54</v>
      </c>
      <c r="C31" s="112" t="n">
        <v>10</v>
      </c>
      <c r="D31" s="112" t="n">
        <v>2</v>
      </c>
      <c r="E31" s="112" t="n">
        <v>6</v>
      </c>
      <c r="F31" s="112" t="n">
        <v>0</v>
      </c>
      <c r="G31" s="112" t="n">
        <v>1</v>
      </c>
      <c r="H31" s="112" t="n">
        <v>19</v>
      </c>
      <c r="I31" s="112" t="n">
        <v>6</v>
      </c>
      <c r="J31" s="112" t="n">
        <v>10</v>
      </c>
      <c r="K31" s="112" t="n">
        <v>0</v>
      </c>
      <c r="L31" s="112" t="n">
        <v>0</v>
      </c>
      <c r="M31" s="112" t="n">
        <v>0</v>
      </c>
    </row>
    <row r="32" customFormat="false" ht="11.25" hidden="false" customHeight="false" outlineLevel="0" collapsed="false">
      <c r="A32" s="105" t="s">
        <v>173</v>
      </c>
      <c r="B32" s="112" t="n">
        <v>254</v>
      </c>
      <c r="C32" s="112" t="n">
        <v>52</v>
      </c>
      <c r="D32" s="112" t="n">
        <v>35</v>
      </c>
      <c r="E32" s="112" t="n">
        <v>7</v>
      </c>
      <c r="F32" s="112" t="n">
        <v>1</v>
      </c>
      <c r="G32" s="112" t="n">
        <v>6</v>
      </c>
      <c r="H32" s="112" t="n">
        <v>86</v>
      </c>
      <c r="I32" s="112" t="n">
        <v>30</v>
      </c>
      <c r="J32" s="112" t="n">
        <v>27</v>
      </c>
      <c r="K32" s="112" t="n">
        <v>2</v>
      </c>
      <c r="L32" s="112" t="n">
        <v>3</v>
      </c>
      <c r="M32" s="112" t="n">
        <v>5</v>
      </c>
    </row>
    <row r="33" customFormat="false" ht="11.25" hidden="false" customHeight="false" outlineLevel="0" collapsed="false">
      <c r="A33" s="105" t="s">
        <v>174</v>
      </c>
      <c r="B33" s="112" t="n">
        <v>577</v>
      </c>
      <c r="C33" s="112" t="n">
        <v>154</v>
      </c>
      <c r="D33" s="112" t="n">
        <v>78</v>
      </c>
      <c r="E33" s="112" t="n">
        <v>9</v>
      </c>
      <c r="F33" s="112" t="n">
        <v>0</v>
      </c>
      <c r="G33" s="112" t="n">
        <v>9</v>
      </c>
      <c r="H33" s="112" t="n">
        <v>179</v>
      </c>
      <c r="I33" s="112" t="n">
        <v>82</v>
      </c>
      <c r="J33" s="112" t="n">
        <v>60</v>
      </c>
      <c r="K33" s="112" t="n">
        <v>2</v>
      </c>
      <c r="L33" s="112" t="n">
        <v>2</v>
      </c>
      <c r="M33" s="112" t="n">
        <v>2</v>
      </c>
    </row>
    <row r="34" customFormat="false" ht="11.25" hidden="false" customHeight="false" outlineLevel="0" collapsed="false">
      <c r="A34" s="105" t="s">
        <v>175</v>
      </c>
      <c r="B34" s="112" t="n">
        <v>3370</v>
      </c>
      <c r="C34" s="112" t="n">
        <v>1604</v>
      </c>
      <c r="D34" s="112" t="n">
        <v>140</v>
      </c>
      <c r="E34" s="112" t="n">
        <v>59</v>
      </c>
      <c r="F34" s="112" t="n">
        <v>3</v>
      </c>
      <c r="G34" s="112" t="n">
        <v>75</v>
      </c>
      <c r="H34" s="112" t="n">
        <v>582</v>
      </c>
      <c r="I34" s="112" t="n">
        <v>426</v>
      </c>
      <c r="J34" s="112" t="n">
        <v>416</v>
      </c>
      <c r="K34" s="112" t="n">
        <v>9</v>
      </c>
      <c r="L34" s="112" t="n">
        <v>7</v>
      </c>
      <c r="M34" s="112" t="n">
        <v>49</v>
      </c>
    </row>
    <row r="35" customFormat="false" ht="11.25" hidden="false" customHeight="false" outlineLevel="0" collapsed="false">
      <c r="A35" s="105" t="s">
        <v>176</v>
      </c>
      <c r="B35" s="112" t="n">
        <v>7787</v>
      </c>
      <c r="C35" s="112" t="n">
        <v>5101</v>
      </c>
      <c r="D35" s="112" t="n">
        <v>216</v>
      </c>
      <c r="E35" s="112" t="n">
        <v>108</v>
      </c>
      <c r="F35" s="112" t="n">
        <v>3</v>
      </c>
      <c r="G35" s="112" t="n">
        <v>89</v>
      </c>
      <c r="H35" s="112" t="n">
        <v>749</v>
      </c>
      <c r="I35" s="112" t="n">
        <v>660</v>
      </c>
      <c r="J35" s="112" t="n">
        <v>774</v>
      </c>
      <c r="K35" s="112" t="n">
        <v>27</v>
      </c>
      <c r="L35" s="112" t="n">
        <v>13</v>
      </c>
      <c r="M35" s="112" t="n">
        <v>47</v>
      </c>
    </row>
    <row r="36" customFormat="false" ht="11.25" hidden="false" customHeight="false" outlineLevel="0" collapsed="false">
      <c r="A36" s="105" t="s">
        <v>177</v>
      </c>
      <c r="B36" s="112" t="n">
        <v>3773</v>
      </c>
      <c r="C36" s="112" t="n">
        <v>2972</v>
      </c>
      <c r="D36" s="112" t="n">
        <v>72</v>
      </c>
      <c r="E36" s="112" t="n">
        <v>38</v>
      </c>
      <c r="F36" s="112" t="n">
        <v>0</v>
      </c>
      <c r="G36" s="112" t="n">
        <v>20</v>
      </c>
      <c r="H36" s="112" t="n">
        <v>162</v>
      </c>
      <c r="I36" s="112" t="n">
        <v>167</v>
      </c>
      <c r="J36" s="112" t="n">
        <v>313</v>
      </c>
      <c r="K36" s="112" t="n">
        <v>5</v>
      </c>
      <c r="L36" s="112" t="n">
        <v>4</v>
      </c>
      <c r="M36" s="112" t="n">
        <v>20</v>
      </c>
    </row>
    <row r="37" customFormat="false" ht="11.25" hidden="false" customHeight="false" outlineLevel="0" collapsed="false">
      <c r="A37" s="105" t="s">
        <v>178</v>
      </c>
      <c r="B37" s="112" t="n">
        <v>1803</v>
      </c>
      <c r="C37" s="112" t="n">
        <v>1511</v>
      </c>
      <c r="D37" s="112" t="n">
        <v>32</v>
      </c>
      <c r="E37" s="112" t="n">
        <v>19</v>
      </c>
      <c r="F37" s="112" t="n">
        <v>1</v>
      </c>
      <c r="G37" s="112" t="n">
        <v>12</v>
      </c>
      <c r="H37" s="112" t="n">
        <v>44</v>
      </c>
      <c r="I37" s="112" t="n">
        <v>51</v>
      </c>
      <c r="J37" s="112" t="n">
        <v>123</v>
      </c>
      <c r="K37" s="112" t="n">
        <v>1</v>
      </c>
      <c r="L37" s="112" t="n">
        <v>0</v>
      </c>
      <c r="M37" s="112" t="n">
        <v>9</v>
      </c>
    </row>
    <row r="38" customFormat="false" ht="11.25" hidden="false" customHeight="false" outlineLevel="0" collapsed="false">
      <c r="A38" s="105" t="s">
        <v>179</v>
      </c>
      <c r="B38" s="112" t="n">
        <v>2226</v>
      </c>
      <c r="C38" s="112" t="n">
        <v>1770</v>
      </c>
      <c r="D38" s="112" t="n">
        <v>88</v>
      </c>
      <c r="E38" s="112" t="n">
        <v>6</v>
      </c>
      <c r="F38" s="112" t="n">
        <v>0</v>
      </c>
      <c r="G38" s="112" t="n">
        <v>32</v>
      </c>
      <c r="H38" s="112" t="n">
        <v>74</v>
      </c>
      <c r="I38" s="112" t="n">
        <v>124</v>
      </c>
      <c r="J38" s="112" t="n">
        <v>110</v>
      </c>
      <c r="K38" s="112" t="n">
        <v>6</v>
      </c>
      <c r="L38" s="112" t="n">
        <v>5</v>
      </c>
      <c r="M38" s="112" t="n">
        <v>11</v>
      </c>
    </row>
    <row r="39" customFormat="false" ht="11.25" hidden="false" customHeight="false" outlineLevel="0" collapsed="false">
      <c r="A39" s="96" t="s">
        <v>18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1.25" hidden="false" customHeight="false" outlineLevel="0" collapsed="false">
      <c r="A40" s="105" t="s">
        <v>181</v>
      </c>
      <c r="B40" s="112" t="n">
        <v>3084</v>
      </c>
      <c r="C40" s="112" t="n">
        <v>2026</v>
      </c>
      <c r="D40" s="112" t="n">
        <v>71</v>
      </c>
      <c r="E40" s="112" t="n">
        <v>50</v>
      </c>
      <c r="F40" s="112" t="n">
        <v>3</v>
      </c>
      <c r="G40" s="112" t="n">
        <v>46</v>
      </c>
      <c r="H40" s="112" t="n">
        <v>354</v>
      </c>
      <c r="I40" s="112" t="n">
        <v>235</v>
      </c>
      <c r="J40" s="112" t="n">
        <v>256</v>
      </c>
      <c r="K40" s="112" t="n">
        <v>11</v>
      </c>
      <c r="L40" s="112" t="n">
        <v>4</v>
      </c>
      <c r="M40" s="112" t="n">
        <v>28</v>
      </c>
    </row>
    <row r="41" customFormat="false" ht="11.25" hidden="false" customHeight="false" outlineLevel="0" collapsed="false">
      <c r="A41" s="105" t="s">
        <v>182</v>
      </c>
      <c r="B41" s="112" t="n">
        <v>6462</v>
      </c>
      <c r="C41" s="112" t="n">
        <v>4169</v>
      </c>
      <c r="D41" s="112" t="n">
        <v>174</v>
      </c>
      <c r="E41" s="112" t="n">
        <v>84</v>
      </c>
      <c r="F41" s="112" t="n">
        <v>1</v>
      </c>
      <c r="G41" s="112" t="n">
        <v>93</v>
      </c>
      <c r="H41" s="112" t="n">
        <v>783</v>
      </c>
      <c r="I41" s="112" t="n">
        <v>629</v>
      </c>
      <c r="J41" s="112" t="n">
        <v>456</v>
      </c>
      <c r="K41" s="112" t="n">
        <v>15</v>
      </c>
      <c r="L41" s="112" t="n">
        <v>11</v>
      </c>
      <c r="M41" s="112" t="n">
        <v>47</v>
      </c>
    </row>
    <row r="42" customFormat="false" ht="11.25" hidden="false" customHeight="false" outlineLevel="0" collapsed="false">
      <c r="A42" s="105" t="s">
        <v>183</v>
      </c>
      <c r="B42" s="112" t="n">
        <v>3359</v>
      </c>
      <c r="C42" s="112" t="n">
        <v>2149</v>
      </c>
      <c r="D42" s="112" t="n">
        <v>90</v>
      </c>
      <c r="E42" s="112" t="n">
        <v>37</v>
      </c>
      <c r="F42" s="112" t="n">
        <v>2</v>
      </c>
      <c r="G42" s="112" t="n">
        <v>34</v>
      </c>
      <c r="H42" s="112" t="n">
        <v>389</v>
      </c>
      <c r="I42" s="112" t="n">
        <v>329</v>
      </c>
      <c r="J42" s="112" t="n">
        <v>280</v>
      </c>
      <c r="K42" s="112" t="n">
        <v>11</v>
      </c>
      <c r="L42" s="112" t="n">
        <v>5</v>
      </c>
      <c r="M42" s="112" t="n">
        <v>33</v>
      </c>
    </row>
    <row r="43" customFormat="false" ht="11.25" hidden="false" customHeight="false" outlineLevel="0" collapsed="false">
      <c r="A43" s="105" t="s">
        <v>184</v>
      </c>
      <c r="B43" s="112" t="n">
        <v>2285</v>
      </c>
      <c r="C43" s="112" t="n">
        <v>1444</v>
      </c>
      <c r="D43" s="112" t="n">
        <v>54</v>
      </c>
      <c r="E43" s="112" t="n">
        <v>26</v>
      </c>
      <c r="F43" s="112" t="n">
        <v>1</v>
      </c>
      <c r="G43" s="112" t="n">
        <v>31</v>
      </c>
      <c r="H43" s="112" t="n">
        <v>223</v>
      </c>
      <c r="I43" s="112" t="n">
        <v>210</v>
      </c>
      <c r="J43" s="112" t="n">
        <v>276</v>
      </c>
      <c r="K43" s="112" t="n">
        <v>6</v>
      </c>
      <c r="L43" s="112" t="n">
        <v>2</v>
      </c>
      <c r="M43" s="112" t="n">
        <v>12</v>
      </c>
    </row>
    <row r="44" customFormat="false" ht="11.25" hidden="false" customHeight="false" outlineLevel="0" collapsed="false">
      <c r="A44" s="105" t="s">
        <v>185</v>
      </c>
      <c r="B44" s="112" t="n">
        <v>4667</v>
      </c>
      <c r="C44" s="112" t="n">
        <v>3389</v>
      </c>
      <c r="D44" s="112" t="n">
        <v>275</v>
      </c>
      <c r="E44" s="112" t="n">
        <v>58</v>
      </c>
      <c r="F44" s="112" t="n">
        <v>1</v>
      </c>
      <c r="G44" s="112" t="n">
        <v>40</v>
      </c>
      <c r="H44" s="112" t="n">
        <v>150</v>
      </c>
      <c r="I44" s="112" t="n">
        <v>144</v>
      </c>
      <c r="J44" s="112" t="n">
        <v>566</v>
      </c>
      <c r="K44" s="112" t="n">
        <v>9</v>
      </c>
      <c r="L44" s="112" t="n">
        <v>12</v>
      </c>
      <c r="M44" s="112" t="n">
        <v>23</v>
      </c>
    </row>
    <row r="45" customFormat="false" ht="11.25" hidden="false" customHeight="false" outlineLevel="0" collapsed="false">
      <c r="A45" s="96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1.25" hidden="false" customHeight="false" outlineLevel="0" collapsed="false">
      <c r="A46" s="105" t="s">
        <v>186</v>
      </c>
      <c r="B46" s="112" t="n">
        <v>17777</v>
      </c>
      <c r="C46" s="112" t="n">
        <v>11838</v>
      </c>
      <c r="D46" s="112" t="n">
        <v>560</v>
      </c>
      <c r="E46" s="112" t="n">
        <v>237</v>
      </c>
      <c r="F46" s="112" t="n">
        <v>8</v>
      </c>
      <c r="G46" s="112" t="n">
        <v>224</v>
      </c>
      <c r="H46" s="112" t="n">
        <v>1759</v>
      </c>
      <c r="I46" s="112" t="n">
        <v>1420</v>
      </c>
      <c r="J46" s="112" t="n">
        <v>1529</v>
      </c>
      <c r="K46" s="112" t="n">
        <v>50</v>
      </c>
      <c r="L46" s="112" t="n">
        <v>29</v>
      </c>
      <c r="M46" s="112" t="n">
        <v>123</v>
      </c>
    </row>
    <row r="47" customFormat="false" ht="11.25" hidden="false" customHeight="false" outlineLevel="0" collapsed="false">
      <c r="A47" s="105" t="s">
        <v>187</v>
      </c>
      <c r="B47" s="112" t="n">
        <v>1846</v>
      </c>
      <c r="C47" s="112" t="n">
        <v>1200</v>
      </c>
      <c r="D47" s="112" t="n">
        <v>94</v>
      </c>
      <c r="E47" s="112" t="n">
        <v>13</v>
      </c>
      <c r="F47" s="112" t="n">
        <v>0</v>
      </c>
      <c r="G47" s="112" t="n">
        <v>16</v>
      </c>
      <c r="H47" s="112" t="n">
        <v>125</v>
      </c>
      <c r="I47" s="112" t="n">
        <v>116</v>
      </c>
      <c r="J47" s="112" t="n">
        <v>258</v>
      </c>
      <c r="K47" s="112" t="n">
        <v>2</v>
      </c>
      <c r="L47" s="112" t="n">
        <v>3</v>
      </c>
      <c r="M47" s="112" t="n">
        <v>19</v>
      </c>
    </row>
    <row r="48" customFormat="false" ht="11.25" hidden="false" customHeight="false" outlineLevel="0" collapsed="false">
      <c r="A48" s="105" t="s">
        <v>185</v>
      </c>
      <c r="B48" s="112" t="n">
        <v>234</v>
      </c>
      <c r="C48" s="112" t="n">
        <v>139</v>
      </c>
      <c r="D48" s="112" t="n">
        <v>10</v>
      </c>
      <c r="E48" s="112" t="n">
        <v>5</v>
      </c>
      <c r="F48" s="112" t="n">
        <v>0</v>
      </c>
      <c r="G48" s="112" t="n">
        <v>4</v>
      </c>
      <c r="H48" s="112" t="n">
        <v>15</v>
      </c>
      <c r="I48" s="112" t="n">
        <v>11</v>
      </c>
      <c r="J48" s="112" t="n">
        <v>47</v>
      </c>
      <c r="K48" s="112" t="n">
        <v>0</v>
      </c>
      <c r="L48" s="112" t="n">
        <v>2</v>
      </c>
      <c r="M48" s="112" t="n">
        <v>1</v>
      </c>
    </row>
    <row r="49" customFormat="false" ht="15.75" hidden="false" customHeight="true" outlineLevel="0" collapsed="false">
      <c r="A49" s="105" t="s">
        <v>189</v>
      </c>
      <c r="B49" s="112" t="n">
        <v>32855</v>
      </c>
      <c r="C49" s="112" t="n">
        <v>20472</v>
      </c>
      <c r="D49" s="112" t="n">
        <v>1147</v>
      </c>
      <c r="E49" s="112" t="n">
        <v>524</v>
      </c>
      <c r="F49" s="112" t="n">
        <v>16</v>
      </c>
      <c r="G49" s="112" t="n">
        <v>477</v>
      </c>
      <c r="H49" s="112" t="n">
        <v>3557</v>
      </c>
      <c r="I49" s="112" t="n">
        <v>2741</v>
      </c>
      <c r="J49" s="112" t="n">
        <v>3433</v>
      </c>
      <c r="K49" s="112" t="n">
        <v>128</v>
      </c>
      <c r="L49" s="112" t="n">
        <v>79</v>
      </c>
      <c r="M49" s="112" t="n">
        <v>281</v>
      </c>
    </row>
    <row r="50" customFormat="false" ht="11.25" hidden="false" customHeight="false" outlineLevel="0" collapsed="false">
      <c r="A50" s="105" t="s">
        <v>171</v>
      </c>
      <c r="B50" s="112" t="n">
        <v>28</v>
      </c>
      <c r="C50" s="112" t="n">
        <v>10</v>
      </c>
      <c r="D50" s="112" t="n">
        <v>1</v>
      </c>
      <c r="E50" s="112" t="n">
        <v>6</v>
      </c>
      <c r="F50" s="112" t="n">
        <v>0</v>
      </c>
      <c r="G50" s="112" t="n">
        <v>1</v>
      </c>
      <c r="H50" s="112" t="n">
        <v>6</v>
      </c>
      <c r="I50" s="112" t="n">
        <v>2</v>
      </c>
      <c r="J50" s="112" t="n">
        <v>1</v>
      </c>
      <c r="K50" s="112" t="n">
        <v>0</v>
      </c>
      <c r="L50" s="112" t="n">
        <v>1</v>
      </c>
      <c r="M50" s="112" t="n">
        <v>0</v>
      </c>
    </row>
    <row r="51" customFormat="false" ht="11.25" hidden="false" customHeight="false" outlineLevel="0" collapsed="false">
      <c r="A51" s="105" t="s">
        <v>172</v>
      </c>
      <c r="B51" s="112" t="n">
        <v>117</v>
      </c>
      <c r="C51" s="112" t="n">
        <v>24</v>
      </c>
      <c r="D51" s="112" t="n">
        <v>3</v>
      </c>
      <c r="E51" s="112" t="n">
        <v>7</v>
      </c>
      <c r="F51" s="112" t="n">
        <v>0</v>
      </c>
      <c r="G51" s="112" t="n">
        <v>4</v>
      </c>
      <c r="H51" s="112" t="n">
        <v>45</v>
      </c>
      <c r="I51" s="112" t="n">
        <v>11</v>
      </c>
      <c r="J51" s="112" t="n">
        <v>21</v>
      </c>
      <c r="K51" s="112" t="n">
        <v>1</v>
      </c>
      <c r="L51" s="112" t="n">
        <v>0</v>
      </c>
      <c r="M51" s="112" t="n">
        <v>1</v>
      </c>
    </row>
    <row r="52" customFormat="false" ht="11.25" hidden="false" customHeight="false" outlineLevel="0" collapsed="false">
      <c r="A52" s="105" t="s">
        <v>173</v>
      </c>
      <c r="B52" s="112" t="n">
        <v>554</v>
      </c>
      <c r="C52" s="112" t="n">
        <v>102</v>
      </c>
      <c r="D52" s="112" t="n">
        <v>75</v>
      </c>
      <c r="E52" s="112" t="n">
        <v>17</v>
      </c>
      <c r="F52" s="112" t="n">
        <v>2</v>
      </c>
      <c r="G52" s="112" t="n">
        <v>10</v>
      </c>
      <c r="H52" s="112" t="n">
        <v>206</v>
      </c>
      <c r="I52" s="112" t="n">
        <v>73</v>
      </c>
      <c r="J52" s="112" t="n">
        <v>51</v>
      </c>
      <c r="K52" s="112" t="n">
        <v>6</v>
      </c>
      <c r="L52" s="112" t="n">
        <v>5</v>
      </c>
      <c r="M52" s="112" t="n">
        <v>7</v>
      </c>
    </row>
    <row r="53" customFormat="false" ht="11.25" hidden="false" customHeight="false" outlineLevel="0" collapsed="false">
      <c r="A53" s="105" t="s">
        <v>174</v>
      </c>
      <c r="B53" s="112" t="n">
        <v>1248</v>
      </c>
      <c r="C53" s="112" t="n">
        <v>322</v>
      </c>
      <c r="D53" s="112" t="n">
        <v>152</v>
      </c>
      <c r="E53" s="112" t="n">
        <v>21</v>
      </c>
      <c r="F53" s="112" t="n">
        <v>0</v>
      </c>
      <c r="G53" s="112" t="n">
        <v>19</v>
      </c>
      <c r="H53" s="112" t="n">
        <v>403</v>
      </c>
      <c r="I53" s="112" t="n">
        <v>184</v>
      </c>
      <c r="J53" s="112" t="n">
        <v>128</v>
      </c>
      <c r="K53" s="112" t="n">
        <v>5</v>
      </c>
      <c r="L53" s="112" t="n">
        <v>5</v>
      </c>
      <c r="M53" s="112" t="n">
        <v>9</v>
      </c>
    </row>
    <row r="54" customFormat="false" ht="11.25" hidden="false" customHeight="false" outlineLevel="0" collapsed="false">
      <c r="A54" s="105" t="s">
        <v>175</v>
      </c>
      <c r="B54" s="112" t="n">
        <v>5717</v>
      </c>
      <c r="C54" s="112" t="n">
        <v>2535</v>
      </c>
      <c r="D54" s="112" t="n">
        <v>259</v>
      </c>
      <c r="E54" s="112" t="n">
        <v>98</v>
      </c>
      <c r="F54" s="112" t="n">
        <v>4</v>
      </c>
      <c r="G54" s="112" t="n">
        <v>147</v>
      </c>
      <c r="H54" s="112" t="n">
        <v>1084</v>
      </c>
      <c r="I54" s="112" t="n">
        <v>747</v>
      </c>
      <c r="J54" s="112" t="n">
        <v>719</v>
      </c>
      <c r="K54" s="112" t="n">
        <v>25</v>
      </c>
      <c r="L54" s="112" t="n">
        <v>18</v>
      </c>
      <c r="M54" s="112" t="n">
        <v>81</v>
      </c>
    </row>
    <row r="55" customFormat="false" ht="11.25" hidden="false" customHeight="false" outlineLevel="0" collapsed="false">
      <c r="A55" s="105" t="s">
        <v>176</v>
      </c>
      <c r="B55" s="112" t="n">
        <v>12665</v>
      </c>
      <c r="C55" s="112" t="n">
        <v>7839</v>
      </c>
      <c r="D55" s="112" t="n">
        <v>367</v>
      </c>
      <c r="E55" s="112" t="n">
        <v>232</v>
      </c>
      <c r="F55" s="112" t="n">
        <v>9</v>
      </c>
      <c r="G55" s="112" t="n">
        <v>182</v>
      </c>
      <c r="H55" s="112" t="n">
        <v>1295</v>
      </c>
      <c r="I55" s="112" t="n">
        <v>1159</v>
      </c>
      <c r="J55" s="112" t="n">
        <v>1399</v>
      </c>
      <c r="K55" s="112" t="n">
        <v>59</v>
      </c>
      <c r="L55" s="112" t="n">
        <v>28</v>
      </c>
      <c r="M55" s="112" t="n">
        <v>96</v>
      </c>
    </row>
    <row r="56" customFormat="false" ht="11.25" hidden="false" customHeight="false" outlineLevel="0" collapsed="false">
      <c r="A56" s="105" t="s">
        <v>177</v>
      </c>
      <c r="B56" s="112" t="n">
        <v>6451</v>
      </c>
      <c r="C56" s="112" t="n">
        <v>4774</v>
      </c>
      <c r="D56" s="112" t="n">
        <v>111</v>
      </c>
      <c r="E56" s="112" t="n">
        <v>96</v>
      </c>
      <c r="F56" s="112" t="n">
        <v>0</v>
      </c>
      <c r="G56" s="112" t="n">
        <v>49</v>
      </c>
      <c r="H56" s="112" t="n">
        <v>321</v>
      </c>
      <c r="I56" s="112" t="n">
        <v>318</v>
      </c>
      <c r="J56" s="112" t="n">
        <v>692</v>
      </c>
      <c r="K56" s="112" t="n">
        <v>19</v>
      </c>
      <c r="L56" s="112" t="n">
        <v>15</v>
      </c>
      <c r="M56" s="112" t="n">
        <v>56</v>
      </c>
    </row>
    <row r="57" customFormat="false" ht="11.25" hidden="false" customHeight="false" outlineLevel="0" collapsed="false">
      <c r="A57" s="105" t="s">
        <v>178</v>
      </c>
      <c r="B57" s="112" t="n">
        <v>2748</v>
      </c>
      <c r="C57" s="112" t="n">
        <v>2243</v>
      </c>
      <c r="D57" s="112" t="n">
        <v>53</v>
      </c>
      <c r="E57" s="112" t="n">
        <v>32</v>
      </c>
      <c r="F57" s="112" t="n">
        <v>1</v>
      </c>
      <c r="G57" s="112" t="n">
        <v>17</v>
      </c>
      <c r="H57" s="112" t="n">
        <v>79</v>
      </c>
      <c r="I57" s="112" t="n">
        <v>80</v>
      </c>
      <c r="J57" s="112" t="n">
        <v>220</v>
      </c>
      <c r="K57" s="112" t="n">
        <v>5</v>
      </c>
      <c r="L57" s="112" t="n">
        <v>2</v>
      </c>
      <c r="M57" s="112" t="n">
        <v>16</v>
      </c>
    </row>
    <row r="58" customFormat="false" ht="11.25" hidden="false" customHeight="false" outlineLevel="0" collapsed="false">
      <c r="A58" s="105" t="s">
        <v>179</v>
      </c>
      <c r="B58" s="112" t="n">
        <v>3327</v>
      </c>
      <c r="C58" s="112" t="n">
        <v>2623</v>
      </c>
      <c r="D58" s="112" t="n">
        <v>126</v>
      </c>
      <c r="E58" s="112" t="n">
        <v>15</v>
      </c>
      <c r="F58" s="112" t="n">
        <v>0</v>
      </c>
      <c r="G58" s="112" t="n">
        <v>48</v>
      </c>
      <c r="H58" s="112" t="n">
        <v>118</v>
      </c>
      <c r="I58" s="112" t="n">
        <v>167</v>
      </c>
      <c r="J58" s="112" t="n">
        <v>202</v>
      </c>
      <c r="K58" s="112" t="n">
        <v>8</v>
      </c>
      <c r="L58" s="112" t="n">
        <v>5</v>
      </c>
      <c r="M58" s="112" t="n">
        <v>15</v>
      </c>
    </row>
    <row r="59" customFormat="false" ht="11.25" hidden="false" customHeight="false" outlineLevel="0" collapsed="false">
      <c r="A59" s="96" t="s">
        <v>180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1.25" hidden="false" customHeight="false" outlineLevel="0" collapsed="false">
      <c r="A60" s="105" t="s">
        <v>181</v>
      </c>
      <c r="B60" s="112" t="n">
        <v>5169</v>
      </c>
      <c r="C60" s="112" t="n">
        <v>3174</v>
      </c>
      <c r="D60" s="112" t="n">
        <v>133</v>
      </c>
      <c r="E60" s="112" t="n">
        <v>98</v>
      </c>
      <c r="F60" s="112" t="n">
        <v>5</v>
      </c>
      <c r="G60" s="112" t="n">
        <v>94</v>
      </c>
      <c r="H60" s="112" t="n">
        <v>671</v>
      </c>
      <c r="I60" s="112" t="n">
        <v>440</v>
      </c>
      <c r="J60" s="112" t="n">
        <v>465</v>
      </c>
      <c r="K60" s="112" t="n">
        <v>32</v>
      </c>
      <c r="L60" s="112" t="n">
        <v>12</v>
      </c>
      <c r="M60" s="112" t="n">
        <v>45</v>
      </c>
    </row>
    <row r="61" customFormat="false" ht="11.25" hidden="false" customHeight="false" outlineLevel="0" collapsed="false">
      <c r="A61" s="105" t="s">
        <v>182</v>
      </c>
      <c r="B61" s="112" t="n">
        <v>10579</v>
      </c>
      <c r="C61" s="112" t="n">
        <v>6289</v>
      </c>
      <c r="D61" s="112" t="n">
        <v>303</v>
      </c>
      <c r="E61" s="112" t="n">
        <v>204</v>
      </c>
      <c r="F61" s="112" t="n">
        <v>4</v>
      </c>
      <c r="G61" s="112" t="n">
        <v>183</v>
      </c>
      <c r="H61" s="112" t="n">
        <v>1486</v>
      </c>
      <c r="I61" s="112" t="n">
        <v>1115</v>
      </c>
      <c r="J61" s="112" t="n">
        <v>823</v>
      </c>
      <c r="K61" s="112" t="n">
        <v>41</v>
      </c>
      <c r="L61" s="112" t="n">
        <v>30</v>
      </c>
      <c r="M61" s="112" t="n">
        <v>101</v>
      </c>
    </row>
    <row r="62" customFormat="false" ht="11.25" hidden="false" customHeight="false" outlineLevel="0" collapsed="false">
      <c r="A62" s="105" t="s">
        <v>183</v>
      </c>
      <c r="B62" s="112" t="n">
        <v>5395</v>
      </c>
      <c r="C62" s="112" t="n">
        <v>3164</v>
      </c>
      <c r="D62" s="112" t="n">
        <v>170</v>
      </c>
      <c r="E62" s="112" t="n">
        <v>82</v>
      </c>
      <c r="F62" s="112" t="n">
        <v>2</v>
      </c>
      <c r="G62" s="112" t="n">
        <v>73</v>
      </c>
      <c r="H62" s="112" t="n">
        <v>711</v>
      </c>
      <c r="I62" s="112" t="n">
        <v>554</v>
      </c>
      <c r="J62" s="112" t="n">
        <v>546</v>
      </c>
      <c r="K62" s="112" t="n">
        <v>28</v>
      </c>
      <c r="L62" s="112" t="n">
        <v>12</v>
      </c>
      <c r="M62" s="112" t="n">
        <v>53</v>
      </c>
    </row>
    <row r="63" customFormat="false" ht="11.25" hidden="false" customHeight="false" outlineLevel="0" collapsed="false">
      <c r="A63" s="105" t="s">
        <v>184</v>
      </c>
      <c r="B63" s="112" t="n">
        <v>3712</v>
      </c>
      <c r="C63" s="112" t="n">
        <v>2165</v>
      </c>
      <c r="D63" s="112" t="n">
        <v>102</v>
      </c>
      <c r="E63" s="112" t="n">
        <v>43</v>
      </c>
      <c r="F63" s="112" t="n">
        <v>1</v>
      </c>
      <c r="G63" s="112" t="n">
        <v>53</v>
      </c>
      <c r="H63" s="112" t="n">
        <v>420</v>
      </c>
      <c r="I63" s="112" t="n">
        <v>366</v>
      </c>
      <c r="J63" s="112" t="n">
        <v>520</v>
      </c>
      <c r="K63" s="112" t="n">
        <v>10</v>
      </c>
      <c r="L63" s="112" t="n">
        <v>5</v>
      </c>
      <c r="M63" s="112" t="n">
        <v>27</v>
      </c>
    </row>
    <row r="64" customFormat="false" ht="11.25" hidden="false" customHeight="false" outlineLevel="0" collapsed="false">
      <c r="A64" s="105" t="s">
        <v>185</v>
      </c>
      <c r="B64" s="112" t="n">
        <v>8000</v>
      </c>
      <c r="C64" s="112" t="n">
        <v>5680</v>
      </c>
      <c r="D64" s="112" t="n">
        <v>439</v>
      </c>
      <c r="E64" s="112" t="n">
        <v>97</v>
      </c>
      <c r="F64" s="112" t="n">
        <v>4</v>
      </c>
      <c r="G64" s="112" t="n">
        <v>74</v>
      </c>
      <c r="H64" s="112" t="n">
        <v>269</v>
      </c>
      <c r="I64" s="112" t="n">
        <v>266</v>
      </c>
      <c r="J64" s="112" t="n">
        <v>1079</v>
      </c>
      <c r="K64" s="112" t="n">
        <v>17</v>
      </c>
      <c r="L64" s="112" t="n">
        <v>20</v>
      </c>
      <c r="M64" s="112" t="n">
        <v>55</v>
      </c>
    </row>
    <row r="65" customFormat="false" ht="11.25" hidden="false" customHeight="false" outlineLevel="0" collapsed="false">
      <c r="A65" s="96" t="s">
        <v>124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1.25" hidden="false" customHeight="false" outlineLevel="0" collapsed="false">
      <c r="A66" s="105" t="s">
        <v>186</v>
      </c>
      <c r="B66" s="112" t="n">
        <v>29065</v>
      </c>
      <c r="C66" s="112" t="n">
        <v>18167</v>
      </c>
      <c r="D66" s="112" t="n">
        <v>943</v>
      </c>
      <c r="E66" s="112" t="n">
        <v>488</v>
      </c>
      <c r="F66" s="112" t="n">
        <v>15</v>
      </c>
      <c r="G66" s="112" t="n">
        <v>433</v>
      </c>
      <c r="H66" s="112" t="n">
        <v>3273</v>
      </c>
      <c r="I66" s="112" t="n">
        <v>2473</v>
      </c>
      <c r="J66" s="112" t="n">
        <v>2837</v>
      </c>
      <c r="K66" s="112" t="n">
        <v>119</v>
      </c>
      <c r="L66" s="112" t="n">
        <v>70</v>
      </c>
      <c r="M66" s="112" t="n">
        <v>247</v>
      </c>
    </row>
    <row r="67" customFormat="false" ht="11.25" hidden="false" customHeight="false" outlineLevel="0" collapsed="false">
      <c r="A67" s="105" t="s">
        <v>187</v>
      </c>
      <c r="B67" s="112" t="n">
        <v>3385</v>
      </c>
      <c r="C67" s="112" t="n">
        <v>2067</v>
      </c>
      <c r="D67" s="112" t="n">
        <v>178</v>
      </c>
      <c r="E67" s="112" t="n">
        <v>25</v>
      </c>
      <c r="F67" s="112" t="n">
        <v>1</v>
      </c>
      <c r="G67" s="112" t="n">
        <v>35</v>
      </c>
      <c r="H67" s="112" t="n">
        <v>261</v>
      </c>
      <c r="I67" s="112" t="n">
        <v>244</v>
      </c>
      <c r="J67" s="112" t="n">
        <v>527</v>
      </c>
      <c r="K67" s="112" t="n">
        <v>7</v>
      </c>
      <c r="L67" s="112" t="n">
        <v>7</v>
      </c>
      <c r="M67" s="112" t="n">
        <v>33</v>
      </c>
    </row>
    <row r="68" customFormat="false" ht="11.25" hidden="false" customHeight="false" outlineLevel="0" collapsed="false">
      <c r="A68" s="105" t="s">
        <v>185</v>
      </c>
      <c r="B68" s="112" t="n">
        <v>405</v>
      </c>
      <c r="C68" s="112" t="n">
        <v>238</v>
      </c>
      <c r="D68" s="112" t="n">
        <v>26</v>
      </c>
      <c r="E68" s="112" t="n">
        <v>11</v>
      </c>
      <c r="F68" s="112" t="n">
        <v>0</v>
      </c>
      <c r="G68" s="112" t="n">
        <v>9</v>
      </c>
      <c r="H68" s="112" t="n">
        <v>23</v>
      </c>
      <c r="I68" s="112" t="n">
        <v>24</v>
      </c>
      <c r="J68" s="112" t="n">
        <v>69</v>
      </c>
      <c r="K68" s="112" t="n">
        <v>2</v>
      </c>
      <c r="L68" s="112" t="n">
        <v>2</v>
      </c>
      <c r="M68" s="112" t="n">
        <v>1</v>
      </c>
    </row>
  </sheetData>
  <mergeCells count="27">
    <mergeCell ref="A2:M2"/>
    <mergeCell ref="A3:M3"/>
    <mergeCell ref="A4:M4"/>
    <mergeCell ref="A5:A8"/>
    <mergeCell ref="B5:B8"/>
    <mergeCell ref="C5:M5"/>
    <mergeCell ref="C6:D6"/>
    <mergeCell ref="E6:F6"/>
    <mergeCell ref="G6:G8"/>
    <mergeCell ref="H6:J6"/>
    <mergeCell ref="K6:L6"/>
    <mergeCell ref="M6:M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A19:M19"/>
    <mergeCell ref="A25:M25"/>
    <mergeCell ref="A39:M39"/>
    <mergeCell ref="A45:M45"/>
    <mergeCell ref="A59:M59"/>
    <mergeCell ref="A65:M6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7"/>
    <col collapsed="false" customWidth="true" hidden="false" outlineLevel="0" max="2" min="2" style="95" width="8.41"/>
    <col collapsed="false" customWidth="true" hidden="false" outlineLevel="0" max="4" min="3" style="95" width="6.85"/>
    <col collapsed="false" customWidth="true" hidden="false" outlineLevel="0" max="5" min="5" style="95" width="6.13"/>
    <col collapsed="false" customWidth="true" hidden="false" outlineLevel="0" max="6" min="6" style="95" width="6.7"/>
    <col collapsed="false" customWidth="true" hidden="false" outlineLevel="0" max="7" min="7" style="95" width="6.85"/>
    <col collapsed="false" customWidth="true" hidden="false" outlineLevel="0" max="9" min="8" style="95" width="6.7"/>
    <col collapsed="false" customWidth="true" hidden="false" outlineLevel="0" max="10" min="10" style="95" width="6.99"/>
    <col collapsed="false" customWidth="true" hidden="false" outlineLevel="0" max="11" min="11" style="95" width="6.85"/>
    <col collapsed="false" customWidth="true" hidden="false" outlineLevel="0" max="12" min="12" style="95" width="7.14"/>
    <col collapsed="false" customWidth="true" hidden="false" outlineLevel="0" max="13" min="13" style="95" width="6.99"/>
    <col collapsed="false" customWidth="false" hidden="false" outlineLevel="0" max="257" min="14" style="95" width="11.42"/>
  </cols>
  <sheetData>
    <row r="1" customFormat="false" ht="11.25" hidden="false" customHeight="false" outlineLevel="0" collapsed="false">
      <c r="A1" s="95" t="s">
        <v>154</v>
      </c>
    </row>
    <row r="2" customFormat="false" ht="12.75" hidden="false" customHeight="tru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32.25" hidden="false" customHeight="true" outlineLevel="0" collapsed="false">
      <c r="A3" s="119" t="s">
        <v>2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15.75" hidden="false" customHeight="true" outlineLevel="0" collapsed="false">
      <c r="A4" s="108" t="s">
        <v>55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.75" hidden="false" customHeight="true" outlineLevel="0" collapsed="false">
      <c r="A5" s="109" t="s">
        <v>452</v>
      </c>
      <c r="B5" s="109" t="s">
        <v>237</v>
      </c>
      <c r="C5" s="114" t="s">
        <v>238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02"/>
    </row>
    <row r="6" customFormat="false" ht="24.75" hidden="false" customHeight="true" outlineLevel="0" collapsed="false">
      <c r="A6" s="109"/>
      <c r="B6" s="109"/>
      <c r="C6" s="99" t="s">
        <v>453</v>
      </c>
      <c r="D6" s="99"/>
      <c r="E6" s="99" t="s">
        <v>551</v>
      </c>
      <c r="F6" s="99"/>
      <c r="G6" s="99" t="s">
        <v>241</v>
      </c>
      <c r="H6" s="99" t="s">
        <v>242</v>
      </c>
      <c r="I6" s="99"/>
      <c r="J6" s="99"/>
      <c r="K6" s="99" t="s">
        <v>243</v>
      </c>
      <c r="L6" s="99"/>
      <c r="M6" s="111" t="s">
        <v>244</v>
      </c>
      <c r="N6" s="102"/>
    </row>
    <row r="7" customFormat="false" ht="39.75" hidden="false" customHeight="true" outlineLevel="0" collapsed="false">
      <c r="A7" s="109"/>
      <c r="B7" s="109"/>
      <c r="C7" s="104" t="s">
        <v>245</v>
      </c>
      <c r="D7" s="99" t="s">
        <v>246</v>
      </c>
      <c r="E7" s="104" t="s">
        <v>245</v>
      </c>
      <c r="F7" s="99" t="s">
        <v>246</v>
      </c>
      <c r="G7" s="99"/>
      <c r="H7" s="99" t="s">
        <v>247</v>
      </c>
      <c r="I7" s="99" t="s">
        <v>241</v>
      </c>
      <c r="J7" s="99" t="s">
        <v>248</v>
      </c>
      <c r="K7" s="99" t="s">
        <v>241</v>
      </c>
      <c r="L7" s="99" t="s">
        <v>248</v>
      </c>
      <c r="M7" s="111"/>
      <c r="N7" s="102"/>
    </row>
    <row r="8" customFormat="false" ht="11.25" hidden="false" customHeight="false" outlineLevel="0" collapsed="false">
      <c r="A8" s="109"/>
      <c r="B8" s="109"/>
      <c r="C8" s="104"/>
      <c r="D8" s="104"/>
      <c r="E8" s="104"/>
      <c r="F8" s="104"/>
      <c r="G8" s="104"/>
      <c r="H8" s="99"/>
      <c r="I8" s="99"/>
      <c r="J8" s="99"/>
      <c r="K8" s="99"/>
      <c r="L8" s="99"/>
      <c r="M8" s="111"/>
      <c r="N8" s="102"/>
    </row>
    <row r="9" customFormat="false" ht="21.75" hidden="false" customHeight="true" outlineLevel="0" collapsed="false">
      <c r="A9" s="120" t="s">
        <v>170</v>
      </c>
      <c r="B9" s="112" t="n">
        <v>1419</v>
      </c>
      <c r="C9" s="112" t="n">
        <v>815</v>
      </c>
      <c r="D9" s="112" t="n">
        <v>30</v>
      </c>
      <c r="E9" s="112" t="n">
        <v>123</v>
      </c>
      <c r="F9" s="112" t="n">
        <v>2</v>
      </c>
      <c r="G9" s="112" t="n">
        <v>42</v>
      </c>
      <c r="H9" s="112" t="n">
        <v>154</v>
      </c>
      <c r="I9" s="112" t="n">
        <v>92</v>
      </c>
      <c r="J9" s="112" t="n">
        <v>96</v>
      </c>
      <c r="K9" s="112" t="n">
        <v>28</v>
      </c>
      <c r="L9" s="112" t="n">
        <v>7</v>
      </c>
      <c r="M9" s="112" t="n">
        <v>30</v>
      </c>
    </row>
    <row r="10" customFormat="false" ht="11.25" hidden="false" customHeight="false" outlineLevel="0" collapsed="false">
      <c r="A10" s="105" t="s">
        <v>171</v>
      </c>
      <c r="B10" s="112" t="n">
        <v>0</v>
      </c>
      <c r="C10" s="112" t="n">
        <v>0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</row>
    <row r="11" customFormat="false" ht="11.25" hidden="false" customHeight="false" outlineLevel="0" collapsed="false">
      <c r="A11" s="105" t="s">
        <v>172</v>
      </c>
      <c r="B11" s="112" t="n">
        <v>0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</row>
    <row r="12" customFormat="false" ht="11.25" hidden="false" customHeight="false" outlineLevel="0" collapsed="false">
      <c r="A12" s="105" t="s">
        <v>173</v>
      </c>
      <c r="B12" s="112" t="n">
        <v>15</v>
      </c>
      <c r="C12" s="112" t="n">
        <v>2</v>
      </c>
      <c r="D12" s="112" t="n">
        <v>0</v>
      </c>
      <c r="E12" s="112" t="n">
        <v>5</v>
      </c>
      <c r="F12" s="112" t="n">
        <v>0</v>
      </c>
      <c r="G12" s="112" t="n">
        <v>2</v>
      </c>
      <c r="H12" s="112" t="n">
        <v>1</v>
      </c>
      <c r="I12" s="112" t="n">
        <v>1</v>
      </c>
      <c r="J12" s="112" t="n">
        <v>1</v>
      </c>
      <c r="K12" s="112" t="n">
        <v>2</v>
      </c>
      <c r="L12" s="112" t="n">
        <v>1</v>
      </c>
      <c r="M12" s="112" t="n">
        <v>0</v>
      </c>
    </row>
    <row r="13" customFormat="false" ht="11.25" hidden="false" customHeight="false" outlineLevel="0" collapsed="false">
      <c r="A13" s="105" t="s">
        <v>174</v>
      </c>
      <c r="B13" s="112" t="n">
        <v>14</v>
      </c>
      <c r="C13" s="112" t="n">
        <v>1</v>
      </c>
      <c r="D13" s="112" t="n">
        <v>1</v>
      </c>
      <c r="E13" s="112" t="n">
        <v>3</v>
      </c>
      <c r="F13" s="112" t="n">
        <v>0</v>
      </c>
      <c r="G13" s="112" t="n">
        <v>3</v>
      </c>
      <c r="H13" s="112" t="n">
        <v>3</v>
      </c>
      <c r="I13" s="112" t="n">
        <v>0</v>
      </c>
      <c r="J13" s="112" t="n">
        <v>0</v>
      </c>
      <c r="K13" s="112" t="n">
        <v>1</v>
      </c>
      <c r="L13" s="112" t="n">
        <v>0</v>
      </c>
      <c r="M13" s="112" t="n">
        <v>2</v>
      </c>
    </row>
    <row r="14" customFormat="false" ht="11.25" hidden="false" customHeight="false" outlineLevel="0" collapsed="false">
      <c r="A14" s="105" t="s">
        <v>175</v>
      </c>
      <c r="B14" s="112" t="n">
        <v>58</v>
      </c>
      <c r="C14" s="112" t="n">
        <v>8</v>
      </c>
      <c r="D14" s="112" t="n">
        <v>1</v>
      </c>
      <c r="E14" s="112" t="n">
        <v>13</v>
      </c>
      <c r="F14" s="112" t="n">
        <v>1</v>
      </c>
      <c r="G14" s="112" t="n">
        <v>8</v>
      </c>
      <c r="H14" s="112" t="n">
        <v>8</v>
      </c>
      <c r="I14" s="112" t="n">
        <v>9</v>
      </c>
      <c r="J14" s="112" t="n">
        <v>5</v>
      </c>
      <c r="K14" s="112" t="n">
        <v>2</v>
      </c>
      <c r="L14" s="112" t="n">
        <v>0</v>
      </c>
      <c r="M14" s="112" t="n">
        <v>3</v>
      </c>
    </row>
    <row r="15" customFormat="false" ht="11.25" hidden="false" customHeight="false" outlineLevel="0" collapsed="false">
      <c r="A15" s="105" t="s">
        <v>176</v>
      </c>
      <c r="B15" s="112" t="n">
        <v>267</v>
      </c>
      <c r="C15" s="112" t="n">
        <v>107</v>
      </c>
      <c r="D15" s="112" t="n">
        <v>1</v>
      </c>
      <c r="E15" s="112" t="n">
        <v>41</v>
      </c>
      <c r="F15" s="112" t="n">
        <v>0</v>
      </c>
      <c r="G15" s="112" t="n">
        <v>12</v>
      </c>
      <c r="H15" s="112" t="n">
        <v>40</v>
      </c>
      <c r="I15" s="112" t="n">
        <v>26</v>
      </c>
      <c r="J15" s="112" t="n">
        <v>26</v>
      </c>
      <c r="K15" s="112" t="n">
        <v>8</v>
      </c>
      <c r="L15" s="112" t="n">
        <v>2</v>
      </c>
      <c r="M15" s="112" t="n">
        <v>4</v>
      </c>
    </row>
    <row r="16" customFormat="false" ht="11.25" hidden="false" customHeight="false" outlineLevel="0" collapsed="false">
      <c r="A16" s="105" t="s">
        <v>177</v>
      </c>
      <c r="B16" s="112" t="n">
        <v>361</v>
      </c>
      <c r="C16" s="112" t="n">
        <v>209</v>
      </c>
      <c r="D16" s="112" t="n">
        <v>6</v>
      </c>
      <c r="E16" s="112" t="n">
        <v>35</v>
      </c>
      <c r="F16" s="112" t="n">
        <v>1</v>
      </c>
      <c r="G16" s="112" t="n">
        <v>8</v>
      </c>
      <c r="H16" s="112" t="n">
        <v>40</v>
      </c>
      <c r="I16" s="112" t="n">
        <v>20</v>
      </c>
      <c r="J16" s="112" t="n">
        <v>22</v>
      </c>
      <c r="K16" s="112" t="n">
        <v>8</v>
      </c>
      <c r="L16" s="112" t="n">
        <v>2</v>
      </c>
      <c r="M16" s="112" t="n">
        <v>10</v>
      </c>
    </row>
    <row r="17" customFormat="false" ht="11.25" hidden="false" customHeight="false" outlineLevel="0" collapsed="false">
      <c r="A17" s="105" t="s">
        <v>178</v>
      </c>
      <c r="B17" s="112" t="n">
        <v>331</v>
      </c>
      <c r="C17" s="112" t="n">
        <v>230</v>
      </c>
      <c r="D17" s="112" t="n">
        <v>8</v>
      </c>
      <c r="E17" s="112" t="n">
        <v>14</v>
      </c>
      <c r="F17" s="112" t="n">
        <v>0</v>
      </c>
      <c r="G17" s="112" t="n">
        <v>3</v>
      </c>
      <c r="H17" s="112" t="n">
        <v>26</v>
      </c>
      <c r="I17" s="112" t="n">
        <v>19</v>
      </c>
      <c r="J17" s="112" t="n">
        <v>21</v>
      </c>
      <c r="K17" s="112" t="n">
        <v>3</v>
      </c>
      <c r="L17" s="112" t="n">
        <v>1</v>
      </c>
      <c r="M17" s="112" t="n">
        <v>6</v>
      </c>
    </row>
    <row r="18" customFormat="false" ht="11.25" hidden="false" customHeight="false" outlineLevel="0" collapsed="false">
      <c r="A18" s="105" t="s">
        <v>179</v>
      </c>
      <c r="B18" s="112" t="n">
        <v>373</v>
      </c>
      <c r="C18" s="112" t="n">
        <v>258</v>
      </c>
      <c r="D18" s="112" t="n">
        <v>13</v>
      </c>
      <c r="E18" s="112" t="n">
        <v>12</v>
      </c>
      <c r="F18" s="112" t="n">
        <v>0</v>
      </c>
      <c r="G18" s="112" t="n">
        <v>6</v>
      </c>
      <c r="H18" s="112" t="n">
        <v>36</v>
      </c>
      <c r="I18" s="112" t="n">
        <v>17</v>
      </c>
      <c r="J18" s="112" t="n">
        <v>21</v>
      </c>
      <c r="K18" s="112" t="n">
        <v>4</v>
      </c>
      <c r="L18" s="112" t="n">
        <v>1</v>
      </c>
      <c r="M18" s="112" t="n">
        <v>5</v>
      </c>
    </row>
    <row r="19" customFormat="false" ht="11.25" hidden="false" customHeight="false" outlineLevel="0" collapsed="false">
      <c r="A19" s="96" t="s">
        <v>180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11.25" hidden="false" customHeight="false" outlineLevel="0" collapsed="false">
      <c r="A20" s="105" t="s">
        <v>181</v>
      </c>
      <c r="B20" s="112" t="n">
        <v>212</v>
      </c>
      <c r="C20" s="112" t="n">
        <v>103</v>
      </c>
      <c r="D20" s="112" t="n">
        <v>0</v>
      </c>
      <c r="E20" s="112" t="n">
        <v>29</v>
      </c>
      <c r="F20" s="112" t="n">
        <v>0</v>
      </c>
      <c r="G20" s="112" t="n">
        <v>11</v>
      </c>
      <c r="H20" s="112" t="n">
        <v>30</v>
      </c>
      <c r="I20" s="112" t="n">
        <v>17</v>
      </c>
      <c r="J20" s="112" t="n">
        <v>11</v>
      </c>
      <c r="K20" s="112" t="n">
        <v>4</v>
      </c>
      <c r="L20" s="112" t="n">
        <v>2</v>
      </c>
      <c r="M20" s="112" t="n">
        <v>5</v>
      </c>
    </row>
    <row r="21" customFormat="false" ht="11.25" hidden="false" customHeight="false" outlineLevel="0" collapsed="false">
      <c r="A21" s="105" t="s">
        <v>182</v>
      </c>
      <c r="B21" s="112" t="n">
        <v>361</v>
      </c>
      <c r="C21" s="112" t="n">
        <v>178</v>
      </c>
      <c r="D21" s="112" t="n">
        <v>8</v>
      </c>
      <c r="E21" s="112" t="n">
        <v>43</v>
      </c>
      <c r="F21" s="112" t="n">
        <v>1</v>
      </c>
      <c r="G21" s="112" t="n">
        <v>14</v>
      </c>
      <c r="H21" s="112" t="n">
        <v>47</v>
      </c>
      <c r="I21" s="112" t="n">
        <v>31</v>
      </c>
      <c r="J21" s="112" t="n">
        <v>18</v>
      </c>
      <c r="K21" s="112" t="n">
        <v>9</v>
      </c>
      <c r="L21" s="112" t="n">
        <v>4</v>
      </c>
      <c r="M21" s="112" t="n">
        <v>8</v>
      </c>
    </row>
    <row r="22" customFormat="false" ht="11.25" hidden="false" customHeight="false" outlineLevel="0" collapsed="false">
      <c r="A22" s="105" t="s">
        <v>183</v>
      </c>
      <c r="B22" s="112" t="n">
        <v>173</v>
      </c>
      <c r="C22" s="112" t="n">
        <v>77</v>
      </c>
      <c r="D22" s="112" t="n">
        <v>2</v>
      </c>
      <c r="E22" s="112" t="n">
        <v>22</v>
      </c>
      <c r="F22" s="112" t="n">
        <v>0</v>
      </c>
      <c r="G22" s="112" t="n">
        <v>6</v>
      </c>
      <c r="H22" s="112" t="n">
        <v>24</v>
      </c>
      <c r="I22" s="112" t="n">
        <v>13</v>
      </c>
      <c r="J22" s="112" t="n">
        <v>13</v>
      </c>
      <c r="K22" s="112" t="n">
        <v>11</v>
      </c>
      <c r="L22" s="112" t="n">
        <v>0</v>
      </c>
      <c r="M22" s="112" t="n">
        <v>5</v>
      </c>
    </row>
    <row r="23" customFormat="false" ht="11.25" hidden="false" customHeight="false" outlineLevel="0" collapsed="false">
      <c r="A23" s="105" t="s">
        <v>184</v>
      </c>
      <c r="B23" s="112" t="n">
        <v>104</v>
      </c>
      <c r="C23" s="112" t="n">
        <v>64</v>
      </c>
      <c r="D23" s="112" t="n">
        <v>2</v>
      </c>
      <c r="E23" s="112" t="n">
        <v>6</v>
      </c>
      <c r="F23" s="112" t="n">
        <v>1</v>
      </c>
      <c r="G23" s="112" t="n">
        <v>5</v>
      </c>
      <c r="H23" s="112" t="n">
        <v>6</v>
      </c>
      <c r="I23" s="112" t="n">
        <v>4</v>
      </c>
      <c r="J23" s="112" t="n">
        <v>13</v>
      </c>
      <c r="K23" s="112" t="n">
        <v>0</v>
      </c>
      <c r="L23" s="112" t="n">
        <v>0</v>
      </c>
      <c r="M23" s="112" t="n">
        <v>3</v>
      </c>
    </row>
    <row r="24" customFormat="false" ht="11.25" hidden="false" customHeight="false" outlineLevel="0" collapsed="false">
      <c r="A24" s="105" t="s">
        <v>185</v>
      </c>
      <c r="B24" s="112" t="n">
        <v>569</v>
      </c>
      <c r="C24" s="112" t="n">
        <v>393</v>
      </c>
      <c r="D24" s="112" t="n">
        <v>18</v>
      </c>
      <c r="E24" s="112" t="n">
        <v>23</v>
      </c>
      <c r="F24" s="112" t="n">
        <v>0</v>
      </c>
      <c r="G24" s="112" t="n">
        <v>6</v>
      </c>
      <c r="H24" s="112" t="n">
        <v>47</v>
      </c>
      <c r="I24" s="112" t="n">
        <v>27</v>
      </c>
      <c r="J24" s="112" t="n">
        <v>41</v>
      </c>
      <c r="K24" s="112" t="n">
        <v>4</v>
      </c>
      <c r="L24" s="112" t="n">
        <v>1</v>
      </c>
      <c r="M24" s="112" t="n">
        <v>9</v>
      </c>
    </row>
    <row r="25" customFormat="false" ht="11.25" hidden="false" customHeight="false" outlineLevel="0" collapsed="false">
      <c r="A25" s="96" t="s">
        <v>124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102"/>
    </row>
    <row r="26" customFormat="false" ht="11.25" hidden="false" customHeight="false" outlineLevel="0" collapsed="false">
      <c r="A26" s="105" t="s">
        <v>186</v>
      </c>
      <c r="B26" s="112" t="n">
        <v>1138</v>
      </c>
      <c r="C26" s="112" t="n">
        <v>639</v>
      </c>
      <c r="D26" s="112" t="n">
        <v>24</v>
      </c>
      <c r="E26" s="112" t="n">
        <v>103</v>
      </c>
      <c r="F26" s="112" t="n">
        <v>2</v>
      </c>
      <c r="G26" s="112" t="n">
        <v>38</v>
      </c>
      <c r="H26" s="112" t="n">
        <v>125</v>
      </c>
      <c r="I26" s="112" t="n">
        <v>78</v>
      </c>
      <c r="J26" s="112" t="n">
        <v>72</v>
      </c>
      <c r="K26" s="112" t="n">
        <v>25</v>
      </c>
      <c r="L26" s="112" t="n">
        <v>7</v>
      </c>
      <c r="M26" s="112" t="n">
        <v>25</v>
      </c>
    </row>
    <row r="27" customFormat="false" ht="11.25" hidden="false" customHeight="false" outlineLevel="0" collapsed="false">
      <c r="A27" s="105" t="s">
        <v>231</v>
      </c>
      <c r="B27" s="112" t="n">
        <v>271</v>
      </c>
      <c r="C27" s="112" t="n">
        <v>174</v>
      </c>
      <c r="D27" s="112" t="n">
        <v>6</v>
      </c>
      <c r="E27" s="112" t="n">
        <v>18</v>
      </c>
      <c r="F27" s="112" t="n">
        <v>0</v>
      </c>
      <c r="G27" s="112" t="n">
        <v>3</v>
      </c>
      <c r="H27" s="112" t="n">
        <v>27</v>
      </c>
      <c r="I27" s="112" t="n">
        <v>13</v>
      </c>
      <c r="J27" s="112" t="n">
        <v>23</v>
      </c>
      <c r="K27" s="112" t="n">
        <v>3</v>
      </c>
      <c r="L27" s="112" t="n">
        <v>0</v>
      </c>
      <c r="M27" s="112" t="n">
        <v>4</v>
      </c>
    </row>
    <row r="28" customFormat="false" ht="11.25" hidden="false" customHeight="false" outlineLevel="0" collapsed="false">
      <c r="A28" s="105" t="s">
        <v>185</v>
      </c>
      <c r="B28" s="112" t="n">
        <v>10</v>
      </c>
      <c r="C28" s="112" t="n">
        <v>2</v>
      </c>
      <c r="D28" s="112" t="n">
        <v>0</v>
      </c>
      <c r="E28" s="112" t="n">
        <v>2</v>
      </c>
      <c r="F28" s="112" t="n">
        <v>0</v>
      </c>
      <c r="G28" s="112" t="n">
        <v>1</v>
      </c>
      <c r="H28" s="112" t="n">
        <v>2</v>
      </c>
      <c r="I28" s="112" t="n">
        <v>1</v>
      </c>
      <c r="J28" s="112" t="n">
        <v>1</v>
      </c>
      <c r="K28" s="112" t="n">
        <v>0</v>
      </c>
      <c r="L28" s="112" t="n">
        <v>0</v>
      </c>
      <c r="M28" s="112" t="n">
        <v>1</v>
      </c>
    </row>
    <row r="29" customFormat="false" ht="19.5" hidden="false" customHeight="true" outlineLevel="0" collapsed="false">
      <c r="A29" s="105" t="s">
        <v>188</v>
      </c>
      <c r="B29" s="112" t="n">
        <v>829</v>
      </c>
      <c r="C29" s="112" t="n">
        <v>457</v>
      </c>
      <c r="D29" s="112" t="n">
        <v>15</v>
      </c>
      <c r="E29" s="112" t="n">
        <v>73</v>
      </c>
      <c r="F29" s="112" t="n">
        <v>1</v>
      </c>
      <c r="G29" s="112" t="n">
        <v>24</v>
      </c>
      <c r="H29" s="112" t="n">
        <v>101</v>
      </c>
      <c r="I29" s="112" t="n">
        <v>53</v>
      </c>
      <c r="J29" s="112" t="n">
        <v>69</v>
      </c>
      <c r="K29" s="112" t="n">
        <v>15</v>
      </c>
      <c r="L29" s="112" t="n">
        <v>8</v>
      </c>
      <c r="M29" s="112" t="n">
        <v>13</v>
      </c>
    </row>
    <row r="30" customFormat="false" ht="11.25" hidden="false" customHeight="false" outlineLevel="0" collapsed="false">
      <c r="A30" s="105" t="s">
        <v>171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  <c r="L30" s="112" t="n">
        <v>0</v>
      </c>
      <c r="M30" s="112" t="n">
        <v>0</v>
      </c>
    </row>
    <row r="31" customFormat="false" ht="11.25" hidden="false" customHeight="false" outlineLevel="0" collapsed="false">
      <c r="A31" s="105" t="s">
        <v>172</v>
      </c>
      <c r="B31" s="112" t="n">
        <v>0</v>
      </c>
      <c r="C31" s="112" t="n">
        <v>0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12" t="n">
        <v>0</v>
      </c>
      <c r="M31" s="112" t="n">
        <v>0</v>
      </c>
    </row>
    <row r="32" customFormat="false" ht="11.25" hidden="false" customHeight="false" outlineLevel="0" collapsed="false">
      <c r="A32" s="105" t="s">
        <v>173</v>
      </c>
      <c r="B32" s="112" t="n">
        <v>7</v>
      </c>
      <c r="C32" s="112" t="n">
        <v>0</v>
      </c>
      <c r="D32" s="112" t="n">
        <v>0</v>
      </c>
      <c r="E32" s="112" t="n">
        <v>3</v>
      </c>
      <c r="F32" s="112" t="n">
        <v>0</v>
      </c>
      <c r="G32" s="112" t="n">
        <v>1</v>
      </c>
      <c r="H32" s="112" t="n">
        <v>0</v>
      </c>
      <c r="I32" s="112" t="n">
        <v>0</v>
      </c>
      <c r="J32" s="112" t="n">
        <v>0</v>
      </c>
      <c r="K32" s="112" t="n">
        <v>1</v>
      </c>
      <c r="L32" s="112" t="n">
        <v>1</v>
      </c>
      <c r="M32" s="112" t="n">
        <v>1</v>
      </c>
    </row>
    <row r="33" customFormat="false" ht="11.25" hidden="false" customHeight="false" outlineLevel="0" collapsed="false">
      <c r="A33" s="105" t="s">
        <v>174</v>
      </c>
      <c r="B33" s="112" t="n">
        <v>19</v>
      </c>
      <c r="C33" s="112" t="n">
        <v>0</v>
      </c>
      <c r="D33" s="112" t="n">
        <v>0</v>
      </c>
      <c r="E33" s="112" t="n">
        <v>7</v>
      </c>
      <c r="F33" s="112" t="n">
        <v>0</v>
      </c>
      <c r="G33" s="112" t="n">
        <v>2</v>
      </c>
      <c r="H33" s="112" t="n">
        <v>3</v>
      </c>
      <c r="I33" s="112" t="n">
        <v>2</v>
      </c>
      <c r="J33" s="112" t="n">
        <v>2</v>
      </c>
      <c r="K33" s="112" t="n">
        <v>2</v>
      </c>
      <c r="L33" s="112" t="n">
        <v>0</v>
      </c>
      <c r="M33" s="112" t="n">
        <v>1</v>
      </c>
    </row>
    <row r="34" customFormat="false" ht="11.25" hidden="false" customHeight="false" outlineLevel="0" collapsed="false">
      <c r="A34" s="105" t="s">
        <v>175</v>
      </c>
      <c r="B34" s="112" t="n">
        <v>72</v>
      </c>
      <c r="C34" s="112" t="n">
        <v>14</v>
      </c>
      <c r="D34" s="112" t="n">
        <v>0</v>
      </c>
      <c r="E34" s="112" t="n">
        <v>14</v>
      </c>
      <c r="F34" s="112" t="n">
        <v>0</v>
      </c>
      <c r="G34" s="112" t="n">
        <v>5</v>
      </c>
      <c r="H34" s="112" t="n">
        <v>18</v>
      </c>
      <c r="I34" s="112" t="n">
        <v>8</v>
      </c>
      <c r="J34" s="112" t="n">
        <v>8</v>
      </c>
      <c r="K34" s="112" t="n">
        <v>1</v>
      </c>
      <c r="L34" s="112" t="n">
        <v>1</v>
      </c>
      <c r="M34" s="112" t="n">
        <v>3</v>
      </c>
    </row>
    <row r="35" customFormat="false" ht="11.25" hidden="false" customHeight="false" outlineLevel="0" collapsed="false">
      <c r="A35" s="105" t="s">
        <v>176</v>
      </c>
      <c r="B35" s="112" t="n">
        <v>260</v>
      </c>
      <c r="C35" s="112" t="n">
        <v>129</v>
      </c>
      <c r="D35" s="112" t="n">
        <v>0</v>
      </c>
      <c r="E35" s="112" t="n">
        <v>29</v>
      </c>
      <c r="F35" s="112" t="n">
        <v>1</v>
      </c>
      <c r="G35" s="112" t="n">
        <v>12</v>
      </c>
      <c r="H35" s="112" t="n">
        <v>33</v>
      </c>
      <c r="I35" s="112" t="n">
        <v>22</v>
      </c>
      <c r="J35" s="112" t="n">
        <v>24</v>
      </c>
      <c r="K35" s="112" t="n">
        <v>6</v>
      </c>
      <c r="L35" s="112" t="n">
        <v>2</v>
      </c>
      <c r="M35" s="112" t="n">
        <v>2</v>
      </c>
    </row>
    <row r="36" customFormat="false" ht="11.25" hidden="false" customHeight="false" outlineLevel="0" collapsed="false">
      <c r="A36" s="105" t="s">
        <v>177</v>
      </c>
      <c r="B36" s="112" t="n">
        <v>211</v>
      </c>
      <c r="C36" s="112" t="n">
        <v>138</v>
      </c>
      <c r="D36" s="112" t="n">
        <v>2</v>
      </c>
      <c r="E36" s="112" t="n">
        <v>16</v>
      </c>
      <c r="F36" s="112" t="n">
        <v>0</v>
      </c>
      <c r="G36" s="112" t="n">
        <v>3</v>
      </c>
      <c r="H36" s="112" t="n">
        <v>21</v>
      </c>
      <c r="I36" s="112" t="n">
        <v>6</v>
      </c>
      <c r="J36" s="112" t="n">
        <v>18</v>
      </c>
      <c r="K36" s="112" t="n">
        <v>0</v>
      </c>
      <c r="L36" s="112" t="n">
        <v>4</v>
      </c>
      <c r="M36" s="112" t="n">
        <v>3</v>
      </c>
    </row>
    <row r="37" customFormat="false" ht="11.25" hidden="false" customHeight="false" outlineLevel="0" collapsed="false">
      <c r="A37" s="105" t="s">
        <v>178</v>
      </c>
      <c r="B37" s="112" t="n">
        <v>132</v>
      </c>
      <c r="C37" s="112" t="n">
        <v>99</v>
      </c>
      <c r="D37" s="112" t="n">
        <v>4</v>
      </c>
      <c r="E37" s="112" t="n">
        <v>2</v>
      </c>
      <c r="F37" s="112" t="n">
        <v>0</v>
      </c>
      <c r="G37" s="112" t="n">
        <v>1</v>
      </c>
      <c r="H37" s="112" t="n">
        <v>11</v>
      </c>
      <c r="I37" s="112" t="n">
        <v>6</v>
      </c>
      <c r="J37" s="112" t="n">
        <v>8</v>
      </c>
      <c r="K37" s="112" t="n">
        <v>0</v>
      </c>
      <c r="L37" s="112" t="n">
        <v>0</v>
      </c>
      <c r="M37" s="112" t="n">
        <v>1</v>
      </c>
    </row>
    <row r="38" customFormat="false" ht="11.25" hidden="false" customHeight="false" outlineLevel="0" collapsed="false">
      <c r="A38" s="105" t="s">
        <v>179</v>
      </c>
      <c r="B38" s="112" t="n">
        <v>128</v>
      </c>
      <c r="C38" s="112" t="n">
        <v>77</v>
      </c>
      <c r="D38" s="112" t="n">
        <v>9</v>
      </c>
      <c r="E38" s="112" t="n">
        <v>2</v>
      </c>
      <c r="F38" s="112" t="n">
        <v>0</v>
      </c>
      <c r="G38" s="112" t="n">
        <v>0</v>
      </c>
      <c r="H38" s="112" t="n">
        <v>15</v>
      </c>
      <c r="I38" s="112" t="n">
        <v>9</v>
      </c>
      <c r="J38" s="112" t="n">
        <v>9</v>
      </c>
      <c r="K38" s="112" t="n">
        <v>5</v>
      </c>
      <c r="L38" s="112" t="n">
        <v>0</v>
      </c>
      <c r="M38" s="112" t="n">
        <v>2</v>
      </c>
    </row>
    <row r="39" customFormat="false" ht="11.25" hidden="false" customHeight="false" outlineLevel="0" collapsed="false">
      <c r="A39" s="96" t="s">
        <v>18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</row>
    <row r="40" customFormat="false" ht="11.25" hidden="false" customHeight="false" outlineLevel="0" collapsed="false">
      <c r="A40" s="105" t="s">
        <v>181</v>
      </c>
      <c r="B40" s="112" t="n">
        <v>128</v>
      </c>
      <c r="C40" s="112" t="n">
        <v>59</v>
      </c>
      <c r="D40" s="112" t="n">
        <v>1</v>
      </c>
      <c r="E40" s="112" t="n">
        <v>14</v>
      </c>
      <c r="F40" s="112" t="n">
        <v>0</v>
      </c>
      <c r="G40" s="112" t="n">
        <v>6</v>
      </c>
      <c r="H40" s="112" t="n">
        <v>19</v>
      </c>
      <c r="I40" s="112" t="n">
        <v>10</v>
      </c>
      <c r="J40" s="112" t="n">
        <v>12</v>
      </c>
      <c r="K40" s="112" t="n">
        <v>2</v>
      </c>
      <c r="L40" s="112" t="n">
        <v>1</v>
      </c>
      <c r="M40" s="112" t="n">
        <v>4</v>
      </c>
    </row>
    <row r="41" customFormat="false" ht="11.25" hidden="false" customHeight="false" outlineLevel="0" collapsed="false">
      <c r="A41" s="105" t="s">
        <v>182</v>
      </c>
      <c r="B41" s="112" t="n">
        <v>225</v>
      </c>
      <c r="C41" s="112" t="n">
        <v>103</v>
      </c>
      <c r="D41" s="112" t="n">
        <v>3</v>
      </c>
      <c r="E41" s="112" t="n">
        <v>27</v>
      </c>
      <c r="F41" s="112" t="n">
        <v>0</v>
      </c>
      <c r="G41" s="112" t="n">
        <v>9</v>
      </c>
      <c r="H41" s="112" t="n">
        <v>42</v>
      </c>
      <c r="I41" s="112" t="n">
        <v>13</v>
      </c>
      <c r="J41" s="112" t="n">
        <v>15</v>
      </c>
      <c r="K41" s="112" t="n">
        <v>9</v>
      </c>
      <c r="L41" s="112" t="n">
        <v>3</v>
      </c>
      <c r="M41" s="112" t="n">
        <v>1</v>
      </c>
    </row>
    <row r="42" customFormat="false" ht="11.25" hidden="false" customHeight="false" outlineLevel="0" collapsed="false">
      <c r="A42" s="105" t="s">
        <v>183</v>
      </c>
      <c r="B42" s="112" t="n">
        <v>95</v>
      </c>
      <c r="C42" s="112" t="n">
        <v>51</v>
      </c>
      <c r="D42" s="112" t="n">
        <v>3</v>
      </c>
      <c r="E42" s="112" t="n">
        <v>11</v>
      </c>
      <c r="F42" s="112" t="n">
        <v>1</v>
      </c>
      <c r="G42" s="112" t="n">
        <v>3</v>
      </c>
      <c r="H42" s="112" t="n">
        <v>11</v>
      </c>
      <c r="I42" s="112" t="n">
        <v>4</v>
      </c>
      <c r="J42" s="112" t="n">
        <v>4</v>
      </c>
      <c r="K42" s="112" t="n">
        <v>2</v>
      </c>
      <c r="L42" s="112" t="n">
        <v>2</v>
      </c>
      <c r="M42" s="112" t="n">
        <v>3</v>
      </c>
    </row>
    <row r="43" customFormat="false" ht="11.25" hidden="false" customHeight="false" outlineLevel="0" collapsed="false">
      <c r="A43" s="105" t="s">
        <v>184</v>
      </c>
      <c r="B43" s="112" t="n">
        <v>59</v>
      </c>
      <c r="C43" s="112" t="n">
        <v>27</v>
      </c>
      <c r="D43" s="112" t="n">
        <v>1</v>
      </c>
      <c r="E43" s="112" t="n">
        <v>7</v>
      </c>
      <c r="F43" s="112" t="n">
        <v>0</v>
      </c>
      <c r="G43" s="112" t="n">
        <v>1</v>
      </c>
      <c r="H43" s="112" t="n">
        <v>6</v>
      </c>
      <c r="I43" s="112" t="n">
        <v>7</v>
      </c>
      <c r="J43" s="112" t="n">
        <v>8</v>
      </c>
      <c r="K43" s="112" t="n">
        <v>0</v>
      </c>
      <c r="L43" s="112" t="n">
        <v>0</v>
      </c>
      <c r="M43" s="112" t="n">
        <v>2</v>
      </c>
    </row>
    <row r="44" customFormat="false" ht="11.25" hidden="false" customHeight="false" outlineLevel="0" collapsed="false">
      <c r="A44" s="105" t="s">
        <v>185</v>
      </c>
      <c r="B44" s="112" t="n">
        <v>322</v>
      </c>
      <c r="C44" s="112" t="n">
        <v>217</v>
      </c>
      <c r="D44" s="112" t="n">
        <v>7</v>
      </c>
      <c r="E44" s="112" t="n">
        <v>14</v>
      </c>
      <c r="F44" s="112" t="n">
        <v>0</v>
      </c>
      <c r="G44" s="112" t="n">
        <v>5</v>
      </c>
      <c r="H44" s="112" t="n">
        <v>23</v>
      </c>
      <c r="I44" s="112" t="n">
        <v>19</v>
      </c>
      <c r="J44" s="112" t="n">
        <v>30</v>
      </c>
      <c r="K44" s="112" t="n">
        <v>2</v>
      </c>
      <c r="L44" s="112" t="n">
        <v>2</v>
      </c>
      <c r="M44" s="112" t="n">
        <v>3</v>
      </c>
    </row>
    <row r="45" customFormat="false" ht="11.25" hidden="false" customHeight="false" outlineLevel="0" collapsed="false">
      <c r="A45" s="96" t="s">
        <v>124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1.25" hidden="false" customHeight="false" outlineLevel="0" collapsed="false">
      <c r="A46" s="105" t="s">
        <v>186</v>
      </c>
      <c r="B46" s="112" t="n">
        <v>733</v>
      </c>
      <c r="C46" s="112" t="n">
        <v>406</v>
      </c>
      <c r="D46" s="112" t="n">
        <v>13</v>
      </c>
      <c r="E46" s="112" t="n">
        <v>60</v>
      </c>
      <c r="F46" s="112" t="n">
        <v>1</v>
      </c>
      <c r="G46" s="112" t="n">
        <v>23</v>
      </c>
      <c r="H46" s="112" t="n">
        <v>91</v>
      </c>
      <c r="I46" s="112" t="n">
        <v>47</v>
      </c>
      <c r="J46" s="112" t="n">
        <v>58</v>
      </c>
      <c r="K46" s="112" t="n">
        <v>14</v>
      </c>
      <c r="L46" s="112" t="n">
        <v>7</v>
      </c>
      <c r="M46" s="112" t="n">
        <v>13</v>
      </c>
    </row>
    <row r="47" customFormat="false" ht="11.25" hidden="false" customHeight="false" outlineLevel="0" collapsed="false">
      <c r="A47" s="105" t="s">
        <v>231</v>
      </c>
      <c r="B47" s="112" t="n">
        <v>92</v>
      </c>
      <c r="C47" s="112" t="n">
        <v>50</v>
      </c>
      <c r="D47" s="112" t="n">
        <v>2</v>
      </c>
      <c r="E47" s="112" t="n">
        <v>12</v>
      </c>
      <c r="F47" s="112" t="n">
        <v>0</v>
      </c>
      <c r="G47" s="112" t="n">
        <v>1</v>
      </c>
      <c r="H47" s="112" t="n">
        <v>10</v>
      </c>
      <c r="I47" s="112" t="n">
        <v>6</v>
      </c>
      <c r="J47" s="112" t="n">
        <v>10</v>
      </c>
      <c r="K47" s="112" t="n">
        <v>1</v>
      </c>
      <c r="L47" s="112" t="n">
        <v>0</v>
      </c>
      <c r="M47" s="112" t="n">
        <v>0</v>
      </c>
    </row>
    <row r="48" customFormat="false" ht="11.25" hidden="false" customHeight="false" outlineLevel="0" collapsed="false">
      <c r="A48" s="105" t="s">
        <v>185</v>
      </c>
      <c r="B48" s="112" t="n">
        <v>4</v>
      </c>
      <c r="C48" s="112" t="n">
        <v>1</v>
      </c>
      <c r="D48" s="112" t="n">
        <v>0</v>
      </c>
      <c r="E48" s="112" t="n">
        <v>1</v>
      </c>
      <c r="F48" s="112" t="n">
        <v>0</v>
      </c>
      <c r="G48" s="112" t="n">
        <v>0</v>
      </c>
      <c r="H48" s="112" t="n">
        <v>0</v>
      </c>
      <c r="I48" s="112" t="n">
        <v>0</v>
      </c>
      <c r="J48" s="112" t="n">
        <v>1</v>
      </c>
      <c r="K48" s="112" t="n">
        <v>0</v>
      </c>
      <c r="L48" s="112" t="n">
        <v>1</v>
      </c>
      <c r="M48" s="112" t="n">
        <v>0</v>
      </c>
    </row>
    <row r="49" customFormat="false" ht="15.75" hidden="false" customHeight="true" outlineLevel="0" collapsed="false">
      <c r="A49" s="105" t="s">
        <v>189</v>
      </c>
      <c r="B49" s="112" t="n">
        <v>2248</v>
      </c>
      <c r="C49" s="112" t="n">
        <v>1272</v>
      </c>
      <c r="D49" s="112" t="n">
        <v>45</v>
      </c>
      <c r="E49" s="112" t="n">
        <v>196</v>
      </c>
      <c r="F49" s="112" t="n">
        <v>3</v>
      </c>
      <c r="G49" s="112" t="n">
        <v>66</v>
      </c>
      <c r="H49" s="112" t="n">
        <v>255</v>
      </c>
      <c r="I49" s="112" t="n">
        <v>145</v>
      </c>
      <c r="J49" s="112" t="n">
        <v>165</v>
      </c>
      <c r="K49" s="112" t="n">
        <v>43</v>
      </c>
      <c r="L49" s="112" t="n">
        <v>15</v>
      </c>
      <c r="M49" s="112" t="n">
        <v>43</v>
      </c>
    </row>
    <row r="50" customFormat="false" ht="11.25" hidden="false" customHeight="false" outlineLevel="0" collapsed="false">
      <c r="A50" s="105" t="s">
        <v>171</v>
      </c>
      <c r="B50" s="112" t="n">
        <v>0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0</v>
      </c>
    </row>
    <row r="51" customFormat="false" ht="11.25" hidden="false" customHeight="false" outlineLevel="0" collapsed="false">
      <c r="A51" s="105" t="s">
        <v>172</v>
      </c>
      <c r="B51" s="112" t="n">
        <v>0</v>
      </c>
      <c r="C51" s="112" t="n">
        <v>0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  <c r="L51" s="112" t="n">
        <v>0</v>
      </c>
      <c r="M51" s="112" t="n">
        <v>0</v>
      </c>
    </row>
    <row r="52" customFormat="false" ht="11.25" hidden="false" customHeight="false" outlineLevel="0" collapsed="false">
      <c r="A52" s="105" t="s">
        <v>173</v>
      </c>
      <c r="B52" s="112" t="n">
        <v>22</v>
      </c>
      <c r="C52" s="112" t="n">
        <v>2</v>
      </c>
      <c r="D52" s="112" t="n">
        <v>0</v>
      </c>
      <c r="E52" s="112" t="n">
        <v>8</v>
      </c>
      <c r="F52" s="112" t="n">
        <v>0</v>
      </c>
      <c r="G52" s="112" t="n">
        <v>3</v>
      </c>
      <c r="H52" s="112" t="n">
        <v>1</v>
      </c>
      <c r="I52" s="112" t="n">
        <v>1</v>
      </c>
      <c r="J52" s="112" t="n">
        <v>1</v>
      </c>
      <c r="K52" s="112" t="n">
        <v>3</v>
      </c>
      <c r="L52" s="112" t="n">
        <v>2</v>
      </c>
      <c r="M52" s="112" t="n">
        <v>1</v>
      </c>
    </row>
    <row r="53" customFormat="false" ht="11.25" hidden="false" customHeight="false" outlineLevel="0" collapsed="false">
      <c r="A53" s="105" t="s">
        <v>174</v>
      </c>
      <c r="B53" s="112" t="n">
        <v>33</v>
      </c>
      <c r="C53" s="112" t="n">
        <v>1</v>
      </c>
      <c r="D53" s="112" t="n">
        <v>1</v>
      </c>
      <c r="E53" s="112" t="n">
        <v>10</v>
      </c>
      <c r="F53" s="112" t="n">
        <v>0</v>
      </c>
      <c r="G53" s="112" t="n">
        <v>5</v>
      </c>
      <c r="H53" s="112" t="n">
        <v>6</v>
      </c>
      <c r="I53" s="112" t="n">
        <v>2</v>
      </c>
      <c r="J53" s="112" t="n">
        <v>2</v>
      </c>
      <c r="K53" s="112" t="n">
        <v>3</v>
      </c>
      <c r="L53" s="112" t="n">
        <v>0</v>
      </c>
      <c r="M53" s="112" t="n">
        <v>3</v>
      </c>
    </row>
    <row r="54" customFormat="false" ht="11.25" hidden="false" customHeight="false" outlineLevel="0" collapsed="false">
      <c r="A54" s="105" t="s">
        <v>175</v>
      </c>
      <c r="B54" s="112" t="n">
        <v>130</v>
      </c>
      <c r="C54" s="112" t="n">
        <v>22</v>
      </c>
      <c r="D54" s="112" t="n">
        <v>1</v>
      </c>
      <c r="E54" s="112" t="n">
        <v>27</v>
      </c>
      <c r="F54" s="112" t="n">
        <v>1</v>
      </c>
      <c r="G54" s="112" t="n">
        <v>13</v>
      </c>
      <c r="H54" s="112" t="n">
        <v>26</v>
      </c>
      <c r="I54" s="112" t="n">
        <v>17</v>
      </c>
      <c r="J54" s="112" t="n">
        <v>13</v>
      </c>
      <c r="K54" s="112" t="n">
        <v>3</v>
      </c>
      <c r="L54" s="112" t="n">
        <v>1</v>
      </c>
      <c r="M54" s="112" t="n">
        <v>6</v>
      </c>
    </row>
    <row r="55" customFormat="false" ht="11.25" hidden="false" customHeight="false" outlineLevel="0" collapsed="false">
      <c r="A55" s="105" t="s">
        <v>176</v>
      </c>
      <c r="B55" s="112" t="n">
        <v>527</v>
      </c>
      <c r="C55" s="112" t="n">
        <v>236</v>
      </c>
      <c r="D55" s="112" t="n">
        <v>1</v>
      </c>
      <c r="E55" s="112" t="n">
        <v>70</v>
      </c>
      <c r="F55" s="112" t="n">
        <v>1</v>
      </c>
      <c r="G55" s="112" t="n">
        <v>24</v>
      </c>
      <c r="H55" s="112" t="n">
        <v>73</v>
      </c>
      <c r="I55" s="112" t="n">
        <v>48</v>
      </c>
      <c r="J55" s="112" t="n">
        <v>50</v>
      </c>
      <c r="K55" s="112" t="n">
        <v>14</v>
      </c>
      <c r="L55" s="112" t="n">
        <v>4</v>
      </c>
      <c r="M55" s="112" t="n">
        <v>6</v>
      </c>
    </row>
    <row r="56" customFormat="false" ht="11.25" hidden="false" customHeight="false" outlineLevel="0" collapsed="false">
      <c r="A56" s="105" t="s">
        <v>177</v>
      </c>
      <c r="B56" s="112" t="n">
        <v>572</v>
      </c>
      <c r="C56" s="112" t="n">
        <v>347</v>
      </c>
      <c r="D56" s="112" t="n">
        <v>8</v>
      </c>
      <c r="E56" s="112" t="n">
        <v>51</v>
      </c>
      <c r="F56" s="112" t="n">
        <v>1</v>
      </c>
      <c r="G56" s="112" t="n">
        <v>11</v>
      </c>
      <c r="H56" s="112" t="n">
        <v>61</v>
      </c>
      <c r="I56" s="112" t="n">
        <v>26</v>
      </c>
      <c r="J56" s="112" t="n">
        <v>40</v>
      </c>
      <c r="K56" s="112" t="n">
        <v>8</v>
      </c>
      <c r="L56" s="112" t="n">
        <v>6</v>
      </c>
      <c r="M56" s="112" t="n">
        <v>13</v>
      </c>
    </row>
    <row r="57" customFormat="false" ht="11.25" hidden="false" customHeight="false" outlineLevel="0" collapsed="false">
      <c r="A57" s="105" t="s">
        <v>178</v>
      </c>
      <c r="B57" s="112" t="n">
        <v>463</v>
      </c>
      <c r="C57" s="112" t="n">
        <v>329</v>
      </c>
      <c r="D57" s="112" t="n">
        <v>12</v>
      </c>
      <c r="E57" s="112" t="n">
        <v>16</v>
      </c>
      <c r="F57" s="112" t="n">
        <v>0</v>
      </c>
      <c r="G57" s="112" t="n">
        <v>4</v>
      </c>
      <c r="H57" s="112" t="n">
        <v>37</v>
      </c>
      <c r="I57" s="112" t="n">
        <v>25</v>
      </c>
      <c r="J57" s="112" t="n">
        <v>29</v>
      </c>
      <c r="K57" s="112" t="n">
        <v>3</v>
      </c>
      <c r="L57" s="112" t="n">
        <v>1</v>
      </c>
      <c r="M57" s="112" t="n">
        <v>7</v>
      </c>
    </row>
    <row r="58" customFormat="false" ht="11.25" hidden="false" customHeight="false" outlineLevel="0" collapsed="false">
      <c r="A58" s="105" t="s">
        <v>179</v>
      </c>
      <c r="B58" s="112" t="n">
        <v>501</v>
      </c>
      <c r="C58" s="112" t="n">
        <v>335</v>
      </c>
      <c r="D58" s="112" t="n">
        <v>22</v>
      </c>
      <c r="E58" s="112" t="n">
        <v>14</v>
      </c>
      <c r="F58" s="112" t="n">
        <v>0</v>
      </c>
      <c r="G58" s="112" t="n">
        <v>6</v>
      </c>
      <c r="H58" s="112" t="n">
        <v>51</v>
      </c>
      <c r="I58" s="112" t="n">
        <v>26</v>
      </c>
      <c r="J58" s="112" t="n">
        <v>30</v>
      </c>
      <c r="K58" s="112" t="n">
        <v>9</v>
      </c>
      <c r="L58" s="112" t="n">
        <v>1</v>
      </c>
      <c r="M58" s="112" t="n">
        <v>7</v>
      </c>
    </row>
    <row r="59" customFormat="false" ht="11.25" hidden="false" customHeight="false" outlineLevel="0" collapsed="false">
      <c r="A59" s="96" t="s">
        <v>180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1.25" hidden="false" customHeight="false" outlineLevel="0" collapsed="false">
      <c r="A60" s="105" t="s">
        <v>181</v>
      </c>
      <c r="B60" s="112" t="n">
        <v>340</v>
      </c>
      <c r="C60" s="112" t="n">
        <v>162</v>
      </c>
      <c r="D60" s="112" t="n">
        <v>1</v>
      </c>
      <c r="E60" s="112" t="n">
        <v>43</v>
      </c>
      <c r="F60" s="112" t="n">
        <v>0</v>
      </c>
      <c r="G60" s="112" t="n">
        <v>17</v>
      </c>
      <c r="H60" s="112" t="n">
        <v>49</v>
      </c>
      <c r="I60" s="112" t="n">
        <v>27</v>
      </c>
      <c r="J60" s="112" t="n">
        <v>23</v>
      </c>
      <c r="K60" s="112" t="n">
        <v>6</v>
      </c>
      <c r="L60" s="112" t="n">
        <v>3</v>
      </c>
      <c r="M60" s="112" t="n">
        <v>9</v>
      </c>
    </row>
    <row r="61" customFormat="false" ht="11.25" hidden="false" customHeight="false" outlineLevel="0" collapsed="false">
      <c r="A61" s="105" t="s">
        <v>182</v>
      </c>
      <c r="B61" s="112" t="n">
        <v>586</v>
      </c>
      <c r="C61" s="112" t="n">
        <v>281</v>
      </c>
      <c r="D61" s="112" t="n">
        <v>11</v>
      </c>
      <c r="E61" s="112" t="n">
        <v>70</v>
      </c>
      <c r="F61" s="112" t="n">
        <v>1</v>
      </c>
      <c r="G61" s="112" t="n">
        <v>23</v>
      </c>
      <c r="H61" s="112" t="n">
        <v>89</v>
      </c>
      <c r="I61" s="112" t="n">
        <v>44</v>
      </c>
      <c r="J61" s="112" t="n">
        <v>33</v>
      </c>
      <c r="K61" s="112" t="n">
        <v>18</v>
      </c>
      <c r="L61" s="112" t="n">
        <v>7</v>
      </c>
      <c r="M61" s="112" t="n">
        <v>9</v>
      </c>
    </row>
    <row r="62" customFormat="false" ht="11.25" hidden="false" customHeight="false" outlineLevel="0" collapsed="false">
      <c r="A62" s="105" t="s">
        <v>183</v>
      </c>
      <c r="B62" s="112" t="n">
        <v>268</v>
      </c>
      <c r="C62" s="112" t="n">
        <v>128</v>
      </c>
      <c r="D62" s="112" t="n">
        <v>5</v>
      </c>
      <c r="E62" s="112" t="n">
        <v>33</v>
      </c>
      <c r="F62" s="112" t="n">
        <v>1</v>
      </c>
      <c r="G62" s="112" t="n">
        <v>9</v>
      </c>
      <c r="H62" s="112" t="n">
        <v>35</v>
      </c>
      <c r="I62" s="112" t="n">
        <v>17</v>
      </c>
      <c r="J62" s="112" t="n">
        <v>17</v>
      </c>
      <c r="K62" s="112" t="n">
        <v>13</v>
      </c>
      <c r="L62" s="112" t="n">
        <v>2</v>
      </c>
      <c r="M62" s="112" t="n">
        <v>8</v>
      </c>
    </row>
    <row r="63" customFormat="false" ht="11.25" hidden="false" customHeight="false" outlineLevel="0" collapsed="false">
      <c r="A63" s="105" t="s">
        <v>184</v>
      </c>
      <c r="B63" s="112" t="n">
        <v>163</v>
      </c>
      <c r="C63" s="112" t="n">
        <v>91</v>
      </c>
      <c r="D63" s="112" t="n">
        <v>3</v>
      </c>
      <c r="E63" s="112" t="n">
        <v>13</v>
      </c>
      <c r="F63" s="112" t="n">
        <v>1</v>
      </c>
      <c r="G63" s="112" t="n">
        <v>6</v>
      </c>
      <c r="H63" s="112" t="n">
        <v>12</v>
      </c>
      <c r="I63" s="112" t="n">
        <v>11</v>
      </c>
      <c r="J63" s="112" t="n">
        <v>21</v>
      </c>
      <c r="K63" s="112" t="n">
        <v>0</v>
      </c>
      <c r="L63" s="112" t="n">
        <v>0</v>
      </c>
      <c r="M63" s="112" t="n">
        <v>5</v>
      </c>
    </row>
    <row r="64" customFormat="false" ht="11.25" hidden="false" customHeight="false" outlineLevel="0" collapsed="false">
      <c r="A64" s="105" t="s">
        <v>185</v>
      </c>
      <c r="B64" s="112" t="n">
        <v>891</v>
      </c>
      <c r="C64" s="112" t="n">
        <v>610</v>
      </c>
      <c r="D64" s="112" t="n">
        <v>25</v>
      </c>
      <c r="E64" s="112" t="n">
        <v>37</v>
      </c>
      <c r="F64" s="112" t="n">
        <v>0</v>
      </c>
      <c r="G64" s="112" t="n">
        <v>11</v>
      </c>
      <c r="H64" s="112" t="n">
        <v>70</v>
      </c>
      <c r="I64" s="112" t="n">
        <v>46</v>
      </c>
      <c r="J64" s="112" t="n">
        <v>71</v>
      </c>
      <c r="K64" s="112" t="n">
        <v>6</v>
      </c>
      <c r="L64" s="112" t="n">
        <v>3</v>
      </c>
      <c r="M64" s="112" t="n">
        <v>12</v>
      </c>
    </row>
    <row r="65" customFormat="false" ht="11.25" hidden="false" customHeight="false" outlineLevel="0" collapsed="false">
      <c r="A65" s="96" t="s">
        <v>124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1.25" hidden="false" customHeight="false" outlineLevel="0" collapsed="false">
      <c r="A66" s="105" t="s">
        <v>186</v>
      </c>
      <c r="B66" s="112" t="n">
        <v>1871</v>
      </c>
      <c r="C66" s="112" t="n">
        <v>1045</v>
      </c>
      <c r="D66" s="112" t="n">
        <v>37</v>
      </c>
      <c r="E66" s="112" t="n">
        <v>163</v>
      </c>
      <c r="F66" s="112" t="n">
        <v>3</v>
      </c>
      <c r="G66" s="112" t="n">
        <v>61</v>
      </c>
      <c r="H66" s="112" t="n">
        <v>216</v>
      </c>
      <c r="I66" s="112" t="n">
        <v>125</v>
      </c>
      <c r="J66" s="112" t="n">
        <v>130</v>
      </c>
      <c r="K66" s="112" t="n">
        <v>39</v>
      </c>
      <c r="L66" s="112" t="n">
        <v>14</v>
      </c>
      <c r="M66" s="112" t="n">
        <v>38</v>
      </c>
    </row>
    <row r="67" customFormat="false" ht="11.25" hidden="false" customHeight="false" outlineLevel="0" collapsed="false">
      <c r="A67" s="105" t="s">
        <v>231</v>
      </c>
      <c r="B67" s="112" t="n">
        <v>363</v>
      </c>
      <c r="C67" s="112" t="n">
        <v>224</v>
      </c>
      <c r="D67" s="112" t="n">
        <v>8</v>
      </c>
      <c r="E67" s="112" t="n">
        <v>30</v>
      </c>
      <c r="F67" s="112" t="n">
        <v>0</v>
      </c>
      <c r="G67" s="112" t="n">
        <v>4</v>
      </c>
      <c r="H67" s="112" t="n">
        <v>37</v>
      </c>
      <c r="I67" s="112" t="n">
        <v>19</v>
      </c>
      <c r="J67" s="112" t="n">
        <v>33</v>
      </c>
      <c r="K67" s="112" t="n">
        <v>4</v>
      </c>
      <c r="L67" s="112" t="n">
        <v>0</v>
      </c>
      <c r="M67" s="112" t="n">
        <v>4</v>
      </c>
    </row>
    <row r="68" customFormat="false" ht="11.25" hidden="false" customHeight="false" outlineLevel="0" collapsed="false">
      <c r="A68" s="105" t="s">
        <v>185</v>
      </c>
      <c r="B68" s="112" t="n">
        <v>14</v>
      </c>
      <c r="C68" s="112" t="n">
        <v>3</v>
      </c>
      <c r="D68" s="112" t="n">
        <v>0</v>
      </c>
      <c r="E68" s="112" t="n">
        <v>3</v>
      </c>
      <c r="F68" s="112" t="n">
        <v>0</v>
      </c>
      <c r="G68" s="112" t="n">
        <v>1</v>
      </c>
      <c r="H68" s="112" t="n">
        <v>2</v>
      </c>
      <c r="I68" s="112" t="n">
        <v>1</v>
      </c>
      <c r="J68" s="112" t="n">
        <v>2</v>
      </c>
      <c r="K68" s="112" t="n">
        <v>0</v>
      </c>
      <c r="L68" s="112" t="n">
        <v>1</v>
      </c>
      <c r="M68" s="112" t="n">
        <v>1</v>
      </c>
    </row>
  </sheetData>
  <mergeCells count="27">
    <mergeCell ref="A2:M2"/>
    <mergeCell ref="A3:M3"/>
    <mergeCell ref="A4:M4"/>
    <mergeCell ref="A5:A8"/>
    <mergeCell ref="B5:B8"/>
    <mergeCell ref="C5:M5"/>
    <mergeCell ref="C6:D6"/>
    <mergeCell ref="E6:F6"/>
    <mergeCell ref="G6:G8"/>
    <mergeCell ref="H6:J6"/>
    <mergeCell ref="K6:L6"/>
    <mergeCell ref="M6:M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A19:M19"/>
    <mergeCell ref="A25:M25"/>
    <mergeCell ref="A39:M39"/>
    <mergeCell ref="A45:M45"/>
    <mergeCell ref="A59:M59"/>
    <mergeCell ref="A65:M65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7"/>
    <col collapsed="false" customWidth="true" hidden="false" outlineLevel="0" max="2" min="2" style="95" width="6.7"/>
    <col collapsed="false" customWidth="true" hidden="false" outlineLevel="0" max="3" min="3" style="95" width="7.28"/>
    <col collapsed="false" customWidth="true" hidden="false" outlineLevel="0" max="4" min="4" style="95" width="8.99"/>
    <col collapsed="false" customWidth="true" hidden="false" outlineLevel="0" max="5" min="5" style="95" width="6.56"/>
    <col collapsed="false" customWidth="true" hidden="false" outlineLevel="0" max="7" min="6" style="95" width="7.42"/>
    <col collapsed="false" customWidth="true" hidden="false" outlineLevel="0" max="8" min="8" style="95" width="8.99"/>
    <col collapsed="false" customWidth="true" hidden="false" outlineLevel="0" max="9" min="9" style="95" width="6.7"/>
    <col collapsed="false" customWidth="true" hidden="false" outlineLevel="0" max="11" min="10" style="95" width="7.42"/>
    <col collapsed="false" customWidth="true" hidden="false" outlineLevel="0" max="12" min="12" style="95" width="8.28"/>
    <col collapsed="false" customWidth="true" hidden="false" outlineLevel="0" max="13" min="13" style="95" width="6.56"/>
    <col collapsed="false" customWidth="true" hidden="false" outlineLevel="0" max="14" min="14" style="95" width="7.28"/>
    <col collapsed="false" customWidth="true" hidden="false" outlineLevel="0" max="15" min="15" style="95" width="7.42"/>
    <col collapsed="false" customWidth="false" hidden="false" outlineLevel="0" max="257" min="16" style="95" width="11.42"/>
  </cols>
  <sheetData>
    <row r="1" customFormat="false" ht="11.25" hidden="false" customHeight="false" outlineLevel="0" collapsed="false">
      <c r="A1" s="95" t="s">
        <v>154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6.25" hidden="false" customHeight="true" outlineLevel="0" collapsed="false">
      <c r="A3" s="119" t="s">
        <v>24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23"/>
      <c r="O3" s="123"/>
    </row>
    <row r="4" customFormat="false" ht="15" hidden="false" customHeight="true" outlineLevel="0" collapsed="false">
      <c r="A4" s="124" t="s">
        <v>554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5" hidden="false" customHeight="true" outlineLevel="0" collapsed="false">
      <c r="A5" s="109" t="s">
        <v>251</v>
      </c>
      <c r="B5" s="125" t="s">
        <v>25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P5" s="124"/>
      <c r="Q5" s="124"/>
      <c r="R5" s="124"/>
      <c r="S5" s="124"/>
    </row>
    <row r="6" customFormat="false" ht="12.75" hidden="false" customHeight="true" outlineLevel="0" collapsed="false">
      <c r="A6" s="109"/>
      <c r="B6" s="126" t="s">
        <v>253</v>
      </c>
      <c r="C6" s="126"/>
      <c r="D6" s="126"/>
      <c r="E6" s="126"/>
      <c r="F6" s="127" t="s">
        <v>254</v>
      </c>
      <c r="G6" s="127"/>
      <c r="H6" s="127"/>
      <c r="I6" s="127"/>
      <c r="J6" s="127" t="s">
        <v>255</v>
      </c>
      <c r="K6" s="127"/>
      <c r="L6" s="127"/>
      <c r="M6" s="127"/>
      <c r="P6" s="102"/>
    </row>
    <row r="7" customFormat="false" ht="24.75" hidden="false" customHeight="true" outlineLevel="0" collapsed="false">
      <c r="A7" s="109"/>
      <c r="B7" s="109" t="s">
        <v>256</v>
      </c>
      <c r="C7" s="99" t="s">
        <v>257</v>
      </c>
      <c r="D7" s="128" t="s">
        <v>258</v>
      </c>
      <c r="E7" s="99" t="s">
        <v>259</v>
      </c>
      <c r="F7" s="99" t="s">
        <v>260</v>
      </c>
      <c r="G7" s="99" t="s">
        <v>257</v>
      </c>
      <c r="H7" s="128" t="s">
        <v>258</v>
      </c>
      <c r="I7" s="99" t="s">
        <v>259</v>
      </c>
      <c r="J7" s="129" t="s">
        <v>260</v>
      </c>
      <c r="K7" s="99" t="s">
        <v>257</v>
      </c>
      <c r="L7" s="130" t="s">
        <v>258</v>
      </c>
      <c r="M7" s="111" t="s">
        <v>259</v>
      </c>
      <c r="P7" s="102"/>
    </row>
    <row r="8" customFormat="false" ht="42.75" hidden="false" customHeight="true" outlineLevel="0" collapsed="false">
      <c r="A8" s="109"/>
      <c r="B8" s="109"/>
      <c r="C8" s="99"/>
      <c r="D8" s="128"/>
      <c r="E8" s="99"/>
      <c r="F8" s="99"/>
      <c r="G8" s="99"/>
      <c r="H8" s="128"/>
      <c r="I8" s="99"/>
      <c r="J8" s="99"/>
      <c r="K8" s="99"/>
      <c r="L8" s="130"/>
      <c r="M8" s="111"/>
      <c r="P8" s="102"/>
    </row>
    <row r="9" customFormat="false" ht="24" hidden="false" customHeight="true" outlineLevel="0" collapsed="false">
      <c r="A9" s="109"/>
      <c r="B9" s="109"/>
      <c r="C9" s="99"/>
      <c r="D9" s="128"/>
      <c r="E9" s="99"/>
      <c r="F9" s="99"/>
      <c r="G9" s="99"/>
      <c r="H9" s="128"/>
      <c r="I9" s="99"/>
      <c r="J9" s="99"/>
      <c r="K9" s="99"/>
      <c r="L9" s="130"/>
      <c r="M9" s="111"/>
      <c r="P9" s="102"/>
    </row>
    <row r="10" customFormat="false" ht="18" hidden="false" customHeight="true" outlineLevel="0" collapsed="false">
      <c r="A10" s="105" t="s">
        <v>170</v>
      </c>
      <c r="B10" s="112" t="n">
        <v>130759</v>
      </c>
      <c r="C10" s="112" t="n">
        <v>97821</v>
      </c>
      <c r="D10" s="112" t="n">
        <v>22918</v>
      </c>
      <c r="E10" s="112" t="n">
        <v>10020</v>
      </c>
      <c r="F10" s="112" t="n">
        <v>57545</v>
      </c>
      <c r="G10" s="112" t="n">
        <v>42497</v>
      </c>
      <c r="H10" s="112" t="n">
        <v>10137</v>
      </c>
      <c r="I10" s="112" t="n">
        <v>4911</v>
      </c>
      <c r="J10" s="112" t="n">
        <v>73214</v>
      </c>
      <c r="K10" s="112" t="n">
        <v>55324</v>
      </c>
      <c r="L10" s="112" t="n">
        <v>12781</v>
      </c>
      <c r="M10" s="112" t="n">
        <v>5109</v>
      </c>
    </row>
    <row r="11" customFormat="false" ht="11.25" hidden="false" customHeight="false" outlineLevel="0" collapsed="false">
      <c r="A11" s="105" t="s">
        <v>171</v>
      </c>
      <c r="B11" s="112" t="n">
        <v>5430</v>
      </c>
      <c r="C11" s="112" t="n">
        <v>4076</v>
      </c>
      <c r="D11" s="112" t="n">
        <v>917</v>
      </c>
      <c r="E11" s="112" t="n">
        <v>437</v>
      </c>
      <c r="F11" s="112" t="n">
        <v>2331</v>
      </c>
      <c r="G11" s="112" t="n">
        <v>1747</v>
      </c>
      <c r="H11" s="112" t="n">
        <v>376</v>
      </c>
      <c r="I11" s="112" t="n">
        <v>208</v>
      </c>
      <c r="J11" s="112" t="n">
        <v>3099</v>
      </c>
      <c r="K11" s="112" t="n">
        <v>2329</v>
      </c>
      <c r="L11" s="112" t="n">
        <v>541</v>
      </c>
      <c r="M11" s="112" t="n">
        <v>229</v>
      </c>
    </row>
    <row r="12" customFormat="false" ht="11.25" hidden="false" customHeight="false" outlineLevel="0" collapsed="false">
      <c r="A12" s="105" t="s">
        <v>172</v>
      </c>
      <c r="B12" s="112" t="n">
        <v>21474</v>
      </c>
      <c r="C12" s="112" t="n">
        <v>16267</v>
      </c>
      <c r="D12" s="112" t="n">
        <v>3685</v>
      </c>
      <c r="E12" s="112" t="n">
        <v>1522</v>
      </c>
      <c r="F12" s="112" t="n">
        <v>9259</v>
      </c>
      <c r="G12" s="112" t="n">
        <v>6903</v>
      </c>
      <c r="H12" s="112" t="n">
        <v>1631</v>
      </c>
      <c r="I12" s="112" t="n">
        <v>725</v>
      </c>
      <c r="J12" s="112" t="n">
        <v>12215</v>
      </c>
      <c r="K12" s="112" t="n">
        <v>9364</v>
      </c>
      <c r="L12" s="112" t="n">
        <v>2054</v>
      </c>
      <c r="M12" s="112" t="n">
        <v>797</v>
      </c>
    </row>
    <row r="13" customFormat="false" ht="11.25" hidden="false" customHeight="false" outlineLevel="0" collapsed="false">
      <c r="A13" s="105" t="s">
        <v>173</v>
      </c>
      <c r="B13" s="112" t="n">
        <v>36023</v>
      </c>
      <c r="C13" s="112" t="n">
        <v>26946</v>
      </c>
      <c r="D13" s="112" t="n">
        <v>6313</v>
      </c>
      <c r="E13" s="112" t="n">
        <v>2764</v>
      </c>
      <c r="F13" s="112" t="n">
        <v>16032</v>
      </c>
      <c r="G13" s="112" t="n">
        <v>11762</v>
      </c>
      <c r="H13" s="112" t="n">
        <v>2893</v>
      </c>
      <c r="I13" s="112" t="n">
        <v>1377</v>
      </c>
      <c r="J13" s="112" t="n">
        <v>19991</v>
      </c>
      <c r="K13" s="112" t="n">
        <v>15184</v>
      </c>
      <c r="L13" s="112" t="n">
        <v>3420</v>
      </c>
      <c r="M13" s="112" t="n">
        <v>1387</v>
      </c>
    </row>
    <row r="14" customFormat="false" ht="11.25" hidden="false" customHeight="false" outlineLevel="0" collapsed="false">
      <c r="A14" s="105" t="s">
        <v>174</v>
      </c>
      <c r="B14" s="112" t="n">
        <v>32277</v>
      </c>
      <c r="C14" s="112" t="n">
        <v>23999</v>
      </c>
      <c r="D14" s="112" t="n">
        <v>5721</v>
      </c>
      <c r="E14" s="112" t="n">
        <v>2557</v>
      </c>
      <c r="F14" s="112" t="n">
        <v>14374</v>
      </c>
      <c r="G14" s="112" t="n">
        <v>10561</v>
      </c>
      <c r="H14" s="112" t="n">
        <v>2529</v>
      </c>
      <c r="I14" s="112" t="n">
        <v>1284</v>
      </c>
      <c r="J14" s="112" t="n">
        <v>17903</v>
      </c>
      <c r="K14" s="112" t="n">
        <v>13438</v>
      </c>
      <c r="L14" s="112" t="n">
        <v>3192</v>
      </c>
      <c r="M14" s="112" t="n">
        <v>1273</v>
      </c>
    </row>
    <row r="15" customFormat="false" ht="11.25" hidden="false" customHeight="false" outlineLevel="0" collapsed="false">
      <c r="A15" s="105" t="s">
        <v>175</v>
      </c>
      <c r="B15" s="112" t="n">
        <v>20640</v>
      </c>
      <c r="C15" s="112" t="n">
        <v>15364</v>
      </c>
      <c r="D15" s="112" t="n">
        <v>3747</v>
      </c>
      <c r="E15" s="112" t="n">
        <v>1529</v>
      </c>
      <c r="F15" s="112" t="n">
        <v>8980</v>
      </c>
      <c r="G15" s="112" t="n">
        <v>6590</v>
      </c>
      <c r="H15" s="112" t="n">
        <v>1633</v>
      </c>
      <c r="I15" s="112" t="n">
        <v>757</v>
      </c>
      <c r="J15" s="112" t="n">
        <v>11660</v>
      </c>
      <c r="K15" s="112" t="n">
        <v>8774</v>
      </c>
      <c r="L15" s="112" t="n">
        <v>2114</v>
      </c>
      <c r="M15" s="112" t="n">
        <v>772</v>
      </c>
    </row>
    <row r="16" customFormat="false" ht="11.25" hidden="false" customHeight="false" outlineLevel="0" collapsed="false">
      <c r="A16" s="105" t="s">
        <v>176</v>
      </c>
      <c r="B16" s="112" t="n">
        <v>10542</v>
      </c>
      <c r="C16" s="112" t="n">
        <v>7886</v>
      </c>
      <c r="D16" s="112" t="n">
        <v>1844</v>
      </c>
      <c r="E16" s="112" t="n">
        <v>812</v>
      </c>
      <c r="F16" s="112" t="n">
        <v>4943</v>
      </c>
      <c r="G16" s="112" t="n">
        <v>3688</v>
      </c>
      <c r="H16" s="112" t="n">
        <v>844</v>
      </c>
      <c r="I16" s="112" t="n">
        <v>411</v>
      </c>
      <c r="J16" s="112" t="n">
        <v>5599</v>
      </c>
      <c r="K16" s="112" t="n">
        <v>4198</v>
      </c>
      <c r="L16" s="112" t="n">
        <v>1000</v>
      </c>
      <c r="M16" s="112" t="n">
        <v>401</v>
      </c>
    </row>
    <row r="17" customFormat="false" ht="11.25" hidden="false" customHeight="false" outlineLevel="0" collapsed="false">
      <c r="A17" s="105" t="s">
        <v>177</v>
      </c>
      <c r="B17" s="112" t="n">
        <v>2620</v>
      </c>
      <c r="C17" s="112" t="n">
        <v>1980</v>
      </c>
      <c r="D17" s="112" t="n">
        <v>444</v>
      </c>
      <c r="E17" s="112" t="n">
        <v>196</v>
      </c>
      <c r="F17" s="112" t="n">
        <v>1010</v>
      </c>
      <c r="G17" s="112" t="n">
        <v>777</v>
      </c>
      <c r="H17" s="112" t="n">
        <v>155</v>
      </c>
      <c r="I17" s="112" t="n">
        <v>78</v>
      </c>
      <c r="J17" s="112" t="n">
        <v>1610</v>
      </c>
      <c r="K17" s="112" t="n">
        <v>1203</v>
      </c>
      <c r="L17" s="112" t="n">
        <v>289</v>
      </c>
      <c r="M17" s="112" t="n">
        <v>118</v>
      </c>
    </row>
    <row r="18" customFormat="false" ht="11.25" hidden="false" customHeight="false" outlineLevel="0" collapsed="false">
      <c r="A18" s="105" t="s">
        <v>178</v>
      </c>
      <c r="B18" s="112" t="n">
        <v>874</v>
      </c>
      <c r="C18" s="112" t="n">
        <v>638</v>
      </c>
      <c r="D18" s="112" t="n">
        <v>135</v>
      </c>
      <c r="E18" s="112" t="n">
        <v>101</v>
      </c>
      <c r="F18" s="112" t="n">
        <v>297</v>
      </c>
      <c r="G18" s="112" t="n">
        <v>219</v>
      </c>
      <c r="H18" s="112" t="n">
        <v>42</v>
      </c>
      <c r="I18" s="112" t="n">
        <v>36</v>
      </c>
      <c r="J18" s="112" t="n">
        <v>577</v>
      </c>
      <c r="K18" s="112" t="n">
        <v>419</v>
      </c>
      <c r="L18" s="112" t="n">
        <v>93</v>
      </c>
      <c r="M18" s="112" t="n">
        <v>65</v>
      </c>
    </row>
    <row r="19" customFormat="false" ht="11.25" hidden="false" customHeight="false" outlineLevel="0" collapsed="false">
      <c r="A19" s="105" t="s">
        <v>179</v>
      </c>
      <c r="B19" s="112" t="n">
        <v>879</v>
      </c>
      <c r="C19" s="112" t="n">
        <v>665</v>
      </c>
      <c r="D19" s="112" t="n">
        <v>112</v>
      </c>
      <c r="E19" s="112" t="n">
        <v>102</v>
      </c>
      <c r="F19" s="112" t="n">
        <v>319</v>
      </c>
      <c r="G19" s="112" t="n">
        <v>250</v>
      </c>
      <c r="H19" s="112" t="n">
        <v>34</v>
      </c>
      <c r="I19" s="112" t="n">
        <v>35</v>
      </c>
      <c r="J19" s="112" t="n">
        <v>560</v>
      </c>
      <c r="K19" s="112" t="n">
        <v>415</v>
      </c>
      <c r="L19" s="112" t="n">
        <v>78</v>
      </c>
      <c r="M19" s="112" t="n">
        <v>67</v>
      </c>
    </row>
    <row r="20" customFormat="false" ht="9" hidden="false" customHeight="true" outlineLevel="0" collapsed="false">
      <c r="A20" s="96" t="s">
        <v>18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122"/>
      <c r="O20" s="122"/>
    </row>
    <row r="21" customFormat="false" ht="11.25" hidden="false" customHeight="false" outlineLevel="0" collapsed="false">
      <c r="A21" s="105" t="s">
        <v>181</v>
      </c>
      <c r="B21" s="112" t="n">
        <v>29233</v>
      </c>
      <c r="C21" s="112" t="n">
        <v>21953</v>
      </c>
      <c r="D21" s="112" t="n">
        <v>5045</v>
      </c>
      <c r="E21" s="112" t="n">
        <v>2235</v>
      </c>
      <c r="F21" s="112" t="n">
        <v>13333</v>
      </c>
      <c r="G21" s="112" t="n">
        <v>9952</v>
      </c>
      <c r="H21" s="112" t="n">
        <v>2295</v>
      </c>
      <c r="I21" s="112" t="n">
        <v>1086</v>
      </c>
      <c r="J21" s="112" t="n">
        <v>15900</v>
      </c>
      <c r="K21" s="112" t="n">
        <v>12001</v>
      </c>
      <c r="L21" s="112" t="n">
        <v>2750</v>
      </c>
      <c r="M21" s="112" t="n">
        <v>1149</v>
      </c>
    </row>
    <row r="22" customFormat="false" ht="11.25" hidden="false" customHeight="false" outlineLevel="0" collapsed="false">
      <c r="A22" s="105" t="s">
        <v>182</v>
      </c>
      <c r="B22" s="112" t="n">
        <v>57889</v>
      </c>
      <c r="C22" s="112" t="n">
        <v>43984</v>
      </c>
      <c r="D22" s="112" t="n">
        <v>9854</v>
      </c>
      <c r="E22" s="112" t="n">
        <v>4051</v>
      </c>
      <c r="F22" s="112" t="n">
        <v>25050</v>
      </c>
      <c r="G22" s="112" t="n">
        <v>18806</v>
      </c>
      <c r="H22" s="112" t="n">
        <v>4287</v>
      </c>
      <c r="I22" s="112" t="n">
        <v>1957</v>
      </c>
      <c r="J22" s="112" t="n">
        <v>32839</v>
      </c>
      <c r="K22" s="112" t="n">
        <v>25178</v>
      </c>
      <c r="L22" s="112" t="n">
        <v>5567</v>
      </c>
      <c r="M22" s="112" t="n">
        <v>2094</v>
      </c>
    </row>
    <row r="23" customFormat="false" ht="11.25" hidden="false" customHeight="false" outlineLevel="0" collapsed="false">
      <c r="A23" s="105" t="s">
        <v>183</v>
      </c>
      <c r="B23" s="112" t="n">
        <v>24564</v>
      </c>
      <c r="C23" s="112" t="n">
        <v>18263</v>
      </c>
      <c r="D23" s="112" t="n">
        <v>4442</v>
      </c>
      <c r="E23" s="112" t="n">
        <v>1859</v>
      </c>
      <c r="F23" s="112" t="n">
        <v>10360</v>
      </c>
      <c r="G23" s="112" t="n">
        <v>7524</v>
      </c>
      <c r="H23" s="112" t="n">
        <v>1933</v>
      </c>
      <c r="I23" s="112" t="n">
        <v>903</v>
      </c>
      <c r="J23" s="112" t="n">
        <v>14204</v>
      </c>
      <c r="K23" s="112" t="n">
        <v>10739</v>
      </c>
      <c r="L23" s="112" t="n">
        <v>2509</v>
      </c>
      <c r="M23" s="112" t="n">
        <v>956</v>
      </c>
    </row>
    <row r="24" customFormat="false" ht="11.25" hidden="false" customHeight="false" outlineLevel="0" collapsed="false">
      <c r="A24" s="105" t="s">
        <v>184</v>
      </c>
      <c r="B24" s="112" t="n">
        <v>10840</v>
      </c>
      <c r="C24" s="112" t="n">
        <v>7682</v>
      </c>
      <c r="D24" s="112" t="n">
        <v>2124</v>
      </c>
      <c r="E24" s="112" t="n">
        <v>1034</v>
      </c>
      <c r="F24" s="112" t="n">
        <v>4565</v>
      </c>
      <c r="G24" s="112" t="n">
        <v>3170</v>
      </c>
      <c r="H24" s="112" t="n">
        <v>903</v>
      </c>
      <c r="I24" s="112" t="n">
        <v>492</v>
      </c>
      <c r="J24" s="112" t="n">
        <v>6275</v>
      </c>
      <c r="K24" s="112" t="n">
        <v>4512</v>
      </c>
      <c r="L24" s="112" t="n">
        <v>1221</v>
      </c>
      <c r="M24" s="112" t="n">
        <v>542</v>
      </c>
    </row>
    <row r="25" customFormat="false" ht="11.25" hidden="false" customHeight="false" outlineLevel="0" collapsed="false">
      <c r="A25" s="105" t="s">
        <v>185</v>
      </c>
      <c r="B25" s="112" t="n">
        <v>8233</v>
      </c>
      <c r="C25" s="112" t="n">
        <v>5939</v>
      </c>
      <c r="D25" s="112" t="n">
        <v>1453</v>
      </c>
      <c r="E25" s="112" t="n">
        <v>841</v>
      </c>
      <c r="F25" s="112" t="n">
        <v>4237</v>
      </c>
      <c r="G25" s="112" t="n">
        <v>3045</v>
      </c>
      <c r="H25" s="112" t="n">
        <v>719</v>
      </c>
      <c r="I25" s="112" t="n">
        <v>473</v>
      </c>
      <c r="J25" s="112" t="n">
        <v>3996</v>
      </c>
      <c r="K25" s="112" t="n">
        <v>2894</v>
      </c>
      <c r="L25" s="112" t="n">
        <v>734</v>
      </c>
      <c r="M25" s="112" t="n">
        <v>368</v>
      </c>
    </row>
    <row r="26" customFormat="false" ht="9" hidden="false" customHeight="true" outlineLevel="0" collapsed="false">
      <c r="A26" s="96" t="s">
        <v>124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102"/>
    </row>
    <row r="27" customFormat="false" ht="11.25" hidden="false" customHeight="false" outlineLevel="0" collapsed="false">
      <c r="A27" s="105" t="s">
        <v>186</v>
      </c>
      <c r="B27" s="112" t="n">
        <v>121518</v>
      </c>
      <c r="C27" s="112" t="n">
        <v>91447</v>
      </c>
      <c r="D27" s="112" t="n">
        <v>21052</v>
      </c>
      <c r="E27" s="112" t="n">
        <v>9019</v>
      </c>
      <c r="F27" s="112" t="n">
        <v>52459</v>
      </c>
      <c r="G27" s="112" t="n">
        <v>38917</v>
      </c>
      <c r="H27" s="112" t="n">
        <v>9166</v>
      </c>
      <c r="I27" s="112" t="n">
        <v>4376</v>
      </c>
      <c r="J27" s="112" t="n">
        <v>69059</v>
      </c>
      <c r="K27" s="112" t="n">
        <v>52530</v>
      </c>
      <c r="L27" s="112" t="n">
        <v>11886</v>
      </c>
      <c r="M27" s="112" t="n">
        <v>4643</v>
      </c>
    </row>
    <row r="28" customFormat="false" ht="11.25" hidden="false" customHeight="false" outlineLevel="0" collapsed="false">
      <c r="A28" s="105" t="s">
        <v>187</v>
      </c>
      <c r="B28" s="112" t="n">
        <v>7515</v>
      </c>
      <c r="C28" s="112" t="n">
        <v>5120</v>
      </c>
      <c r="D28" s="112" t="n">
        <v>1574</v>
      </c>
      <c r="E28" s="112" t="n">
        <v>821</v>
      </c>
      <c r="F28" s="112" t="n">
        <v>3888</v>
      </c>
      <c r="G28" s="112" t="n">
        <v>2661</v>
      </c>
      <c r="H28" s="112" t="n">
        <v>800</v>
      </c>
      <c r="I28" s="112" t="n">
        <v>427</v>
      </c>
      <c r="J28" s="112" t="n">
        <v>3627</v>
      </c>
      <c r="K28" s="112" t="n">
        <v>2459</v>
      </c>
      <c r="L28" s="112" t="n">
        <v>774</v>
      </c>
      <c r="M28" s="112" t="n">
        <v>394</v>
      </c>
    </row>
    <row r="29" customFormat="false" ht="11.25" hidden="false" customHeight="false" outlineLevel="0" collapsed="false">
      <c r="A29" s="105" t="s">
        <v>185</v>
      </c>
      <c r="B29" s="112" t="n">
        <v>1726</v>
      </c>
      <c r="C29" s="112" t="n">
        <v>1254</v>
      </c>
      <c r="D29" s="112" t="n">
        <v>292</v>
      </c>
      <c r="E29" s="112" t="n">
        <v>180</v>
      </c>
      <c r="F29" s="112" t="n">
        <v>1198</v>
      </c>
      <c r="G29" s="112" t="n">
        <v>919</v>
      </c>
      <c r="H29" s="112" t="n">
        <v>171</v>
      </c>
      <c r="I29" s="112" t="n">
        <v>108</v>
      </c>
      <c r="J29" s="112" t="n">
        <v>528</v>
      </c>
      <c r="K29" s="112" t="n">
        <v>335</v>
      </c>
      <c r="L29" s="112" t="n">
        <v>121</v>
      </c>
      <c r="M29" s="112" t="n">
        <v>72</v>
      </c>
    </row>
    <row r="30" customFormat="false" ht="17.25" hidden="false" customHeight="true" outlineLevel="0" collapsed="false">
      <c r="A30" s="105" t="s">
        <v>188</v>
      </c>
      <c r="B30" s="112" t="n">
        <v>88723</v>
      </c>
      <c r="C30" s="112" t="n">
        <v>66989</v>
      </c>
      <c r="D30" s="112" t="n">
        <v>14979</v>
      </c>
      <c r="E30" s="112" t="n">
        <v>6755</v>
      </c>
      <c r="F30" s="112" t="n">
        <v>37566</v>
      </c>
      <c r="G30" s="112" t="n">
        <v>28000</v>
      </c>
      <c r="H30" s="112" t="n">
        <v>6395</v>
      </c>
      <c r="I30" s="112" t="n">
        <v>3171</v>
      </c>
      <c r="J30" s="112" t="n">
        <v>51157</v>
      </c>
      <c r="K30" s="112" t="n">
        <v>38989</v>
      </c>
      <c r="L30" s="112" t="n">
        <v>8584</v>
      </c>
      <c r="M30" s="112" t="n">
        <v>3584</v>
      </c>
    </row>
    <row r="31" customFormat="false" ht="11.25" hidden="false" customHeight="false" outlineLevel="0" collapsed="false">
      <c r="A31" s="105" t="s">
        <v>171</v>
      </c>
      <c r="B31" s="112" t="n">
        <v>4476</v>
      </c>
      <c r="C31" s="112" t="n">
        <v>3328</v>
      </c>
      <c r="D31" s="112" t="n">
        <v>751</v>
      </c>
      <c r="E31" s="112" t="n">
        <v>397</v>
      </c>
      <c r="F31" s="112" t="n">
        <v>1830</v>
      </c>
      <c r="G31" s="112" t="n">
        <v>1364</v>
      </c>
      <c r="H31" s="112" t="n">
        <v>276</v>
      </c>
      <c r="I31" s="112" t="n">
        <v>190</v>
      </c>
      <c r="J31" s="112" t="n">
        <v>2646</v>
      </c>
      <c r="K31" s="112" t="n">
        <v>1964</v>
      </c>
      <c r="L31" s="112" t="n">
        <v>475</v>
      </c>
      <c r="M31" s="112" t="n">
        <v>207</v>
      </c>
    </row>
    <row r="32" customFormat="false" ht="11.25" hidden="false" customHeight="false" outlineLevel="0" collapsed="false">
      <c r="A32" s="105" t="s">
        <v>172</v>
      </c>
      <c r="B32" s="112" t="n">
        <v>14468</v>
      </c>
      <c r="C32" s="112" t="n">
        <v>11054</v>
      </c>
      <c r="D32" s="112" t="n">
        <v>2438</v>
      </c>
      <c r="E32" s="112" t="n">
        <v>976</v>
      </c>
      <c r="F32" s="112" t="n">
        <v>6024</v>
      </c>
      <c r="G32" s="112" t="n">
        <v>4519</v>
      </c>
      <c r="H32" s="112" t="n">
        <v>1063</v>
      </c>
      <c r="I32" s="112" t="n">
        <v>442</v>
      </c>
      <c r="J32" s="112" t="n">
        <v>8444</v>
      </c>
      <c r="K32" s="112" t="n">
        <v>6535</v>
      </c>
      <c r="L32" s="112" t="n">
        <v>1375</v>
      </c>
      <c r="M32" s="112" t="n">
        <v>534</v>
      </c>
    </row>
    <row r="33" customFormat="false" ht="11.25" hidden="false" customHeight="false" outlineLevel="0" collapsed="false">
      <c r="A33" s="105" t="s">
        <v>173</v>
      </c>
      <c r="B33" s="112" t="n">
        <v>20643</v>
      </c>
      <c r="C33" s="112" t="n">
        <v>15781</v>
      </c>
      <c r="D33" s="112" t="n">
        <v>3497</v>
      </c>
      <c r="E33" s="112" t="n">
        <v>1365</v>
      </c>
      <c r="F33" s="112" t="n">
        <v>9000</v>
      </c>
      <c r="G33" s="112" t="n">
        <v>6796</v>
      </c>
      <c r="H33" s="112" t="n">
        <v>1561</v>
      </c>
      <c r="I33" s="112" t="n">
        <v>643</v>
      </c>
      <c r="J33" s="112" t="n">
        <v>11643</v>
      </c>
      <c r="K33" s="112" t="n">
        <v>8985</v>
      </c>
      <c r="L33" s="112" t="n">
        <v>1936</v>
      </c>
      <c r="M33" s="112" t="n">
        <v>722</v>
      </c>
    </row>
    <row r="34" customFormat="false" ht="11.25" hidden="false" customHeight="false" outlineLevel="0" collapsed="false">
      <c r="A34" s="105" t="s">
        <v>174</v>
      </c>
      <c r="B34" s="112" t="n">
        <v>18172</v>
      </c>
      <c r="C34" s="112" t="n">
        <v>13800</v>
      </c>
      <c r="D34" s="112" t="n">
        <v>3047</v>
      </c>
      <c r="E34" s="112" t="n">
        <v>1325</v>
      </c>
      <c r="F34" s="112" t="n">
        <v>7785</v>
      </c>
      <c r="G34" s="112" t="n">
        <v>5841</v>
      </c>
      <c r="H34" s="112" t="n">
        <v>1295</v>
      </c>
      <c r="I34" s="112" t="n">
        <v>649</v>
      </c>
      <c r="J34" s="112" t="n">
        <v>10387</v>
      </c>
      <c r="K34" s="112" t="n">
        <v>7959</v>
      </c>
      <c r="L34" s="112" t="n">
        <v>1752</v>
      </c>
      <c r="M34" s="112" t="n">
        <v>676</v>
      </c>
    </row>
    <row r="35" customFormat="false" ht="11.25" hidden="false" customHeight="false" outlineLevel="0" collapsed="false">
      <c r="A35" s="105" t="s">
        <v>175</v>
      </c>
      <c r="B35" s="112" t="n">
        <v>15196</v>
      </c>
      <c r="C35" s="112" t="n">
        <v>11268</v>
      </c>
      <c r="D35" s="112" t="n">
        <v>2690</v>
      </c>
      <c r="E35" s="112" t="n">
        <v>1238</v>
      </c>
      <c r="F35" s="112" t="n">
        <v>6606</v>
      </c>
      <c r="G35" s="112" t="n">
        <v>4866</v>
      </c>
      <c r="H35" s="112" t="n">
        <v>1140</v>
      </c>
      <c r="I35" s="112" t="n">
        <v>600</v>
      </c>
      <c r="J35" s="112" t="n">
        <v>8590</v>
      </c>
      <c r="K35" s="112" t="n">
        <v>6402</v>
      </c>
      <c r="L35" s="112" t="n">
        <v>1550</v>
      </c>
      <c r="M35" s="112" t="n">
        <v>638</v>
      </c>
    </row>
    <row r="36" customFormat="false" ht="11.25" hidden="false" customHeight="false" outlineLevel="0" collapsed="false">
      <c r="A36" s="105" t="s">
        <v>176</v>
      </c>
      <c r="B36" s="112" t="n">
        <v>10233</v>
      </c>
      <c r="C36" s="112" t="n">
        <v>7516</v>
      </c>
      <c r="D36" s="112" t="n">
        <v>1800</v>
      </c>
      <c r="E36" s="112" t="n">
        <v>917</v>
      </c>
      <c r="F36" s="112" t="n">
        <v>4613</v>
      </c>
      <c r="G36" s="112" t="n">
        <v>3330</v>
      </c>
      <c r="H36" s="112" t="n">
        <v>818</v>
      </c>
      <c r="I36" s="112" t="n">
        <v>465</v>
      </c>
      <c r="J36" s="112" t="n">
        <v>5620</v>
      </c>
      <c r="K36" s="112" t="n">
        <v>4186</v>
      </c>
      <c r="L36" s="112" t="n">
        <v>982</v>
      </c>
      <c r="M36" s="112" t="n">
        <v>452</v>
      </c>
    </row>
    <row r="37" customFormat="false" ht="11.25" hidden="false" customHeight="false" outlineLevel="0" collapsed="false">
      <c r="A37" s="105" t="s">
        <v>177</v>
      </c>
      <c r="B37" s="112" t="n">
        <v>2588</v>
      </c>
      <c r="C37" s="112" t="n">
        <v>1973</v>
      </c>
      <c r="D37" s="112" t="n">
        <v>379</v>
      </c>
      <c r="E37" s="112" t="n">
        <v>236</v>
      </c>
      <c r="F37" s="112" t="n">
        <v>877</v>
      </c>
      <c r="G37" s="112" t="n">
        <v>644</v>
      </c>
      <c r="H37" s="112" t="n">
        <v>136</v>
      </c>
      <c r="I37" s="112" t="n">
        <v>97</v>
      </c>
      <c r="J37" s="112" t="n">
        <v>1711</v>
      </c>
      <c r="K37" s="112" t="n">
        <v>1329</v>
      </c>
      <c r="L37" s="112" t="n">
        <v>243</v>
      </c>
      <c r="M37" s="112" t="n">
        <v>139</v>
      </c>
    </row>
    <row r="38" customFormat="false" ht="11.25" hidden="false" customHeight="false" outlineLevel="0" collapsed="false">
      <c r="A38" s="105" t="s">
        <v>178</v>
      </c>
      <c r="B38" s="112" t="n">
        <v>1042</v>
      </c>
      <c r="C38" s="112" t="n">
        <v>763</v>
      </c>
      <c r="D38" s="112" t="n">
        <v>173</v>
      </c>
      <c r="E38" s="112" t="n">
        <v>106</v>
      </c>
      <c r="F38" s="112" t="n">
        <v>290</v>
      </c>
      <c r="G38" s="112" t="n">
        <v>220</v>
      </c>
      <c r="H38" s="112" t="n">
        <v>41</v>
      </c>
      <c r="I38" s="112" t="n">
        <v>29</v>
      </c>
      <c r="J38" s="112" t="n">
        <v>752</v>
      </c>
      <c r="K38" s="112" t="n">
        <v>543</v>
      </c>
      <c r="L38" s="112" t="n">
        <v>132</v>
      </c>
      <c r="M38" s="112" t="n">
        <v>77</v>
      </c>
    </row>
    <row r="39" customFormat="false" ht="11.25" hidden="false" customHeight="false" outlineLevel="0" collapsed="false">
      <c r="A39" s="105" t="s">
        <v>179</v>
      </c>
      <c r="B39" s="112" t="n">
        <v>1905</v>
      </c>
      <c r="C39" s="112" t="n">
        <v>1506</v>
      </c>
      <c r="D39" s="112" t="n">
        <v>204</v>
      </c>
      <c r="E39" s="112" t="n">
        <v>195</v>
      </c>
      <c r="F39" s="112" t="n">
        <v>541</v>
      </c>
      <c r="G39" s="112" t="n">
        <v>420</v>
      </c>
      <c r="H39" s="112" t="n">
        <v>65</v>
      </c>
      <c r="I39" s="112" t="n">
        <v>56</v>
      </c>
      <c r="J39" s="112" t="n">
        <v>1364</v>
      </c>
      <c r="K39" s="112" t="n">
        <v>1086</v>
      </c>
      <c r="L39" s="112" t="n">
        <v>139</v>
      </c>
      <c r="M39" s="112" t="n">
        <v>139</v>
      </c>
    </row>
    <row r="40" customFormat="false" ht="9" hidden="false" customHeight="true" outlineLevel="0" collapsed="false">
      <c r="A40" s="96" t="s">
        <v>180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122"/>
      <c r="O40" s="122"/>
    </row>
    <row r="41" customFormat="false" ht="11.25" hidden="false" customHeight="false" outlineLevel="0" collapsed="false">
      <c r="A41" s="105" t="s">
        <v>181</v>
      </c>
      <c r="B41" s="112" t="n">
        <v>19997</v>
      </c>
      <c r="C41" s="112" t="n">
        <v>15198</v>
      </c>
      <c r="D41" s="112" t="n">
        <v>3284</v>
      </c>
      <c r="E41" s="112" t="n">
        <v>1515</v>
      </c>
      <c r="F41" s="112" t="n">
        <v>8823</v>
      </c>
      <c r="G41" s="112" t="n">
        <v>6635</v>
      </c>
      <c r="H41" s="112" t="n">
        <v>1457</v>
      </c>
      <c r="I41" s="112" t="n">
        <v>731</v>
      </c>
      <c r="J41" s="112" t="n">
        <v>11174</v>
      </c>
      <c r="K41" s="112" t="n">
        <v>8563</v>
      </c>
      <c r="L41" s="112" t="n">
        <v>1827</v>
      </c>
      <c r="M41" s="112" t="n">
        <v>784</v>
      </c>
    </row>
    <row r="42" customFormat="false" ht="11.25" hidden="false" customHeight="false" outlineLevel="0" collapsed="false">
      <c r="A42" s="105" t="s">
        <v>182</v>
      </c>
      <c r="B42" s="112" t="n">
        <v>37900</v>
      </c>
      <c r="C42" s="112" t="n">
        <v>28994</v>
      </c>
      <c r="D42" s="112" t="n">
        <v>6332</v>
      </c>
      <c r="E42" s="112" t="n">
        <v>2574</v>
      </c>
      <c r="F42" s="112" t="n">
        <v>15853</v>
      </c>
      <c r="G42" s="112" t="n">
        <v>12018</v>
      </c>
      <c r="H42" s="112" t="n">
        <v>2689</v>
      </c>
      <c r="I42" s="112" t="n">
        <v>1146</v>
      </c>
      <c r="J42" s="112" t="n">
        <v>22047</v>
      </c>
      <c r="K42" s="112" t="n">
        <v>16976</v>
      </c>
      <c r="L42" s="112" t="n">
        <v>3643</v>
      </c>
      <c r="M42" s="112" t="n">
        <v>1428</v>
      </c>
    </row>
    <row r="43" customFormat="false" ht="11.25" hidden="false" customHeight="false" outlineLevel="0" collapsed="false">
      <c r="A43" s="105" t="s">
        <v>183</v>
      </c>
      <c r="B43" s="112" t="n">
        <v>16330</v>
      </c>
      <c r="C43" s="112" t="n">
        <v>12290</v>
      </c>
      <c r="D43" s="112" t="n">
        <v>2857</v>
      </c>
      <c r="E43" s="112" t="n">
        <v>1183</v>
      </c>
      <c r="F43" s="112" t="n">
        <v>6609</v>
      </c>
      <c r="G43" s="112" t="n">
        <v>4845</v>
      </c>
      <c r="H43" s="112" t="n">
        <v>1198</v>
      </c>
      <c r="I43" s="112" t="n">
        <v>566</v>
      </c>
      <c r="J43" s="112" t="n">
        <v>9721</v>
      </c>
      <c r="K43" s="112" t="n">
        <v>7445</v>
      </c>
      <c r="L43" s="112" t="n">
        <v>1659</v>
      </c>
      <c r="M43" s="112" t="n">
        <v>617</v>
      </c>
    </row>
    <row r="44" customFormat="false" ht="11.25" hidden="false" customHeight="false" outlineLevel="0" collapsed="false">
      <c r="A44" s="105" t="s">
        <v>184</v>
      </c>
      <c r="B44" s="112" t="n">
        <v>7860</v>
      </c>
      <c r="C44" s="112" t="n">
        <v>5641</v>
      </c>
      <c r="D44" s="112" t="n">
        <v>1487</v>
      </c>
      <c r="E44" s="112" t="n">
        <v>732</v>
      </c>
      <c r="F44" s="112" t="n">
        <v>3057</v>
      </c>
      <c r="G44" s="112" t="n">
        <v>2158</v>
      </c>
      <c r="H44" s="112" t="n">
        <v>567</v>
      </c>
      <c r="I44" s="112" t="n">
        <v>332</v>
      </c>
      <c r="J44" s="112" t="n">
        <v>4803</v>
      </c>
      <c r="K44" s="112" t="n">
        <v>3483</v>
      </c>
      <c r="L44" s="112" t="n">
        <v>920</v>
      </c>
      <c r="M44" s="112" t="n">
        <v>400</v>
      </c>
    </row>
    <row r="45" customFormat="false" ht="11.25" hidden="false" customHeight="false" outlineLevel="0" collapsed="false">
      <c r="A45" s="105" t="s">
        <v>185</v>
      </c>
      <c r="B45" s="112" t="n">
        <v>6636</v>
      </c>
      <c r="C45" s="112" t="n">
        <v>4866</v>
      </c>
      <c r="D45" s="112" t="n">
        <v>1019</v>
      </c>
      <c r="E45" s="112" t="n">
        <v>751</v>
      </c>
      <c r="F45" s="112" t="n">
        <v>3224</v>
      </c>
      <c r="G45" s="112" t="n">
        <v>2344</v>
      </c>
      <c r="H45" s="112" t="n">
        <v>484</v>
      </c>
      <c r="I45" s="112" t="n">
        <v>396</v>
      </c>
      <c r="J45" s="112" t="n">
        <v>3412</v>
      </c>
      <c r="K45" s="112" t="n">
        <v>2522</v>
      </c>
      <c r="L45" s="112" t="n">
        <v>535</v>
      </c>
      <c r="M45" s="112" t="n">
        <v>355</v>
      </c>
    </row>
    <row r="46" customFormat="false" ht="9" hidden="false" customHeight="true" outlineLevel="0" collapsed="false">
      <c r="A46" s="96" t="s">
        <v>124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122"/>
      <c r="O46" s="122"/>
    </row>
    <row r="47" customFormat="false" ht="11.25" hidden="false" customHeight="false" outlineLevel="0" collapsed="false">
      <c r="A47" s="105" t="s">
        <v>186</v>
      </c>
      <c r="B47" s="112" t="n">
        <v>82737</v>
      </c>
      <c r="C47" s="112" t="n">
        <v>62757</v>
      </c>
      <c r="D47" s="112" t="n">
        <v>13874</v>
      </c>
      <c r="E47" s="112" t="n">
        <v>6106</v>
      </c>
      <c r="F47" s="112" t="n">
        <v>34451</v>
      </c>
      <c r="G47" s="112" t="n">
        <v>25798</v>
      </c>
      <c r="H47" s="112" t="n">
        <v>5824</v>
      </c>
      <c r="I47" s="112" t="n">
        <v>2829</v>
      </c>
      <c r="J47" s="112" t="n">
        <v>48286</v>
      </c>
      <c r="K47" s="112" t="n">
        <v>36959</v>
      </c>
      <c r="L47" s="112" t="n">
        <v>8050</v>
      </c>
      <c r="M47" s="112" t="n">
        <v>3277</v>
      </c>
    </row>
    <row r="48" customFormat="false" ht="11.25" hidden="false" customHeight="false" outlineLevel="0" collapsed="false">
      <c r="A48" s="105" t="s">
        <v>187</v>
      </c>
      <c r="B48" s="112" t="n">
        <v>4639</v>
      </c>
      <c r="C48" s="112" t="n">
        <v>3277</v>
      </c>
      <c r="D48" s="112" t="n">
        <v>881</v>
      </c>
      <c r="E48" s="112" t="n">
        <v>481</v>
      </c>
      <c r="F48" s="112" t="n">
        <v>2215</v>
      </c>
      <c r="G48" s="112" t="n">
        <v>1553</v>
      </c>
      <c r="H48" s="112" t="n">
        <v>419</v>
      </c>
      <c r="I48" s="112" t="n">
        <v>243</v>
      </c>
      <c r="J48" s="112" t="n">
        <v>2424</v>
      </c>
      <c r="K48" s="112" t="n">
        <v>1724</v>
      </c>
      <c r="L48" s="112" t="n">
        <v>462</v>
      </c>
      <c r="M48" s="112" t="n">
        <v>238</v>
      </c>
    </row>
    <row r="49" customFormat="false" ht="11.25" hidden="false" customHeight="false" outlineLevel="0" collapsed="false">
      <c r="A49" s="105" t="s">
        <v>185</v>
      </c>
      <c r="B49" s="112" t="n">
        <v>1347</v>
      </c>
      <c r="C49" s="112" t="n">
        <v>955</v>
      </c>
      <c r="D49" s="112" t="n">
        <v>224</v>
      </c>
      <c r="E49" s="112" t="n">
        <v>168</v>
      </c>
      <c r="F49" s="112" t="n">
        <v>900</v>
      </c>
      <c r="G49" s="112" t="n">
        <v>649</v>
      </c>
      <c r="H49" s="112" t="n">
        <v>152</v>
      </c>
      <c r="I49" s="112" t="n">
        <v>99</v>
      </c>
      <c r="J49" s="112" t="n">
        <v>447</v>
      </c>
      <c r="K49" s="112" t="n">
        <v>306</v>
      </c>
      <c r="L49" s="112" t="n">
        <v>72</v>
      </c>
      <c r="M49" s="112" t="n">
        <v>69</v>
      </c>
    </row>
    <row r="50" customFormat="false" ht="15.75" hidden="false" customHeight="true" outlineLevel="0" collapsed="false">
      <c r="A50" s="105" t="s">
        <v>189</v>
      </c>
      <c r="B50" s="112" t="n">
        <v>219482</v>
      </c>
      <c r="C50" s="112" t="n">
        <v>164810</v>
      </c>
      <c r="D50" s="112" t="n">
        <v>37897</v>
      </c>
      <c r="E50" s="112" t="n">
        <v>16775</v>
      </c>
      <c r="F50" s="112" t="n">
        <v>95111</v>
      </c>
      <c r="G50" s="112" t="n">
        <v>70497</v>
      </c>
      <c r="H50" s="112" t="n">
        <v>16532</v>
      </c>
      <c r="I50" s="112" t="n">
        <v>8082</v>
      </c>
      <c r="J50" s="112" t="n">
        <v>124371</v>
      </c>
      <c r="K50" s="112" t="n">
        <v>94313</v>
      </c>
      <c r="L50" s="112" t="n">
        <v>21365</v>
      </c>
      <c r="M50" s="112" t="n">
        <v>8693</v>
      </c>
    </row>
    <row r="51" customFormat="false" ht="11.25" hidden="false" customHeight="false" outlineLevel="0" collapsed="false">
      <c r="A51" s="105" t="s">
        <v>171</v>
      </c>
      <c r="B51" s="112" t="n">
        <v>9906</v>
      </c>
      <c r="C51" s="112" t="n">
        <v>7404</v>
      </c>
      <c r="D51" s="112" t="n">
        <v>1668</v>
      </c>
      <c r="E51" s="112" t="n">
        <v>834</v>
      </c>
      <c r="F51" s="112" t="n">
        <v>4161</v>
      </c>
      <c r="G51" s="112" t="n">
        <v>3111</v>
      </c>
      <c r="H51" s="112" t="n">
        <v>652</v>
      </c>
      <c r="I51" s="112" t="n">
        <v>398</v>
      </c>
      <c r="J51" s="112" t="n">
        <v>5745</v>
      </c>
      <c r="K51" s="112" t="n">
        <v>4293</v>
      </c>
      <c r="L51" s="112" t="n">
        <v>1016</v>
      </c>
      <c r="M51" s="112" t="n">
        <v>436</v>
      </c>
    </row>
    <row r="52" customFormat="false" ht="11.25" hidden="false" customHeight="false" outlineLevel="0" collapsed="false">
      <c r="A52" s="105" t="s">
        <v>172</v>
      </c>
      <c r="B52" s="112" t="n">
        <v>35942</v>
      </c>
      <c r="C52" s="112" t="n">
        <v>27321</v>
      </c>
      <c r="D52" s="112" t="n">
        <v>6123</v>
      </c>
      <c r="E52" s="112" t="n">
        <v>2498</v>
      </c>
      <c r="F52" s="112" t="n">
        <v>15283</v>
      </c>
      <c r="G52" s="112" t="n">
        <v>11422</v>
      </c>
      <c r="H52" s="112" t="n">
        <v>2694</v>
      </c>
      <c r="I52" s="112" t="n">
        <v>1167</v>
      </c>
      <c r="J52" s="112" t="n">
        <v>20659</v>
      </c>
      <c r="K52" s="112" t="n">
        <v>15899</v>
      </c>
      <c r="L52" s="112" t="n">
        <v>3429</v>
      </c>
      <c r="M52" s="112" t="n">
        <v>1331</v>
      </c>
    </row>
    <row r="53" customFormat="false" ht="11.25" hidden="false" customHeight="false" outlineLevel="0" collapsed="false">
      <c r="A53" s="105" t="s">
        <v>173</v>
      </c>
      <c r="B53" s="112" t="n">
        <v>56666</v>
      </c>
      <c r="C53" s="112" t="n">
        <v>42727</v>
      </c>
      <c r="D53" s="112" t="n">
        <v>9810</v>
      </c>
      <c r="E53" s="112" t="n">
        <v>4129</v>
      </c>
      <c r="F53" s="112" t="n">
        <v>25032</v>
      </c>
      <c r="G53" s="112" t="n">
        <v>18558</v>
      </c>
      <c r="H53" s="112" t="n">
        <v>4454</v>
      </c>
      <c r="I53" s="112" t="n">
        <v>2020</v>
      </c>
      <c r="J53" s="112" t="n">
        <v>31634</v>
      </c>
      <c r="K53" s="112" t="n">
        <v>24169</v>
      </c>
      <c r="L53" s="112" t="n">
        <v>5356</v>
      </c>
      <c r="M53" s="112" t="n">
        <v>2109</v>
      </c>
    </row>
    <row r="54" customFormat="false" ht="11.25" hidden="false" customHeight="false" outlineLevel="0" collapsed="false">
      <c r="A54" s="105" t="s">
        <v>174</v>
      </c>
      <c r="B54" s="112" t="n">
        <v>50449</v>
      </c>
      <c r="C54" s="112" t="n">
        <v>37799</v>
      </c>
      <c r="D54" s="112" t="n">
        <v>8768</v>
      </c>
      <c r="E54" s="112" t="n">
        <v>3882</v>
      </c>
      <c r="F54" s="112" t="n">
        <v>22159</v>
      </c>
      <c r="G54" s="112" t="n">
        <v>16402</v>
      </c>
      <c r="H54" s="112" t="n">
        <v>3824</v>
      </c>
      <c r="I54" s="112" t="n">
        <v>1933</v>
      </c>
      <c r="J54" s="112" t="n">
        <v>28290</v>
      </c>
      <c r="K54" s="112" t="n">
        <v>21397</v>
      </c>
      <c r="L54" s="112" t="n">
        <v>4944</v>
      </c>
      <c r="M54" s="112" t="n">
        <v>1949</v>
      </c>
    </row>
    <row r="55" customFormat="false" ht="11.25" hidden="false" customHeight="false" outlineLevel="0" collapsed="false">
      <c r="A55" s="105" t="s">
        <v>175</v>
      </c>
      <c r="B55" s="112" t="n">
        <v>35836</v>
      </c>
      <c r="C55" s="112" t="n">
        <v>26632</v>
      </c>
      <c r="D55" s="112" t="n">
        <v>6437</v>
      </c>
      <c r="E55" s="112" t="n">
        <v>2767</v>
      </c>
      <c r="F55" s="112" t="n">
        <v>15586</v>
      </c>
      <c r="G55" s="112" t="n">
        <v>11456</v>
      </c>
      <c r="H55" s="112" t="n">
        <v>2773</v>
      </c>
      <c r="I55" s="112" t="n">
        <v>1357</v>
      </c>
      <c r="J55" s="112" t="n">
        <v>20250</v>
      </c>
      <c r="K55" s="112" t="n">
        <v>15176</v>
      </c>
      <c r="L55" s="112" t="n">
        <v>3664</v>
      </c>
      <c r="M55" s="112" t="n">
        <v>1410</v>
      </c>
    </row>
    <row r="56" customFormat="false" ht="11.25" hidden="false" customHeight="false" outlineLevel="0" collapsed="false">
      <c r="A56" s="105" t="s">
        <v>176</v>
      </c>
      <c r="B56" s="112" t="n">
        <v>20775</v>
      </c>
      <c r="C56" s="112" t="n">
        <v>15402</v>
      </c>
      <c r="D56" s="112" t="n">
        <v>3644</v>
      </c>
      <c r="E56" s="112" t="n">
        <v>1729</v>
      </c>
      <c r="F56" s="112" t="n">
        <v>9556</v>
      </c>
      <c r="G56" s="112" t="n">
        <v>7018</v>
      </c>
      <c r="H56" s="112" t="n">
        <v>1662</v>
      </c>
      <c r="I56" s="112" t="n">
        <v>876</v>
      </c>
      <c r="J56" s="112" t="n">
        <v>11219</v>
      </c>
      <c r="K56" s="112" t="n">
        <v>8384</v>
      </c>
      <c r="L56" s="112" t="n">
        <v>1982</v>
      </c>
      <c r="M56" s="112" t="n">
        <v>853</v>
      </c>
    </row>
    <row r="57" customFormat="false" ht="11.25" hidden="false" customHeight="false" outlineLevel="0" collapsed="false">
      <c r="A57" s="105" t="s">
        <v>177</v>
      </c>
      <c r="B57" s="112" t="n">
        <v>5208</v>
      </c>
      <c r="C57" s="112" t="n">
        <v>3953</v>
      </c>
      <c r="D57" s="112" t="n">
        <v>823</v>
      </c>
      <c r="E57" s="112" t="n">
        <v>432</v>
      </c>
      <c r="F57" s="112" t="n">
        <v>1887</v>
      </c>
      <c r="G57" s="112" t="n">
        <v>1421</v>
      </c>
      <c r="H57" s="112" t="n">
        <v>291</v>
      </c>
      <c r="I57" s="112" t="n">
        <v>175</v>
      </c>
      <c r="J57" s="112" t="n">
        <v>3321</v>
      </c>
      <c r="K57" s="112" t="n">
        <v>2532</v>
      </c>
      <c r="L57" s="112" t="n">
        <v>532</v>
      </c>
      <c r="M57" s="112" t="n">
        <v>257</v>
      </c>
    </row>
    <row r="58" customFormat="false" ht="11.25" hidden="false" customHeight="false" outlineLevel="0" collapsed="false">
      <c r="A58" s="105" t="s">
        <v>178</v>
      </c>
      <c r="B58" s="112" t="n">
        <v>1916</v>
      </c>
      <c r="C58" s="112" t="n">
        <v>1401</v>
      </c>
      <c r="D58" s="112" t="n">
        <v>308</v>
      </c>
      <c r="E58" s="112" t="n">
        <v>207</v>
      </c>
      <c r="F58" s="112" t="n">
        <v>587</v>
      </c>
      <c r="G58" s="112" t="n">
        <v>439</v>
      </c>
      <c r="H58" s="112" t="n">
        <v>83</v>
      </c>
      <c r="I58" s="112" t="n">
        <v>65</v>
      </c>
      <c r="J58" s="112" t="n">
        <v>1329</v>
      </c>
      <c r="K58" s="112" t="n">
        <v>962</v>
      </c>
      <c r="L58" s="112" t="n">
        <v>225</v>
      </c>
      <c r="M58" s="112" t="n">
        <v>142</v>
      </c>
    </row>
    <row r="59" customFormat="false" ht="11.25" hidden="false" customHeight="false" outlineLevel="0" collapsed="false">
      <c r="A59" s="105" t="s">
        <v>179</v>
      </c>
      <c r="B59" s="112" t="n">
        <v>2784</v>
      </c>
      <c r="C59" s="112" t="n">
        <v>2171</v>
      </c>
      <c r="D59" s="112" t="n">
        <v>316</v>
      </c>
      <c r="E59" s="112" t="n">
        <v>297</v>
      </c>
      <c r="F59" s="112" t="n">
        <v>860</v>
      </c>
      <c r="G59" s="112" t="n">
        <v>670</v>
      </c>
      <c r="H59" s="112" t="n">
        <v>99</v>
      </c>
      <c r="I59" s="112" t="n">
        <v>91</v>
      </c>
      <c r="J59" s="112" t="n">
        <v>1924</v>
      </c>
      <c r="K59" s="112" t="n">
        <v>1501</v>
      </c>
      <c r="L59" s="112" t="n">
        <v>217</v>
      </c>
      <c r="M59" s="112" t="n">
        <v>206</v>
      </c>
    </row>
    <row r="60" customFormat="false" ht="11.25" hidden="false" customHeight="false" outlineLevel="0" collapsed="false">
      <c r="A60" s="96" t="s">
        <v>180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122"/>
      <c r="O60" s="122"/>
    </row>
    <row r="61" customFormat="false" ht="11.25" hidden="false" customHeight="false" outlineLevel="0" collapsed="false">
      <c r="A61" s="105" t="s">
        <v>181</v>
      </c>
      <c r="B61" s="112" t="n">
        <v>49230</v>
      </c>
      <c r="C61" s="112" t="n">
        <v>37151</v>
      </c>
      <c r="D61" s="112" t="n">
        <v>8329</v>
      </c>
      <c r="E61" s="112" t="n">
        <v>3750</v>
      </c>
      <c r="F61" s="112" t="n">
        <v>22156</v>
      </c>
      <c r="G61" s="112" t="n">
        <v>16587</v>
      </c>
      <c r="H61" s="112" t="n">
        <v>3752</v>
      </c>
      <c r="I61" s="112" t="n">
        <v>1817</v>
      </c>
      <c r="J61" s="112" t="n">
        <v>27074</v>
      </c>
      <c r="K61" s="112" t="n">
        <v>20564</v>
      </c>
      <c r="L61" s="112" t="n">
        <v>4577</v>
      </c>
      <c r="M61" s="112" t="n">
        <v>1933</v>
      </c>
    </row>
    <row r="62" customFormat="false" ht="11.25" hidden="false" customHeight="false" outlineLevel="0" collapsed="false">
      <c r="A62" s="105" t="s">
        <v>182</v>
      </c>
      <c r="B62" s="112" t="n">
        <v>95789</v>
      </c>
      <c r="C62" s="112" t="n">
        <v>72978</v>
      </c>
      <c r="D62" s="112" t="n">
        <v>16186</v>
      </c>
      <c r="E62" s="112" t="n">
        <v>6625</v>
      </c>
      <c r="F62" s="112" t="n">
        <v>40903</v>
      </c>
      <c r="G62" s="112" t="n">
        <v>30824</v>
      </c>
      <c r="H62" s="112" t="n">
        <v>6976</v>
      </c>
      <c r="I62" s="112" t="n">
        <v>3103</v>
      </c>
      <c r="J62" s="112" t="n">
        <v>54886</v>
      </c>
      <c r="K62" s="112" t="n">
        <v>42154</v>
      </c>
      <c r="L62" s="112" t="n">
        <v>9210</v>
      </c>
      <c r="M62" s="112" t="n">
        <v>3522</v>
      </c>
    </row>
    <row r="63" customFormat="false" ht="11.25" hidden="false" customHeight="false" outlineLevel="0" collapsed="false">
      <c r="A63" s="105" t="s">
        <v>183</v>
      </c>
      <c r="B63" s="112" t="n">
        <v>40894</v>
      </c>
      <c r="C63" s="112" t="n">
        <v>30553</v>
      </c>
      <c r="D63" s="112" t="n">
        <v>7299</v>
      </c>
      <c r="E63" s="112" t="n">
        <v>3042</v>
      </c>
      <c r="F63" s="112" t="n">
        <v>16969</v>
      </c>
      <c r="G63" s="112" t="n">
        <v>12369</v>
      </c>
      <c r="H63" s="112" t="n">
        <v>3131</v>
      </c>
      <c r="I63" s="112" t="n">
        <v>1469</v>
      </c>
      <c r="J63" s="112" t="n">
        <v>23925</v>
      </c>
      <c r="K63" s="112" t="n">
        <v>18184</v>
      </c>
      <c r="L63" s="112" t="n">
        <v>4168</v>
      </c>
      <c r="M63" s="112" t="n">
        <v>1573</v>
      </c>
    </row>
    <row r="64" customFormat="false" ht="11.25" hidden="false" customHeight="false" outlineLevel="0" collapsed="false">
      <c r="A64" s="105" t="s">
        <v>184</v>
      </c>
      <c r="B64" s="112" t="n">
        <v>18700</v>
      </c>
      <c r="C64" s="112" t="n">
        <v>13323</v>
      </c>
      <c r="D64" s="112" t="n">
        <v>3611</v>
      </c>
      <c r="E64" s="112" t="n">
        <v>1766</v>
      </c>
      <c r="F64" s="112" t="n">
        <v>7622</v>
      </c>
      <c r="G64" s="112" t="n">
        <v>5328</v>
      </c>
      <c r="H64" s="112" t="n">
        <v>1470</v>
      </c>
      <c r="I64" s="112" t="n">
        <v>824</v>
      </c>
      <c r="J64" s="112" t="n">
        <v>11078</v>
      </c>
      <c r="K64" s="112" t="n">
        <v>7995</v>
      </c>
      <c r="L64" s="112" t="n">
        <v>2141</v>
      </c>
      <c r="M64" s="112" t="n">
        <v>942</v>
      </c>
    </row>
    <row r="65" customFormat="false" ht="11.25" hidden="false" customHeight="false" outlineLevel="0" collapsed="false">
      <c r="A65" s="105" t="s">
        <v>185</v>
      </c>
      <c r="B65" s="112" t="n">
        <v>14869</v>
      </c>
      <c r="C65" s="112" t="n">
        <v>10805</v>
      </c>
      <c r="D65" s="112" t="n">
        <v>2472</v>
      </c>
      <c r="E65" s="112" t="n">
        <v>1592</v>
      </c>
      <c r="F65" s="112" t="n">
        <v>7461</v>
      </c>
      <c r="G65" s="112" t="n">
        <v>5389</v>
      </c>
      <c r="H65" s="112" t="n">
        <v>1203</v>
      </c>
      <c r="I65" s="112" t="n">
        <v>869</v>
      </c>
      <c r="J65" s="112" t="n">
        <v>7408</v>
      </c>
      <c r="K65" s="112" t="n">
        <v>5416</v>
      </c>
      <c r="L65" s="112" t="n">
        <v>1269</v>
      </c>
      <c r="M65" s="112" t="n">
        <v>723</v>
      </c>
    </row>
    <row r="66" customFormat="false" ht="11.25" hidden="false" customHeight="false" outlineLevel="0" collapsed="false">
      <c r="A66" s="96" t="s">
        <v>124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122"/>
      <c r="O66" s="122"/>
    </row>
    <row r="67" customFormat="false" ht="11.25" hidden="false" customHeight="false" outlineLevel="0" collapsed="false">
      <c r="A67" s="105" t="s">
        <v>186</v>
      </c>
      <c r="B67" s="112" t="n">
        <v>204255</v>
      </c>
      <c r="C67" s="112" t="n">
        <v>154204</v>
      </c>
      <c r="D67" s="112" t="n">
        <v>34926</v>
      </c>
      <c r="E67" s="112" t="n">
        <v>15125</v>
      </c>
      <c r="F67" s="112" t="n">
        <v>86910</v>
      </c>
      <c r="G67" s="112" t="n">
        <v>64715</v>
      </c>
      <c r="H67" s="112" t="n">
        <v>14990</v>
      </c>
      <c r="I67" s="112" t="n">
        <v>7205</v>
      </c>
      <c r="J67" s="112" t="n">
        <v>117345</v>
      </c>
      <c r="K67" s="112" t="n">
        <v>89489</v>
      </c>
      <c r="L67" s="112" t="n">
        <v>19936</v>
      </c>
      <c r="M67" s="112" t="n">
        <v>7920</v>
      </c>
    </row>
    <row r="68" customFormat="false" ht="11.25" hidden="false" customHeight="false" outlineLevel="0" collapsed="false">
      <c r="A68" s="105" t="s">
        <v>187</v>
      </c>
      <c r="B68" s="112" t="n">
        <v>12154</v>
      </c>
      <c r="C68" s="112" t="n">
        <v>8397</v>
      </c>
      <c r="D68" s="112" t="n">
        <v>2455</v>
      </c>
      <c r="E68" s="112" t="n">
        <v>1302</v>
      </c>
      <c r="F68" s="112" t="n">
        <v>6103</v>
      </c>
      <c r="G68" s="112" t="n">
        <v>4214</v>
      </c>
      <c r="H68" s="112" t="n">
        <v>1219</v>
      </c>
      <c r="I68" s="112" t="n">
        <v>670</v>
      </c>
      <c r="J68" s="112" t="n">
        <v>6051</v>
      </c>
      <c r="K68" s="112" t="n">
        <v>4183</v>
      </c>
      <c r="L68" s="112" t="n">
        <v>1236</v>
      </c>
      <c r="M68" s="112" t="n">
        <v>632</v>
      </c>
    </row>
    <row r="69" customFormat="false" ht="11.25" hidden="false" customHeight="false" outlineLevel="0" collapsed="false">
      <c r="A69" s="105" t="s">
        <v>185</v>
      </c>
      <c r="B69" s="112" t="n">
        <v>3073</v>
      </c>
      <c r="C69" s="112" t="n">
        <v>2209</v>
      </c>
      <c r="D69" s="112" t="n">
        <v>516</v>
      </c>
      <c r="E69" s="112" t="n">
        <v>348</v>
      </c>
      <c r="F69" s="112" t="n">
        <v>2098</v>
      </c>
      <c r="G69" s="112" t="n">
        <v>1568</v>
      </c>
      <c r="H69" s="112" t="n">
        <v>323</v>
      </c>
      <c r="I69" s="112" t="n">
        <v>207</v>
      </c>
      <c r="J69" s="112" t="n">
        <v>975</v>
      </c>
      <c r="K69" s="112" t="n">
        <v>641</v>
      </c>
      <c r="L69" s="112" t="n">
        <v>193</v>
      </c>
      <c r="M69" s="112" t="n">
        <v>141</v>
      </c>
    </row>
  </sheetData>
  <mergeCells count="27">
    <mergeCell ref="B1:J1"/>
    <mergeCell ref="A2:M2"/>
    <mergeCell ref="A3:M3"/>
    <mergeCell ref="A4:M4"/>
    <mergeCell ref="A5:A9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0:M20"/>
    <mergeCell ref="A26:M26"/>
    <mergeCell ref="A40:M40"/>
    <mergeCell ref="A46:M46"/>
    <mergeCell ref="A60:M60"/>
    <mergeCell ref="A66:M66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7"/>
    <col collapsed="false" customWidth="true" hidden="false" outlineLevel="0" max="2" min="2" style="95" width="8.14"/>
    <col collapsed="false" customWidth="true" hidden="false" outlineLevel="0" max="3" min="3" style="95" width="7.42"/>
    <col collapsed="false" customWidth="true" hidden="false" outlineLevel="0" max="4" min="4" style="95" width="8.14"/>
    <col collapsed="false" customWidth="true" hidden="false" outlineLevel="0" max="5" min="5" style="95" width="6.56"/>
    <col collapsed="false" customWidth="true" hidden="false" outlineLevel="0" max="6" min="6" style="95" width="7.28"/>
    <col collapsed="false" customWidth="true" hidden="false" outlineLevel="0" max="7" min="7" style="95" width="7.42"/>
    <col collapsed="false" customWidth="true" hidden="false" outlineLevel="0" max="8" min="8" style="95" width="8.14"/>
    <col collapsed="false" customWidth="true" hidden="false" outlineLevel="0" max="9" min="9" style="95" width="6.41"/>
    <col collapsed="false" customWidth="true" hidden="false" outlineLevel="0" max="11" min="10" style="95" width="7.42"/>
    <col collapsed="false" customWidth="true" hidden="false" outlineLevel="0" max="12" min="12" style="95" width="8.28"/>
    <col collapsed="false" customWidth="true" hidden="false" outlineLevel="0" max="13" min="13" style="95" width="6.56"/>
    <col collapsed="false" customWidth="true" hidden="false" outlineLevel="0" max="14" min="14" style="95" width="7.28"/>
    <col collapsed="false" customWidth="true" hidden="false" outlineLevel="0" max="15" min="15" style="95" width="7.42"/>
    <col collapsed="false" customWidth="false" hidden="false" outlineLevel="0" max="257" min="16" style="95" width="11.42"/>
  </cols>
  <sheetData>
    <row r="1" customFormat="false" ht="11.25" hidden="false" customHeight="false" outlineLevel="0" collapsed="false">
      <c r="A1" s="95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122"/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6.25" hidden="false" customHeight="true" outlineLevel="0" collapsed="false">
      <c r="A3" s="119" t="s">
        <v>24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23"/>
      <c r="O3" s="123"/>
    </row>
    <row r="4" customFormat="false" ht="15" hidden="false" customHeight="true" outlineLevel="0" collapsed="false">
      <c r="A4" s="124" t="s">
        <v>55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5" hidden="false" customHeight="true" outlineLevel="0" collapsed="false">
      <c r="A5" s="109" t="s">
        <v>251</v>
      </c>
      <c r="B5" s="125" t="s">
        <v>25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P5" s="124"/>
      <c r="Q5" s="124"/>
      <c r="R5" s="124"/>
      <c r="S5" s="124"/>
    </row>
    <row r="6" customFormat="false" ht="12.75" hidden="false" customHeight="true" outlineLevel="0" collapsed="false">
      <c r="A6" s="109"/>
      <c r="B6" s="126" t="s">
        <v>253</v>
      </c>
      <c r="C6" s="126"/>
      <c r="D6" s="126"/>
      <c r="E6" s="126"/>
      <c r="F6" s="127" t="s">
        <v>254</v>
      </c>
      <c r="G6" s="127"/>
      <c r="H6" s="127"/>
      <c r="I6" s="127"/>
      <c r="J6" s="127" t="s">
        <v>255</v>
      </c>
      <c r="K6" s="127"/>
      <c r="L6" s="127"/>
      <c r="M6" s="127"/>
      <c r="P6" s="102"/>
    </row>
    <row r="7" customFormat="false" ht="24.75" hidden="false" customHeight="true" outlineLevel="0" collapsed="false">
      <c r="A7" s="109"/>
      <c r="B7" s="109" t="s">
        <v>256</v>
      </c>
      <c r="C7" s="99" t="s">
        <v>257</v>
      </c>
      <c r="D7" s="128" t="s">
        <v>258</v>
      </c>
      <c r="E7" s="99" t="s">
        <v>259</v>
      </c>
      <c r="F7" s="99" t="s">
        <v>260</v>
      </c>
      <c r="G7" s="99" t="s">
        <v>257</v>
      </c>
      <c r="H7" s="128" t="s">
        <v>258</v>
      </c>
      <c r="I7" s="99" t="s">
        <v>259</v>
      </c>
      <c r="J7" s="129" t="s">
        <v>260</v>
      </c>
      <c r="K7" s="99" t="s">
        <v>257</v>
      </c>
      <c r="L7" s="130" t="s">
        <v>258</v>
      </c>
      <c r="M7" s="111" t="s">
        <v>259</v>
      </c>
      <c r="P7" s="102"/>
    </row>
    <row r="8" customFormat="false" ht="42.75" hidden="false" customHeight="true" outlineLevel="0" collapsed="false">
      <c r="A8" s="109"/>
      <c r="B8" s="109"/>
      <c r="C8" s="99"/>
      <c r="D8" s="128"/>
      <c r="E8" s="99"/>
      <c r="F8" s="99"/>
      <c r="G8" s="99"/>
      <c r="H8" s="128"/>
      <c r="I8" s="99"/>
      <c r="J8" s="99"/>
      <c r="K8" s="99"/>
      <c r="L8" s="130"/>
      <c r="M8" s="111"/>
      <c r="P8" s="102"/>
    </row>
    <row r="9" customFormat="false" ht="24" hidden="false" customHeight="true" outlineLevel="0" collapsed="false">
      <c r="A9" s="109"/>
      <c r="B9" s="109"/>
      <c r="C9" s="99"/>
      <c r="D9" s="128"/>
      <c r="E9" s="99"/>
      <c r="F9" s="99"/>
      <c r="G9" s="99"/>
      <c r="H9" s="128"/>
      <c r="I9" s="99"/>
      <c r="J9" s="99"/>
      <c r="K9" s="99"/>
      <c r="L9" s="130"/>
      <c r="M9" s="111"/>
      <c r="P9" s="102"/>
    </row>
    <row r="10" customFormat="false" ht="18" hidden="false" customHeight="true" outlineLevel="0" collapsed="false">
      <c r="A10" s="105" t="s">
        <v>170</v>
      </c>
      <c r="B10" s="112" t="n">
        <v>12998</v>
      </c>
      <c r="C10" s="112" t="n">
        <v>10008</v>
      </c>
      <c r="D10" s="112" t="n">
        <v>1732</v>
      </c>
      <c r="E10" s="112" t="n">
        <v>1258</v>
      </c>
      <c r="F10" s="112" t="n">
        <v>6901</v>
      </c>
      <c r="G10" s="112" t="n">
        <v>5629</v>
      </c>
      <c r="H10" s="112" t="n">
        <v>671</v>
      </c>
      <c r="I10" s="112" t="n">
        <v>601</v>
      </c>
      <c r="J10" s="112" t="n">
        <v>6097</v>
      </c>
      <c r="K10" s="112" t="n">
        <v>4379</v>
      </c>
      <c r="L10" s="112" t="n">
        <v>1061</v>
      </c>
      <c r="M10" s="112" t="n">
        <v>657</v>
      </c>
    </row>
    <row r="11" customFormat="false" ht="11.25" hidden="false" customHeight="false" outlineLevel="0" collapsed="false">
      <c r="A11" s="105" t="s">
        <v>171</v>
      </c>
      <c r="B11" s="112" t="n">
        <v>15</v>
      </c>
      <c r="C11" s="112" t="n">
        <v>15</v>
      </c>
      <c r="D11" s="112" t="n">
        <v>0</v>
      </c>
      <c r="E11" s="112" t="n">
        <v>0</v>
      </c>
      <c r="F11" s="112" t="n">
        <v>13</v>
      </c>
      <c r="G11" s="112" t="n">
        <v>13</v>
      </c>
      <c r="H11" s="112" t="n">
        <v>0</v>
      </c>
      <c r="I11" s="112" t="n">
        <v>0</v>
      </c>
      <c r="J11" s="112" t="n">
        <v>2</v>
      </c>
      <c r="K11" s="112" t="n">
        <v>2</v>
      </c>
      <c r="L11" s="112" t="n">
        <v>0</v>
      </c>
      <c r="M11" s="112" t="n">
        <v>0</v>
      </c>
    </row>
    <row r="12" customFormat="false" ht="11.25" hidden="false" customHeight="false" outlineLevel="0" collapsed="false">
      <c r="A12" s="105" t="s">
        <v>172</v>
      </c>
      <c r="B12" s="112" t="n">
        <v>63</v>
      </c>
      <c r="C12" s="112" t="n">
        <v>53</v>
      </c>
      <c r="D12" s="112" t="n">
        <v>7</v>
      </c>
      <c r="E12" s="112" t="n">
        <v>3</v>
      </c>
      <c r="F12" s="112" t="n">
        <v>28</v>
      </c>
      <c r="G12" s="112" t="n">
        <v>26</v>
      </c>
      <c r="H12" s="112" t="n">
        <v>2</v>
      </c>
      <c r="I12" s="112" t="n">
        <v>0</v>
      </c>
      <c r="J12" s="112" t="n">
        <v>35</v>
      </c>
      <c r="K12" s="112" t="n">
        <v>27</v>
      </c>
      <c r="L12" s="112" t="n">
        <v>5</v>
      </c>
      <c r="M12" s="112" t="n">
        <v>3</v>
      </c>
    </row>
    <row r="13" customFormat="false" ht="11.25" hidden="false" customHeight="false" outlineLevel="0" collapsed="false">
      <c r="A13" s="105" t="s">
        <v>173</v>
      </c>
      <c r="B13" s="112" t="n">
        <v>300</v>
      </c>
      <c r="C13" s="112" t="n">
        <v>247</v>
      </c>
      <c r="D13" s="112" t="n">
        <v>31</v>
      </c>
      <c r="E13" s="112" t="n">
        <v>22</v>
      </c>
      <c r="F13" s="112" t="n">
        <v>159</v>
      </c>
      <c r="G13" s="112" t="n">
        <v>128</v>
      </c>
      <c r="H13" s="112" t="n">
        <v>19</v>
      </c>
      <c r="I13" s="112" t="n">
        <v>12</v>
      </c>
      <c r="J13" s="112" t="n">
        <v>141</v>
      </c>
      <c r="K13" s="112" t="n">
        <v>119</v>
      </c>
      <c r="L13" s="112" t="n">
        <v>12</v>
      </c>
      <c r="M13" s="112" t="n">
        <v>10</v>
      </c>
    </row>
    <row r="14" customFormat="false" ht="11.25" hidden="false" customHeight="false" outlineLevel="0" collapsed="false">
      <c r="A14" s="105" t="s">
        <v>174</v>
      </c>
      <c r="B14" s="112" t="n">
        <v>671</v>
      </c>
      <c r="C14" s="112" t="n">
        <v>553</v>
      </c>
      <c r="D14" s="112" t="n">
        <v>75</v>
      </c>
      <c r="E14" s="112" t="n">
        <v>43</v>
      </c>
      <c r="F14" s="112" t="n">
        <v>331</v>
      </c>
      <c r="G14" s="112" t="n">
        <v>275</v>
      </c>
      <c r="H14" s="112" t="n">
        <v>35</v>
      </c>
      <c r="I14" s="112" t="n">
        <v>21</v>
      </c>
      <c r="J14" s="112" t="n">
        <v>340</v>
      </c>
      <c r="K14" s="112" t="n">
        <v>278</v>
      </c>
      <c r="L14" s="112" t="n">
        <v>40</v>
      </c>
      <c r="M14" s="112" t="n">
        <v>22</v>
      </c>
    </row>
    <row r="15" customFormat="false" ht="11.25" hidden="false" customHeight="false" outlineLevel="0" collapsed="false">
      <c r="A15" s="105" t="s">
        <v>175</v>
      </c>
      <c r="B15" s="112" t="n">
        <v>2347</v>
      </c>
      <c r="C15" s="112" t="n">
        <v>1866</v>
      </c>
      <c r="D15" s="112" t="n">
        <v>284</v>
      </c>
      <c r="E15" s="112" t="n">
        <v>197</v>
      </c>
      <c r="F15" s="112" t="n">
        <v>1315</v>
      </c>
      <c r="G15" s="112" t="n">
        <v>1069</v>
      </c>
      <c r="H15" s="112" t="n">
        <v>131</v>
      </c>
      <c r="I15" s="112" t="n">
        <v>115</v>
      </c>
      <c r="J15" s="112" t="n">
        <v>1032</v>
      </c>
      <c r="K15" s="112" t="n">
        <v>797</v>
      </c>
      <c r="L15" s="112" t="n">
        <v>153</v>
      </c>
      <c r="M15" s="112" t="n">
        <v>82</v>
      </c>
    </row>
    <row r="16" customFormat="false" ht="11.25" hidden="false" customHeight="false" outlineLevel="0" collapsed="false">
      <c r="A16" s="105" t="s">
        <v>176</v>
      </c>
      <c r="B16" s="112" t="n">
        <v>4878</v>
      </c>
      <c r="C16" s="112" t="n">
        <v>3878</v>
      </c>
      <c r="D16" s="112" t="n">
        <v>578</v>
      </c>
      <c r="E16" s="112" t="n">
        <v>422</v>
      </c>
      <c r="F16" s="112" t="n">
        <v>3082</v>
      </c>
      <c r="G16" s="112" t="n">
        <v>2614</v>
      </c>
      <c r="H16" s="112" t="n">
        <v>240</v>
      </c>
      <c r="I16" s="112" t="n">
        <v>228</v>
      </c>
      <c r="J16" s="112" t="n">
        <v>1796</v>
      </c>
      <c r="K16" s="112" t="n">
        <v>1264</v>
      </c>
      <c r="L16" s="112" t="n">
        <v>338</v>
      </c>
      <c r="M16" s="112" t="n">
        <v>194</v>
      </c>
    </row>
    <row r="17" customFormat="false" ht="11.25" hidden="false" customHeight="false" outlineLevel="0" collapsed="false">
      <c r="A17" s="105" t="s">
        <v>177</v>
      </c>
      <c r="B17" s="112" t="n">
        <v>2678</v>
      </c>
      <c r="C17" s="112" t="n">
        <v>1960</v>
      </c>
      <c r="D17" s="112" t="n">
        <v>412</v>
      </c>
      <c r="E17" s="112" t="n">
        <v>306</v>
      </c>
      <c r="F17" s="112" t="n">
        <v>1408</v>
      </c>
      <c r="G17" s="112" t="n">
        <v>1104</v>
      </c>
      <c r="H17" s="112" t="n">
        <v>159</v>
      </c>
      <c r="I17" s="112" t="n">
        <v>145</v>
      </c>
      <c r="J17" s="112" t="n">
        <v>1270</v>
      </c>
      <c r="K17" s="112" t="n">
        <v>856</v>
      </c>
      <c r="L17" s="112" t="n">
        <v>253</v>
      </c>
      <c r="M17" s="112" t="n">
        <v>161</v>
      </c>
    </row>
    <row r="18" customFormat="false" ht="11.25" hidden="false" customHeight="false" outlineLevel="0" collapsed="false">
      <c r="A18" s="105" t="s">
        <v>178</v>
      </c>
      <c r="B18" s="112" t="n">
        <v>945</v>
      </c>
      <c r="C18" s="112" t="n">
        <v>635</v>
      </c>
      <c r="D18" s="112" t="n">
        <v>184</v>
      </c>
      <c r="E18" s="112" t="n">
        <v>126</v>
      </c>
      <c r="F18" s="112" t="n">
        <v>310</v>
      </c>
      <c r="G18" s="112" t="n">
        <v>219</v>
      </c>
      <c r="H18" s="112" t="n">
        <v>49</v>
      </c>
      <c r="I18" s="112" t="n">
        <v>42</v>
      </c>
      <c r="J18" s="112" t="n">
        <v>635</v>
      </c>
      <c r="K18" s="112" t="n">
        <v>416</v>
      </c>
      <c r="L18" s="112" t="n">
        <v>135</v>
      </c>
      <c r="M18" s="112" t="n">
        <v>84</v>
      </c>
    </row>
    <row r="19" customFormat="false" ht="11.25" hidden="false" customHeight="false" outlineLevel="0" collapsed="false">
      <c r="A19" s="105" t="s">
        <v>179</v>
      </c>
      <c r="B19" s="112" t="n">
        <v>1101</v>
      </c>
      <c r="C19" s="112" t="n">
        <v>801</v>
      </c>
      <c r="D19" s="112" t="n">
        <v>161</v>
      </c>
      <c r="E19" s="112" t="n">
        <v>139</v>
      </c>
      <c r="F19" s="112" t="n">
        <v>255</v>
      </c>
      <c r="G19" s="112" t="n">
        <v>181</v>
      </c>
      <c r="H19" s="112" t="n">
        <v>36</v>
      </c>
      <c r="I19" s="112" t="n">
        <v>38</v>
      </c>
      <c r="J19" s="112" t="n">
        <v>846</v>
      </c>
      <c r="K19" s="112" t="n">
        <v>620</v>
      </c>
      <c r="L19" s="112" t="n">
        <v>125</v>
      </c>
      <c r="M19" s="112" t="n">
        <v>101</v>
      </c>
    </row>
    <row r="20" customFormat="false" ht="11.25" hidden="false" customHeight="false" outlineLevel="0" collapsed="false">
      <c r="A20" s="96" t="s">
        <v>18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122"/>
      <c r="O20" s="122"/>
    </row>
    <row r="21" customFormat="false" ht="11.25" hidden="false" customHeight="false" outlineLevel="0" collapsed="false">
      <c r="A21" s="105" t="s">
        <v>181</v>
      </c>
      <c r="B21" s="112" t="n">
        <v>2085</v>
      </c>
      <c r="C21" s="112" t="n">
        <v>1611</v>
      </c>
      <c r="D21" s="112" t="n">
        <v>287</v>
      </c>
      <c r="E21" s="112" t="n">
        <v>187</v>
      </c>
      <c r="F21" s="112" t="n">
        <v>1057</v>
      </c>
      <c r="G21" s="112" t="n">
        <v>855</v>
      </c>
      <c r="H21" s="112" t="n">
        <v>118</v>
      </c>
      <c r="I21" s="112" t="n">
        <v>84</v>
      </c>
      <c r="J21" s="112" t="n">
        <v>1028</v>
      </c>
      <c r="K21" s="112" t="n">
        <v>756</v>
      </c>
      <c r="L21" s="112" t="n">
        <v>169</v>
      </c>
      <c r="M21" s="112" t="n">
        <v>103</v>
      </c>
    </row>
    <row r="22" customFormat="false" ht="11.25" hidden="false" customHeight="false" outlineLevel="0" collapsed="false">
      <c r="A22" s="105" t="s">
        <v>182</v>
      </c>
      <c r="B22" s="112" t="n">
        <v>4117</v>
      </c>
      <c r="C22" s="112" t="n">
        <v>3208</v>
      </c>
      <c r="D22" s="112" t="n">
        <v>586</v>
      </c>
      <c r="E22" s="112" t="n">
        <v>323</v>
      </c>
      <c r="F22" s="112" t="n">
        <v>2107</v>
      </c>
      <c r="G22" s="112" t="n">
        <v>1720</v>
      </c>
      <c r="H22" s="112" t="n">
        <v>242</v>
      </c>
      <c r="I22" s="112" t="n">
        <v>145</v>
      </c>
      <c r="J22" s="112" t="n">
        <v>2010</v>
      </c>
      <c r="K22" s="112" t="n">
        <v>1488</v>
      </c>
      <c r="L22" s="112" t="n">
        <v>344</v>
      </c>
      <c r="M22" s="112" t="n">
        <v>178</v>
      </c>
    </row>
    <row r="23" customFormat="false" ht="11.25" hidden="false" customHeight="false" outlineLevel="0" collapsed="false">
      <c r="A23" s="105" t="s">
        <v>183</v>
      </c>
      <c r="B23" s="112" t="n">
        <v>2036</v>
      </c>
      <c r="C23" s="112" t="n">
        <v>1562</v>
      </c>
      <c r="D23" s="112" t="n">
        <v>284</v>
      </c>
      <c r="E23" s="112" t="n">
        <v>190</v>
      </c>
      <c r="F23" s="112" t="n">
        <v>1072</v>
      </c>
      <c r="G23" s="112" t="n">
        <v>873</v>
      </c>
      <c r="H23" s="112" t="n">
        <v>116</v>
      </c>
      <c r="I23" s="112" t="n">
        <v>83</v>
      </c>
      <c r="J23" s="112" t="n">
        <v>964</v>
      </c>
      <c r="K23" s="112" t="n">
        <v>689</v>
      </c>
      <c r="L23" s="112" t="n">
        <v>168</v>
      </c>
      <c r="M23" s="112" t="n">
        <v>107</v>
      </c>
    </row>
    <row r="24" customFormat="false" ht="11.25" hidden="false" customHeight="false" outlineLevel="0" collapsed="false">
      <c r="A24" s="105" t="s">
        <v>184</v>
      </c>
      <c r="B24" s="112" t="n">
        <v>1427</v>
      </c>
      <c r="C24" s="112" t="n">
        <v>1099</v>
      </c>
      <c r="D24" s="112" t="n">
        <v>210</v>
      </c>
      <c r="E24" s="112" t="n">
        <v>118</v>
      </c>
      <c r="F24" s="112" t="n">
        <v>755</v>
      </c>
      <c r="G24" s="112" t="n">
        <v>615</v>
      </c>
      <c r="H24" s="112" t="n">
        <v>76</v>
      </c>
      <c r="I24" s="112" t="n">
        <v>64</v>
      </c>
      <c r="J24" s="112" t="n">
        <v>672</v>
      </c>
      <c r="K24" s="112" t="n">
        <v>484</v>
      </c>
      <c r="L24" s="112" t="n">
        <v>134</v>
      </c>
      <c r="M24" s="112" t="n">
        <v>54</v>
      </c>
    </row>
    <row r="25" customFormat="false" ht="11.25" hidden="false" customHeight="false" outlineLevel="0" collapsed="false">
      <c r="A25" s="105" t="s">
        <v>185</v>
      </c>
      <c r="B25" s="112" t="n">
        <v>3333</v>
      </c>
      <c r="C25" s="112" t="n">
        <v>2528</v>
      </c>
      <c r="D25" s="112" t="n">
        <v>365</v>
      </c>
      <c r="E25" s="112" t="n">
        <v>440</v>
      </c>
      <c r="F25" s="112" t="n">
        <v>1910</v>
      </c>
      <c r="G25" s="112" t="n">
        <v>1566</v>
      </c>
      <c r="H25" s="112" t="n">
        <v>119</v>
      </c>
      <c r="I25" s="112" t="n">
        <v>225</v>
      </c>
      <c r="J25" s="112" t="n">
        <v>1423</v>
      </c>
      <c r="K25" s="112" t="n">
        <v>962</v>
      </c>
      <c r="L25" s="112" t="n">
        <v>246</v>
      </c>
      <c r="M25" s="112" t="n">
        <v>215</v>
      </c>
    </row>
    <row r="26" customFormat="false" ht="11.25" hidden="false" customHeight="false" outlineLevel="0" collapsed="false">
      <c r="A26" s="96" t="s">
        <v>124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102"/>
    </row>
    <row r="27" customFormat="false" ht="11.25" hidden="false" customHeight="false" outlineLevel="0" collapsed="false">
      <c r="A27" s="105" t="s">
        <v>186</v>
      </c>
      <c r="B27" s="112" t="n">
        <v>11288</v>
      </c>
      <c r="C27" s="112" t="n">
        <v>8692</v>
      </c>
      <c r="D27" s="112" t="n">
        <v>1530</v>
      </c>
      <c r="E27" s="112" t="n">
        <v>1066</v>
      </c>
      <c r="F27" s="112" t="n">
        <v>5913</v>
      </c>
      <c r="G27" s="112" t="n">
        <v>4825</v>
      </c>
      <c r="H27" s="112" t="n">
        <v>579</v>
      </c>
      <c r="I27" s="112" t="n">
        <v>509</v>
      </c>
      <c r="J27" s="112" t="n">
        <v>5375</v>
      </c>
      <c r="K27" s="112" t="n">
        <v>3867</v>
      </c>
      <c r="L27" s="112" t="n">
        <v>951</v>
      </c>
      <c r="M27" s="112" t="n">
        <v>557</v>
      </c>
    </row>
    <row r="28" customFormat="false" ht="11.25" hidden="false" customHeight="false" outlineLevel="0" collapsed="false">
      <c r="A28" s="105" t="s">
        <v>187</v>
      </c>
      <c r="B28" s="112" t="n">
        <v>1539</v>
      </c>
      <c r="C28" s="112" t="n">
        <v>1186</v>
      </c>
      <c r="D28" s="112" t="n">
        <v>184</v>
      </c>
      <c r="E28" s="112" t="n">
        <v>169</v>
      </c>
      <c r="F28" s="112" t="n">
        <v>882</v>
      </c>
      <c r="G28" s="112" t="n">
        <v>721</v>
      </c>
      <c r="H28" s="112" t="n">
        <v>81</v>
      </c>
      <c r="I28" s="112" t="n">
        <v>80</v>
      </c>
      <c r="J28" s="112" t="n">
        <v>657</v>
      </c>
      <c r="K28" s="112" t="n">
        <v>465</v>
      </c>
      <c r="L28" s="112" t="n">
        <v>103</v>
      </c>
      <c r="M28" s="112" t="n">
        <v>89</v>
      </c>
    </row>
    <row r="29" customFormat="false" ht="11.25" hidden="false" customHeight="false" outlineLevel="0" collapsed="false">
      <c r="A29" s="105" t="s">
        <v>185</v>
      </c>
      <c r="B29" s="112" t="n">
        <v>171</v>
      </c>
      <c r="C29" s="112" t="n">
        <v>130</v>
      </c>
      <c r="D29" s="112" t="n">
        <v>18</v>
      </c>
      <c r="E29" s="112" t="n">
        <v>23</v>
      </c>
      <c r="F29" s="112" t="n">
        <v>106</v>
      </c>
      <c r="G29" s="112" t="n">
        <v>83</v>
      </c>
      <c r="H29" s="112" t="n">
        <v>11</v>
      </c>
      <c r="I29" s="112" t="n">
        <v>12</v>
      </c>
      <c r="J29" s="112" t="n">
        <v>65</v>
      </c>
      <c r="K29" s="112" t="n">
        <v>47</v>
      </c>
      <c r="L29" s="112" t="n">
        <v>7</v>
      </c>
      <c r="M29" s="112" t="n">
        <v>11</v>
      </c>
    </row>
    <row r="30" customFormat="false" ht="17.25" hidden="false" customHeight="true" outlineLevel="0" collapsed="false">
      <c r="A30" s="105" t="s">
        <v>188</v>
      </c>
      <c r="B30" s="112" t="n">
        <v>19857</v>
      </c>
      <c r="C30" s="112" t="n">
        <v>14727</v>
      </c>
      <c r="D30" s="112" t="n">
        <v>3049</v>
      </c>
      <c r="E30" s="112" t="n">
        <v>2081</v>
      </c>
      <c r="F30" s="112" t="n">
        <v>9096</v>
      </c>
      <c r="G30" s="112" t="n">
        <v>7100</v>
      </c>
      <c r="H30" s="112" t="n">
        <v>1104</v>
      </c>
      <c r="I30" s="112" t="n">
        <v>892</v>
      </c>
      <c r="J30" s="112" t="n">
        <v>10761</v>
      </c>
      <c r="K30" s="112" t="n">
        <v>7627</v>
      </c>
      <c r="L30" s="112" t="n">
        <v>1945</v>
      </c>
      <c r="M30" s="112" t="n">
        <v>1189</v>
      </c>
    </row>
    <row r="31" customFormat="false" ht="11.25" hidden="false" customHeight="false" outlineLevel="0" collapsed="false">
      <c r="A31" s="105" t="s">
        <v>171</v>
      </c>
      <c r="B31" s="112" t="n">
        <v>13</v>
      </c>
      <c r="C31" s="112" t="n">
        <v>11</v>
      </c>
      <c r="D31" s="112" t="n">
        <v>1</v>
      </c>
      <c r="E31" s="112" t="n">
        <v>1</v>
      </c>
      <c r="F31" s="112" t="n">
        <v>9</v>
      </c>
      <c r="G31" s="112" t="n">
        <v>8</v>
      </c>
      <c r="H31" s="112" t="n">
        <v>0</v>
      </c>
      <c r="I31" s="112" t="n">
        <v>1</v>
      </c>
      <c r="J31" s="112" t="n">
        <v>4</v>
      </c>
      <c r="K31" s="112" t="n">
        <v>3</v>
      </c>
      <c r="L31" s="112" t="n">
        <v>1</v>
      </c>
      <c r="M31" s="112" t="n">
        <v>0</v>
      </c>
    </row>
    <row r="32" customFormat="false" ht="11.25" hidden="false" customHeight="false" outlineLevel="0" collapsed="false">
      <c r="A32" s="105" t="s">
        <v>172</v>
      </c>
      <c r="B32" s="112" t="n">
        <v>54</v>
      </c>
      <c r="C32" s="112" t="n">
        <v>44</v>
      </c>
      <c r="D32" s="112" t="n">
        <v>6</v>
      </c>
      <c r="E32" s="112" t="n">
        <v>4</v>
      </c>
      <c r="F32" s="112" t="n">
        <v>32</v>
      </c>
      <c r="G32" s="112" t="n">
        <v>26</v>
      </c>
      <c r="H32" s="112" t="n">
        <v>5</v>
      </c>
      <c r="I32" s="112" t="n">
        <v>1</v>
      </c>
      <c r="J32" s="112" t="n">
        <v>22</v>
      </c>
      <c r="K32" s="112" t="n">
        <v>18</v>
      </c>
      <c r="L32" s="112" t="n">
        <v>1</v>
      </c>
      <c r="M32" s="112" t="n">
        <v>3</v>
      </c>
    </row>
    <row r="33" customFormat="false" ht="11.25" hidden="false" customHeight="false" outlineLevel="0" collapsed="false">
      <c r="A33" s="105" t="s">
        <v>173</v>
      </c>
      <c r="B33" s="112" t="n">
        <v>254</v>
      </c>
      <c r="C33" s="112" t="n">
        <v>214</v>
      </c>
      <c r="D33" s="112" t="n">
        <v>28</v>
      </c>
      <c r="E33" s="112" t="n">
        <v>12</v>
      </c>
      <c r="F33" s="112" t="n">
        <v>119</v>
      </c>
      <c r="G33" s="112" t="n">
        <v>100</v>
      </c>
      <c r="H33" s="112" t="n">
        <v>13</v>
      </c>
      <c r="I33" s="112" t="n">
        <v>6</v>
      </c>
      <c r="J33" s="112" t="n">
        <v>135</v>
      </c>
      <c r="K33" s="112" t="n">
        <v>114</v>
      </c>
      <c r="L33" s="112" t="n">
        <v>15</v>
      </c>
      <c r="M33" s="112" t="n">
        <v>6</v>
      </c>
    </row>
    <row r="34" customFormat="false" ht="11.25" hidden="false" customHeight="false" outlineLevel="0" collapsed="false">
      <c r="A34" s="105" t="s">
        <v>174</v>
      </c>
      <c r="B34" s="112" t="n">
        <v>577</v>
      </c>
      <c r="C34" s="112" t="n">
        <v>463</v>
      </c>
      <c r="D34" s="112" t="n">
        <v>72</v>
      </c>
      <c r="E34" s="112" t="n">
        <v>42</v>
      </c>
      <c r="F34" s="112" t="n">
        <v>270</v>
      </c>
      <c r="G34" s="112" t="n">
        <v>207</v>
      </c>
      <c r="H34" s="112" t="n">
        <v>33</v>
      </c>
      <c r="I34" s="112" t="n">
        <v>30</v>
      </c>
      <c r="J34" s="112" t="n">
        <v>307</v>
      </c>
      <c r="K34" s="112" t="n">
        <v>256</v>
      </c>
      <c r="L34" s="112" t="n">
        <v>39</v>
      </c>
      <c r="M34" s="112" t="n">
        <v>12</v>
      </c>
    </row>
    <row r="35" customFormat="false" ht="11.25" hidden="false" customHeight="false" outlineLevel="0" collapsed="false">
      <c r="A35" s="105" t="s">
        <v>175</v>
      </c>
      <c r="B35" s="112" t="n">
        <v>3370</v>
      </c>
      <c r="C35" s="112" t="n">
        <v>2548</v>
      </c>
      <c r="D35" s="112" t="n">
        <v>470</v>
      </c>
      <c r="E35" s="112" t="n">
        <v>352</v>
      </c>
      <c r="F35" s="112" t="n">
        <v>1848</v>
      </c>
      <c r="G35" s="112" t="n">
        <v>1447</v>
      </c>
      <c r="H35" s="112" t="n">
        <v>203</v>
      </c>
      <c r="I35" s="112" t="n">
        <v>198</v>
      </c>
      <c r="J35" s="112" t="n">
        <v>1522</v>
      </c>
      <c r="K35" s="112" t="n">
        <v>1101</v>
      </c>
      <c r="L35" s="112" t="n">
        <v>267</v>
      </c>
      <c r="M35" s="112" t="n">
        <v>154</v>
      </c>
    </row>
    <row r="36" customFormat="false" ht="11.25" hidden="false" customHeight="false" outlineLevel="0" collapsed="false">
      <c r="A36" s="105" t="s">
        <v>176</v>
      </c>
      <c r="B36" s="112" t="n">
        <v>7787</v>
      </c>
      <c r="C36" s="112" t="n">
        <v>5869</v>
      </c>
      <c r="D36" s="112" t="n">
        <v>1181</v>
      </c>
      <c r="E36" s="112" t="n">
        <v>737</v>
      </c>
      <c r="F36" s="112" t="n">
        <v>4366</v>
      </c>
      <c r="G36" s="112" t="n">
        <v>3548</v>
      </c>
      <c r="H36" s="112" t="n">
        <v>473</v>
      </c>
      <c r="I36" s="112" t="n">
        <v>345</v>
      </c>
      <c r="J36" s="112" t="n">
        <v>3421</v>
      </c>
      <c r="K36" s="112" t="n">
        <v>2321</v>
      </c>
      <c r="L36" s="112" t="n">
        <v>708</v>
      </c>
      <c r="M36" s="112" t="n">
        <v>392</v>
      </c>
    </row>
    <row r="37" customFormat="false" ht="11.25" hidden="false" customHeight="false" outlineLevel="0" collapsed="false">
      <c r="A37" s="105" t="s">
        <v>177</v>
      </c>
      <c r="B37" s="112" t="n">
        <v>3773</v>
      </c>
      <c r="C37" s="112" t="n">
        <v>2611</v>
      </c>
      <c r="D37" s="112" t="n">
        <v>697</v>
      </c>
      <c r="E37" s="112" t="n">
        <v>465</v>
      </c>
      <c r="F37" s="112" t="n">
        <v>1485</v>
      </c>
      <c r="G37" s="112" t="n">
        <v>1050</v>
      </c>
      <c r="H37" s="112" t="n">
        <v>240</v>
      </c>
      <c r="I37" s="112" t="n">
        <v>195</v>
      </c>
      <c r="J37" s="112" t="n">
        <v>2288</v>
      </c>
      <c r="K37" s="112" t="n">
        <v>1561</v>
      </c>
      <c r="L37" s="112" t="n">
        <v>457</v>
      </c>
      <c r="M37" s="112" t="n">
        <v>270</v>
      </c>
    </row>
    <row r="38" customFormat="false" ht="11.25" hidden="false" customHeight="false" outlineLevel="0" collapsed="false">
      <c r="A38" s="105" t="s">
        <v>178</v>
      </c>
      <c r="B38" s="112" t="n">
        <v>1803</v>
      </c>
      <c r="C38" s="112" t="n">
        <v>1284</v>
      </c>
      <c r="D38" s="112" t="n">
        <v>309</v>
      </c>
      <c r="E38" s="112" t="n">
        <v>210</v>
      </c>
      <c r="F38" s="112" t="n">
        <v>470</v>
      </c>
      <c r="G38" s="112" t="n">
        <v>328</v>
      </c>
      <c r="H38" s="112" t="n">
        <v>88</v>
      </c>
      <c r="I38" s="112" t="n">
        <v>54</v>
      </c>
      <c r="J38" s="112" t="n">
        <v>1333</v>
      </c>
      <c r="K38" s="112" t="n">
        <v>956</v>
      </c>
      <c r="L38" s="112" t="n">
        <v>221</v>
      </c>
      <c r="M38" s="112" t="n">
        <v>156</v>
      </c>
    </row>
    <row r="39" customFormat="false" ht="11.25" hidden="false" customHeight="false" outlineLevel="0" collapsed="false">
      <c r="A39" s="105" t="s">
        <v>179</v>
      </c>
      <c r="B39" s="112" t="n">
        <v>2226</v>
      </c>
      <c r="C39" s="112" t="n">
        <v>1683</v>
      </c>
      <c r="D39" s="112" t="n">
        <v>285</v>
      </c>
      <c r="E39" s="112" t="n">
        <v>258</v>
      </c>
      <c r="F39" s="112" t="n">
        <v>497</v>
      </c>
      <c r="G39" s="112" t="n">
        <v>386</v>
      </c>
      <c r="H39" s="112" t="n">
        <v>49</v>
      </c>
      <c r="I39" s="112" t="n">
        <v>62</v>
      </c>
      <c r="J39" s="112" t="n">
        <v>1729</v>
      </c>
      <c r="K39" s="112" t="n">
        <v>1297</v>
      </c>
      <c r="L39" s="112" t="n">
        <v>236</v>
      </c>
      <c r="M39" s="112" t="n">
        <v>196</v>
      </c>
    </row>
    <row r="40" customFormat="false" ht="11.25" hidden="false" customHeight="false" outlineLevel="0" collapsed="false">
      <c r="A40" s="96" t="s">
        <v>180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122"/>
      <c r="O40" s="122"/>
    </row>
    <row r="41" customFormat="false" ht="11.25" hidden="false" customHeight="false" outlineLevel="0" collapsed="false">
      <c r="A41" s="105" t="s">
        <v>181</v>
      </c>
      <c r="B41" s="112" t="n">
        <v>3084</v>
      </c>
      <c r="C41" s="112" t="n">
        <v>2282</v>
      </c>
      <c r="D41" s="112" t="n">
        <v>458</v>
      </c>
      <c r="E41" s="112" t="n">
        <v>344</v>
      </c>
      <c r="F41" s="112" t="n">
        <v>1365</v>
      </c>
      <c r="G41" s="112" t="n">
        <v>1029</v>
      </c>
      <c r="H41" s="112" t="n">
        <v>197</v>
      </c>
      <c r="I41" s="112" t="n">
        <v>139</v>
      </c>
      <c r="J41" s="112" t="n">
        <v>1719</v>
      </c>
      <c r="K41" s="112" t="n">
        <v>1253</v>
      </c>
      <c r="L41" s="112" t="n">
        <v>261</v>
      </c>
      <c r="M41" s="112" t="n">
        <v>205</v>
      </c>
    </row>
    <row r="42" customFormat="false" ht="11.25" hidden="false" customHeight="false" outlineLevel="0" collapsed="false">
      <c r="A42" s="105" t="s">
        <v>182</v>
      </c>
      <c r="B42" s="112" t="n">
        <v>6462</v>
      </c>
      <c r="C42" s="112" t="n">
        <v>4742</v>
      </c>
      <c r="D42" s="112" t="n">
        <v>1101</v>
      </c>
      <c r="E42" s="112" t="n">
        <v>619</v>
      </c>
      <c r="F42" s="112" t="n">
        <v>2952</v>
      </c>
      <c r="G42" s="112" t="n">
        <v>2285</v>
      </c>
      <c r="H42" s="112" t="n">
        <v>408</v>
      </c>
      <c r="I42" s="112" t="n">
        <v>259</v>
      </c>
      <c r="J42" s="112" t="n">
        <v>3510</v>
      </c>
      <c r="K42" s="112" t="n">
        <v>2457</v>
      </c>
      <c r="L42" s="112" t="n">
        <v>693</v>
      </c>
      <c r="M42" s="112" t="n">
        <v>360</v>
      </c>
    </row>
    <row r="43" customFormat="false" ht="11.25" hidden="false" customHeight="false" outlineLevel="0" collapsed="false">
      <c r="A43" s="105" t="s">
        <v>183</v>
      </c>
      <c r="B43" s="112" t="n">
        <v>3359</v>
      </c>
      <c r="C43" s="112" t="n">
        <v>2471</v>
      </c>
      <c r="D43" s="112" t="n">
        <v>547</v>
      </c>
      <c r="E43" s="112" t="n">
        <v>341</v>
      </c>
      <c r="F43" s="112" t="n">
        <v>1482</v>
      </c>
      <c r="G43" s="112" t="n">
        <v>1152</v>
      </c>
      <c r="H43" s="112" t="n">
        <v>190</v>
      </c>
      <c r="I43" s="112" t="n">
        <v>140</v>
      </c>
      <c r="J43" s="112" t="n">
        <v>1877</v>
      </c>
      <c r="K43" s="112" t="n">
        <v>1319</v>
      </c>
      <c r="L43" s="112" t="n">
        <v>357</v>
      </c>
      <c r="M43" s="112" t="n">
        <v>201</v>
      </c>
    </row>
    <row r="44" customFormat="false" ht="11.25" hidden="false" customHeight="false" outlineLevel="0" collapsed="false">
      <c r="A44" s="105" t="s">
        <v>184</v>
      </c>
      <c r="B44" s="112" t="n">
        <v>2285</v>
      </c>
      <c r="C44" s="112" t="n">
        <v>1663</v>
      </c>
      <c r="D44" s="112" t="n">
        <v>401</v>
      </c>
      <c r="E44" s="112" t="n">
        <v>221</v>
      </c>
      <c r="F44" s="112" t="n">
        <v>1047</v>
      </c>
      <c r="G44" s="112" t="n">
        <v>800</v>
      </c>
      <c r="H44" s="112" t="n">
        <v>145</v>
      </c>
      <c r="I44" s="112" t="n">
        <v>102</v>
      </c>
      <c r="J44" s="112" t="n">
        <v>1238</v>
      </c>
      <c r="K44" s="112" t="n">
        <v>863</v>
      </c>
      <c r="L44" s="112" t="n">
        <v>256</v>
      </c>
      <c r="M44" s="112" t="n">
        <v>119</v>
      </c>
    </row>
    <row r="45" customFormat="false" ht="11.25" hidden="false" customHeight="false" outlineLevel="0" collapsed="false">
      <c r="A45" s="105" t="s">
        <v>185</v>
      </c>
      <c r="B45" s="112" t="n">
        <v>4667</v>
      </c>
      <c r="C45" s="112" t="n">
        <v>3569</v>
      </c>
      <c r="D45" s="112" t="n">
        <v>542</v>
      </c>
      <c r="E45" s="112" t="n">
        <v>556</v>
      </c>
      <c r="F45" s="112" t="n">
        <v>2250</v>
      </c>
      <c r="G45" s="112" t="n">
        <v>1834</v>
      </c>
      <c r="H45" s="112" t="n">
        <v>164</v>
      </c>
      <c r="I45" s="112" t="n">
        <v>252</v>
      </c>
      <c r="J45" s="112" t="n">
        <v>2417</v>
      </c>
      <c r="K45" s="112" t="n">
        <v>1735</v>
      </c>
      <c r="L45" s="112" t="n">
        <v>378</v>
      </c>
      <c r="M45" s="112" t="n">
        <v>304</v>
      </c>
    </row>
    <row r="46" customFormat="false" ht="11.25" hidden="false" customHeight="false" outlineLevel="0" collapsed="false">
      <c r="A46" s="96" t="s">
        <v>124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122"/>
      <c r="O46" s="122"/>
    </row>
    <row r="47" customFormat="false" ht="11.25" hidden="false" customHeight="false" outlineLevel="0" collapsed="false">
      <c r="A47" s="105" t="s">
        <v>186</v>
      </c>
      <c r="B47" s="112" t="n">
        <v>17777</v>
      </c>
      <c r="C47" s="112" t="n">
        <v>13258</v>
      </c>
      <c r="D47" s="112" t="n">
        <v>2709</v>
      </c>
      <c r="E47" s="112" t="n">
        <v>1810</v>
      </c>
      <c r="F47" s="112" t="n">
        <v>8016</v>
      </c>
      <c r="G47" s="112" t="n">
        <v>6265</v>
      </c>
      <c r="H47" s="112" t="n">
        <v>990</v>
      </c>
      <c r="I47" s="112" t="n">
        <v>761</v>
      </c>
      <c r="J47" s="112" t="n">
        <v>9761</v>
      </c>
      <c r="K47" s="112" t="n">
        <v>6993</v>
      </c>
      <c r="L47" s="112" t="n">
        <v>1719</v>
      </c>
      <c r="M47" s="112" t="n">
        <v>1049</v>
      </c>
    </row>
    <row r="48" customFormat="false" ht="11.25" hidden="false" customHeight="false" outlineLevel="0" collapsed="false">
      <c r="A48" s="105" t="s">
        <v>187</v>
      </c>
      <c r="B48" s="112" t="n">
        <v>1846</v>
      </c>
      <c r="C48" s="112" t="n">
        <v>1318</v>
      </c>
      <c r="D48" s="112" t="n">
        <v>295</v>
      </c>
      <c r="E48" s="112" t="n">
        <v>233</v>
      </c>
      <c r="F48" s="112" t="n">
        <v>935</v>
      </c>
      <c r="G48" s="112" t="n">
        <v>738</v>
      </c>
      <c r="H48" s="112" t="n">
        <v>94</v>
      </c>
      <c r="I48" s="112" t="n">
        <v>103</v>
      </c>
      <c r="J48" s="112" t="n">
        <v>911</v>
      </c>
      <c r="K48" s="112" t="n">
        <v>580</v>
      </c>
      <c r="L48" s="112" t="n">
        <v>201</v>
      </c>
      <c r="M48" s="112" t="n">
        <v>130</v>
      </c>
    </row>
    <row r="49" customFormat="false" ht="11.25" hidden="false" customHeight="false" outlineLevel="0" collapsed="false">
      <c r="A49" s="105" t="s">
        <v>185</v>
      </c>
      <c r="B49" s="112" t="n">
        <v>234</v>
      </c>
      <c r="C49" s="112" t="n">
        <v>151</v>
      </c>
      <c r="D49" s="112" t="n">
        <v>45</v>
      </c>
      <c r="E49" s="112" t="n">
        <v>38</v>
      </c>
      <c r="F49" s="112" t="n">
        <v>145</v>
      </c>
      <c r="G49" s="112" t="n">
        <v>97</v>
      </c>
      <c r="H49" s="112" t="n">
        <v>20</v>
      </c>
      <c r="I49" s="112" t="n">
        <v>28</v>
      </c>
      <c r="J49" s="112" t="n">
        <v>89</v>
      </c>
      <c r="K49" s="112" t="n">
        <v>54</v>
      </c>
      <c r="L49" s="112" t="n">
        <v>25</v>
      </c>
      <c r="M49" s="112" t="n">
        <v>10</v>
      </c>
    </row>
    <row r="50" customFormat="false" ht="15.75" hidden="false" customHeight="true" outlineLevel="0" collapsed="false">
      <c r="A50" s="105" t="s">
        <v>189</v>
      </c>
      <c r="B50" s="112" t="n">
        <v>32855</v>
      </c>
      <c r="C50" s="112" t="n">
        <v>24735</v>
      </c>
      <c r="D50" s="112" t="n">
        <v>4781</v>
      </c>
      <c r="E50" s="112" t="n">
        <v>3339</v>
      </c>
      <c r="F50" s="112" t="n">
        <v>15997</v>
      </c>
      <c r="G50" s="112" t="n">
        <v>12729</v>
      </c>
      <c r="H50" s="112" t="n">
        <v>1775</v>
      </c>
      <c r="I50" s="112" t="n">
        <v>1493</v>
      </c>
      <c r="J50" s="112" t="n">
        <v>16858</v>
      </c>
      <c r="K50" s="112" t="n">
        <v>12006</v>
      </c>
      <c r="L50" s="112" t="n">
        <v>3006</v>
      </c>
      <c r="M50" s="112" t="n">
        <v>1846</v>
      </c>
    </row>
    <row r="51" customFormat="false" ht="11.25" hidden="false" customHeight="false" outlineLevel="0" collapsed="false">
      <c r="A51" s="105" t="s">
        <v>171</v>
      </c>
      <c r="B51" s="112" t="n">
        <v>28</v>
      </c>
      <c r="C51" s="112" t="n">
        <v>26</v>
      </c>
      <c r="D51" s="112" t="n">
        <v>1</v>
      </c>
      <c r="E51" s="112" t="n">
        <v>1</v>
      </c>
      <c r="F51" s="112" t="n">
        <v>22</v>
      </c>
      <c r="G51" s="112" t="n">
        <v>21</v>
      </c>
      <c r="H51" s="112" t="n">
        <v>0</v>
      </c>
      <c r="I51" s="112" t="n">
        <v>1</v>
      </c>
      <c r="J51" s="112" t="n">
        <v>6</v>
      </c>
      <c r="K51" s="112" t="n">
        <v>5</v>
      </c>
      <c r="L51" s="112" t="n">
        <v>1</v>
      </c>
      <c r="M51" s="112" t="n">
        <v>0</v>
      </c>
    </row>
    <row r="52" customFormat="false" ht="11.25" hidden="false" customHeight="false" outlineLevel="0" collapsed="false">
      <c r="A52" s="105" t="s">
        <v>172</v>
      </c>
      <c r="B52" s="112" t="n">
        <v>117</v>
      </c>
      <c r="C52" s="112" t="n">
        <v>97</v>
      </c>
      <c r="D52" s="112" t="n">
        <v>13</v>
      </c>
      <c r="E52" s="112" t="n">
        <v>7</v>
      </c>
      <c r="F52" s="112" t="n">
        <v>60</v>
      </c>
      <c r="G52" s="112" t="n">
        <v>52</v>
      </c>
      <c r="H52" s="112" t="n">
        <v>7</v>
      </c>
      <c r="I52" s="112" t="n">
        <v>1</v>
      </c>
      <c r="J52" s="112" t="n">
        <v>57</v>
      </c>
      <c r="K52" s="112" t="n">
        <v>45</v>
      </c>
      <c r="L52" s="112" t="n">
        <v>6</v>
      </c>
      <c r="M52" s="112" t="n">
        <v>6</v>
      </c>
    </row>
    <row r="53" customFormat="false" ht="11.25" hidden="false" customHeight="false" outlineLevel="0" collapsed="false">
      <c r="A53" s="105" t="s">
        <v>173</v>
      </c>
      <c r="B53" s="112" t="n">
        <v>554</v>
      </c>
      <c r="C53" s="112" t="n">
        <v>461</v>
      </c>
      <c r="D53" s="112" t="n">
        <v>59</v>
      </c>
      <c r="E53" s="112" t="n">
        <v>34</v>
      </c>
      <c r="F53" s="112" t="n">
        <v>278</v>
      </c>
      <c r="G53" s="112" t="n">
        <v>228</v>
      </c>
      <c r="H53" s="112" t="n">
        <v>32</v>
      </c>
      <c r="I53" s="112" t="n">
        <v>18</v>
      </c>
      <c r="J53" s="112" t="n">
        <v>276</v>
      </c>
      <c r="K53" s="112" t="n">
        <v>233</v>
      </c>
      <c r="L53" s="112" t="n">
        <v>27</v>
      </c>
      <c r="M53" s="112" t="n">
        <v>16</v>
      </c>
    </row>
    <row r="54" customFormat="false" ht="11.25" hidden="false" customHeight="false" outlineLevel="0" collapsed="false">
      <c r="A54" s="105" t="s">
        <v>174</v>
      </c>
      <c r="B54" s="112" t="n">
        <v>1248</v>
      </c>
      <c r="C54" s="112" t="n">
        <v>1016</v>
      </c>
      <c r="D54" s="112" t="n">
        <v>147</v>
      </c>
      <c r="E54" s="112" t="n">
        <v>85</v>
      </c>
      <c r="F54" s="112" t="n">
        <v>601</v>
      </c>
      <c r="G54" s="112" t="n">
        <v>482</v>
      </c>
      <c r="H54" s="112" t="n">
        <v>68</v>
      </c>
      <c r="I54" s="112" t="n">
        <v>51</v>
      </c>
      <c r="J54" s="112" t="n">
        <v>647</v>
      </c>
      <c r="K54" s="112" t="n">
        <v>534</v>
      </c>
      <c r="L54" s="112" t="n">
        <v>79</v>
      </c>
      <c r="M54" s="112" t="n">
        <v>34</v>
      </c>
    </row>
    <row r="55" customFormat="false" ht="11.25" hidden="false" customHeight="false" outlineLevel="0" collapsed="false">
      <c r="A55" s="105" t="s">
        <v>175</v>
      </c>
      <c r="B55" s="112" t="n">
        <v>5717</v>
      </c>
      <c r="C55" s="112" t="n">
        <v>4414</v>
      </c>
      <c r="D55" s="112" t="n">
        <v>754</v>
      </c>
      <c r="E55" s="112" t="n">
        <v>549</v>
      </c>
      <c r="F55" s="112" t="n">
        <v>3163</v>
      </c>
      <c r="G55" s="112" t="n">
        <v>2516</v>
      </c>
      <c r="H55" s="112" t="n">
        <v>334</v>
      </c>
      <c r="I55" s="112" t="n">
        <v>313</v>
      </c>
      <c r="J55" s="112" t="n">
        <v>2554</v>
      </c>
      <c r="K55" s="112" t="n">
        <v>1898</v>
      </c>
      <c r="L55" s="112" t="n">
        <v>420</v>
      </c>
      <c r="M55" s="112" t="n">
        <v>236</v>
      </c>
    </row>
    <row r="56" customFormat="false" ht="11.25" hidden="false" customHeight="false" outlineLevel="0" collapsed="false">
      <c r="A56" s="105" t="s">
        <v>176</v>
      </c>
      <c r="B56" s="112" t="n">
        <v>12665</v>
      </c>
      <c r="C56" s="112" t="n">
        <v>9747</v>
      </c>
      <c r="D56" s="112" t="n">
        <v>1759</v>
      </c>
      <c r="E56" s="112" t="n">
        <v>1159</v>
      </c>
      <c r="F56" s="112" t="n">
        <v>7448</v>
      </c>
      <c r="G56" s="112" t="n">
        <v>6162</v>
      </c>
      <c r="H56" s="112" t="n">
        <v>713</v>
      </c>
      <c r="I56" s="112" t="n">
        <v>573</v>
      </c>
      <c r="J56" s="112" t="n">
        <v>5217</v>
      </c>
      <c r="K56" s="112" t="n">
        <v>3585</v>
      </c>
      <c r="L56" s="112" t="n">
        <v>1046</v>
      </c>
      <c r="M56" s="112" t="n">
        <v>586</v>
      </c>
    </row>
    <row r="57" customFormat="false" ht="11.25" hidden="false" customHeight="false" outlineLevel="0" collapsed="false">
      <c r="A57" s="105" t="s">
        <v>177</v>
      </c>
      <c r="B57" s="112" t="n">
        <v>6451</v>
      </c>
      <c r="C57" s="112" t="n">
        <v>4571</v>
      </c>
      <c r="D57" s="112" t="n">
        <v>1109</v>
      </c>
      <c r="E57" s="112" t="n">
        <v>771</v>
      </c>
      <c r="F57" s="112" t="n">
        <v>2893</v>
      </c>
      <c r="G57" s="112" t="n">
        <v>2154</v>
      </c>
      <c r="H57" s="112" t="n">
        <v>399</v>
      </c>
      <c r="I57" s="112" t="n">
        <v>340</v>
      </c>
      <c r="J57" s="112" t="n">
        <v>3558</v>
      </c>
      <c r="K57" s="112" t="n">
        <v>2417</v>
      </c>
      <c r="L57" s="112" t="n">
        <v>710</v>
      </c>
      <c r="M57" s="112" t="n">
        <v>431</v>
      </c>
    </row>
    <row r="58" customFormat="false" ht="11.25" hidden="false" customHeight="false" outlineLevel="0" collapsed="false">
      <c r="A58" s="105" t="s">
        <v>178</v>
      </c>
      <c r="B58" s="112" t="n">
        <v>2748</v>
      </c>
      <c r="C58" s="112" t="n">
        <v>1919</v>
      </c>
      <c r="D58" s="112" t="n">
        <v>493</v>
      </c>
      <c r="E58" s="112" t="n">
        <v>336</v>
      </c>
      <c r="F58" s="112" t="n">
        <v>780</v>
      </c>
      <c r="G58" s="112" t="n">
        <v>547</v>
      </c>
      <c r="H58" s="112" t="n">
        <v>137</v>
      </c>
      <c r="I58" s="112" t="n">
        <v>96</v>
      </c>
      <c r="J58" s="112" t="n">
        <v>1968</v>
      </c>
      <c r="K58" s="112" t="n">
        <v>1372</v>
      </c>
      <c r="L58" s="112" t="n">
        <v>356</v>
      </c>
      <c r="M58" s="112" t="n">
        <v>240</v>
      </c>
    </row>
    <row r="59" customFormat="false" ht="11.25" hidden="false" customHeight="false" outlineLevel="0" collapsed="false">
      <c r="A59" s="105" t="s">
        <v>179</v>
      </c>
      <c r="B59" s="112" t="n">
        <v>3327</v>
      </c>
      <c r="C59" s="112" t="n">
        <v>2484</v>
      </c>
      <c r="D59" s="112" t="n">
        <v>446</v>
      </c>
      <c r="E59" s="112" t="n">
        <v>397</v>
      </c>
      <c r="F59" s="112" t="n">
        <v>752</v>
      </c>
      <c r="G59" s="112" t="n">
        <v>567</v>
      </c>
      <c r="H59" s="112" t="n">
        <v>85</v>
      </c>
      <c r="I59" s="112" t="n">
        <v>100</v>
      </c>
      <c r="J59" s="112" t="n">
        <v>2575</v>
      </c>
      <c r="K59" s="112" t="n">
        <v>1917</v>
      </c>
      <c r="L59" s="112" t="n">
        <v>361</v>
      </c>
      <c r="M59" s="112" t="n">
        <v>297</v>
      </c>
      <c r="P59" s="112"/>
    </row>
    <row r="60" customFormat="false" ht="11.25" hidden="false" customHeight="false" outlineLevel="0" collapsed="false">
      <c r="A60" s="96" t="s">
        <v>180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122"/>
      <c r="O60" s="122"/>
    </row>
    <row r="61" customFormat="false" ht="11.25" hidden="false" customHeight="false" outlineLevel="0" collapsed="false">
      <c r="A61" s="105" t="s">
        <v>181</v>
      </c>
      <c r="B61" s="112" t="n">
        <v>5169</v>
      </c>
      <c r="C61" s="112" t="n">
        <v>3893</v>
      </c>
      <c r="D61" s="112" t="n">
        <v>745</v>
      </c>
      <c r="E61" s="112" t="n">
        <v>531</v>
      </c>
      <c r="F61" s="112" t="n">
        <v>2422</v>
      </c>
      <c r="G61" s="112" t="n">
        <v>1884</v>
      </c>
      <c r="H61" s="112" t="n">
        <v>315</v>
      </c>
      <c r="I61" s="112" t="n">
        <v>223</v>
      </c>
      <c r="J61" s="112" t="n">
        <v>2747</v>
      </c>
      <c r="K61" s="112" t="n">
        <v>2009</v>
      </c>
      <c r="L61" s="112" t="n">
        <v>430</v>
      </c>
      <c r="M61" s="112" t="n">
        <v>308</v>
      </c>
    </row>
    <row r="62" customFormat="false" ht="11.25" hidden="false" customHeight="false" outlineLevel="0" collapsed="false">
      <c r="A62" s="105" t="s">
        <v>182</v>
      </c>
      <c r="B62" s="112" t="n">
        <v>10579</v>
      </c>
      <c r="C62" s="112" t="n">
        <v>7950</v>
      </c>
      <c r="D62" s="112" t="n">
        <v>1687</v>
      </c>
      <c r="E62" s="112" t="n">
        <v>942</v>
      </c>
      <c r="F62" s="112" t="n">
        <v>5059</v>
      </c>
      <c r="G62" s="112" t="n">
        <v>4005</v>
      </c>
      <c r="H62" s="112" t="n">
        <v>650</v>
      </c>
      <c r="I62" s="112" t="n">
        <v>404</v>
      </c>
      <c r="J62" s="112" t="n">
        <v>5520</v>
      </c>
      <c r="K62" s="112" t="n">
        <v>3945</v>
      </c>
      <c r="L62" s="112" t="n">
        <v>1037</v>
      </c>
      <c r="M62" s="112" t="n">
        <v>538</v>
      </c>
    </row>
    <row r="63" customFormat="false" ht="11.25" hidden="false" customHeight="false" outlineLevel="0" collapsed="false">
      <c r="A63" s="105" t="s">
        <v>183</v>
      </c>
      <c r="B63" s="112" t="n">
        <v>5395</v>
      </c>
      <c r="C63" s="112" t="n">
        <v>4033</v>
      </c>
      <c r="D63" s="112" t="n">
        <v>831</v>
      </c>
      <c r="E63" s="112" t="n">
        <v>531</v>
      </c>
      <c r="F63" s="112" t="n">
        <v>2554</v>
      </c>
      <c r="G63" s="112" t="n">
        <v>2025</v>
      </c>
      <c r="H63" s="112" t="n">
        <v>306</v>
      </c>
      <c r="I63" s="112" t="n">
        <v>223</v>
      </c>
      <c r="J63" s="112" t="n">
        <v>2841</v>
      </c>
      <c r="K63" s="112" t="n">
        <v>2008</v>
      </c>
      <c r="L63" s="112" t="n">
        <v>525</v>
      </c>
      <c r="M63" s="112" t="n">
        <v>308</v>
      </c>
    </row>
    <row r="64" customFormat="false" ht="11.25" hidden="false" customHeight="false" outlineLevel="0" collapsed="false">
      <c r="A64" s="105" t="s">
        <v>184</v>
      </c>
      <c r="B64" s="112" t="n">
        <v>3712</v>
      </c>
      <c r="C64" s="112" t="n">
        <v>2762</v>
      </c>
      <c r="D64" s="112" t="n">
        <v>611</v>
      </c>
      <c r="E64" s="112" t="n">
        <v>339</v>
      </c>
      <c r="F64" s="112" t="n">
        <v>1802</v>
      </c>
      <c r="G64" s="112" t="n">
        <v>1415</v>
      </c>
      <c r="H64" s="112" t="n">
        <v>221</v>
      </c>
      <c r="I64" s="112" t="n">
        <v>166</v>
      </c>
      <c r="J64" s="112" t="n">
        <v>1910</v>
      </c>
      <c r="K64" s="112" t="n">
        <v>1347</v>
      </c>
      <c r="L64" s="112" t="n">
        <v>390</v>
      </c>
      <c r="M64" s="112" t="n">
        <v>173</v>
      </c>
    </row>
    <row r="65" customFormat="false" ht="11.25" hidden="false" customHeight="false" outlineLevel="0" collapsed="false">
      <c r="A65" s="105" t="s">
        <v>185</v>
      </c>
      <c r="B65" s="112" t="n">
        <v>8000</v>
      </c>
      <c r="C65" s="112" t="n">
        <v>6097</v>
      </c>
      <c r="D65" s="112" t="n">
        <v>907</v>
      </c>
      <c r="E65" s="112" t="n">
        <v>996</v>
      </c>
      <c r="F65" s="112" t="n">
        <v>4160</v>
      </c>
      <c r="G65" s="112" t="n">
        <v>3400</v>
      </c>
      <c r="H65" s="112" t="n">
        <v>283</v>
      </c>
      <c r="I65" s="112" t="n">
        <v>477</v>
      </c>
      <c r="J65" s="112" t="n">
        <v>3840</v>
      </c>
      <c r="K65" s="112" t="n">
        <v>2697</v>
      </c>
      <c r="L65" s="112" t="n">
        <v>624</v>
      </c>
      <c r="M65" s="112" t="n">
        <v>519</v>
      </c>
    </row>
    <row r="66" customFormat="false" ht="11.25" hidden="false" customHeight="false" outlineLevel="0" collapsed="false">
      <c r="A66" s="96" t="s">
        <v>124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122"/>
      <c r="O66" s="122"/>
    </row>
    <row r="67" customFormat="false" ht="11.25" hidden="false" customHeight="false" outlineLevel="0" collapsed="false">
      <c r="A67" s="105" t="s">
        <v>186</v>
      </c>
      <c r="B67" s="112" t="n">
        <v>29065</v>
      </c>
      <c r="C67" s="112" t="n">
        <v>21950</v>
      </c>
      <c r="D67" s="112" t="n">
        <v>4239</v>
      </c>
      <c r="E67" s="112" t="n">
        <v>2876</v>
      </c>
      <c r="F67" s="112" t="n">
        <v>13929</v>
      </c>
      <c r="G67" s="112" t="n">
        <v>11090</v>
      </c>
      <c r="H67" s="112" t="n">
        <v>1569</v>
      </c>
      <c r="I67" s="112" t="n">
        <v>1270</v>
      </c>
      <c r="J67" s="112" t="n">
        <v>15136</v>
      </c>
      <c r="K67" s="112" t="n">
        <v>10860</v>
      </c>
      <c r="L67" s="112" t="n">
        <v>2670</v>
      </c>
      <c r="M67" s="112" t="n">
        <v>1606</v>
      </c>
    </row>
    <row r="68" customFormat="false" ht="11.25" hidden="false" customHeight="false" outlineLevel="0" collapsed="false">
      <c r="A68" s="105" t="s">
        <v>187</v>
      </c>
      <c r="B68" s="112" t="n">
        <v>3385</v>
      </c>
      <c r="C68" s="112" t="n">
        <v>2504</v>
      </c>
      <c r="D68" s="112" t="n">
        <v>479</v>
      </c>
      <c r="E68" s="112" t="n">
        <v>402</v>
      </c>
      <c r="F68" s="112" t="n">
        <v>1817</v>
      </c>
      <c r="G68" s="112" t="n">
        <v>1459</v>
      </c>
      <c r="H68" s="112" t="n">
        <v>175</v>
      </c>
      <c r="I68" s="112" t="n">
        <v>183</v>
      </c>
      <c r="J68" s="112" t="n">
        <v>1568</v>
      </c>
      <c r="K68" s="112" t="n">
        <v>1045</v>
      </c>
      <c r="L68" s="112" t="n">
        <v>304</v>
      </c>
      <c r="M68" s="112" t="n">
        <v>219</v>
      </c>
    </row>
    <row r="69" customFormat="false" ht="11.25" hidden="false" customHeight="false" outlineLevel="0" collapsed="false">
      <c r="A69" s="105" t="s">
        <v>185</v>
      </c>
      <c r="B69" s="112" t="n">
        <v>405</v>
      </c>
      <c r="C69" s="112" t="n">
        <v>281</v>
      </c>
      <c r="D69" s="112" t="n">
        <v>63</v>
      </c>
      <c r="E69" s="112" t="n">
        <v>61</v>
      </c>
      <c r="F69" s="112" t="n">
        <v>251</v>
      </c>
      <c r="G69" s="112" t="n">
        <v>180</v>
      </c>
      <c r="H69" s="112" t="n">
        <v>31</v>
      </c>
      <c r="I69" s="112" t="n">
        <v>40</v>
      </c>
      <c r="J69" s="112" t="n">
        <v>154</v>
      </c>
      <c r="K69" s="112" t="n">
        <v>101</v>
      </c>
      <c r="L69" s="112" t="n">
        <v>32</v>
      </c>
      <c r="M69" s="112" t="n">
        <v>21</v>
      </c>
    </row>
  </sheetData>
  <mergeCells count="27">
    <mergeCell ref="B1:J1"/>
    <mergeCell ref="A2:M2"/>
    <mergeCell ref="A3:M3"/>
    <mergeCell ref="A4:M4"/>
    <mergeCell ref="A5:A9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0:M20"/>
    <mergeCell ref="A26:M26"/>
    <mergeCell ref="A40:M40"/>
    <mergeCell ref="A46:M46"/>
    <mergeCell ref="A60:M60"/>
    <mergeCell ref="A66:M66"/>
  </mergeCells>
  <printOptions headings="false" gridLines="false" gridLinesSet="true" horizontalCentered="false" verticalCentered="false"/>
  <pageMargins left="0.39375" right="0.315277777777778" top="0.315277777777778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8.7"/>
    <col collapsed="false" customWidth="true" hidden="false" outlineLevel="0" max="2" min="2" style="95" width="8.14"/>
    <col collapsed="false" customWidth="true" hidden="false" outlineLevel="0" max="3" min="3" style="95" width="7.42"/>
    <col collapsed="false" customWidth="true" hidden="false" outlineLevel="0" max="4" min="4" style="95" width="8.14"/>
    <col collapsed="false" customWidth="true" hidden="false" outlineLevel="0" max="5" min="5" style="95" width="6.56"/>
    <col collapsed="false" customWidth="true" hidden="false" outlineLevel="0" max="6" min="6" style="95" width="7.28"/>
    <col collapsed="false" customWidth="true" hidden="false" outlineLevel="0" max="7" min="7" style="95" width="7.42"/>
    <col collapsed="false" customWidth="true" hidden="false" outlineLevel="0" max="8" min="8" style="95" width="8.14"/>
    <col collapsed="false" customWidth="true" hidden="false" outlineLevel="0" max="9" min="9" style="95" width="6.56"/>
    <col collapsed="false" customWidth="true" hidden="false" outlineLevel="0" max="11" min="10" style="95" width="7.42"/>
    <col collapsed="false" customWidth="true" hidden="false" outlineLevel="0" max="12" min="12" style="95" width="8.28"/>
    <col collapsed="false" customWidth="true" hidden="false" outlineLevel="0" max="13" min="13" style="95" width="6.56"/>
    <col collapsed="false" customWidth="true" hidden="false" outlineLevel="0" max="14" min="14" style="95" width="7.28"/>
    <col collapsed="false" customWidth="true" hidden="false" outlineLevel="0" max="15" min="15" style="95" width="7.42"/>
    <col collapsed="false" customWidth="false" hidden="false" outlineLevel="0" max="257" min="16" style="95" width="11.42"/>
  </cols>
  <sheetData>
    <row r="1" customFormat="false" ht="11.25" hidden="false" customHeight="false" outlineLevel="0" collapsed="false">
      <c r="A1" s="95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122"/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6.25" hidden="false" customHeight="true" outlineLevel="0" collapsed="false">
      <c r="A3" s="119" t="s">
        <v>24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23"/>
      <c r="O3" s="123"/>
    </row>
    <row r="4" customFormat="false" ht="15" hidden="false" customHeight="true" outlineLevel="0" collapsed="false">
      <c r="A4" s="124" t="s">
        <v>55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5" hidden="false" customHeight="true" outlineLevel="0" collapsed="false">
      <c r="A5" s="109" t="s">
        <v>251</v>
      </c>
      <c r="B5" s="125" t="s">
        <v>25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P5" s="124"/>
      <c r="Q5" s="124"/>
      <c r="R5" s="124"/>
      <c r="S5" s="124"/>
    </row>
    <row r="6" customFormat="false" ht="12.75" hidden="false" customHeight="true" outlineLevel="0" collapsed="false">
      <c r="A6" s="109"/>
      <c r="B6" s="126" t="s">
        <v>253</v>
      </c>
      <c r="C6" s="126"/>
      <c r="D6" s="126"/>
      <c r="E6" s="126"/>
      <c r="F6" s="127" t="s">
        <v>254</v>
      </c>
      <c r="G6" s="127"/>
      <c r="H6" s="127"/>
      <c r="I6" s="127"/>
      <c r="J6" s="127" t="s">
        <v>255</v>
      </c>
      <c r="K6" s="127"/>
      <c r="L6" s="127"/>
      <c r="M6" s="127"/>
      <c r="P6" s="102"/>
    </row>
    <row r="7" customFormat="false" ht="24.75" hidden="false" customHeight="true" outlineLevel="0" collapsed="false">
      <c r="A7" s="109"/>
      <c r="B7" s="109" t="s">
        <v>256</v>
      </c>
      <c r="C7" s="99" t="s">
        <v>257</v>
      </c>
      <c r="D7" s="128" t="s">
        <v>258</v>
      </c>
      <c r="E7" s="99" t="s">
        <v>259</v>
      </c>
      <c r="F7" s="99" t="s">
        <v>260</v>
      </c>
      <c r="G7" s="99" t="s">
        <v>257</v>
      </c>
      <c r="H7" s="128" t="s">
        <v>258</v>
      </c>
      <c r="I7" s="99" t="s">
        <v>259</v>
      </c>
      <c r="J7" s="129" t="s">
        <v>260</v>
      </c>
      <c r="K7" s="99" t="s">
        <v>257</v>
      </c>
      <c r="L7" s="130" t="s">
        <v>258</v>
      </c>
      <c r="M7" s="111" t="s">
        <v>259</v>
      </c>
      <c r="P7" s="102"/>
    </row>
    <row r="8" customFormat="false" ht="42.75" hidden="false" customHeight="true" outlineLevel="0" collapsed="false">
      <c r="A8" s="109"/>
      <c r="B8" s="109"/>
      <c r="C8" s="99"/>
      <c r="D8" s="128"/>
      <c r="E8" s="99"/>
      <c r="F8" s="99"/>
      <c r="G8" s="99"/>
      <c r="H8" s="128"/>
      <c r="I8" s="99"/>
      <c r="J8" s="99"/>
      <c r="K8" s="99"/>
      <c r="L8" s="130"/>
      <c r="M8" s="111"/>
      <c r="P8" s="102"/>
    </row>
    <row r="9" customFormat="false" ht="24" hidden="false" customHeight="true" outlineLevel="0" collapsed="false">
      <c r="A9" s="109"/>
      <c r="B9" s="109"/>
      <c r="C9" s="99"/>
      <c r="D9" s="128"/>
      <c r="E9" s="99"/>
      <c r="F9" s="99"/>
      <c r="G9" s="99"/>
      <c r="H9" s="128"/>
      <c r="I9" s="99"/>
      <c r="J9" s="99"/>
      <c r="K9" s="99"/>
      <c r="L9" s="130"/>
      <c r="M9" s="111"/>
      <c r="P9" s="102"/>
    </row>
    <row r="10" customFormat="false" ht="18" hidden="false" customHeight="true" outlineLevel="0" collapsed="false">
      <c r="A10" s="105" t="s">
        <v>170</v>
      </c>
      <c r="B10" s="112" t="n">
        <v>1419</v>
      </c>
      <c r="C10" s="112" t="n">
        <v>732</v>
      </c>
      <c r="D10" s="112" t="n">
        <v>330</v>
      </c>
      <c r="E10" s="112" t="n">
        <v>357</v>
      </c>
      <c r="F10" s="112" t="n">
        <v>543</v>
      </c>
      <c r="G10" s="112" t="n">
        <v>313</v>
      </c>
      <c r="H10" s="112" t="n">
        <v>116</v>
      </c>
      <c r="I10" s="112" t="n">
        <v>114</v>
      </c>
      <c r="J10" s="112" t="n">
        <v>876</v>
      </c>
      <c r="K10" s="112" t="n">
        <v>419</v>
      </c>
      <c r="L10" s="112" t="n">
        <v>214</v>
      </c>
      <c r="M10" s="112" t="n">
        <v>243</v>
      </c>
    </row>
    <row r="11" customFormat="false" ht="11.25" hidden="false" customHeight="false" outlineLevel="0" collapsed="false">
      <c r="A11" s="105" t="s">
        <v>171</v>
      </c>
      <c r="B11" s="112" t="n">
        <v>0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</row>
    <row r="12" customFormat="false" ht="11.25" hidden="false" customHeight="false" outlineLevel="0" collapsed="false">
      <c r="A12" s="105" t="s">
        <v>172</v>
      </c>
      <c r="B12" s="112" t="n">
        <v>0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</row>
    <row r="13" customFormat="false" ht="11.25" hidden="false" customHeight="false" outlineLevel="0" collapsed="false">
      <c r="A13" s="105" t="s">
        <v>173</v>
      </c>
      <c r="B13" s="112" t="n">
        <v>15</v>
      </c>
      <c r="C13" s="112" t="n">
        <v>9</v>
      </c>
      <c r="D13" s="112" t="n">
        <v>4</v>
      </c>
      <c r="E13" s="112" t="n">
        <v>2</v>
      </c>
      <c r="F13" s="112" t="n">
        <v>5</v>
      </c>
      <c r="G13" s="112" t="n">
        <v>4</v>
      </c>
      <c r="H13" s="112" t="n">
        <v>1</v>
      </c>
      <c r="I13" s="112" t="n">
        <v>0</v>
      </c>
      <c r="J13" s="112" t="n">
        <v>10</v>
      </c>
      <c r="K13" s="112" t="n">
        <v>5</v>
      </c>
      <c r="L13" s="112" t="n">
        <v>3</v>
      </c>
      <c r="M13" s="112" t="n">
        <v>2</v>
      </c>
    </row>
    <row r="14" customFormat="false" ht="11.25" hidden="false" customHeight="false" outlineLevel="0" collapsed="false">
      <c r="A14" s="105" t="s">
        <v>174</v>
      </c>
      <c r="B14" s="112" t="n">
        <v>14</v>
      </c>
      <c r="C14" s="112" t="n">
        <v>9</v>
      </c>
      <c r="D14" s="112" t="n">
        <v>2</v>
      </c>
      <c r="E14" s="112" t="n">
        <v>3</v>
      </c>
      <c r="F14" s="112" t="n">
        <v>3</v>
      </c>
      <c r="G14" s="112" t="n">
        <v>2</v>
      </c>
      <c r="H14" s="112" t="n">
        <v>1</v>
      </c>
      <c r="I14" s="112" t="n">
        <v>0</v>
      </c>
      <c r="J14" s="112" t="n">
        <v>11</v>
      </c>
      <c r="K14" s="112" t="n">
        <v>7</v>
      </c>
      <c r="L14" s="112" t="n">
        <v>1</v>
      </c>
      <c r="M14" s="112" t="n">
        <v>3</v>
      </c>
    </row>
    <row r="15" customFormat="false" ht="11.25" hidden="false" customHeight="false" outlineLevel="0" collapsed="false">
      <c r="A15" s="105" t="s">
        <v>175</v>
      </c>
      <c r="B15" s="112" t="n">
        <v>58</v>
      </c>
      <c r="C15" s="112" t="n">
        <v>31</v>
      </c>
      <c r="D15" s="112" t="n">
        <v>13</v>
      </c>
      <c r="E15" s="112" t="n">
        <v>14</v>
      </c>
      <c r="F15" s="112" t="n">
        <v>27</v>
      </c>
      <c r="G15" s="112" t="n">
        <v>17</v>
      </c>
      <c r="H15" s="112" t="n">
        <v>4</v>
      </c>
      <c r="I15" s="112" t="n">
        <v>6</v>
      </c>
      <c r="J15" s="112" t="n">
        <v>31</v>
      </c>
      <c r="K15" s="112" t="n">
        <v>14</v>
      </c>
      <c r="L15" s="112" t="n">
        <v>9</v>
      </c>
      <c r="M15" s="112" t="n">
        <v>8</v>
      </c>
    </row>
    <row r="16" customFormat="false" ht="11.25" hidden="false" customHeight="false" outlineLevel="0" collapsed="false">
      <c r="A16" s="105" t="s">
        <v>176</v>
      </c>
      <c r="B16" s="112" t="n">
        <v>267</v>
      </c>
      <c r="C16" s="112" t="n">
        <v>178</v>
      </c>
      <c r="D16" s="112" t="n">
        <v>45</v>
      </c>
      <c r="E16" s="112" t="n">
        <v>44</v>
      </c>
      <c r="F16" s="112" t="n">
        <v>134</v>
      </c>
      <c r="G16" s="112" t="n">
        <v>98</v>
      </c>
      <c r="H16" s="112" t="n">
        <v>16</v>
      </c>
      <c r="I16" s="112" t="n">
        <v>20</v>
      </c>
      <c r="J16" s="112" t="n">
        <v>133</v>
      </c>
      <c r="K16" s="112" t="n">
        <v>80</v>
      </c>
      <c r="L16" s="112" t="n">
        <v>29</v>
      </c>
      <c r="M16" s="112" t="n">
        <v>24</v>
      </c>
    </row>
    <row r="17" customFormat="false" ht="11.25" hidden="false" customHeight="false" outlineLevel="0" collapsed="false">
      <c r="A17" s="105" t="s">
        <v>177</v>
      </c>
      <c r="B17" s="112" t="n">
        <v>361</v>
      </c>
      <c r="C17" s="112" t="n">
        <v>188</v>
      </c>
      <c r="D17" s="112" t="n">
        <v>75</v>
      </c>
      <c r="E17" s="112" t="n">
        <v>98</v>
      </c>
      <c r="F17" s="112" t="n">
        <v>138</v>
      </c>
      <c r="G17" s="112" t="n">
        <v>77</v>
      </c>
      <c r="H17" s="112" t="n">
        <v>24</v>
      </c>
      <c r="I17" s="112" t="n">
        <v>37</v>
      </c>
      <c r="J17" s="112" t="n">
        <v>223</v>
      </c>
      <c r="K17" s="112" t="n">
        <v>111</v>
      </c>
      <c r="L17" s="112" t="n">
        <v>51</v>
      </c>
      <c r="M17" s="112" t="n">
        <v>61</v>
      </c>
    </row>
    <row r="18" customFormat="false" ht="11.25" hidden="false" customHeight="false" outlineLevel="0" collapsed="false">
      <c r="A18" s="105" t="s">
        <v>178</v>
      </c>
      <c r="B18" s="112" t="n">
        <v>331</v>
      </c>
      <c r="C18" s="112" t="n">
        <v>149</v>
      </c>
      <c r="D18" s="112" t="n">
        <v>81</v>
      </c>
      <c r="E18" s="112" t="n">
        <v>101</v>
      </c>
      <c r="F18" s="112" t="n">
        <v>125</v>
      </c>
      <c r="G18" s="112" t="n">
        <v>61</v>
      </c>
      <c r="H18" s="112" t="n">
        <v>33</v>
      </c>
      <c r="I18" s="112" t="n">
        <v>31</v>
      </c>
      <c r="J18" s="112" t="n">
        <v>206</v>
      </c>
      <c r="K18" s="112" t="n">
        <v>88</v>
      </c>
      <c r="L18" s="112" t="n">
        <v>48</v>
      </c>
      <c r="M18" s="112" t="n">
        <v>70</v>
      </c>
    </row>
    <row r="19" customFormat="false" ht="11.25" hidden="false" customHeight="false" outlineLevel="0" collapsed="false">
      <c r="A19" s="105" t="s">
        <v>179</v>
      </c>
      <c r="B19" s="112" t="n">
        <v>373</v>
      </c>
      <c r="C19" s="112" t="n">
        <v>168</v>
      </c>
      <c r="D19" s="112" t="n">
        <v>110</v>
      </c>
      <c r="E19" s="112" t="n">
        <v>95</v>
      </c>
      <c r="F19" s="112" t="n">
        <v>111</v>
      </c>
      <c r="G19" s="112" t="n">
        <v>54</v>
      </c>
      <c r="H19" s="112" t="n">
        <v>37</v>
      </c>
      <c r="I19" s="112" t="n">
        <v>20</v>
      </c>
      <c r="J19" s="112" t="n">
        <v>262</v>
      </c>
      <c r="K19" s="112" t="n">
        <v>114</v>
      </c>
      <c r="L19" s="112" t="n">
        <v>73</v>
      </c>
      <c r="M19" s="112" t="n">
        <v>75</v>
      </c>
    </row>
    <row r="20" customFormat="false" ht="9" hidden="false" customHeight="true" outlineLevel="0" collapsed="false">
      <c r="A20" s="96" t="s">
        <v>18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122"/>
      <c r="O20" s="122"/>
    </row>
    <row r="21" customFormat="false" ht="11.25" hidden="false" customHeight="false" outlineLevel="0" collapsed="false">
      <c r="A21" s="105" t="s">
        <v>181</v>
      </c>
      <c r="B21" s="112" t="n">
        <v>212</v>
      </c>
      <c r="C21" s="112" t="n">
        <v>130</v>
      </c>
      <c r="D21" s="112" t="n">
        <v>37</v>
      </c>
      <c r="E21" s="112" t="n">
        <v>45</v>
      </c>
      <c r="F21" s="112" t="n">
        <v>71</v>
      </c>
      <c r="G21" s="112" t="n">
        <v>45</v>
      </c>
      <c r="H21" s="112" t="n">
        <v>18</v>
      </c>
      <c r="I21" s="112" t="n">
        <v>8</v>
      </c>
      <c r="J21" s="112" t="n">
        <v>141</v>
      </c>
      <c r="K21" s="112" t="n">
        <v>85</v>
      </c>
      <c r="L21" s="112" t="n">
        <v>19</v>
      </c>
      <c r="M21" s="112" t="n">
        <v>37</v>
      </c>
    </row>
    <row r="22" customFormat="false" ht="11.25" hidden="false" customHeight="false" outlineLevel="0" collapsed="false">
      <c r="A22" s="105" t="s">
        <v>182</v>
      </c>
      <c r="B22" s="112" t="n">
        <v>361</v>
      </c>
      <c r="C22" s="112" t="n">
        <v>183</v>
      </c>
      <c r="D22" s="112" t="n">
        <v>80</v>
      </c>
      <c r="E22" s="112" t="n">
        <v>98</v>
      </c>
      <c r="F22" s="112" t="n">
        <v>151</v>
      </c>
      <c r="G22" s="112" t="n">
        <v>81</v>
      </c>
      <c r="H22" s="112" t="n">
        <v>37</v>
      </c>
      <c r="I22" s="112" t="n">
        <v>33</v>
      </c>
      <c r="J22" s="112" t="n">
        <v>210</v>
      </c>
      <c r="K22" s="112" t="n">
        <v>102</v>
      </c>
      <c r="L22" s="112" t="n">
        <v>43</v>
      </c>
      <c r="M22" s="112" t="n">
        <v>65</v>
      </c>
    </row>
    <row r="23" customFormat="false" ht="11.25" hidden="false" customHeight="false" outlineLevel="0" collapsed="false">
      <c r="A23" s="105" t="s">
        <v>183</v>
      </c>
      <c r="B23" s="112" t="n">
        <v>173</v>
      </c>
      <c r="C23" s="112" t="n">
        <v>104</v>
      </c>
      <c r="D23" s="112" t="n">
        <v>31</v>
      </c>
      <c r="E23" s="112" t="n">
        <v>38</v>
      </c>
      <c r="F23" s="112" t="n">
        <v>75</v>
      </c>
      <c r="G23" s="112" t="n">
        <v>43</v>
      </c>
      <c r="H23" s="112" t="n">
        <v>14</v>
      </c>
      <c r="I23" s="112" t="n">
        <v>18</v>
      </c>
      <c r="J23" s="112" t="n">
        <v>98</v>
      </c>
      <c r="K23" s="112" t="n">
        <v>61</v>
      </c>
      <c r="L23" s="112" t="n">
        <v>17</v>
      </c>
      <c r="M23" s="112" t="n">
        <v>20</v>
      </c>
    </row>
    <row r="24" customFormat="false" ht="11.25" hidden="false" customHeight="false" outlineLevel="0" collapsed="false">
      <c r="A24" s="105" t="s">
        <v>184</v>
      </c>
      <c r="B24" s="112" t="n">
        <v>104</v>
      </c>
      <c r="C24" s="112" t="n">
        <v>51</v>
      </c>
      <c r="D24" s="112" t="n">
        <v>22</v>
      </c>
      <c r="E24" s="112" t="n">
        <v>31</v>
      </c>
      <c r="F24" s="112" t="n">
        <v>40</v>
      </c>
      <c r="G24" s="112" t="n">
        <v>23</v>
      </c>
      <c r="H24" s="112" t="n">
        <v>7</v>
      </c>
      <c r="I24" s="112" t="n">
        <v>10</v>
      </c>
      <c r="J24" s="112" t="n">
        <v>64</v>
      </c>
      <c r="K24" s="112" t="n">
        <v>28</v>
      </c>
      <c r="L24" s="112" t="n">
        <v>15</v>
      </c>
      <c r="M24" s="112" t="n">
        <v>21</v>
      </c>
    </row>
    <row r="25" customFormat="false" ht="11.25" hidden="false" customHeight="false" outlineLevel="0" collapsed="false">
      <c r="A25" s="105" t="s">
        <v>185</v>
      </c>
      <c r="B25" s="112" t="n">
        <v>569</v>
      </c>
      <c r="C25" s="112" t="n">
        <v>264</v>
      </c>
      <c r="D25" s="112" t="n">
        <v>160</v>
      </c>
      <c r="E25" s="112" t="n">
        <v>145</v>
      </c>
      <c r="F25" s="112" t="n">
        <v>206</v>
      </c>
      <c r="G25" s="112" t="n">
        <v>121</v>
      </c>
      <c r="H25" s="112" t="n">
        <v>40</v>
      </c>
      <c r="I25" s="112" t="n">
        <v>45</v>
      </c>
      <c r="J25" s="112" t="n">
        <v>363</v>
      </c>
      <c r="K25" s="112" t="n">
        <v>143</v>
      </c>
      <c r="L25" s="112" t="n">
        <v>120</v>
      </c>
      <c r="M25" s="112" t="n">
        <v>100</v>
      </c>
    </row>
    <row r="26" customFormat="false" ht="9" hidden="false" customHeight="true" outlineLevel="0" collapsed="false">
      <c r="A26" s="96" t="s">
        <v>124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102"/>
    </row>
    <row r="27" customFormat="false" ht="11.25" hidden="false" customHeight="false" outlineLevel="0" collapsed="false">
      <c r="A27" s="105" t="s">
        <v>186</v>
      </c>
      <c r="B27" s="112" t="n">
        <v>1138</v>
      </c>
      <c r="C27" s="112" t="n">
        <v>602</v>
      </c>
      <c r="D27" s="112" t="n">
        <v>257</v>
      </c>
      <c r="E27" s="112" t="n">
        <v>279</v>
      </c>
      <c r="F27" s="112" t="n">
        <v>427</v>
      </c>
      <c r="G27" s="112" t="n">
        <v>247</v>
      </c>
      <c r="H27" s="112" t="n">
        <v>87</v>
      </c>
      <c r="I27" s="112" t="n">
        <v>93</v>
      </c>
      <c r="J27" s="112" t="n">
        <v>711</v>
      </c>
      <c r="K27" s="112" t="n">
        <v>355</v>
      </c>
      <c r="L27" s="112" t="n">
        <v>170</v>
      </c>
      <c r="M27" s="112" t="n">
        <v>186</v>
      </c>
    </row>
    <row r="28" customFormat="false" ht="11.25" hidden="false" customHeight="false" outlineLevel="0" collapsed="false">
      <c r="A28" s="105" t="s">
        <v>231</v>
      </c>
      <c r="B28" s="112" t="n">
        <v>271</v>
      </c>
      <c r="C28" s="112" t="n">
        <v>125</v>
      </c>
      <c r="D28" s="112" t="n">
        <v>70</v>
      </c>
      <c r="E28" s="112" t="n">
        <v>76</v>
      </c>
      <c r="F28" s="112" t="n">
        <v>113</v>
      </c>
      <c r="G28" s="112" t="n">
        <v>63</v>
      </c>
      <c r="H28" s="112" t="n">
        <v>29</v>
      </c>
      <c r="I28" s="112" t="n">
        <v>21</v>
      </c>
      <c r="J28" s="112" t="n">
        <v>158</v>
      </c>
      <c r="K28" s="112" t="n">
        <v>62</v>
      </c>
      <c r="L28" s="112" t="n">
        <v>41</v>
      </c>
      <c r="M28" s="112" t="n">
        <v>55</v>
      </c>
    </row>
    <row r="29" customFormat="false" ht="11.25" hidden="false" customHeight="false" outlineLevel="0" collapsed="false">
      <c r="A29" s="105" t="s">
        <v>185</v>
      </c>
      <c r="B29" s="112" t="n">
        <v>10</v>
      </c>
      <c r="C29" s="112" t="n">
        <v>5</v>
      </c>
      <c r="D29" s="112" t="n">
        <v>3</v>
      </c>
      <c r="E29" s="112" t="n">
        <v>2</v>
      </c>
      <c r="F29" s="112" t="n">
        <v>3</v>
      </c>
      <c r="G29" s="112" t="n">
        <v>3</v>
      </c>
      <c r="H29" s="112" t="n">
        <v>0</v>
      </c>
      <c r="I29" s="112" t="n">
        <v>0</v>
      </c>
      <c r="J29" s="112" t="n">
        <v>7</v>
      </c>
      <c r="K29" s="112" t="n">
        <v>2</v>
      </c>
      <c r="L29" s="112" t="n">
        <v>3</v>
      </c>
      <c r="M29" s="112" t="n">
        <v>2</v>
      </c>
    </row>
    <row r="30" customFormat="false" ht="17.25" hidden="false" customHeight="true" outlineLevel="0" collapsed="false">
      <c r="A30" s="105" t="s">
        <v>188</v>
      </c>
      <c r="B30" s="112" t="n">
        <v>829</v>
      </c>
      <c r="C30" s="112" t="n">
        <v>475</v>
      </c>
      <c r="D30" s="112" t="n">
        <v>180</v>
      </c>
      <c r="E30" s="112" t="n">
        <v>174</v>
      </c>
      <c r="F30" s="112" t="n">
        <v>377</v>
      </c>
      <c r="G30" s="112" t="n">
        <v>250</v>
      </c>
      <c r="H30" s="112" t="n">
        <v>65</v>
      </c>
      <c r="I30" s="112" t="n">
        <v>62</v>
      </c>
      <c r="J30" s="112" t="n">
        <v>452</v>
      </c>
      <c r="K30" s="112" t="n">
        <v>225</v>
      </c>
      <c r="L30" s="112" t="n">
        <v>115</v>
      </c>
      <c r="M30" s="112" t="n">
        <v>112</v>
      </c>
    </row>
    <row r="31" customFormat="false" ht="11.25" hidden="false" customHeight="false" outlineLevel="0" collapsed="false">
      <c r="A31" s="105" t="s">
        <v>171</v>
      </c>
      <c r="B31" s="112" t="n">
        <v>0</v>
      </c>
      <c r="C31" s="112" t="n">
        <v>0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12" t="n">
        <v>0</v>
      </c>
      <c r="M31" s="112" t="n">
        <v>0</v>
      </c>
    </row>
    <row r="32" customFormat="false" ht="11.25" hidden="false" customHeight="false" outlineLevel="0" collapsed="false">
      <c r="A32" s="105" t="s">
        <v>172</v>
      </c>
      <c r="B32" s="112" t="n">
        <v>0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0</v>
      </c>
    </row>
    <row r="33" customFormat="false" ht="11.25" hidden="false" customHeight="false" outlineLevel="0" collapsed="false">
      <c r="A33" s="105" t="s">
        <v>173</v>
      </c>
      <c r="B33" s="112" t="n">
        <v>7</v>
      </c>
      <c r="C33" s="112" t="n">
        <v>3</v>
      </c>
      <c r="D33" s="112" t="n">
        <v>2</v>
      </c>
      <c r="E33" s="112" t="n">
        <v>2</v>
      </c>
      <c r="F33" s="112" t="n">
        <v>2</v>
      </c>
      <c r="G33" s="112" t="n">
        <v>2</v>
      </c>
      <c r="H33" s="112" t="n">
        <v>0</v>
      </c>
      <c r="I33" s="112" t="n">
        <v>0</v>
      </c>
      <c r="J33" s="112" t="n">
        <v>5</v>
      </c>
      <c r="K33" s="112" t="n">
        <v>1</v>
      </c>
      <c r="L33" s="112" t="n">
        <v>2</v>
      </c>
      <c r="M33" s="112" t="n">
        <v>2</v>
      </c>
    </row>
    <row r="34" customFormat="false" ht="11.25" hidden="false" customHeight="false" outlineLevel="0" collapsed="false">
      <c r="A34" s="105" t="s">
        <v>174</v>
      </c>
      <c r="B34" s="112" t="n">
        <v>19</v>
      </c>
      <c r="C34" s="112" t="n">
        <v>11</v>
      </c>
      <c r="D34" s="112" t="n">
        <v>2</v>
      </c>
      <c r="E34" s="112" t="n">
        <v>6</v>
      </c>
      <c r="F34" s="112" t="n">
        <v>9</v>
      </c>
      <c r="G34" s="112" t="n">
        <v>7</v>
      </c>
      <c r="H34" s="112" t="n">
        <v>1</v>
      </c>
      <c r="I34" s="112" t="n">
        <v>1</v>
      </c>
      <c r="J34" s="112" t="n">
        <v>10</v>
      </c>
      <c r="K34" s="112" t="n">
        <v>4</v>
      </c>
      <c r="L34" s="112" t="n">
        <v>1</v>
      </c>
      <c r="M34" s="112" t="n">
        <v>5</v>
      </c>
    </row>
    <row r="35" customFormat="false" ht="11.25" hidden="false" customHeight="false" outlineLevel="0" collapsed="false">
      <c r="A35" s="105" t="s">
        <v>175</v>
      </c>
      <c r="B35" s="112" t="n">
        <v>72</v>
      </c>
      <c r="C35" s="112" t="n">
        <v>51</v>
      </c>
      <c r="D35" s="112" t="n">
        <v>10</v>
      </c>
      <c r="E35" s="112" t="n">
        <v>11</v>
      </c>
      <c r="F35" s="112" t="n">
        <v>34</v>
      </c>
      <c r="G35" s="112" t="n">
        <v>25</v>
      </c>
      <c r="H35" s="112" t="n">
        <v>4</v>
      </c>
      <c r="I35" s="112" t="n">
        <v>5</v>
      </c>
      <c r="J35" s="112" t="n">
        <v>38</v>
      </c>
      <c r="K35" s="112" t="n">
        <v>26</v>
      </c>
      <c r="L35" s="112" t="n">
        <v>6</v>
      </c>
      <c r="M35" s="112" t="n">
        <v>6</v>
      </c>
    </row>
    <row r="36" customFormat="false" ht="11.25" hidden="false" customHeight="false" outlineLevel="0" collapsed="false">
      <c r="A36" s="105" t="s">
        <v>176</v>
      </c>
      <c r="B36" s="112" t="n">
        <v>260</v>
      </c>
      <c r="C36" s="112" t="n">
        <v>179</v>
      </c>
      <c r="D36" s="112" t="n">
        <v>41</v>
      </c>
      <c r="E36" s="112" t="n">
        <v>40</v>
      </c>
      <c r="F36" s="112" t="n">
        <v>144</v>
      </c>
      <c r="G36" s="112" t="n">
        <v>109</v>
      </c>
      <c r="H36" s="112" t="n">
        <v>18</v>
      </c>
      <c r="I36" s="112" t="n">
        <v>17</v>
      </c>
      <c r="J36" s="112" t="n">
        <v>116</v>
      </c>
      <c r="K36" s="112" t="n">
        <v>70</v>
      </c>
      <c r="L36" s="112" t="n">
        <v>23</v>
      </c>
      <c r="M36" s="112" t="n">
        <v>23</v>
      </c>
    </row>
    <row r="37" customFormat="false" ht="11.25" hidden="false" customHeight="false" outlineLevel="0" collapsed="false">
      <c r="A37" s="105" t="s">
        <v>177</v>
      </c>
      <c r="B37" s="112" t="n">
        <v>211</v>
      </c>
      <c r="C37" s="112" t="n">
        <v>113</v>
      </c>
      <c r="D37" s="112" t="n">
        <v>52</v>
      </c>
      <c r="E37" s="112" t="n">
        <v>46</v>
      </c>
      <c r="F37" s="112" t="n">
        <v>99</v>
      </c>
      <c r="G37" s="112" t="n">
        <v>64</v>
      </c>
      <c r="H37" s="112" t="n">
        <v>17</v>
      </c>
      <c r="I37" s="112" t="n">
        <v>18</v>
      </c>
      <c r="J37" s="112" t="n">
        <v>112</v>
      </c>
      <c r="K37" s="112" t="n">
        <v>49</v>
      </c>
      <c r="L37" s="112" t="n">
        <v>35</v>
      </c>
      <c r="M37" s="112" t="n">
        <v>28</v>
      </c>
    </row>
    <row r="38" customFormat="false" ht="11.25" hidden="false" customHeight="false" outlineLevel="0" collapsed="false">
      <c r="A38" s="105" t="s">
        <v>178</v>
      </c>
      <c r="B38" s="112" t="n">
        <v>132</v>
      </c>
      <c r="C38" s="112" t="n">
        <v>50</v>
      </c>
      <c r="D38" s="112" t="n">
        <v>47</v>
      </c>
      <c r="E38" s="112" t="n">
        <v>35</v>
      </c>
      <c r="F38" s="112" t="n">
        <v>49</v>
      </c>
      <c r="G38" s="112" t="n">
        <v>19</v>
      </c>
      <c r="H38" s="112" t="n">
        <v>19</v>
      </c>
      <c r="I38" s="112" t="n">
        <v>11</v>
      </c>
      <c r="J38" s="112" t="n">
        <v>83</v>
      </c>
      <c r="K38" s="112" t="n">
        <v>31</v>
      </c>
      <c r="L38" s="112" t="n">
        <v>28</v>
      </c>
      <c r="M38" s="112" t="n">
        <v>24</v>
      </c>
    </row>
    <row r="39" customFormat="false" ht="11.25" hidden="false" customHeight="false" outlineLevel="0" collapsed="false">
      <c r="A39" s="105" t="s">
        <v>179</v>
      </c>
      <c r="B39" s="112" t="n">
        <v>128</v>
      </c>
      <c r="C39" s="112" t="n">
        <v>68</v>
      </c>
      <c r="D39" s="112" t="n">
        <v>26</v>
      </c>
      <c r="E39" s="112" t="n">
        <v>34</v>
      </c>
      <c r="F39" s="112" t="n">
        <v>40</v>
      </c>
      <c r="G39" s="112" t="n">
        <v>24</v>
      </c>
      <c r="H39" s="112" t="n">
        <v>6</v>
      </c>
      <c r="I39" s="112" t="n">
        <v>10</v>
      </c>
      <c r="J39" s="112" t="n">
        <v>88</v>
      </c>
      <c r="K39" s="112" t="n">
        <v>44</v>
      </c>
      <c r="L39" s="112" t="n">
        <v>20</v>
      </c>
      <c r="M39" s="112" t="n">
        <v>24</v>
      </c>
    </row>
    <row r="40" customFormat="false" ht="9" hidden="false" customHeight="true" outlineLevel="0" collapsed="false">
      <c r="A40" s="96" t="s">
        <v>180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122"/>
      <c r="O40" s="122"/>
    </row>
    <row r="41" customFormat="false" ht="11.25" hidden="false" customHeight="false" outlineLevel="0" collapsed="false">
      <c r="A41" s="105" t="s">
        <v>181</v>
      </c>
      <c r="B41" s="112" t="n">
        <v>128</v>
      </c>
      <c r="C41" s="112" t="n">
        <v>64</v>
      </c>
      <c r="D41" s="112" t="n">
        <v>29</v>
      </c>
      <c r="E41" s="112" t="n">
        <v>35</v>
      </c>
      <c r="F41" s="112" t="n">
        <v>47</v>
      </c>
      <c r="G41" s="112" t="n">
        <v>25</v>
      </c>
      <c r="H41" s="112" t="n">
        <v>12</v>
      </c>
      <c r="I41" s="112" t="n">
        <v>10</v>
      </c>
      <c r="J41" s="112" t="n">
        <v>81</v>
      </c>
      <c r="K41" s="112" t="n">
        <v>39</v>
      </c>
      <c r="L41" s="112" t="n">
        <v>17</v>
      </c>
      <c r="M41" s="112" t="n">
        <v>25</v>
      </c>
    </row>
    <row r="42" customFormat="false" ht="11.25" hidden="false" customHeight="false" outlineLevel="0" collapsed="false">
      <c r="A42" s="105" t="s">
        <v>182</v>
      </c>
      <c r="B42" s="112" t="n">
        <v>225</v>
      </c>
      <c r="C42" s="112" t="n">
        <v>133</v>
      </c>
      <c r="D42" s="112" t="n">
        <v>50</v>
      </c>
      <c r="E42" s="112" t="n">
        <v>42</v>
      </c>
      <c r="F42" s="112" t="n">
        <v>102</v>
      </c>
      <c r="G42" s="112" t="n">
        <v>65</v>
      </c>
      <c r="H42" s="112" t="n">
        <v>19</v>
      </c>
      <c r="I42" s="112" t="n">
        <v>18</v>
      </c>
      <c r="J42" s="112" t="n">
        <v>123</v>
      </c>
      <c r="K42" s="112" t="n">
        <v>68</v>
      </c>
      <c r="L42" s="112" t="n">
        <v>31</v>
      </c>
      <c r="M42" s="112" t="n">
        <v>24</v>
      </c>
    </row>
    <row r="43" customFormat="false" ht="11.25" hidden="false" customHeight="false" outlineLevel="0" collapsed="false">
      <c r="A43" s="105" t="s">
        <v>183</v>
      </c>
      <c r="B43" s="112" t="n">
        <v>95</v>
      </c>
      <c r="C43" s="112" t="n">
        <v>51</v>
      </c>
      <c r="D43" s="112" t="n">
        <v>25</v>
      </c>
      <c r="E43" s="112" t="n">
        <v>19</v>
      </c>
      <c r="F43" s="112" t="n">
        <v>34</v>
      </c>
      <c r="G43" s="112" t="n">
        <v>22</v>
      </c>
      <c r="H43" s="112" t="n">
        <v>7</v>
      </c>
      <c r="I43" s="112" t="n">
        <v>5</v>
      </c>
      <c r="J43" s="112" t="n">
        <v>61</v>
      </c>
      <c r="K43" s="112" t="n">
        <v>29</v>
      </c>
      <c r="L43" s="112" t="n">
        <v>18</v>
      </c>
      <c r="M43" s="112" t="n">
        <v>14</v>
      </c>
    </row>
    <row r="44" customFormat="false" ht="11.25" hidden="false" customHeight="false" outlineLevel="0" collapsed="false">
      <c r="A44" s="105" t="s">
        <v>184</v>
      </c>
      <c r="B44" s="112" t="n">
        <v>59</v>
      </c>
      <c r="C44" s="112" t="n">
        <v>33</v>
      </c>
      <c r="D44" s="112" t="n">
        <v>11</v>
      </c>
      <c r="E44" s="112" t="n">
        <v>15</v>
      </c>
      <c r="F44" s="112" t="n">
        <v>27</v>
      </c>
      <c r="G44" s="112" t="n">
        <v>15</v>
      </c>
      <c r="H44" s="112" t="n">
        <v>5</v>
      </c>
      <c r="I44" s="112" t="n">
        <v>7</v>
      </c>
      <c r="J44" s="112" t="n">
        <v>32</v>
      </c>
      <c r="K44" s="112" t="n">
        <v>18</v>
      </c>
      <c r="L44" s="112" t="n">
        <v>6</v>
      </c>
      <c r="M44" s="112" t="n">
        <v>8</v>
      </c>
    </row>
    <row r="45" customFormat="false" ht="11.25" hidden="false" customHeight="false" outlineLevel="0" collapsed="false">
      <c r="A45" s="105" t="s">
        <v>185</v>
      </c>
      <c r="B45" s="112" t="n">
        <v>322</v>
      </c>
      <c r="C45" s="112" t="n">
        <v>194</v>
      </c>
      <c r="D45" s="112" t="n">
        <v>65</v>
      </c>
      <c r="E45" s="112" t="n">
        <v>63</v>
      </c>
      <c r="F45" s="112" t="n">
        <v>167</v>
      </c>
      <c r="G45" s="112" t="n">
        <v>123</v>
      </c>
      <c r="H45" s="112" t="n">
        <v>22</v>
      </c>
      <c r="I45" s="112" t="n">
        <v>22</v>
      </c>
      <c r="J45" s="112" t="n">
        <v>155</v>
      </c>
      <c r="K45" s="112" t="n">
        <v>71</v>
      </c>
      <c r="L45" s="112" t="n">
        <v>43</v>
      </c>
      <c r="M45" s="112" t="n">
        <v>41</v>
      </c>
    </row>
    <row r="46" customFormat="false" ht="9" hidden="false" customHeight="true" outlineLevel="0" collapsed="false">
      <c r="A46" s="96" t="s">
        <v>124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122"/>
      <c r="O46" s="122"/>
    </row>
    <row r="47" customFormat="false" ht="11.25" hidden="false" customHeight="false" outlineLevel="0" collapsed="false">
      <c r="A47" s="105" t="s">
        <v>186</v>
      </c>
      <c r="B47" s="112" t="n">
        <v>733</v>
      </c>
      <c r="C47" s="112" t="n">
        <v>428</v>
      </c>
      <c r="D47" s="112" t="n">
        <v>155</v>
      </c>
      <c r="E47" s="112" t="n">
        <v>150</v>
      </c>
      <c r="F47" s="112" t="n">
        <v>314</v>
      </c>
      <c r="G47" s="112" t="n">
        <v>217</v>
      </c>
      <c r="H47" s="112" t="n">
        <v>47</v>
      </c>
      <c r="I47" s="112" t="n">
        <v>50</v>
      </c>
      <c r="J47" s="112" t="n">
        <v>419</v>
      </c>
      <c r="K47" s="112" t="n">
        <v>211</v>
      </c>
      <c r="L47" s="112" t="n">
        <v>108</v>
      </c>
      <c r="M47" s="112" t="n">
        <v>100</v>
      </c>
    </row>
    <row r="48" customFormat="false" ht="11.25" hidden="false" customHeight="false" outlineLevel="0" collapsed="false">
      <c r="A48" s="105" t="s">
        <v>231</v>
      </c>
      <c r="B48" s="112" t="n">
        <v>92</v>
      </c>
      <c r="C48" s="112" t="n">
        <v>44</v>
      </c>
      <c r="D48" s="112" t="n">
        <v>25</v>
      </c>
      <c r="E48" s="112" t="n">
        <v>23</v>
      </c>
      <c r="F48" s="112" t="n">
        <v>60</v>
      </c>
      <c r="G48" s="112" t="n">
        <v>31</v>
      </c>
      <c r="H48" s="112" t="n">
        <v>18</v>
      </c>
      <c r="I48" s="112" t="n">
        <v>11</v>
      </c>
      <c r="J48" s="112" t="n">
        <v>32</v>
      </c>
      <c r="K48" s="112" t="n">
        <v>13</v>
      </c>
      <c r="L48" s="112" t="n">
        <v>7</v>
      </c>
      <c r="M48" s="112" t="n">
        <v>12</v>
      </c>
    </row>
    <row r="49" customFormat="false" ht="11.25" hidden="false" customHeight="false" outlineLevel="0" collapsed="false">
      <c r="A49" s="105" t="s">
        <v>185</v>
      </c>
      <c r="B49" s="112" t="n">
        <v>4</v>
      </c>
      <c r="C49" s="112" t="n">
        <v>3</v>
      </c>
      <c r="D49" s="112" t="n">
        <v>0</v>
      </c>
      <c r="E49" s="112" t="n">
        <v>1</v>
      </c>
      <c r="F49" s="112" t="n">
        <v>3</v>
      </c>
      <c r="G49" s="112" t="n">
        <v>2</v>
      </c>
      <c r="H49" s="112" t="n">
        <v>0</v>
      </c>
      <c r="I49" s="112" t="n">
        <v>1</v>
      </c>
      <c r="J49" s="112" t="n">
        <v>1</v>
      </c>
      <c r="K49" s="112" t="n">
        <v>1</v>
      </c>
      <c r="L49" s="112" t="n">
        <v>0</v>
      </c>
      <c r="M49" s="112" t="n">
        <v>0</v>
      </c>
    </row>
    <row r="50" customFormat="false" ht="15.75" hidden="false" customHeight="true" outlineLevel="0" collapsed="false">
      <c r="A50" s="105" t="s">
        <v>189</v>
      </c>
      <c r="B50" s="112" t="n">
        <v>2248</v>
      </c>
      <c r="C50" s="112" t="n">
        <v>1207</v>
      </c>
      <c r="D50" s="112" t="n">
        <v>510</v>
      </c>
      <c r="E50" s="112" t="n">
        <v>531</v>
      </c>
      <c r="F50" s="112" t="n">
        <v>920</v>
      </c>
      <c r="G50" s="112" t="n">
        <v>563</v>
      </c>
      <c r="H50" s="112" t="n">
        <v>181</v>
      </c>
      <c r="I50" s="112" t="n">
        <v>176</v>
      </c>
      <c r="J50" s="112" t="n">
        <v>1328</v>
      </c>
      <c r="K50" s="112" t="n">
        <v>644</v>
      </c>
      <c r="L50" s="112" t="n">
        <v>329</v>
      </c>
      <c r="M50" s="112" t="n">
        <v>355</v>
      </c>
    </row>
    <row r="51" customFormat="false" ht="11.25" hidden="false" customHeight="false" outlineLevel="0" collapsed="false">
      <c r="A51" s="105" t="s">
        <v>171</v>
      </c>
      <c r="B51" s="112" t="n">
        <v>0</v>
      </c>
      <c r="C51" s="112" t="n">
        <v>0</v>
      </c>
      <c r="D51" s="112" t="n">
        <v>0</v>
      </c>
      <c r="E51" s="11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  <c r="L51" s="112" t="n">
        <v>0</v>
      </c>
      <c r="M51" s="112" t="n">
        <v>0</v>
      </c>
    </row>
    <row r="52" customFormat="false" ht="11.25" hidden="false" customHeight="false" outlineLevel="0" collapsed="false">
      <c r="A52" s="105" t="s">
        <v>172</v>
      </c>
      <c r="B52" s="112" t="n">
        <v>0</v>
      </c>
      <c r="C52" s="112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</row>
    <row r="53" customFormat="false" ht="11.25" hidden="false" customHeight="false" outlineLevel="0" collapsed="false">
      <c r="A53" s="105" t="s">
        <v>173</v>
      </c>
      <c r="B53" s="112" t="n">
        <v>22</v>
      </c>
      <c r="C53" s="112" t="n">
        <v>12</v>
      </c>
      <c r="D53" s="112" t="n">
        <v>6</v>
      </c>
      <c r="E53" s="112" t="n">
        <v>4</v>
      </c>
      <c r="F53" s="112" t="n">
        <v>7</v>
      </c>
      <c r="G53" s="112" t="n">
        <v>6</v>
      </c>
      <c r="H53" s="112" t="n">
        <v>1</v>
      </c>
      <c r="I53" s="112" t="n">
        <v>0</v>
      </c>
      <c r="J53" s="112" t="n">
        <v>15</v>
      </c>
      <c r="K53" s="112" t="n">
        <v>6</v>
      </c>
      <c r="L53" s="112" t="n">
        <v>5</v>
      </c>
      <c r="M53" s="112" t="n">
        <v>4</v>
      </c>
    </row>
    <row r="54" customFormat="false" ht="11.25" hidden="false" customHeight="false" outlineLevel="0" collapsed="false">
      <c r="A54" s="105" t="s">
        <v>174</v>
      </c>
      <c r="B54" s="112" t="n">
        <v>33</v>
      </c>
      <c r="C54" s="112" t="n">
        <v>20</v>
      </c>
      <c r="D54" s="112" t="n">
        <v>4</v>
      </c>
      <c r="E54" s="112" t="n">
        <v>9</v>
      </c>
      <c r="F54" s="112" t="n">
        <v>12</v>
      </c>
      <c r="G54" s="112" t="n">
        <v>9</v>
      </c>
      <c r="H54" s="112" t="n">
        <v>2</v>
      </c>
      <c r="I54" s="112" t="n">
        <v>1</v>
      </c>
      <c r="J54" s="112" t="n">
        <v>21</v>
      </c>
      <c r="K54" s="112" t="n">
        <v>11</v>
      </c>
      <c r="L54" s="112" t="n">
        <v>2</v>
      </c>
      <c r="M54" s="112" t="n">
        <v>8</v>
      </c>
    </row>
    <row r="55" customFormat="false" ht="11.25" hidden="false" customHeight="false" outlineLevel="0" collapsed="false">
      <c r="A55" s="105" t="s">
        <v>175</v>
      </c>
      <c r="B55" s="112" t="n">
        <v>130</v>
      </c>
      <c r="C55" s="112" t="n">
        <v>82</v>
      </c>
      <c r="D55" s="112" t="n">
        <v>23</v>
      </c>
      <c r="E55" s="112" t="n">
        <v>25</v>
      </c>
      <c r="F55" s="112" t="n">
        <v>61</v>
      </c>
      <c r="G55" s="112" t="n">
        <v>42</v>
      </c>
      <c r="H55" s="112" t="n">
        <v>8</v>
      </c>
      <c r="I55" s="112" t="n">
        <v>11</v>
      </c>
      <c r="J55" s="112" t="n">
        <v>69</v>
      </c>
      <c r="K55" s="112" t="n">
        <v>40</v>
      </c>
      <c r="L55" s="112" t="n">
        <v>15</v>
      </c>
      <c r="M55" s="112" t="n">
        <v>14</v>
      </c>
    </row>
    <row r="56" customFormat="false" ht="11.25" hidden="false" customHeight="false" outlineLevel="0" collapsed="false">
      <c r="A56" s="105" t="s">
        <v>176</v>
      </c>
      <c r="B56" s="112" t="n">
        <v>527</v>
      </c>
      <c r="C56" s="112" t="n">
        <v>357</v>
      </c>
      <c r="D56" s="112" t="n">
        <v>86</v>
      </c>
      <c r="E56" s="112" t="n">
        <v>84</v>
      </c>
      <c r="F56" s="112" t="n">
        <v>278</v>
      </c>
      <c r="G56" s="112" t="n">
        <v>207</v>
      </c>
      <c r="H56" s="112" t="n">
        <v>34</v>
      </c>
      <c r="I56" s="112" t="n">
        <v>37</v>
      </c>
      <c r="J56" s="112" t="n">
        <v>249</v>
      </c>
      <c r="K56" s="112" t="n">
        <v>150</v>
      </c>
      <c r="L56" s="112" t="n">
        <v>52</v>
      </c>
      <c r="M56" s="112" t="n">
        <v>47</v>
      </c>
    </row>
    <row r="57" customFormat="false" ht="11.25" hidden="false" customHeight="false" outlineLevel="0" collapsed="false">
      <c r="A57" s="105" t="s">
        <v>177</v>
      </c>
      <c r="B57" s="112" t="n">
        <v>572</v>
      </c>
      <c r="C57" s="112" t="n">
        <v>301</v>
      </c>
      <c r="D57" s="112" t="n">
        <v>127</v>
      </c>
      <c r="E57" s="112" t="n">
        <v>144</v>
      </c>
      <c r="F57" s="112" t="n">
        <v>237</v>
      </c>
      <c r="G57" s="112" t="n">
        <v>141</v>
      </c>
      <c r="H57" s="112" t="n">
        <v>41</v>
      </c>
      <c r="I57" s="112" t="n">
        <v>55</v>
      </c>
      <c r="J57" s="112" t="n">
        <v>335</v>
      </c>
      <c r="K57" s="112" t="n">
        <v>160</v>
      </c>
      <c r="L57" s="112" t="n">
        <v>86</v>
      </c>
      <c r="M57" s="112" t="n">
        <v>89</v>
      </c>
    </row>
    <row r="58" customFormat="false" ht="11.25" hidden="false" customHeight="false" outlineLevel="0" collapsed="false">
      <c r="A58" s="105" t="s">
        <v>178</v>
      </c>
      <c r="B58" s="112" t="n">
        <v>463</v>
      </c>
      <c r="C58" s="112" t="n">
        <v>199</v>
      </c>
      <c r="D58" s="112" t="n">
        <v>128</v>
      </c>
      <c r="E58" s="112" t="n">
        <v>136</v>
      </c>
      <c r="F58" s="112" t="n">
        <v>174</v>
      </c>
      <c r="G58" s="112" t="n">
        <v>80</v>
      </c>
      <c r="H58" s="112" t="n">
        <v>52</v>
      </c>
      <c r="I58" s="112" t="n">
        <v>42</v>
      </c>
      <c r="J58" s="112" t="n">
        <v>289</v>
      </c>
      <c r="K58" s="112" t="n">
        <v>119</v>
      </c>
      <c r="L58" s="112" t="n">
        <v>76</v>
      </c>
      <c r="M58" s="112" t="n">
        <v>94</v>
      </c>
    </row>
    <row r="59" customFormat="false" ht="11.25" hidden="false" customHeight="false" outlineLevel="0" collapsed="false">
      <c r="A59" s="105" t="s">
        <v>179</v>
      </c>
      <c r="B59" s="112" t="n">
        <v>501</v>
      </c>
      <c r="C59" s="112" t="n">
        <v>236</v>
      </c>
      <c r="D59" s="112" t="n">
        <v>136</v>
      </c>
      <c r="E59" s="112" t="n">
        <v>129</v>
      </c>
      <c r="F59" s="112" t="n">
        <v>151</v>
      </c>
      <c r="G59" s="112" t="n">
        <v>78</v>
      </c>
      <c r="H59" s="112" t="n">
        <v>43</v>
      </c>
      <c r="I59" s="112" t="n">
        <v>30</v>
      </c>
      <c r="J59" s="112" t="n">
        <v>350</v>
      </c>
      <c r="K59" s="112" t="n">
        <v>158</v>
      </c>
      <c r="L59" s="112" t="n">
        <v>93</v>
      </c>
      <c r="M59" s="112" t="n">
        <v>99</v>
      </c>
    </row>
    <row r="60" customFormat="false" ht="11.25" hidden="false" customHeight="false" outlineLevel="0" collapsed="false">
      <c r="A60" s="96" t="s">
        <v>180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122"/>
      <c r="O60" s="122"/>
    </row>
    <row r="61" customFormat="false" ht="11.25" hidden="false" customHeight="false" outlineLevel="0" collapsed="false">
      <c r="A61" s="105" t="s">
        <v>181</v>
      </c>
      <c r="B61" s="112" t="n">
        <v>340</v>
      </c>
      <c r="C61" s="112" t="n">
        <v>194</v>
      </c>
      <c r="D61" s="112" t="n">
        <v>66</v>
      </c>
      <c r="E61" s="112" t="n">
        <v>80</v>
      </c>
      <c r="F61" s="112" t="n">
        <v>118</v>
      </c>
      <c r="G61" s="112" t="n">
        <v>70</v>
      </c>
      <c r="H61" s="112" t="n">
        <v>30</v>
      </c>
      <c r="I61" s="112" t="n">
        <v>18</v>
      </c>
      <c r="J61" s="112" t="n">
        <v>222</v>
      </c>
      <c r="K61" s="112" t="n">
        <v>124</v>
      </c>
      <c r="L61" s="112" t="n">
        <v>36</v>
      </c>
      <c r="M61" s="112" t="n">
        <v>62</v>
      </c>
    </row>
    <row r="62" customFormat="false" ht="11.25" hidden="false" customHeight="false" outlineLevel="0" collapsed="false">
      <c r="A62" s="105" t="s">
        <v>182</v>
      </c>
      <c r="B62" s="112" t="n">
        <v>586</v>
      </c>
      <c r="C62" s="112" t="n">
        <v>316</v>
      </c>
      <c r="D62" s="112" t="n">
        <v>130</v>
      </c>
      <c r="E62" s="112" t="n">
        <v>140</v>
      </c>
      <c r="F62" s="112" t="n">
        <v>253</v>
      </c>
      <c r="G62" s="112" t="n">
        <v>146</v>
      </c>
      <c r="H62" s="112" t="n">
        <v>56</v>
      </c>
      <c r="I62" s="112" t="n">
        <v>51</v>
      </c>
      <c r="J62" s="112" t="n">
        <v>333</v>
      </c>
      <c r="K62" s="112" t="n">
        <v>170</v>
      </c>
      <c r="L62" s="112" t="n">
        <v>74</v>
      </c>
      <c r="M62" s="112" t="n">
        <v>89</v>
      </c>
    </row>
    <row r="63" customFormat="false" ht="11.25" hidden="false" customHeight="false" outlineLevel="0" collapsed="false">
      <c r="A63" s="105" t="s">
        <v>183</v>
      </c>
      <c r="B63" s="112" t="n">
        <v>268</v>
      </c>
      <c r="C63" s="112" t="n">
        <v>155</v>
      </c>
      <c r="D63" s="112" t="n">
        <v>56</v>
      </c>
      <c r="E63" s="112" t="n">
        <v>57</v>
      </c>
      <c r="F63" s="112" t="n">
        <v>109</v>
      </c>
      <c r="G63" s="112" t="n">
        <v>65</v>
      </c>
      <c r="H63" s="112" t="n">
        <v>21</v>
      </c>
      <c r="I63" s="112" t="n">
        <v>23</v>
      </c>
      <c r="J63" s="112" t="n">
        <v>159</v>
      </c>
      <c r="K63" s="112" t="n">
        <v>90</v>
      </c>
      <c r="L63" s="112" t="n">
        <v>35</v>
      </c>
      <c r="M63" s="112" t="n">
        <v>34</v>
      </c>
    </row>
    <row r="64" customFormat="false" ht="11.25" hidden="false" customHeight="false" outlineLevel="0" collapsed="false">
      <c r="A64" s="105" t="s">
        <v>184</v>
      </c>
      <c r="B64" s="112" t="n">
        <v>163</v>
      </c>
      <c r="C64" s="112" t="n">
        <v>84</v>
      </c>
      <c r="D64" s="112" t="n">
        <v>33</v>
      </c>
      <c r="E64" s="112" t="n">
        <v>46</v>
      </c>
      <c r="F64" s="112" t="n">
        <v>67</v>
      </c>
      <c r="G64" s="112" t="n">
        <v>38</v>
      </c>
      <c r="H64" s="112" t="n">
        <v>12</v>
      </c>
      <c r="I64" s="112" t="n">
        <v>17</v>
      </c>
      <c r="J64" s="112" t="n">
        <v>96</v>
      </c>
      <c r="K64" s="112" t="n">
        <v>46</v>
      </c>
      <c r="L64" s="112" t="n">
        <v>21</v>
      </c>
      <c r="M64" s="112" t="n">
        <v>29</v>
      </c>
    </row>
    <row r="65" customFormat="false" ht="11.25" hidden="false" customHeight="false" outlineLevel="0" collapsed="false">
      <c r="A65" s="105" t="s">
        <v>185</v>
      </c>
      <c r="B65" s="112" t="n">
        <v>891</v>
      </c>
      <c r="C65" s="112" t="n">
        <v>458</v>
      </c>
      <c r="D65" s="112" t="n">
        <v>225</v>
      </c>
      <c r="E65" s="112" t="n">
        <v>208</v>
      </c>
      <c r="F65" s="112" t="n">
        <v>373</v>
      </c>
      <c r="G65" s="112" t="n">
        <v>244</v>
      </c>
      <c r="H65" s="112" t="n">
        <v>62</v>
      </c>
      <c r="I65" s="112" t="n">
        <v>67</v>
      </c>
      <c r="J65" s="112" t="n">
        <v>518</v>
      </c>
      <c r="K65" s="112" t="n">
        <v>214</v>
      </c>
      <c r="L65" s="112" t="n">
        <v>163</v>
      </c>
      <c r="M65" s="112" t="n">
        <v>141</v>
      </c>
    </row>
    <row r="66" customFormat="false" ht="11.25" hidden="false" customHeight="false" outlineLevel="0" collapsed="false">
      <c r="A66" s="96" t="s">
        <v>124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122"/>
      <c r="O66" s="122"/>
    </row>
    <row r="67" customFormat="false" ht="11.25" hidden="false" customHeight="false" outlineLevel="0" collapsed="false">
      <c r="A67" s="105" t="s">
        <v>186</v>
      </c>
      <c r="B67" s="112" t="n">
        <v>1871</v>
      </c>
      <c r="C67" s="112" t="n">
        <v>1030</v>
      </c>
      <c r="D67" s="112" t="n">
        <v>412</v>
      </c>
      <c r="E67" s="112" t="n">
        <v>429</v>
      </c>
      <c r="F67" s="112" t="n">
        <v>741</v>
      </c>
      <c r="G67" s="112" t="n">
        <v>464</v>
      </c>
      <c r="H67" s="112" t="n">
        <v>134</v>
      </c>
      <c r="I67" s="112" t="n">
        <v>143</v>
      </c>
      <c r="J67" s="112" t="n">
        <v>1130</v>
      </c>
      <c r="K67" s="112" t="n">
        <v>566</v>
      </c>
      <c r="L67" s="112" t="n">
        <v>278</v>
      </c>
      <c r="M67" s="112" t="n">
        <v>286</v>
      </c>
    </row>
    <row r="68" customFormat="false" ht="11.25" hidden="false" customHeight="false" outlineLevel="0" collapsed="false">
      <c r="A68" s="105" t="s">
        <v>231</v>
      </c>
      <c r="B68" s="112" t="n">
        <v>363</v>
      </c>
      <c r="C68" s="112" t="n">
        <v>169</v>
      </c>
      <c r="D68" s="112" t="n">
        <v>95</v>
      </c>
      <c r="E68" s="112" t="n">
        <v>99</v>
      </c>
      <c r="F68" s="112" t="n">
        <v>173</v>
      </c>
      <c r="G68" s="112" t="n">
        <v>94</v>
      </c>
      <c r="H68" s="112" t="n">
        <v>47</v>
      </c>
      <c r="I68" s="112" t="n">
        <v>32</v>
      </c>
      <c r="J68" s="112" t="n">
        <v>190</v>
      </c>
      <c r="K68" s="112" t="n">
        <v>75</v>
      </c>
      <c r="L68" s="112" t="n">
        <v>48</v>
      </c>
      <c r="M68" s="112" t="n">
        <v>67</v>
      </c>
    </row>
    <row r="69" customFormat="false" ht="11.25" hidden="false" customHeight="false" outlineLevel="0" collapsed="false">
      <c r="A69" s="105" t="s">
        <v>185</v>
      </c>
      <c r="B69" s="112" t="n">
        <v>14</v>
      </c>
      <c r="C69" s="112" t="n">
        <v>8</v>
      </c>
      <c r="D69" s="112" t="n">
        <v>3</v>
      </c>
      <c r="E69" s="112" t="n">
        <v>3</v>
      </c>
      <c r="F69" s="112" t="n">
        <v>6</v>
      </c>
      <c r="G69" s="112" t="n">
        <v>5</v>
      </c>
      <c r="H69" s="112" t="n">
        <v>0</v>
      </c>
      <c r="I69" s="112" t="n">
        <v>1</v>
      </c>
      <c r="J69" s="112" t="n">
        <v>8</v>
      </c>
      <c r="K69" s="112" t="n">
        <v>3</v>
      </c>
      <c r="L69" s="112" t="n">
        <v>3</v>
      </c>
      <c r="M69" s="112" t="n">
        <v>2</v>
      </c>
    </row>
    <row r="70" customFormat="false" ht="11.25" hidden="false" customHeight="false" outlineLevel="0" collapsed="false">
      <c r="B70" s="95" t="s">
        <v>384</v>
      </c>
    </row>
  </sheetData>
  <mergeCells count="27">
    <mergeCell ref="B1:J1"/>
    <mergeCell ref="A2:M2"/>
    <mergeCell ref="A3:M3"/>
    <mergeCell ref="A4:M4"/>
    <mergeCell ref="A5:A9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0:M20"/>
    <mergeCell ref="A26:M26"/>
    <mergeCell ref="A40:M40"/>
    <mergeCell ref="A46:M46"/>
    <mergeCell ref="A60:M60"/>
    <mergeCell ref="A66:M66"/>
  </mergeCells>
  <printOptions headings="false" gridLines="false" gridLinesSet="true" horizontalCentered="false" verticalCentered="false"/>
  <pageMargins left="0.39375" right="0.315277777777778" top="0.315277777777778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85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1.85"/>
    <col collapsed="false" customWidth="true" hidden="false" outlineLevel="0" max="3" min="3" style="3" width="23.14"/>
    <col collapsed="false" customWidth="true" hidden="false" outlineLevel="0" max="10" min="4" style="3" width="5.41"/>
    <col collapsed="false" customWidth="true" hidden="false" outlineLevel="0" max="11" min="11" style="3" width="6.28"/>
    <col collapsed="false" customWidth="true" hidden="false" outlineLevel="0" max="12" min="12" style="3" width="5.99"/>
    <col collapsed="false" customWidth="true" hidden="false" outlineLevel="0" max="13" min="13" style="3" width="6.28"/>
    <col collapsed="false" customWidth="true" hidden="false" outlineLevel="0" max="14" min="14" style="3" width="6.56"/>
    <col collapsed="false" customWidth="true" hidden="false" outlineLevel="0" max="15" min="15" style="3" width="1.7"/>
    <col collapsed="false" customWidth="true" hidden="false" outlineLevel="0" max="17" min="16" style="3" width="5.41"/>
    <col collapsed="false" customWidth="false" hidden="false" outlineLevel="0" max="257" min="18" style="3" width="11.42"/>
  </cols>
  <sheetData>
    <row r="1" customFormat="false" ht="12.75" hidden="false" customHeight="true" outlineLevel="0" collapsed="false">
      <c r="C1" s="22" t="s">
        <v>101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3"/>
      <c r="P1" s="23"/>
      <c r="Q1" s="23"/>
    </row>
    <row r="2" customFormat="false" ht="16.5" hidden="false" customHeight="tru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3"/>
      <c r="P2" s="23"/>
      <c r="Q2" s="23"/>
    </row>
    <row r="3" customFormat="false" ht="6" hidden="false" customHeight="true" outlineLevel="0" collapsed="false"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6" hidden="false" customHeight="true" outlineLevel="0" collapsed="false"/>
    <row r="5" customFormat="false" ht="12.75" hidden="false" customHeight="true" outlineLevel="0" collapsed="false">
      <c r="C5" s="46" t="s">
        <v>102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25"/>
      <c r="P5" s="25"/>
      <c r="Q5" s="25"/>
    </row>
    <row r="6" customFormat="false" ht="12.75" hidden="false" customHeight="true" outlineLevel="0" collapsed="false"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25"/>
      <c r="P6" s="25"/>
      <c r="Q6" s="25"/>
    </row>
    <row r="7" customFormat="false" ht="12.75" hidden="false" customHeight="true" outlineLevel="0" collapsed="false"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25"/>
      <c r="P7" s="25"/>
      <c r="Q7" s="25"/>
    </row>
    <row r="8" customFormat="false" ht="6" hidden="false" customHeight="true" outlineLevel="0" collapsed="false"/>
    <row r="9" customFormat="false" ht="39.75" hidden="false" customHeight="true" outlineLevel="0" collapsed="false">
      <c r="C9" s="46" t="s">
        <v>19</v>
      </c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66"/>
      <c r="P9" s="66"/>
      <c r="Q9" s="66"/>
    </row>
    <row r="10" s="67" customFormat="true" ht="6" hidden="false" customHeight="true" outlineLevel="0" collapsed="false"/>
    <row r="11" s="67" customFormat="true" ht="39.75" hidden="false" customHeight="true" outlineLevel="0" collapsed="false">
      <c r="C11" s="68" t="s">
        <v>103</v>
      </c>
      <c r="D11" s="69" t="s">
        <v>104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70"/>
      <c r="Q11" s="70"/>
    </row>
    <row r="12" s="67" customFormat="true" ht="12.75" hidden="false" customHeight="false" outlineLevel="0" collapsed="false">
      <c r="C12" s="68"/>
      <c r="D12" s="71" t="s">
        <v>105</v>
      </c>
      <c r="E12" s="71" t="s">
        <v>106</v>
      </c>
      <c r="F12" s="71" t="s">
        <v>107</v>
      </c>
      <c r="G12" s="71" t="s">
        <v>108</v>
      </c>
      <c r="H12" s="71" t="s">
        <v>109</v>
      </c>
      <c r="I12" s="71" t="s">
        <v>110</v>
      </c>
      <c r="J12" s="71" t="s">
        <v>35</v>
      </c>
      <c r="K12" s="71" t="s">
        <v>37</v>
      </c>
      <c r="L12" s="71" t="s">
        <v>39</v>
      </c>
      <c r="M12" s="71" t="s">
        <v>42</v>
      </c>
      <c r="N12" s="72" t="s">
        <v>44</v>
      </c>
      <c r="O12" s="73"/>
      <c r="P12" s="73"/>
      <c r="Q12" s="74"/>
      <c r="R12" s="75"/>
    </row>
    <row r="13" s="67" customFormat="true" ht="12.75" hidden="false" customHeight="false" outlineLevel="0" collapsed="false">
      <c r="C13" s="76" t="s">
        <v>111</v>
      </c>
      <c r="D13" s="77" t="s">
        <v>112</v>
      </c>
      <c r="E13" s="77" t="s">
        <v>112</v>
      </c>
      <c r="F13" s="77" t="s">
        <v>112</v>
      </c>
      <c r="G13" s="77" t="s">
        <v>112</v>
      </c>
      <c r="H13" s="77" t="s">
        <v>112</v>
      </c>
      <c r="I13" s="78" t="s">
        <v>112</v>
      </c>
      <c r="J13" s="78" t="s">
        <v>112</v>
      </c>
      <c r="K13" s="78" t="s">
        <v>112</v>
      </c>
      <c r="L13" s="78" t="s">
        <v>112</v>
      </c>
      <c r="M13" s="78" t="s">
        <v>112</v>
      </c>
      <c r="N13" s="78" t="s">
        <v>112</v>
      </c>
      <c r="O13" s="73"/>
      <c r="P13" s="73"/>
      <c r="Q13" s="74"/>
      <c r="R13" s="75"/>
    </row>
    <row r="14" s="67" customFormat="true" ht="12.75" hidden="false" customHeight="false" outlineLevel="0" collapsed="false">
      <c r="C14" s="79" t="s">
        <v>113</v>
      </c>
      <c r="D14" s="77"/>
      <c r="E14" s="77"/>
      <c r="F14" s="77"/>
      <c r="G14" s="77"/>
      <c r="H14" s="77"/>
      <c r="I14" s="78"/>
      <c r="J14" s="78"/>
      <c r="K14" s="78"/>
      <c r="L14" s="78"/>
      <c r="M14" s="78" t="s">
        <v>112</v>
      </c>
      <c r="N14" s="78"/>
      <c r="O14" s="73"/>
      <c r="P14" s="73"/>
      <c r="Q14" s="74"/>
      <c r="R14" s="75"/>
    </row>
    <row r="15" s="67" customFormat="true" ht="12.75" hidden="false" customHeight="false" outlineLevel="0" collapsed="false">
      <c r="C15" s="79" t="s">
        <v>114</v>
      </c>
      <c r="D15" s="77"/>
      <c r="E15" s="77"/>
      <c r="F15" s="77"/>
      <c r="G15" s="77"/>
      <c r="H15" s="77"/>
      <c r="I15" s="78" t="s">
        <v>112</v>
      </c>
      <c r="J15" s="78"/>
      <c r="K15" s="78"/>
      <c r="L15" s="78"/>
      <c r="M15" s="78" t="s">
        <v>112</v>
      </c>
      <c r="N15" s="78"/>
      <c r="O15" s="73"/>
      <c r="P15" s="73"/>
      <c r="Q15" s="74"/>
      <c r="R15" s="75"/>
    </row>
    <row r="16" s="67" customFormat="true" ht="12.75" hidden="false" customHeight="false" outlineLevel="0" collapsed="false">
      <c r="C16" s="79" t="s">
        <v>115</v>
      </c>
      <c r="D16" s="77" t="s">
        <v>112</v>
      </c>
      <c r="E16" s="77"/>
      <c r="F16" s="77"/>
      <c r="G16" s="77"/>
      <c r="H16" s="77"/>
      <c r="I16" s="78"/>
      <c r="J16" s="78"/>
      <c r="K16" s="78"/>
      <c r="L16" s="78"/>
      <c r="M16" s="78"/>
      <c r="N16" s="78"/>
      <c r="O16" s="73"/>
      <c r="P16" s="73"/>
      <c r="Q16" s="74"/>
      <c r="R16" s="75"/>
    </row>
    <row r="17" s="67" customFormat="true" ht="12.75" hidden="false" customHeight="false" outlineLevel="0" collapsed="false">
      <c r="C17" s="79" t="s">
        <v>116</v>
      </c>
      <c r="D17" s="77"/>
      <c r="E17" s="77" t="s">
        <v>112</v>
      </c>
      <c r="F17" s="77"/>
      <c r="G17" s="77"/>
      <c r="H17" s="77"/>
      <c r="I17" s="78"/>
      <c r="J17" s="78"/>
      <c r="K17" s="78" t="s">
        <v>112</v>
      </c>
      <c r="L17" s="78"/>
      <c r="M17" s="78" t="s">
        <v>112</v>
      </c>
      <c r="N17" s="78"/>
      <c r="O17" s="73"/>
      <c r="P17" s="73"/>
      <c r="Q17" s="74"/>
      <c r="R17" s="75"/>
    </row>
    <row r="18" s="67" customFormat="true" ht="12.75" hidden="false" customHeight="false" outlineLevel="0" collapsed="false">
      <c r="C18" s="79" t="s">
        <v>117</v>
      </c>
      <c r="D18" s="77"/>
      <c r="E18" s="77"/>
      <c r="F18" s="77" t="s">
        <v>112</v>
      </c>
      <c r="G18" s="77"/>
      <c r="H18" s="77"/>
      <c r="I18" s="78"/>
      <c r="J18" s="78"/>
      <c r="K18" s="78"/>
      <c r="L18" s="78" t="s">
        <v>112</v>
      </c>
      <c r="M18" s="78"/>
      <c r="N18" s="78"/>
      <c r="O18" s="73"/>
      <c r="P18" s="73"/>
      <c r="Q18" s="74"/>
      <c r="R18" s="75"/>
    </row>
    <row r="19" s="67" customFormat="true" ht="12.75" hidden="false" customHeight="false" outlineLevel="0" collapsed="false">
      <c r="C19" s="79" t="s">
        <v>118</v>
      </c>
      <c r="D19" s="77"/>
      <c r="E19" s="77"/>
      <c r="F19" s="77"/>
      <c r="G19" s="77" t="s">
        <v>112</v>
      </c>
      <c r="H19" s="77"/>
      <c r="I19" s="78"/>
      <c r="J19" s="78"/>
      <c r="K19" s="78" t="s">
        <v>112</v>
      </c>
      <c r="L19" s="78"/>
      <c r="M19" s="78" t="s">
        <v>112</v>
      </c>
      <c r="N19" s="78"/>
      <c r="O19" s="73"/>
      <c r="P19" s="73"/>
      <c r="Q19" s="74"/>
      <c r="R19" s="75"/>
    </row>
    <row r="20" s="67" customFormat="true" ht="24" hidden="false" customHeight="false" outlineLevel="0" collapsed="false">
      <c r="C20" s="80" t="s">
        <v>119</v>
      </c>
      <c r="D20" s="77"/>
      <c r="E20" s="77"/>
      <c r="F20" s="77"/>
      <c r="G20" s="77"/>
      <c r="H20" s="77" t="s">
        <v>112</v>
      </c>
      <c r="I20" s="78"/>
      <c r="J20" s="78"/>
      <c r="K20" s="78"/>
      <c r="L20" s="78"/>
      <c r="M20" s="78"/>
      <c r="N20" s="78"/>
      <c r="O20" s="73"/>
      <c r="P20" s="73"/>
      <c r="Q20" s="74"/>
      <c r="R20" s="75"/>
    </row>
    <row r="21" s="67" customFormat="true" ht="24" hidden="false" customHeight="false" outlineLevel="0" collapsed="false">
      <c r="C21" s="80" t="s">
        <v>120</v>
      </c>
      <c r="D21" s="77"/>
      <c r="E21" s="77"/>
      <c r="F21" s="77"/>
      <c r="G21" s="77"/>
      <c r="H21" s="77"/>
      <c r="I21" s="78" t="s">
        <v>112</v>
      </c>
      <c r="J21" s="78"/>
      <c r="K21" s="78"/>
      <c r="L21" s="78"/>
      <c r="M21" s="78" t="s">
        <v>112</v>
      </c>
      <c r="N21" s="78"/>
      <c r="O21" s="73"/>
      <c r="P21" s="73"/>
      <c r="Q21" s="74"/>
      <c r="R21" s="75"/>
    </row>
    <row r="22" s="67" customFormat="true" ht="12.75" hidden="false" customHeight="false" outlineLevel="0" collapsed="false">
      <c r="C22" s="79" t="s">
        <v>121</v>
      </c>
      <c r="D22" s="77" t="s">
        <v>112</v>
      </c>
      <c r="E22" s="77" t="s">
        <v>112</v>
      </c>
      <c r="F22" s="77" t="s">
        <v>112</v>
      </c>
      <c r="G22" s="77" t="s">
        <v>112</v>
      </c>
      <c r="H22" s="77" t="s">
        <v>112</v>
      </c>
      <c r="I22" s="78" t="s">
        <v>112</v>
      </c>
      <c r="J22" s="78" t="s">
        <v>112</v>
      </c>
      <c r="K22" s="78" t="s">
        <v>112</v>
      </c>
      <c r="L22" s="78"/>
      <c r="M22" s="78"/>
      <c r="N22" s="78" t="s">
        <v>112</v>
      </c>
      <c r="O22" s="73"/>
      <c r="P22" s="73"/>
      <c r="Q22" s="74"/>
      <c r="R22" s="75"/>
    </row>
    <row r="23" s="67" customFormat="true" ht="12.75" hidden="false" customHeight="false" outlineLevel="0" collapsed="false">
      <c r="C23" s="79" t="s">
        <v>122</v>
      </c>
      <c r="D23" s="77" t="s">
        <v>112</v>
      </c>
      <c r="E23" s="77" t="s">
        <v>112</v>
      </c>
      <c r="F23" s="77" t="s">
        <v>112</v>
      </c>
      <c r="G23" s="77" t="s">
        <v>112</v>
      </c>
      <c r="H23" s="77" t="s">
        <v>112</v>
      </c>
      <c r="I23" s="78" t="s">
        <v>112</v>
      </c>
      <c r="J23" s="78" t="s">
        <v>112</v>
      </c>
      <c r="K23" s="78"/>
      <c r="L23" s="78" t="s">
        <v>112</v>
      </c>
      <c r="M23" s="78"/>
      <c r="N23" s="78" t="s">
        <v>112</v>
      </c>
      <c r="O23" s="73"/>
      <c r="P23" s="73"/>
      <c r="Q23" s="74"/>
      <c r="R23" s="75"/>
    </row>
    <row r="24" s="67" customFormat="true" ht="12.75" hidden="false" customHeight="false" outlineLevel="0" collapsed="false">
      <c r="C24" s="81" t="s">
        <v>123</v>
      </c>
      <c r="D24" s="77" t="s">
        <v>112</v>
      </c>
      <c r="E24" s="77" t="s">
        <v>112</v>
      </c>
      <c r="F24" s="77" t="s">
        <v>112</v>
      </c>
      <c r="G24" s="77" t="s">
        <v>112</v>
      </c>
      <c r="H24" s="77" t="s">
        <v>112</v>
      </c>
      <c r="I24" s="78" t="s">
        <v>112</v>
      </c>
      <c r="J24" s="78" t="s">
        <v>112</v>
      </c>
      <c r="K24" s="78"/>
      <c r="L24" s="78"/>
      <c r="M24" s="78" t="s">
        <v>112</v>
      </c>
      <c r="N24" s="78"/>
      <c r="O24" s="73"/>
      <c r="P24" s="73"/>
      <c r="Q24" s="74"/>
      <c r="R24" s="75"/>
    </row>
    <row r="25" s="67" customFormat="true" ht="12.75" hidden="false" customHeight="false" outlineLevel="0" collapsed="false">
      <c r="C25" s="82" t="s">
        <v>124</v>
      </c>
      <c r="D25" s="83" t="s">
        <v>112</v>
      </c>
      <c r="E25" s="83" t="s">
        <v>112</v>
      </c>
      <c r="F25" s="83" t="s">
        <v>112</v>
      </c>
      <c r="G25" s="83" t="s">
        <v>112</v>
      </c>
      <c r="H25" s="83" t="s">
        <v>112</v>
      </c>
      <c r="I25" s="84" t="s">
        <v>112</v>
      </c>
      <c r="J25" s="84" t="s">
        <v>112</v>
      </c>
      <c r="K25" s="84"/>
      <c r="L25" s="84"/>
      <c r="M25" s="84"/>
      <c r="N25" s="78" t="s">
        <v>112</v>
      </c>
      <c r="O25" s="73"/>
      <c r="P25" s="73"/>
      <c r="Q25" s="74"/>
      <c r="R25" s="75"/>
    </row>
    <row r="26" s="67" customFormat="true" ht="12.75" hidden="false" customHeight="false" outlineLevel="0" collapsed="false">
      <c r="C26" s="85" t="s">
        <v>125</v>
      </c>
      <c r="D26" s="83"/>
      <c r="E26" s="83"/>
      <c r="F26" s="83"/>
      <c r="G26" s="83"/>
      <c r="H26" s="83"/>
      <c r="I26" s="84"/>
      <c r="J26" s="84" t="s">
        <v>112</v>
      </c>
      <c r="K26" s="84" t="s">
        <v>112</v>
      </c>
      <c r="L26" s="84" t="s">
        <v>112</v>
      </c>
      <c r="M26" s="84"/>
      <c r="N26" s="84"/>
      <c r="O26" s="73"/>
      <c r="P26" s="73"/>
      <c r="Q26" s="74"/>
      <c r="R26" s="75"/>
    </row>
    <row r="27" s="67" customFormat="true" ht="12.75" hidden="false" customHeight="false" outlineLevel="0" collapsed="false">
      <c r="C27" s="86"/>
      <c r="D27" s="86"/>
      <c r="E27" s="86"/>
      <c r="F27" s="86"/>
      <c r="G27" s="86"/>
      <c r="H27" s="86"/>
      <c r="I27" s="86"/>
      <c r="N27" s="75"/>
      <c r="O27" s="75"/>
      <c r="P27" s="75"/>
      <c r="Q27" s="75"/>
    </row>
    <row r="28" s="67" customFormat="true" ht="12.75" hidden="false" customHeight="false" outlineLevel="0" collapsed="false">
      <c r="N28" s="75"/>
      <c r="O28" s="75"/>
      <c r="P28" s="75"/>
      <c r="Q28" s="75"/>
    </row>
    <row r="29" s="67" customFormat="true" ht="12.75" hidden="false" customHeight="false" outlineLevel="0" collapsed="false"/>
    <row r="30" s="67" customFormat="true" ht="12.75" hidden="false" customHeight="false" outlineLevel="0" collapsed="false"/>
    <row r="31" s="67" customFormat="true" ht="12.75" hidden="false" customHeight="false" outlineLevel="0" collapsed="false"/>
    <row r="32" s="67" customFormat="true" ht="12.75" hidden="false" customHeight="false" outlineLevel="0" collapsed="false"/>
  </sheetData>
  <mergeCells count="5">
    <mergeCell ref="C1:N2"/>
    <mergeCell ref="C5:N7"/>
    <mergeCell ref="C9:N9"/>
    <mergeCell ref="C11:C12"/>
    <mergeCell ref="D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 - Referat IX E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2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4.7"/>
    <col collapsed="false" customWidth="true" hidden="false" outlineLevel="0" max="3" min="3" style="3" width="23.14"/>
    <col collapsed="false" customWidth="true" hidden="false" outlineLevel="0" max="17" min="4" style="3" width="5.41"/>
    <col collapsed="false" customWidth="false" hidden="false" outlineLevel="0" max="257" min="18" style="3" width="11.42"/>
  </cols>
  <sheetData>
    <row r="1" customFormat="false" ht="12.75" hidden="false" customHeight="true" outlineLevel="0" collapsed="false">
      <c r="C1" s="22" t="s">
        <v>101</v>
      </c>
      <c r="D1" s="22"/>
      <c r="E1" s="22"/>
      <c r="F1" s="22"/>
      <c r="G1" s="22"/>
      <c r="H1" s="22"/>
      <c r="I1" s="22"/>
      <c r="J1" s="22"/>
      <c r="K1" s="22"/>
      <c r="L1" s="22"/>
      <c r="M1" s="23"/>
      <c r="N1" s="23"/>
      <c r="O1" s="23"/>
      <c r="P1" s="23"/>
      <c r="Q1" s="23"/>
    </row>
    <row r="2" customFormat="false" ht="12.75" hidden="false" customHeight="tru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22"/>
      <c r="M2" s="23"/>
      <c r="N2" s="23"/>
      <c r="O2" s="23"/>
      <c r="P2" s="23"/>
      <c r="Q2" s="23"/>
    </row>
    <row r="3" customFormat="false" ht="6" hidden="false" customHeight="true" outlineLevel="0" collapsed="false"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6" hidden="false" customHeight="true" outlineLevel="0" collapsed="false"/>
    <row r="5" customFormat="false" ht="12.75" hidden="false" customHeight="true" outlineLevel="0" collapsed="false">
      <c r="C5" s="46" t="s">
        <v>126</v>
      </c>
      <c r="D5" s="46"/>
      <c r="E5" s="46"/>
      <c r="F5" s="46"/>
      <c r="G5" s="46"/>
      <c r="H5" s="46"/>
      <c r="I5" s="46"/>
      <c r="J5" s="46"/>
      <c r="K5" s="46"/>
      <c r="L5" s="46"/>
      <c r="M5" s="25"/>
      <c r="N5" s="25"/>
      <c r="O5" s="25"/>
      <c r="P5" s="25"/>
      <c r="Q5" s="25"/>
    </row>
    <row r="6" customFormat="false" ht="12.75" hidden="false" customHeight="true" outlineLevel="0" collapsed="false">
      <c r="C6" s="46"/>
      <c r="D6" s="46"/>
      <c r="E6" s="46"/>
      <c r="F6" s="46"/>
      <c r="G6" s="46"/>
      <c r="H6" s="46"/>
      <c r="I6" s="46"/>
      <c r="J6" s="46"/>
      <c r="K6" s="46"/>
      <c r="L6" s="46"/>
      <c r="M6" s="25"/>
      <c r="N6" s="25"/>
      <c r="O6" s="25"/>
      <c r="P6" s="25"/>
      <c r="Q6" s="25"/>
    </row>
    <row r="7" customFormat="false" ht="12.75" hidden="false" customHeight="true" outlineLevel="0" collapsed="false">
      <c r="C7" s="46"/>
      <c r="D7" s="46"/>
      <c r="E7" s="46"/>
      <c r="F7" s="46"/>
      <c r="G7" s="46"/>
      <c r="H7" s="46"/>
      <c r="I7" s="46"/>
      <c r="J7" s="46"/>
      <c r="K7" s="46"/>
      <c r="L7" s="46"/>
      <c r="M7" s="25"/>
      <c r="N7" s="25"/>
      <c r="O7" s="25"/>
      <c r="P7" s="25"/>
      <c r="Q7" s="25"/>
    </row>
    <row r="8" customFormat="false" ht="6" hidden="false" customHeight="true" outlineLevel="0" collapsed="false"/>
    <row r="9" customFormat="false" ht="26.25" hidden="false" customHeight="true" outlineLevel="0" collapsed="false">
      <c r="C9" s="87" t="s">
        <v>127</v>
      </c>
      <c r="D9" s="87"/>
      <c r="E9" s="87"/>
      <c r="F9" s="87"/>
      <c r="G9" s="87"/>
      <c r="H9" s="87"/>
      <c r="I9" s="87"/>
      <c r="J9" s="87"/>
      <c r="K9" s="87"/>
      <c r="L9" s="87"/>
      <c r="M9" s="66"/>
      <c r="N9" s="66"/>
      <c r="O9" s="66"/>
      <c r="P9" s="66"/>
      <c r="Q9" s="66"/>
    </row>
    <row r="10" customFormat="false" ht="6" hidden="false" customHeight="true" outlineLevel="0" collapsed="false"/>
    <row r="11" s="67" customFormat="true" ht="39.75" hidden="false" customHeight="true" outlineLevel="0" collapsed="false">
      <c r="C11" s="88" t="s">
        <v>128</v>
      </c>
      <c r="D11" s="69" t="s">
        <v>104</v>
      </c>
      <c r="E11" s="69"/>
      <c r="F11" s="69"/>
      <c r="G11" s="69"/>
      <c r="H11" s="69"/>
      <c r="I11" s="69"/>
      <c r="J11" s="69"/>
      <c r="K11" s="69"/>
      <c r="L11" s="69"/>
      <c r="M11" s="70"/>
      <c r="N11" s="70"/>
      <c r="O11" s="70"/>
      <c r="P11" s="70"/>
      <c r="Q11" s="70"/>
    </row>
    <row r="12" s="67" customFormat="true" ht="12.75" hidden="false" customHeight="false" outlineLevel="0" collapsed="false">
      <c r="C12" s="89"/>
      <c r="D12" s="71" t="s">
        <v>129</v>
      </c>
      <c r="E12" s="71" t="s">
        <v>130</v>
      </c>
      <c r="F12" s="71" t="s">
        <v>131</v>
      </c>
      <c r="G12" s="71" t="s">
        <v>132</v>
      </c>
      <c r="H12" s="71" t="s">
        <v>133</v>
      </c>
      <c r="I12" s="71" t="s">
        <v>134</v>
      </c>
      <c r="J12" s="71" t="s">
        <v>110</v>
      </c>
      <c r="K12" s="71" t="s">
        <v>60</v>
      </c>
      <c r="L12" s="72" t="s">
        <v>62</v>
      </c>
      <c r="M12" s="73"/>
      <c r="N12" s="74"/>
      <c r="O12" s="74"/>
      <c r="P12" s="74"/>
      <c r="Q12" s="74"/>
      <c r="R12" s="75"/>
    </row>
    <row r="13" s="67" customFormat="true" ht="12.75" hidden="false" customHeight="false" outlineLevel="0" collapsed="false">
      <c r="C13" s="76" t="s">
        <v>111</v>
      </c>
      <c r="D13" s="90" t="s">
        <v>112</v>
      </c>
      <c r="E13" s="90" t="s">
        <v>112</v>
      </c>
      <c r="F13" s="90" t="s">
        <v>112</v>
      </c>
      <c r="G13" s="90" t="s">
        <v>112</v>
      </c>
      <c r="H13" s="90" t="s">
        <v>112</v>
      </c>
      <c r="I13" s="91" t="s">
        <v>112</v>
      </c>
      <c r="J13" s="91" t="s">
        <v>112</v>
      </c>
      <c r="K13" s="91" t="s">
        <v>112</v>
      </c>
      <c r="L13" s="91" t="s">
        <v>112</v>
      </c>
      <c r="M13" s="74"/>
      <c r="N13" s="74"/>
      <c r="O13" s="74"/>
      <c r="P13" s="74"/>
      <c r="Q13" s="74"/>
      <c r="R13" s="75"/>
    </row>
    <row r="14" s="67" customFormat="true" ht="12.75" hidden="false" customHeight="false" outlineLevel="0" collapsed="false">
      <c r="C14" s="79" t="s">
        <v>113</v>
      </c>
      <c r="D14" s="90"/>
      <c r="E14" s="90"/>
      <c r="F14" s="90"/>
      <c r="G14" s="90"/>
      <c r="H14" s="90"/>
      <c r="I14" s="91"/>
      <c r="J14" s="91"/>
      <c r="K14" s="91" t="s">
        <v>112</v>
      </c>
      <c r="L14" s="91"/>
      <c r="M14" s="74"/>
      <c r="N14" s="74"/>
      <c r="O14" s="74"/>
      <c r="P14" s="74"/>
      <c r="Q14" s="74"/>
      <c r="R14" s="75"/>
    </row>
    <row r="15" s="67" customFormat="true" ht="12.75" hidden="false" customHeight="false" outlineLevel="0" collapsed="false">
      <c r="C15" s="79" t="s">
        <v>114</v>
      </c>
      <c r="D15" s="90" t="s">
        <v>112</v>
      </c>
      <c r="E15" s="90" t="s">
        <v>112</v>
      </c>
      <c r="F15" s="90" t="s">
        <v>112</v>
      </c>
      <c r="G15" s="90" t="s">
        <v>112</v>
      </c>
      <c r="H15" s="90" t="s">
        <v>112</v>
      </c>
      <c r="I15" s="91" t="s">
        <v>112</v>
      </c>
      <c r="J15" s="91" t="s">
        <v>112</v>
      </c>
      <c r="K15" s="91" t="s">
        <v>112</v>
      </c>
      <c r="L15" s="91" t="s">
        <v>112</v>
      </c>
      <c r="M15" s="74"/>
      <c r="N15" s="74"/>
      <c r="O15" s="74"/>
      <c r="P15" s="74"/>
      <c r="Q15" s="74"/>
      <c r="R15" s="75"/>
    </row>
    <row r="16" s="67" customFormat="true" ht="12.75" hidden="false" customHeight="false" outlineLevel="0" collapsed="false">
      <c r="C16" s="79" t="s">
        <v>115</v>
      </c>
      <c r="D16" s="90" t="s">
        <v>112</v>
      </c>
      <c r="E16" s="90" t="s">
        <v>112</v>
      </c>
      <c r="F16" s="90"/>
      <c r="G16" s="90"/>
      <c r="H16" s="90"/>
      <c r="I16" s="91"/>
      <c r="J16" s="91"/>
      <c r="K16" s="91" t="s">
        <v>112</v>
      </c>
      <c r="L16" s="91"/>
      <c r="M16" s="74"/>
      <c r="N16" s="74"/>
      <c r="O16" s="74"/>
      <c r="P16" s="74"/>
      <c r="Q16" s="74"/>
      <c r="R16" s="75"/>
    </row>
    <row r="17" s="67" customFormat="true" ht="12.75" hidden="false" customHeight="false" outlineLevel="0" collapsed="false">
      <c r="C17" s="79" t="s">
        <v>116</v>
      </c>
      <c r="D17" s="90"/>
      <c r="E17" s="90"/>
      <c r="F17" s="90" t="s">
        <v>112</v>
      </c>
      <c r="G17" s="90" t="s">
        <v>112</v>
      </c>
      <c r="H17" s="90"/>
      <c r="I17" s="91"/>
      <c r="J17" s="91"/>
      <c r="K17" s="91"/>
      <c r="L17" s="91"/>
      <c r="M17" s="74"/>
      <c r="N17" s="74"/>
      <c r="O17" s="74"/>
      <c r="P17" s="74"/>
      <c r="Q17" s="74"/>
      <c r="R17" s="75"/>
    </row>
    <row r="18" s="67" customFormat="true" ht="12.75" hidden="false" customHeight="false" outlineLevel="0" collapsed="false">
      <c r="C18" s="79" t="s">
        <v>117</v>
      </c>
      <c r="D18" s="90"/>
      <c r="E18" s="90"/>
      <c r="F18" s="90"/>
      <c r="G18" s="90"/>
      <c r="H18" s="90"/>
      <c r="I18" s="91"/>
      <c r="J18" s="91"/>
      <c r="K18" s="91"/>
      <c r="L18" s="91"/>
      <c r="M18" s="74"/>
      <c r="N18" s="74"/>
      <c r="O18" s="74"/>
      <c r="P18" s="74"/>
      <c r="Q18" s="74"/>
      <c r="R18" s="75"/>
    </row>
    <row r="19" s="67" customFormat="true" ht="12.75" hidden="false" customHeight="false" outlineLevel="0" collapsed="false">
      <c r="C19" s="79" t="s">
        <v>118</v>
      </c>
      <c r="D19" s="90"/>
      <c r="E19" s="90"/>
      <c r="F19" s="90"/>
      <c r="G19" s="90"/>
      <c r="H19" s="90"/>
      <c r="I19" s="91"/>
      <c r="J19" s="91"/>
      <c r="K19" s="91"/>
      <c r="L19" s="91"/>
      <c r="M19" s="74"/>
      <c r="N19" s="74"/>
      <c r="O19" s="74"/>
      <c r="P19" s="74"/>
      <c r="Q19" s="74"/>
      <c r="R19" s="75"/>
    </row>
    <row r="20" s="67" customFormat="true" ht="24" hidden="false" customHeight="false" outlineLevel="0" collapsed="false">
      <c r="C20" s="80" t="s">
        <v>119</v>
      </c>
      <c r="D20" s="90"/>
      <c r="E20" s="90"/>
      <c r="F20" s="90"/>
      <c r="G20" s="90"/>
      <c r="H20" s="90" t="s">
        <v>112</v>
      </c>
      <c r="I20" s="91" t="s">
        <v>112</v>
      </c>
      <c r="J20" s="91"/>
      <c r="K20" s="91"/>
      <c r="L20" s="91" t="s">
        <v>112</v>
      </c>
      <c r="M20" s="74"/>
      <c r="N20" s="74"/>
      <c r="O20" s="74"/>
      <c r="P20" s="74"/>
      <c r="Q20" s="74"/>
      <c r="R20" s="75"/>
    </row>
    <row r="21" s="67" customFormat="true" ht="24" hidden="false" customHeight="false" outlineLevel="0" collapsed="false">
      <c r="C21" s="80" t="s">
        <v>120</v>
      </c>
      <c r="D21" s="90"/>
      <c r="E21" s="90"/>
      <c r="F21" s="90"/>
      <c r="G21" s="90"/>
      <c r="H21" s="90"/>
      <c r="I21" s="91"/>
      <c r="J21" s="91" t="s">
        <v>112</v>
      </c>
      <c r="K21" s="91"/>
      <c r="L21" s="91"/>
      <c r="M21" s="74"/>
      <c r="N21" s="74"/>
      <c r="O21" s="74"/>
      <c r="P21" s="74"/>
      <c r="Q21" s="74"/>
      <c r="R21" s="75"/>
    </row>
    <row r="22" s="67" customFormat="true" ht="12.75" hidden="false" customHeight="false" outlineLevel="0" collapsed="false">
      <c r="C22" s="79" t="s">
        <v>121</v>
      </c>
      <c r="D22" s="90" t="s">
        <v>112</v>
      </c>
      <c r="E22" s="90" t="s">
        <v>112</v>
      </c>
      <c r="F22" s="90" t="s">
        <v>112</v>
      </c>
      <c r="G22" s="90" t="s">
        <v>112</v>
      </c>
      <c r="H22" s="90" t="s">
        <v>112</v>
      </c>
      <c r="I22" s="91" t="s">
        <v>112</v>
      </c>
      <c r="J22" s="91" t="s">
        <v>112</v>
      </c>
      <c r="K22" s="91"/>
      <c r="L22" s="91"/>
      <c r="M22" s="74"/>
      <c r="N22" s="74"/>
      <c r="O22" s="74"/>
      <c r="P22" s="74"/>
      <c r="Q22" s="74"/>
      <c r="R22" s="75"/>
    </row>
    <row r="23" s="67" customFormat="true" ht="12.75" hidden="false" customHeight="false" outlineLevel="0" collapsed="false">
      <c r="C23" s="79" t="s">
        <v>122</v>
      </c>
      <c r="D23" s="90" t="s">
        <v>112</v>
      </c>
      <c r="E23" s="90" t="s">
        <v>112</v>
      </c>
      <c r="F23" s="90" t="s">
        <v>112</v>
      </c>
      <c r="G23" s="90" t="s">
        <v>112</v>
      </c>
      <c r="H23" s="90" t="s">
        <v>112</v>
      </c>
      <c r="I23" s="91" t="s">
        <v>112</v>
      </c>
      <c r="J23" s="91" t="s">
        <v>112</v>
      </c>
      <c r="K23" s="91"/>
      <c r="L23" s="91"/>
      <c r="M23" s="74"/>
      <c r="N23" s="74"/>
      <c r="O23" s="74"/>
      <c r="P23" s="74"/>
      <c r="Q23" s="74"/>
      <c r="R23" s="75"/>
    </row>
    <row r="24" s="67" customFormat="true" ht="12.75" hidden="false" customHeight="false" outlineLevel="0" collapsed="false">
      <c r="C24" s="81" t="s">
        <v>123</v>
      </c>
      <c r="D24" s="90" t="s">
        <v>112</v>
      </c>
      <c r="E24" s="90" t="s">
        <v>112</v>
      </c>
      <c r="F24" s="90" t="s">
        <v>112</v>
      </c>
      <c r="G24" s="90" t="s">
        <v>112</v>
      </c>
      <c r="H24" s="90" t="s">
        <v>112</v>
      </c>
      <c r="I24" s="91" t="s">
        <v>112</v>
      </c>
      <c r="J24" s="91" t="s">
        <v>112</v>
      </c>
      <c r="K24" s="91"/>
      <c r="L24" s="91"/>
      <c r="M24" s="74"/>
      <c r="N24" s="74"/>
      <c r="O24" s="74"/>
      <c r="P24" s="74"/>
      <c r="Q24" s="74"/>
      <c r="R24" s="75"/>
    </row>
    <row r="25" s="67" customFormat="true" ht="12.75" hidden="false" customHeight="false" outlineLevel="0" collapsed="false">
      <c r="C25" s="82" t="s">
        <v>124</v>
      </c>
      <c r="D25" s="92" t="s">
        <v>112</v>
      </c>
      <c r="E25" s="92" t="s">
        <v>112</v>
      </c>
      <c r="F25" s="92" t="s">
        <v>112</v>
      </c>
      <c r="G25" s="92" t="s">
        <v>112</v>
      </c>
      <c r="H25" s="92" t="s">
        <v>112</v>
      </c>
      <c r="I25" s="93" t="s">
        <v>112</v>
      </c>
      <c r="J25" s="93" t="s">
        <v>112</v>
      </c>
      <c r="K25" s="93"/>
      <c r="L25" s="93"/>
      <c r="M25" s="74"/>
      <c r="N25" s="74"/>
      <c r="O25" s="74"/>
      <c r="P25" s="74"/>
      <c r="Q25" s="74"/>
      <c r="R25" s="75"/>
    </row>
    <row r="26" s="67" customFormat="true" ht="12.75" hidden="false" customHeight="false" outlineLevel="0" collapsed="false">
      <c r="C26" s="85" t="s">
        <v>125</v>
      </c>
      <c r="D26" s="92"/>
      <c r="E26" s="92"/>
      <c r="F26" s="92"/>
      <c r="G26" s="92"/>
      <c r="H26" s="92"/>
      <c r="I26" s="93"/>
      <c r="J26" s="93"/>
      <c r="K26" s="93" t="s">
        <v>112</v>
      </c>
      <c r="L26" s="93" t="s">
        <v>112</v>
      </c>
      <c r="M26" s="74"/>
      <c r="N26" s="74"/>
      <c r="O26" s="74"/>
      <c r="P26" s="74"/>
      <c r="Q26" s="74"/>
      <c r="R26" s="75"/>
    </row>
    <row r="27" s="67" customFormat="true" ht="12.75" hidden="false" customHeight="false" outlineLevel="0" collapsed="false">
      <c r="C27" s="86"/>
      <c r="D27" s="86"/>
      <c r="E27" s="86"/>
      <c r="F27" s="86"/>
      <c r="G27" s="86"/>
      <c r="H27" s="86"/>
      <c r="I27" s="86"/>
      <c r="N27" s="75"/>
      <c r="O27" s="75"/>
      <c r="P27" s="75"/>
      <c r="Q27" s="75"/>
    </row>
    <row r="28" customFormat="false" ht="12.75" hidden="false" customHeight="false" outlineLevel="0" collapsed="false">
      <c r="N28" s="94"/>
      <c r="O28" s="94"/>
      <c r="P28" s="94"/>
      <c r="Q28" s="94"/>
    </row>
  </sheetData>
  <mergeCells count="4">
    <mergeCell ref="C1:L2"/>
    <mergeCell ref="C5:L7"/>
    <mergeCell ref="C9:L9"/>
    <mergeCell ref="D11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 - Referat IX E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1.85"/>
    <col collapsed="false" customWidth="true" hidden="false" outlineLevel="0" max="3" min="3" style="3" width="21.99"/>
    <col collapsed="false" customWidth="true" hidden="false" outlineLevel="0" max="22" min="4" style="3" width="5.41"/>
    <col collapsed="false" customWidth="true" hidden="false" outlineLevel="0" max="23" min="23" style="3" width="1.7"/>
    <col collapsed="false" customWidth="true" hidden="false" outlineLevel="0" max="27" min="24" style="3" width="5.41"/>
    <col collapsed="false" customWidth="false" hidden="false" outlineLevel="0" max="257" min="28" style="3" width="11.42"/>
  </cols>
  <sheetData>
    <row r="1" customFormat="false" ht="12.75" hidden="false" customHeight="true" outlineLevel="0" collapsed="false">
      <c r="C1" s="22" t="s">
        <v>101</v>
      </c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3"/>
      <c r="X1" s="23"/>
      <c r="Y1" s="23"/>
      <c r="Z1" s="23"/>
      <c r="AA1" s="23"/>
    </row>
    <row r="2" customFormat="false" ht="12.75" hidden="false" customHeight="tru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3"/>
      <c r="X2" s="23"/>
      <c r="Y2" s="23"/>
      <c r="Z2" s="23"/>
      <c r="AA2" s="23"/>
    </row>
    <row r="3" customFormat="false" ht="6" hidden="false" customHeight="true" outlineLevel="0" collapsed="false"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customFormat="false" ht="6" hidden="false" customHeight="true" outlineLevel="0" collapsed="false"/>
    <row r="5" customFormat="false" ht="12.75" hidden="false" customHeight="true" outlineLevel="0" collapsed="false">
      <c r="C5" s="46" t="s">
        <v>135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25"/>
      <c r="X5" s="25"/>
      <c r="Y5" s="25"/>
      <c r="Z5" s="25"/>
      <c r="AA5" s="25"/>
    </row>
    <row r="6" customFormat="false" ht="20.25" hidden="false" customHeight="true" outlineLevel="0" collapsed="false"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25"/>
      <c r="X6" s="25"/>
      <c r="Y6" s="25"/>
      <c r="Z6" s="25"/>
      <c r="AA6" s="25"/>
    </row>
    <row r="7" customFormat="false" ht="12.7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39" hidden="false" customHeight="true" outlineLevel="0" collapsed="false">
      <c r="C8" s="46" t="s">
        <v>127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66"/>
      <c r="X8" s="66"/>
      <c r="Y8" s="66"/>
      <c r="Z8" s="66"/>
      <c r="AA8" s="66"/>
    </row>
    <row r="9" s="67" customFormat="true" ht="6" hidden="false" customHeight="true" outlineLevel="0" collapsed="false"/>
    <row r="10" s="67" customFormat="true" ht="39.75" hidden="false" customHeight="true" outlineLevel="0" collapsed="false">
      <c r="C10" s="68" t="s">
        <v>128</v>
      </c>
      <c r="D10" s="69" t="s">
        <v>104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70"/>
      <c r="X10" s="70"/>
      <c r="Y10" s="70"/>
      <c r="Z10" s="70"/>
      <c r="AA10" s="70"/>
    </row>
    <row r="11" s="67" customFormat="true" ht="12.75" hidden="false" customHeight="false" outlineLevel="0" collapsed="false">
      <c r="C11" s="68"/>
      <c r="D11" s="71" t="s">
        <v>136</v>
      </c>
      <c r="E11" s="71" t="s">
        <v>137</v>
      </c>
      <c r="F11" s="71" t="s">
        <v>138</v>
      </c>
      <c r="G11" s="71" t="s">
        <v>139</v>
      </c>
      <c r="H11" s="71" t="s">
        <v>140</v>
      </c>
      <c r="I11" s="71" t="s">
        <v>141</v>
      </c>
      <c r="J11" s="71" t="s">
        <v>142</v>
      </c>
      <c r="K11" s="71" t="s">
        <v>143</v>
      </c>
      <c r="L11" s="71" t="s">
        <v>144</v>
      </c>
      <c r="M11" s="71" t="s">
        <v>145</v>
      </c>
      <c r="N11" s="71" t="s">
        <v>146</v>
      </c>
      <c r="O11" s="71" t="s">
        <v>147</v>
      </c>
      <c r="P11" s="71" t="s">
        <v>148</v>
      </c>
      <c r="Q11" s="71" t="s">
        <v>149</v>
      </c>
      <c r="R11" s="71" t="s">
        <v>150</v>
      </c>
      <c r="S11" s="71" t="s">
        <v>151</v>
      </c>
      <c r="T11" s="71" t="s">
        <v>152</v>
      </c>
      <c r="U11" s="71" t="s">
        <v>153</v>
      </c>
      <c r="V11" s="72" t="s">
        <v>60</v>
      </c>
      <c r="W11" s="73"/>
      <c r="X11" s="74"/>
      <c r="Y11" s="74"/>
      <c r="Z11" s="74"/>
      <c r="AA11" s="74"/>
      <c r="AB11" s="75"/>
    </row>
    <row r="12" s="67" customFormat="true" ht="12.75" hidden="false" customHeight="false" outlineLevel="0" collapsed="false">
      <c r="C12" s="76" t="s">
        <v>111</v>
      </c>
      <c r="D12" s="90" t="s">
        <v>112</v>
      </c>
      <c r="E12" s="90" t="s">
        <v>112</v>
      </c>
      <c r="F12" s="90" t="s">
        <v>112</v>
      </c>
      <c r="G12" s="90" t="s">
        <v>112</v>
      </c>
      <c r="H12" s="90" t="s">
        <v>112</v>
      </c>
      <c r="I12" s="91" t="s">
        <v>112</v>
      </c>
      <c r="J12" s="91" t="s">
        <v>112</v>
      </c>
      <c r="K12" s="91" t="s">
        <v>112</v>
      </c>
      <c r="L12" s="91" t="s">
        <v>112</v>
      </c>
      <c r="M12" s="91" t="s">
        <v>112</v>
      </c>
      <c r="N12" s="91" t="s">
        <v>112</v>
      </c>
      <c r="O12" s="91" t="s">
        <v>112</v>
      </c>
      <c r="P12" s="91" t="s">
        <v>112</v>
      </c>
      <c r="Q12" s="91" t="s">
        <v>112</v>
      </c>
      <c r="R12" s="91" t="s">
        <v>112</v>
      </c>
      <c r="S12" s="91" t="s">
        <v>112</v>
      </c>
      <c r="T12" s="91" t="s">
        <v>112</v>
      </c>
      <c r="U12" s="91" t="s">
        <v>112</v>
      </c>
      <c r="V12" s="91" t="s">
        <v>112</v>
      </c>
      <c r="W12" s="74"/>
      <c r="X12" s="74"/>
      <c r="Y12" s="74"/>
      <c r="Z12" s="74"/>
      <c r="AA12" s="74"/>
      <c r="AB12" s="75"/>
    </row>
    <row r="13" s="67" customFormat="true" ht="12.75" hidden="false" customHeight="false" outlineLevel="0" collapsed="false">
      <c r="C13" s="79" t="s">
        <v>113</v>
      </c>
      <c r="D13" s="90" t="s">
        <v>112</v>
      </c>
      <c r="E13" s="90" t="s">
        <v>112</v>
      </c>
      <c r="F13" s="90" t="s">
        <v>112</v>
      </c>
      <c r="G13" s="90" t="s">
        <v>112</v>
      </c>
      <c r="H13" s="90" t="s">
        <v>112</v>
      </c>
      <c r="I13" s="91" t="s">
        <v>112</v>
      </c>
      <c r="J13" s="91" t="s">
        <v>112</v>
      </c>
      <c r="K13" s="91" t="s">
        <v>112</v>
      </c>
      <c r="L13" s="91" t="s">
        <v>112</v>
      </c>
      <c r="M13" s="91" t="s">
        <v>112</v>
      </c>
      <c r="N13" s="91" t="s">
        <v>112</v>
      </c>
      <c r="O13" s="91" t="s">
        <v>112</v>
      </c>
      <c r="P13" s="91" t="s">
        <v>112</v>
      </c>
      <c r="Q13" s="91" t="s">
        <v>112</v>
      </c>
      <c r="R13" s="91" t="s">
        <v>112</v>
      </c>
      <c r="S13" s="91" t="s">
        <v>112</v>
      </c>
      <c r="T13" s="91" t="s">
        <v>112</v>
      </c>
      <c r="U13" s="91" t="s">
        <v>112</v>
      </c>
      <c r="V13" s="91" t="s">
        <v>112</v>
      </c>
      <c r="W13" s="74"/>
      <c r="X13" s="74"/>
      <c r="Y13" s="74"/>
      <c r="Z13" s="74"/>
      <c r="AA13" s="74"/>
      <c r="AB13" s="75"/>
    </row>
    <row r="14" s="67" customFormat="true" ht="12.75" hidden="false" customHeight="false" outlineLevel="0" collapsed="false">
      <c r="C14" s="79" t="s">
        <v>114</v>
      </c>
      <c r="D14" s="90"/>
      <c r="E14" s="90"/>
      <c r="F14" s="90"/>
      <c r="G14" s="90"/>
      <c r="H14" s="90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 t="s">
        <v>112</v>
      </c>
      <c r="T14" s="91" t="s">
        <v>112</v>
      </c>
      <c r="U14" s="91" t="s">
        <v>112</v>
      </c>
      <c r="V14" s="91" t="s">
        <v>112</v>
      </c>
      <c r="W14" s="74"/>
      <c r="X14" s="74"/>
      <c r="Y14" s="74"/>
      <c r="Z14" s="74"/>
      <c r="AA14" s="74"/>
      <c r="AB14" s="75"/>
    </row>
    <row r="15" s="67" customFormat="true" ht="12.75" hidden="false" customHeight="false" outlineLevel="0" collapsed="false">
      <c r="C15" s="79" t="s">
        <v>115</v>
      </c>
      <c r="D15" s="90" t="s">
        <v>112</v>
      </c>
      <c r="E15" s="90" t="s">
        <v>112</v>
      </c>
      <c r="F15" s="90" t="s">
        <v>112</v>
      </c>
      <c r="G15" s="90"/>
      <c r="H15" s="90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 t="s">
        <v>112</v>
      </c>
      <c r="W15" s="74"/>
      <c r="X15" s="74"/>
      <c r="Y15" s="74"/>
      <c r="Z15" s="74"/>
      <c r="AA15" s="74"/>
      <c r="AB15" s="75"/>
    </row>
    <row r="16" s="67" customFormat="true" ht="12.75" hidden="false" customHeight="false" outlineLevel="0" collapsed="false">
      <c r="C16" s="79" t="s">
        <v>116</v>
      </c>
      <c r="D16" s="90"/>
      <c r="E16" s="90"/>
      <c r="F16" s="90"/>
      <c r="G16" s="90" t="s">
        <v>112</v>
      </c>
      <c r="H16" s="90" t="s">
        <v>112</v>
      </c>
      <c r="I16" s="91" t="s">
        <v>112</v>
      </c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74"/>
      <c r="X16" s="74"/>
      <c r="Y16" s="74"/>
      <c r="Z16" s="74"/>
      <c r="AA16" s="74"/>
      <c r="AB16" s="75"/>
    </row>
    <row r="17" s="67" customFormat="true" ht="12.75" hidden="false" customHeight="false" outlineLevel="0" collapsed="false">
      <c r="C17" s="79" t="s">
        <v>117</v>
      </c>
      <c r="D17" s="90"/>
      <c r="E17" s="90"/>
      <c r="F17" s="90"/>
      <c r="G17" s="90"/>
      <c r="H17" s="90"/>
      <c r="I17" s="91"/>
      <c r="J17" s="91" t="s">
        <v>112</v>
      </c>
      <c r="K17" s="91" t="s">
        <v>112</v>
      </c>
      <c r="L17" s="91" t="s">
        <v>112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74"/>
      <c r="X17" s="74"/>
      <c r="Y17" s="74"/>
      <c r="Z17" s="74"/>
      <c r="AA17" s="74"/>
      <c r="AB17" s="75"/>
    </row>
    <row r="18" s="67" customFormat="true" ht="12.75" hidden="false" customHeight="false" outlineLevel="0" collapsed="false">
      <c r="C18" s="79" t="s">
        <v>118</v>
      </c>
      <c r="D18" s="90"/>
      <c r="E18" s="90"/>
      <c r="F18" s="90"/>
      <c r="G18" s="90"/>
      <c r="H18" s="90"/>
      <c r="I18" s="91"/>
      <c r="J18" s="91"/>
      <c r="K18" s="91"/>
      <c r="L18" s="91"/>
      <c r="M18" s="91" t="s">
        <v>112</v>
      </c>
      <c r="N18" s="91" t="s">
        <v>112</v>
      </c>
      <c r="O18" s="91" t="s">
        <v>112</v>
      </c>
      <c r="P18" s="91"/>
      <c r="Q18" s="91"/>
      <c r="R18" s="91"/>
      <c r="S18" s="91"/>
      <c r="T18" s="91"/>
      <c r="U18" s="91"/>
      <c r="V18" s="91"/>
      <c r="W18" s="74"/>
      <c r="X18" s="74"/>
      <c r="Y18" s="74"/>
      <c r="Z18" s="74"/>
      <c r="AA18" s="74"/>
      <c r="AB18" s="75"/>
    </row>
    <row r="19" s="67" customFormat="true" ht="24" hidden="false" customHeight="false" outlineLevel="0" collapsed="false">
      <c r="C19" s="80" t="s">
        <v>119</v>
      </c>
      <c r="D19" s="90"/>
      <c r="E19" s="90"/>
      <c r="F19" s="90"/>
      <c r="G19" s="90"/>
      <c r="H19" s="90"/>
      <c r="I19" s="91"/>
      <c r="J19" s="91"/>
      <c r="K19" s="91"/>
      <c r="L19" s="91"/>
      <c r="M19" s="91"/>
      <c r="N19" s="91"/>
      <c r="O19" s="91"/>
      <c r="P19" s="91" t="s">
        <v>112</v>
      </c>
      <c r="Q19" s="91" t="s">
        <v>112</v>
      </c>
      <c r="R19" s="91" t="s">
        <v>112</v>
      </c>
      <c r="S19" s="91"/>
      <c r="T19" s="91"/>
      <c r="U19" s="91"/>
      <c r="V19" s="91"/>
      <c r="W19" s="74"/>
      <c r="X19" s="74"/>
      <c r="Y19" s="74"/>
      <c r="Z19" s="74"/>
      <c r="AA19" s="74"/>
      <c r="AB19" s="75"/>
    </row>
    <row r="20" s="67" customFormat="true" ht="24" hidden="false" customHeight="false" outlineLevel="0" collapsed="false">
      <c r="C20" s="80" t="s">
        <v>120</v>
      </c>
      <c r="D20" s="90"/>
      <c r="E20" s="90"/>
      <c r="F20" s="90"/>
      <c r="G20" s="90"/>
      <c r="H20" s="90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 t="s">
        <v>112</v>
      </c>
      <c r="T20" s="91" t="s">
        <v>112</v>
      </c>
      <c r="U20" s="91" t="s">
        <v>112</v>
      </c>
      <c r="V20" s="91"/>
      <c r="W20" s="74"/>
      <c r="X20" s="74"/>
      <c r="Y20" s="74"/>
      <c r="Z20" s="74"/>
      <c r="AA20" s="74"/>
      <c r="AB20" s="75"/>
    </row>
    <row r="21" s="67" customFormat="true" ht="12.75" hidden="false" customHeight="false" outlineLevel="0" collapsed="false">
      <c r="C21" s="79" t="s">
        <v>121</v>
      </c>
      <c r="D21" s="90" t="s">
        <v>112</v>
      </c>
      <c r="E21" s="90" t="s">
        <v>112</v>
      </c>
      <c r="F21" s="90" t="s">
        <v>112</v>
      </c>
      <c r="G21" s="90" t="s">
        <v>112</v>
      </c>
      <c r="H21" s="90" t="s">
        <v>112</v>
      </c>
      <c r="I21" s="91" t="s">
        <v>112</v>
      </c>
      <c r="J21" s="91" t="s">
        <v>112</v>
      </c>
      <c r="K21" s="91" t="s">
        <v>112</v>
      </c>
      <c r="L21" s="91" t="s">
        <v>112</v>
      </c>
      <c r="M21" s="91" t="s">
        <v>112</v>
      </c>
      <c r="N21" s="91" t="s">
        <v>112</v>
      </c>
      <c r="O21" s="91" t="s">
        <v>112</v>
      </c>
      <c r="P21" s="91" t="s">
        <v>112</v>
      </c>
      <c r="Q21" s="91" t="s">
        <v>112</v>
      </c>
      <c r="R21" s="91" t="s">
        <v>112</v>
      </c>
      <c r="S21" s="91" t="s">
        <v>112</v>
      </c>
      <c r="T21" s="91" t="s">
        <v>112</v>
      </c>
      <c r="U21" s="91" t="s">
        <v>112</v>
      </c>
      <c r="V21" s="91"/>
      <c r="W21" s="74"/>
      <c r="X21" s="74"/>
      <c r="Y21" s="74"/>
      <c r="Z21" s="74"/>
      <c r="AA21" s="74"/>
      <c r="AB21" s="75"/>
    </row>
    <row r="22" s="67" customFormat="true" ht="12.75" hidden="false" customHeight="false" outlineLevel="0" collapsed="false">
      <c r="C22" s="79" t="s">
        <v>122</v>
      </c>
      <c r="D22" s="90" t="s">
        <v>112</v>
      </c>
      <c r="E22" s="90" t="s">
        <v>112</v>
      </c>
      <c r="F22" s="90" t="s">
        <v>112</v>
      </c>
      <c r="G22" s="90" t="s">
        <v>112</v>
      </c>
      <c r="H22" s="90" t="s">
        <v>112</v>
      </c>
      <c r="I22" s="91" t="s">
        <v>112</v>
      </c>
      <c r="J22" s="91" t="s">
        <v>112</v>
      </c>
      <c r="K22" s="91" t="s">
        <v>112</v>
      </c>
      <c r="L22" s="91" t="s">
        <v>112</v>
      </c>
      <c r="M22" s="91" t="s">
        <v>112</v>
      </c>
      <c r="N22" s="91" t="s">
        <v>112</v>
      </c>
      <c r="O22" s="91" t="s">
        <v>112</v>
      </c>
      <c r="P22" s="91" t="s">
        <v>112</v>
      </c>
      <c r="Q22" s="91" t="s">
        <v>112</v>
      </c>
      <c r="R22" s="91" t="s">
        <v>112</v>
      </c>
      <c r="S22" s="91" t="s">
        <v>112</v>
      </c>
      <c r="T22" s="91" t="s">
        <v>112</v>
      </c>
      <c r="U22" s="91" t="s">
        <v>112</v>
      </c>
      <c r="V22" s="91"/>
      <c r="W22" s="74"/>
      <c r="X22" s="74"/>
      <c r="Y22" s="74"/>
      <c r="Z22" s="74"/>
      <c r="AA22" s="74"/>
      <c r="AB22" s="75"/>
    </row>
    <row r="23" s="67" customFormat="true" ht="12.75" hidden="false" customHeight="false" outlineLevel="0" collapsed="false">
      <c r="C23" s="81" t="s">
        <v>123</v>
      </c>
      <c r="D23" s="90" t="s">
        <v>112</v>
      </c>
      <c r="E23" s="90" t="s">
        <v>112</v>
      </c>
      <c r="F23" s="90" t="s">
        <v>112</v>
      </c>
      <c r="G23" s="90" t="s">
        <v>112</v>
      </c>
      <c r="H23" s="90" t="s">
        <v>112</v>
      </c>
      <c r="I23" s="91" t="s">
        <v>112</v>
      </c>
      <c r="J23" s="91" t="s">
        <v>112</v>
      </c>
      <c r="K23" s="91" t="s">
        <v>112</v>
      </c>
      <c r="L23" s="91" t="s">
        <v>112</v>
      </c>
      <c r="M23" s="91" t="s">
        <v>112</v>
      </c>
      <c r="N23" s="91" t="s">
        <v>112</v>
      </c>
      <c r="O23" s="91" t="s">
        <v>112</v>
      </c>
      <c r="P23" s="91" t="s">
        <v>112</v>
      </c>
      <c r="Q23" s="91" t="s">
        <v>112</v>
      </c>
      <c r="R23" s="91" t="s">
        <v>112</v>
      </c>
      <c r="S23" s="91" t="s">
        <v>112</v>
      </c>
      <c r="T23" s="91" t="s">
        <v>112</v>
      </c>
      <c r="U23" s="91" t="s">
        <v>112</v>
      </c>
      <c r="V23" s="91"/>
      <c r="W23" s="74"/>
      <c r="X23" s="74"/>
      <c r="Y23" s="74"/>
      <c r="Z23" s="74"/>
      <c r="AA23" s="74"/>
      <c r="AB23" s="75"/>
    </row>
    <row r="24" s="67" customFormat="true" ht="12.75" hidden="false" customHeight="false" outlineLevel="0" collapsed="false">
      <c r="C24" s="82" t="s">
        <v>124</v>
      </c>
      <c r="D24" s="92" t="s">
        <v>112</v>
      </c>
      <c r="E24" s="92" t="s">
        <v>112</v>
      </c>
      <c r="F24" s="92" t="s">
        <v>112</v>
      </c>
      <c r="G24" s="92" t="s">
        <v>112</v>
      </c>
      <c r="H24" s="92" t="s">
        <v>112</v>
      </c>
      <c r="I24" s="93" t="s">
        <v>112</v>
      </c>
      <c r="J24" s="93" t="s">
        <v>112</v>
      </c>
      <c r="K24" s="93" t="s">
        <v>112</v>
      </c>
      <c r="L24" s="93" t="s">
        <v>112</v>
      </c>
      <c r="M24" s="93" t="s">
        <v>112</v>
      </c>
      <c r="N24" s="93" t="s">
        <v>112</v>
      </c>
      <c r="O24" s="93" t="s">
        <v>112</v>
      </c>
      <c r="P24" s="93" t="s">
        <v>112</v>
      </c>
      <c r="Q24" s="93" t="s">
        <v>112</v>
      </c>
      <c r="R24" s="93" t="s">
        <v>112</v>
      </c>
      <c r="S24" s="93" t="s">
        <v>112</v>
      </c>
      <c r="T24" s="93" t="s">
        <v>112</v>
      </c>
      <c r="U24" s="93" t="s">
        <v>112</v>
      </c>
      <c r="V24" s="93"/>
      <c r="W24" s="74"/>
      <c r="X24" s="74"/>
      <c r="Y24" s="74"/>
      <c r="Z24" s="74"/>
      <c r="AA24" s="74"/>
      <c r="AB24" s="75"/>
    </row>
    <row r="25" s="67" customFormat="true" ht="12.75" hidden="false" customHeight="false" outlineLevel="0" collapsed="false">
      <c r="C25" s="85" t="s">
        <v>125</v>
      </c>
      <c r="D25" s="92"/>
      <c r="E25" s="92"/>
      <c r="F25" s="92"/>
      <c r="G25" s="92"/>
      <c r="H25" s="92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 t="s">
        <v>112</v>
      </c>
      <c r="W25" s="74"/>
      <c r="X25" s="74"/>
      <c r="Y25" s="74"/>
      <c r="Z25" s="74"/>
      <c r="AA25" s="74"/>
      <c r="AB25" s="75"/>
    </row>
    <row r="26" s="67" customFormat="true" ht="12.75" hidden="false" customHeight="false" outlineLevel="0" collapsed="false">
      <c r="X26" s="75"/>
      <c r="Y26" s="75"/>
      <c r="Z26" s="75"/>
      <c r="AA26" s="75"/>
    </row>
    <row r="27" s="67" customFormat="true" ht="12.75" hidden="false" customHeight="false" outlineLevel="0" collapsed="false">
      <c r="X27" s="75"/>
      <c r="Y27" s="75"/>
      <c r="Z27" s="75"/>
      <c r="AA27" s="75"/>
    </row>
    <row r="28" s="67" customFormat="true" ht="12.75" hidden="false" customHeight="false" outlineLevel="0" collapsed="false"/>
    <row r="29" s="67" customFormat="true" ht="12.75" hidden="false" customHeight="false" outlineLevel="0" collapsed="false"/>
    <row r="30" s="67" customFormat="true" ht="12.75" hidden="false" customHeight="false" outlineLevel="0" collapsed="false"/>
    <row r="31" s="67" customFormat="true" ht="12.75" hidden="false" customHeight="false" outlineLevel="0" collapsed="false"/>
    <row r="32" s="67" customFormat="true" ht="12.75" hidden="false" customHeight="false" outlineLevel="0" collapsed="false"/>
  </sheetData>
  <mergeCells count="5">
    <mergeCell ref="C1:V2"/>
    <mergeCell ref="C5:V6"/>
    <mergeCell ref="C8:V8"/>
    <mergeCell ref="C10:C11"/>
    <mergeCell ref="D10:V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tistisches Bundesamt - Referat IX E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7.14"/>
    <col collapsed="false" customWidth="true" hidden="false" outlineLevel="0" max="2" min="2" style="95" width="8.7"/>
    <col collapsed="false" customWidth="true" hidden="false" outlineLevel="0" max="11" min="3" style="95" width="6.56"/>
    <col collapsed="false" customWidth="true" hidden="false" outlineLevel="0" max="12" min="12" style="95" width="7.42"/>
    <col collapsed="false" customWidth="false" hidden="false" outlineLevel="0" max="257" min="13" style="95" width="11.42"/>
  </cols>
  <sheetData>
    <row r="1" customFormat="false" ht="9" hidden="false" customHeight="true" outlineLevel="0" collapsed="false">
      <c r="A1" s="95" t="s">
        <v>154</v>
      </c>
    </row>
    <row r="2" customFormat="false" ht="11.25" hidden="false" customHeight="false" outlineLevel="0" collapsed="false">
      <c r="A2" s="96" t="s">
        <v>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5.5" hidden="false" customHeight="true" outlineLevel="0" collapsed="false">
      <c r="A3" s="97" t="s">
        <v>155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96" t="s">
        <v>156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4.5" hidden="false" customHeight="true" outlineLevel="0" collapsed="false"/>
    <row r="6" customFormat="false" ht="11.25" hidden="false" customHeight="true" outlineLevel="0" collapsed="false">
      <c r="A6" s="98" t="s">
        <v>157</v>
      </c>
      <c r="B6" s="99" t="s">
        <v>158</v>
      </c>
      <c r="C6" s="100" t="s">
        <v>159</v>
      </c>
      <c r="D6" s="100"/>
      <c r="E6" s="100"/>
      <c r="F6" s="100"/>
      <c r="G6" s="100"/>
      <c r="H6" s="100"/>
      <c r="I6" s="100"/>
      <c r="J6" s="100"/>
      <c r="K6" s="100"/>
      <c r="L6" s="101" t="s">
        <v>160</v>
      </c>
      <c r="M6" s="102"/>
      <c r="N6" s="102"/>
    </row>
    <row r="7" customFormat="false" ht="71.25" hidden="false" customHeight="true" outlineLevel="0" collapsed="false">
      <c r="A7" s="98"/>
      <c r="B7" s="99"/>
      <c r="C7" s="103" t="s">
        <v>161</v>
      </c>
      <c r="D7" s="104" t="s">
        <v>162</v>
      </c>
      <c r="E7" s="104" t="s">
        <v>163</v>
      </c>
      <c r="F7" s="104" t="s">
        <v>164</v>
      </c>
      <c r="G7" s="104" t="s">
        <v>165</v>
      </c>
      <c r="H7" s="104" t="s">
        <v>166</v>
      </c>
      <c r="I7" s="104" t="s">
        <v>167</v>
      </c>
      <c r="J7" s="104" t="s">
        <v>168</v>
      </c>
      <c r="K7" s="99" t="s">
        <v>169</v>
      </c>
      <c r="L7" s="101"/>
      <c r="M7" s="102"/>
      <c r="N7" s="102"/>
    </row>
    <row r="8" customFormat="false" ht="18.75" hidden="false" customHeight="true" outlineLevel="0" collapsed="false">
      <c r="A8" s="105" t="s">
        <v>170</v>
      </c>
      <c r="B8" s="106" t="n">
        <v>145176</v>
      </c>
      <c r="C8" s="106" t="n">
        <v>65925</v>
      </c>
      <c r="D8" s="106" t="n">
        <v>26686</v>
      </c>
      <c r="E8" s="106" t="n">
        <v>19262</v>
      </c>
      <c r="F8" s="106" t="n">
        <v>11453</v>
      </c>
      <c r="G8" s="106" t="n">
        <v>11170</v>
      </c>
      <c r="H8" s="106" t="n">
        <v>4844</v>
      </c>
      <c r="I8" s="106" t="n">
        <v>2452</v>
      </c>
      <c r="J8" s="106" t="n">
        <v>1298</v>
      </c>
      <c r="K8" s="106" t="n">
        <v>2086</v>
      </c>
      <c r="L8" s="107" t="n">
        <v>6.4885173857938</v>
      </c>
    </row>
    <row r="9" customFormat="false" ht="11.25" hidden="false" customHeight="false" outlineLevel="0" collapsed="false">
      <c r="A9" s="105" t="s">
        <v>171</v>
      </c>
      <c r="B9" s="106" t="n">
        <v>5445</v>
      </c>
      <c r="C9" s="106" t="n">
        <v>3046</v>
      </c>
      <c r="D9" s="106" t="n">
        <v>939</v>
      </c>
      <c r="E9" s="106" t="n">
        <v>636</v>
      </c>
      <c r="F9" s="106" t="n">
        <v>319</v>
      </c>
      <c r="G9" s="106" t="n">
        <v>311</v>
      </c>
      <c r="H9" s="106" t="n">
        <v>105</v>
      </c>
      <c r="I9" s="106" t="n">
        <v>57</v>
      </c>
      <c r="J9" s="106" t="n">
        <v>32</v>
      </c>
      <c r="K9" s="106" t="n">
        <v>0</v>
      </c>
      <c r="L9" s="107" t="n">
        <v>4.5910927456382</v>
      </c>
    </row>
    <row r="10" customFormat="false" ht="11.25" hidden="false" customHeight="false" outlineLevel="0" collapsed="false">
      <c r="A10" s="105" t="s">
        <v>172</v>
      </c>
      <c r="B10" s="106" t="n">
        <v>21537</v>
      </c>
      <c r="C10" s="106" t="n">
        <v>10168</v>
      </c>
      <c r="D10" s="106" t="n">
        <v>3896</v>
      </c>
      <c r="E10" s="106" t="n">
        <v>2803</v>
      </c>
      <c r="F10" s="106" t="n">
        <v>1649</v>
      </c>
      <c r="G10" s="106" t="n">
        <v>1524</v>
      </c>
      <c r="H10" s="106" t="n">
        <v>635</v>
      </c>
      <c r="I10" s="106" t="n">
        <v>350</v>
      </c>
      <c r="J10" s="106" t="n">
        <v>180</v>
      </c>
      <c r="K10" s="106" t="n">
        <v>332</v>
      </c>
      <c r="L10" s="107" t="n">
        <v>6.26788782095928</v>
      </c>
    </row>
    <row r="11" customFormat="false" ht="11.25" hidden="false" customHeight="false" outlineLevel="0" collapsed="false">
      <c r="A11" s="105" t="s">
        <v>173</v>
      </c>
      <c r="B11" s="106" t="n">
        <v>36338</v>
      </c>
      <c r="C11" s="106" t="n">
        <v>15218</v>
      </c>
      <c r="D11" s="106" t="n">
        <v>6941</v>
      </c>
      <c r="E11" s="106" t="n">
        <v>5103</v>
      </c>
      <c r="F11" s="106" t="n">
        <v>3073</v>
      </c>
      <c r="G11" s="106" t="n">
        <v>3043</v>
      </c>
      <c r="H11" s="106" t="n">
        <v>1333</v>
      </c>
      <c r="I11" s="106" t="n">
        <v>707</v>
      </c>
      <c r="J11" s="106" t="n">
        <v>353</v>
      </c>
      <c r="K11" s="106" t="n">
        <v>567</v>
      </c>
      <c r="L11" s="107" t="n">
        <v>6.93227475370136</v>
      </c>
    </row>
    <row r="12" customFormat="false" ht="11.25" hidden="false" customHeight="false" outlineLevel="0" collapsed="false">
      <c r="A12" s="105" t="s">
        <v>174</v>
      </c>
      <c r="B12" s="106" t="n">
        <v>32962</v>
      </c>
      <c r="C12" s="106" t="n">
        <v>13245</v>
      </c>
      <c r="D12" s="106" t="n">
        <v>6300</v>
      </c>
      <c r="E12" s="106" t="n">
        <v>4681</v>
      </c>
      <c r="F12" s="106" t="n">
        <v>2843</v>
      </c>
      <c r="G12" s="106" t="n">
        <v>2981</v>
      </c>
      <c r="H12" s="106" t="n">
        <v>1369</v>
      </c>
      <c r="I12" s="106" t="n">
        <v>661</v>
      </c>
      <c r="J12" s="106" t="n">
        <v>359</v>
      </c>
      <c r="K12" s="106" t="n">
        <v>523</v>
      </c>
      <c r="L12" s="107" t="n">
        <v>7.23257083914811</v>
      </c>
    </row>
    <row r="13" customFormat="false" ht="11.25" hidden="false" customHeight="false" outlineLevel="0" collapsed="false">
      <c r="A13" s="105" t="s">
        <v>175</v>
      </c>
      <c r="B13" s="106" t="n">
        <v>23045</v>
      </c>
      <c r="C13" s="106" t="n">
        <v>10253</v>
      </c>
      <c r="D13" s="106" t="n">
        <v>4303</v>
      </c>
      <c r="E13" s="106" t="n">
        <v>3097</v>
      </c>
      <c r="F13" s="106" t="n">
        <v>1883</v>
      </c>
      <c r="G13" s="106" t="n">
        <v>1850</v>
      </c>
      <c r="H13" s="106" t="n">
        <v>783</v>
      </c>
      <c r="I13" s="106" t="n">
        <v>364</v>
      </c>
      <c r="J13" s="106" t="n">
        <v>191</v>
      </c>
      <c r="K13" s="106" t="n">
        <v>321</v>
      </c>
      <c r="L13" s="107" t="n">
        <v>6.52447385550011</v>
      </c>
    </row>
    <row r="14" customFormat="false" ht="11.25" hidden="false" customHeight="false" outlineLevel="0" collapsed="false">
      <c r="A14" s="105" t="s">
        <v>176</v>
      </c>
      <c r="B14" s="106" t="n">
        <v>15687</v>
      </c>
      <c r="C14" s="106" t="n">
        <v>8485</v>
      </c>
      <c r="D14" s="106" t="n">
        <v>2689</v>
      </c>
      <c r="E14" s="106" t="n">
        <v>1803</v>
      </c>
      <c r="F14" s="106" t="n">
        <v>985</v>
      </c>
      <c r="G14" s="106" t="n">
        <v>922</v>
      </c>
      <c r="H14" s="106" t="n">
        <v>351</v>
      </c>
      <c r="I14" s="106" t="n">
        <v>181</v>
      </c>
      <c r="J14" s="106" t="n">
        <v>107</v>
      </c>
      <c r="K14" s="106" t="n">
        <v>164</v>
      </c>
      <c r="L14" s="107" t="n">
        <v>5.287467329636</v>
      </c>
    </row>
    <row r="15" customFormat="false" ht="11.25" hidden="false" customHeight="false" outlineLevel="0" collapsed="false">
      <c r="A15" s="105" t="s">
        <v>177</v>
      </c>
      <c r="B15" s="106" t="n">
        <v>5659</v>
      </c>
      <c r="C15" s="106" t="n">
        <v>3085</v>
      </c>
      <c r="D15" s="106" t="n">
        <v>913</v>
      </c>
      <c r="E15" s="106" t="n">
        <v>636</v>
      </c>
      <c r="F15" s="106" t="n">
        <v>414</v>
      </c>
      <c r="G15" s="106" t="n">
        <v>292</v>
      </c>
      <c r="H15" s="106" t="n">
        <v>132</v>
      </c>
      <c r="I15" s="106" t="n">
        <v>61</v>
      </c>
      <c r="J15" s="106" t="n">
        <v>44</v>
      </c>
      <c r="K15" s="106" t="n">
        <v>82</v>
      </c>
      <c r="L15" s="107" t="n">
        <v>5.51166283795724</v>
      </c>
    </row>
    <row r="16" customFormat="false" ht="11.25" hidden="false" customHeight="false" outlineLevel="0" collapsed="false">
      <c r="A16" s="105" t="s">
        <v>178</v>
      </c>
      <c r="B16" s="106" t="n">
        <v>2150</v>
      </c>
      <c r="C16" s="106" t="n">
        <v>1213</v>
      </c>
      <c r="D16" s="106" t="n">
        <v>310</v>
      </c>
      <c r="E16" s="106" t="n">
        <v>255</v>
      </c>
      <c r="F16" s="106" t="n">
        <v>135</v>
      </c>
      <c r="G16" s="106" t="n">
        <v>104</v>
      </c>
      <c r="H16" s="106" t="n">
        <v>47</v>
      </c>
      <c r="I16" s="106" t="n">
        <v>29</v>
      </c>
      <c r="J16" s="106" t="n">
        <v>15</v>
      </c>
      <c r="K16" s="106" t="n">
        <v>42</v>
      </c>
      <c r="L16" s="107" t="n">
        <v>5.65069767441861</v>
      </c>
    </row>
    <row r="17" customFormat="false" ht="11.25" hidden="false" customHeight="false" outlineLevel="0" collapsed="false">
      <c r="A17" s="105" t="s">
        <v>179</v>
      </c>
      <c r="B17" s="106" t="n">
        <v>2353</v>
      </c>
      <c r="C17" s="106" t="n">
        <v>1212</v>
      </c>
      <c r="D17" s="106" t="n">
        <v>395</v>
      </c>
      <c r="E17" s="106" t="n">
        <v>248</v>
      </c>
      <c r="F17" s="106" t="n">
        <v>152</v>
      </c>
      <c r="G17" s="106" t="n">
        <v>143</v>
      </c>
      <c r="H17" s="106" t="n">
        <v>89</v>
      </c>
      <c r="I17" s="106" t="n">
        <v>42</v>
      </c>
      <c r="J17" s="106" t="n">
        <v>17</v>
      </c>
      <c r="K17" s="106" t="n">
        <v>55</v>
      </c>
      <c r="L17" s="107" t="n">
        <v>6.3924776880578</v>
      </c>
    </row>
    <row r="18" customFormat="false" ht="13.5" hidden="false" customHeight="true" outlineLevel="0" collapsed="false">
      <c r="A18" s="96" t="s">
        <v>180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1.25" hidden="false" customHeight="false" outlineLevel="0" collapsed="false">
      <c r="A19" s="105" t="s">
        <v>181</v>
      </c>
      <c r="B19" s="106" t="n">
        <v>31530</v>
      </c>
      <c r="C19" s="106" t="n">
        <v>15076</v>
      </c>
      <c r="D19" s="106" t="n">
        <v>5692</v>
      </c>
      <c r="E19" s="106" t="n">
        <v>3981</v>
      </c>
      <c r="F19" s="106" t="n">
        <v>2339</v>
      </c>
      <c r="G19" s="106" t="n">
        <v>2261</v>
      </c>
      <c r="H19" s="106" t="n">
        <v>995</v>
      </c>
      <c r="I19" s="106" t="n">
        <v>485</v>
      </c>
      <c r="J19" s="106" t="n">
        <v>259</v>
      </c>
      <c r="K19" s="106" t="n">
        <v>442</v>
      </c>
      <c r="L19" s="107" t="n">
        <v>6.20751665080875</v>
      </c>
    </row>
    <row r="20" customFormat="false" ht="11.25" hidden="false" customHeight="false" outlineLevel="0" collapsed="false">
      <c r="A20" s="105" t="s">
        <v>182</v>
      </c>
      <c r="B20" s="106" t="n">
        <v>62367</v>
      </c>
      <c r="C20" s="106" t="n">
        <v>27099</v>
      </c>
      <c r="D20" s="106" t="n">
        <v>11806</v>
      </c>
      <c r="E20" s="106" t="n">
        <v>8665</v>
      </c>
      <c r="F20" s="106" t="n">
        <v>5096</v>
      </c>
      <c r="G20" s="106" t="n">
        <v>4971</v>
      </c>
      <c r="H20" s="106" t="n">
        <v>2107</v>
      </c>
      <c r="I20" s="106" t="n">
        <v>1104</v>
      </c>
      <c r="J20" s="106" t="n">
        <v>595</v>
      </c>
      <c r="K20" s="106" t="n">
        <v>924</v>
      </c>
      <c r="L20" s="107" t="n">
        <v>6.69171998011769</v>
      </c>
    </row>
    <row r="21" customFormat="false" ht="11.25" hidden="false" customHeight="false" outlineLevel="0" collapsed="false">
      <c r="A21" s="105" t="s">
        <v>183</v>
      </c>
      <c r="B21" s="106" t="n">
        <v>26773</v>
      </c>
      <c r="C21" s="106" t="n">
        <v>11291</v>
      </c>
      <c r="D21" s="106" t="n">
        <v>5058</v>
      </c>
      <c r="E21" s="106" t="n">
        <v>3729</v>
      </c>
      <c r="F21" s="106" t="n">
        <v>2320</v>
      </c>
      <c r="G21" s="106" t="n">
        <v>2206</v>
      </c>
      <c r="H21" s="106" t="n">
        <v>1026</v>
      </c>
      <c r="I21" s="106" t="n">
        <v>494</v>
      </c>
      <c r="J21" s="106" t="n">
        <v>259</v>
      </c>
      <c r="K21" s="106" t="n">
        <v>390</v>
      </c>
      <c r="L21" s="107" t="n">
        <v>6.88098083890487</v>
      </c>
    </row>
    <row r="22" customFormat="false" ht="11.25" hidden="false" customHeight="false" outlineLevel="0" collapsed="false">
      <c r="A22" s="105" t="s">
        <v>184</v>
      </c>
      <c r="B22" s="106" t="n">
        <v>12371</v>
      </c>
      <c r="C22" s="106" t="n">
        <v>5260</v>
      </c>
      <c r="D22" s="106" t="n">
        <v>2308</v>
      </c>
      <c r="E22" s="106" t="n">
        <v>1681</v>
      </c>
      <c r="F22" s="106" t="n">
        <v>977</v>
      </c>
      <c r="G22" s="106" t="n">
        <v>1082</v>
      </c>
      <c r="H22" s="106" t="n">
        <v>475</v>
      </c>
      <c r="I22" s="106" t="n">
        <v>245</v>
      </c>
      <c r="J22" s="106" t="n">
        <v>113</v>
      </c>
      <c r="K22" s="106" t="n">
        <v>230</v>
      </c>
      <c r="L22" s="107" t="n">
        <v>7.09130223910759</v>
      </c>
    </row>
    <row r="23" customFormat="false" ht="11.25" hidden="false" customHeight="false" outlineLevel="0" collapsed="false">
      <c r="A23" s="105" t="s">
        <v>185</v>
      </c>
      <c r="B23" s="106" t="n">
        <v>12135</v>
      </c>
      <c r="C23" s="106" t="n">
        <v>7199</v>
      </c>
      <c r="D23" s="106" t="n">
        <v>1822</v>
      </c>
      <c r="E23" s="106" t="n">
        <v>1206</v>
      </c>
      <c r="F23" s="106" t="n">
        <v>721</v>
      </c>
      <c r="G23" s="106" t="n">
        <v>650</v>
      </c>
      <c r="H23" s="106" t="n">
        <v>241</v>
      </c>
      <c r="I23" s="106" t="n">
        <v>124</v>
      </c>
      <c r="J23" s="106" t="n">
        <v>72</v>
      </c>
      <c r="K23" s="106" t="n">
        <v>100</v>
      </c>
      <c r="L23" s="107" t="n">
        <v>4.69390193654718</v>
      </c>
    </row>
    <row r="24" customFormat="false" ht="13.5" hidden="false" customHeight="true" outlineLevel="0" collapsed="false">
      <c r="A24" s="96" t="s">
        <v>12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1.25" hidden="false" customHeight="false" outlineLevel="0" collapsed="false">
      <c r="A25" s="105" t="s">
        <v>186</v>
      </c>
      <c r="B25" s="106" t="n">
        <v>133944</v>
      </c>
      <c r="C25" s="106" t="n">
        <v>60533</v>
      </c>
      <c r="D25" s="106" t="n">
        <v>24701</v>
      </c>
      <c r="E25" s="106" t="n">
        <v>17741</v>
      </c>
      <c r="F25" s="106" t="n">
        <v>10611</v>
      </c>
      <c r="G25" s="106" t="n">
        <v>10385</v>
      </c>
      <c r="H25" s="106" t="n">
        <v>4509</v>
      </c>
      <c r="I25" s="106" t="n">
        <v>2287</v>
      </c>
      <c r="J25" s="106" t="n">
        <v>1214</v>
      </c>
      <c r="K25" s="106" t="n">
        <v>1963</v>
      </c>
      <c r="L25" s="107" t="n">
        <v>6.52879561607836</v>
      </c>
    </row>
    <row r="26" customFormat="false" ht="11.25" hidden="false" customHeight="false" outlineLevel="0" collapsed="false">
      <c r="A26" s="105" t="s">
        <v>187</v>
      </c>
      <c r="B26" s="106" t="n">
        <v>9325</v>
      </c>
      <c r="C26" s="106" t="n">
        <v>4390</v>
      </c>
      <c r="D26" s="106" t="n">
        <v>1660</v>
      </c>
      <c r="E26" s="106" t="n">
        <v>1305</v>
      </c>
      <c r="F26" s="106" t="n">
        <v>698</v>
      </c>
      <c r="G26" s="106" t="n">
        <v>685</v>
      </c>
      <c r="H26" s="106" t="n">
        <v>272</v>
      </c>
      <c r="I26" s="106" t="n">
        <v>145</v>
      </c>
      <c r="J26" s="106" t="n">
        <v>72</v>
      </c>
      <c r="K26" s="106" t="n">
        <v>98</v>
      </c>
      <c r="L26" s="107" t="n">
        <v>6.07479892761394</v>
      </c>
    </row>
    <row r="27" customFormat="false" ht="11.25" hidden="false" customHeight="false" outlineLevel="0" collapsed="false">
      <c r="A27" s="105" t="s">
        <v>185</v>
      </c>
      <c r="B27" s="106" t="n">
        <v>1907</v>
      </c>
      <c r="C27" s="106" t="n">
        <v>1002</v>
      </c>
      <c r="D27" s="106" t="n">
        <v>325</v>
      </c>
      <c r="E27" s="106" t="n">
        <v>216</v>
      </c>
      <c r="F27" s="106" t="n">
        <v>144</v>
      </c>
      <c r="G27" s="106" t="n">
        <v>100</v>
      </c>
      <c r="H27" s="106" t="n">
        <v>63</v>
      </c>
      <c r="I27" s="106" t="n">
        <v>20</v>
      </c>
      <c r="J27" s="106" t="n">
        <v>12</v>
      </c>
      <c r="K27" s="106" t="n">
        <v>25</v>
      </c>
      <c r="L27" s="107" t="n">
        <v>5.68248557944415</v>
      </c>
    </row>
    <row r="28" customFormat="false" ht="18.75" hidden="false" customHeight="true" outlineLevel="0" collapsed="false">
      <c r="A28" s="105" t="s">
        <v>188</v>
      </c>
      <c r="B28" s="106" t="n">
        <v>109409</v>
      </c>
      <c r="C28" s="106" t="n">
        <v>53906</v>
      </c>
      <c r="D28" s="106" t="n">
        <v>19243</v>
      </c>
      <c r="E28" s="106" t="n">
        <v>13658</v>
      </c>
      <c r="F28" s="106" t="n">
        <v>7934</v>
      </c>
      <c r="G28" s="106" t="n">
        <v>7423</v>
      </c>
      <c r="H28" s="106" t="n">
        <v>3246</v>
      </c>
      <c r="I28" s="106" t="n">
        <v>1603</v>
      </c>
      <c r="J28" s="106" t="n">
        <v>897</v>
      </c>
      <c r="K28" s="106" t="n">
        <v>1499</v>
      </c>
      <c r="L28" s="107" t="n">
        <v>6.01642917858677</v>
      </c>
    </row>
    <row r="29" customFormat="false" ht="11.25" hidden="false" customHeight="false" outlineLevel="0" collapsed="false">
      <c r="A29" s="105" t="s">
        <v>171</v>
      </c>
      <c r="B29" s="106" t="n">
        <v>4489</v>
      </c>
      <c r="C29" s="106" t="n">
        <v>2497</v>
      </c>
      <c r="D29" s="106" t="n">
        <v>755</v>
      </c>
      <c r="E29" s="106" t="n">
        <v>521</v>
      </c>
      <c r="F29" s="106" t="n">
        <v>310</v>
      </c>
      <c r="G29" s="106" t="n">
        <v>246</v>
      </c>
      <c r="H29" s="106" t="n">
        <v>83</v>
      </c>
      <c r="I29" s="106" t="n">
        <v>46</v>
      </c>
      <c r="J29" s="106" t="n">
        <v>31</v>
      </c>
      <c r="K29" s="106" t="n">
        <v>0</v>
      </c>
      <c r="L29" s="107" t="n">
        <v>4.61940298507463</v>
      </c>
    </row>
    <row r="30" customFormat="false" ht="11.25" hidden="false" customHeight="false" outlineLevel="0" collapsed="false">
      <c r="A30" s="105" t="s">
        <v>172</v>
      </c>
      <c r="B30" s="106" t="n">
        <v>14522</v>
      </c>
      <c r="C30" s="106" t="n">
        <v>7253</v>
      </c>
      <c r="D30" s="106" t="n">
        <v>2619</v>
      </c>
      <c r="E30" s="106" t="n">
        <v>1810</v>
      </c>
      <c r="F30" s="106" t="n">
        <v>1022</v>
      </c>
      <c r="G30" s="106" t="n">
        <v>882</v>
      </c>
      <c r="H30" s="106" t="n">
        <v>396</v>
      </c>
      <c r="I30" s="106" t="n">
        <v>227</v>
      </c>
      <c r="J30" s="106" t="n">
        <v>109</v>
      </c>
      <c r="K30" s="106" t="n">
        <v>204</v>
      </c>
      <c r="L30" s="107" t="n">
        <v>5.85601156865446</v>
      </c>
    </row>
    <row r="31" customFormat="false" ht="11.25" hidden="false" customHeight="false" outlineLevel="0" collapsed="false">
      <c r="A31" s="105" t="s">
        <v>173</v>
      </c>
      <c r="B31" s="106" t="n">
        <v>20904</v>
      </c>
      <c r="C31" s="106" t="n">
        <v>9138</v>
      </c>
      <c r="D31" s="106" t="n">
        <v>4018</v>
      </c>
      <c r="E31" s="106" t="n">
        <v>2796</v>
      </c>
      <c r="F31" s="106" t="n">
        <v>1707</v>
      </c>
      <c r="G31" s="106" t="n">
        <v>1659</v>
      </c>
      <c r="H31" s="106" t="n">
        <v>729</v>
      </c>
      <c r="I31" s="106" t="n">
        <v>362</v>
      </c>
      <c r="J31" s="106" t="n">
        <v>191</v>
      </c>
      <c r="K31" s="106" t="n">
        <v>304</v>
      </c>
      <c r="L31" s="107" t="n">
        <v>6.63370646766169</v>
      </c>
    </row>
    <row r="32" customFormat="false" ht="11.25" hidden="false" customHeight="false" outlineLevel="0" collapsed="false">
      <c r="A32" s="105" t="s">
        <v>174</v>
      </c>
      <c r="B32" s="106" t="n">
        <v>18768</v>
      </c>
      <c r="C32" s="106" t="n">
        <v>7956</v>
      </c>
      <c r="D32" s="106" t="n">
        <v>3503</v>
      </c>
      <c r="E32" s="106" t="n">
        <v>2618</v>
      </c>
      <c r="F32" s="106" t="n">
        <v>1593</v>
      </c>
      <c r="G32" s="106" t="n">
        <v>1584</v>
      </c>
      <c r="H32" s="106" t="n">
        <v>711</v>
      </c>
      <c r="I32" s="106" t="n">
        <v>329</v>
      </c>
      <c r="J32" s="106" t="n">
        <v>188</v>
      </c>
      <c r="K32" s="106" t="n">
        <v>286</v>
      </c>
      <c r="L32" s="107" t="n">
        <v>6.89487425404945</v>
      </c>
    </row>
    <row r="33" customFormat="false" ht="11.25" hidden="false" customHeight="false" outlineLevel="0" collapsed="false">
      <c r="A33" s="105" t="s">
        <v>175</v>
      </c>
      <c r="B33" s="106" t="n">
        <v>18638</v>
      </c>
      <c r="C33" s="106" t="n">
        <v>9226</v>
      </c>
      <c r="D33" s="106" t="n">
        <v>3316</v>
      </c>
      <c r="E33" s="106" t="n">
        <v>2448</v>
      </c>
      <c r="F33" s="106" t="n">
        <v>1317</v>
      </c>
      <c r="G33" s="106" t="n">
        <v>1241</v>
      </c>
      <c r="H33" s="106" t="n">
        <v>496</v>
      </c>
      <c r="I33" s="106" t="n">
        <v>237</v>
      </c>
      <c r="J33" s="106" t="n">
        <v>126</v>
      </c>
      <c r="K33" s="106" t="n">
        <v>231</v>
      </c>
      <c r="L33" s="107" t="n">
        <v>5.79702757806632</v>
      </c>
    </row>
    <row r="34" customFormat="false" ht="11.25" hidden="false" customHeight="false" outlineLevel="0" collapsed="false">
      <c r="A34" s="105" t="s">
        <v>176</v>
      </c>
      <c r="B34" s="106" t="n">
        <v>18280</v>
      </c>
      <c r="C34" s="106" t="n">
        <v>10425</v>
      </c>
      <c r="D34" s="106" t="n">
        <v>2854</v>
      </c>
      <c r="E34" s="106" t="n">
        <v>1964</v>
      </c>
      <c r="F34" s="106" t="n">
        <v>1086</v>
      </c>
      <c r="G34" s="106" t="n">
        <v>1012</v>
      </c>
      <c r="H34" s="106" t="n">
        <v>431</v>
      </c>
      <c r="I34" s="106" t="n">
        <v>197</v>
      </c>
      <c r="J34" s="106" t="n">
        <v>125</v>
      </c>
      <c r="K34" s="106" t="n">
        <v>186</v>
      </c>
      <c r="L34" s="107" t="n">
        <v>5.05246170678337</v>
      </c>
    </row>
    <row r="35" customFormat="false" ht="11.25" hidden="false" customHeight="false" outlineLevel="0" collapsed="false">
      <c r="A35" s="105" t="s">
        <v>177</v>
      </c>
      <c r="B35" s="106" t="n">
        <v>6572</v>
      </c>
      <c r="C35" s="106" t="n">
        <v>3568</v>
      </c>
      <c r="D35" s="106" t="n">
        <v>1079</v>
      </c>
      <c r="E35" s="106" t="n">
        <v>744</v>
      </c>
      <c r="F35" s="106" t="n">
        <v>408</v>
      </c>
      <c r="G35" s="106" t="n">
        <v>362</v>
      </c>
      <c r="H35" s="106" t="n">
        <v>176</v>
      </c>
      <c r="I35" s="106" t="n">
        <v>88</v>
      </c>
      <c r="J35" s="106" t="n">
        <v>56</v>
      </c>
      <c r="K35" s="106" t="n">
        <v>91</v>
      </c>
      <c r="L35" s="107" t="n">
        <v>5.50654290931223</v>
      </c>
    </row>
    <row r="36" customFormat="false" ht="11.25" hidden="false" customHeight="false" outlineLevel="0" collapsed="false">
      <c r="A36" s="105" t="s">
        <v>178</v>
      </c>
      <c r="B36" s="106" t="n">
        <v>2977</v>
      </c>
      <c r="C36" s="106" t="n">
        <v>1601</v>
      </c>
      <c r="D36" s="106" t="n">
        <v>460</v>
      </c>
      <c r="E36" s="106" t="n">
        <v>319</v>
      </c>
      <c r="F36" s="106" t="n">
        <v>185</v>
      </c>
      <c r="G36" s="106" t="n">
        <v>190</v>
      </c>
      <c r="H36" s="106" t="n">
        <v>89</v>
      </c>
      <c r="I36" s="106" t="n">
        <v>40</v>
      </c>
      <c r="J36" s="106" t="n">
        <v>25</v>
      </c>
      <c r="K36" s="106" t="n">
        <v>68</v>
      </c>
      <c r="L36" s="107" t="n">
        <v>6.24235807860262</v>
      </c>
    </row>
    <row r="37" customFormat="false" ht="11.25" hidden="false" customHeight="false" outlineLevel="0" collapsed="false">
      <c r="A37" s="105" t="s">
        <v>179</v>
      </c>
      <c r="B37" s="106" t="n">
        <v>4259</v>
      </c>
      <c r="C37" s="106" t="n">
        <v>2242</v>
      </c>
      <c r="D37" s="106" t="n">
        <v>639</v>
      </c>
      <c r="E37" s="106" t="n">
        <v>438</v>
      </c>
      <c r="F37" s="106" t="n">
        <v>306</v>
      </c>
      <c r="G37" s="106" t="n">
        <v>247</v>
      </c>
      <c r="H37" s="106" t="n">
        <v>135</v>
      </c>
      <c r="I37" s="106" t="n">
        <v>77</v>
      </c>
      <c r="J37" s="106" t="n">
        <v>46</v>
      </c>
      <c r="K37" s="106" t="n">
        <v>129</v>
      </c>
      <c r="L37" s="107" t="n">
        <v>6.8615872270486</v>
      </c>
    </row>
    <row r="38" customFormat="false" ht="13.5" hidden="false" customHeight="true" outlineLevel="0" collapsed="false">
      <c r="A38" s="96" t="s">
        <v>180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</row>
    <row r="39" customFormat="false" ht="11.25" hidden="false" customHeight="false" outlineLevel="0" collapsed="false">
      <c r="A39" s="105" t="s">
        <v>181</v>
      </c>
      <c r="B39" s="106" t="n">
        <v>23209</v>
      </c>
      <c r="C39" s="106" t="n">
        <v>11877</v>
      </c>
      <c r="D39" s="106" t="n">
        <v>4149</v>
      </c>
      <c r="E39" s="106" t="n">
        <v>2790</v>
      </c>
      <c r="F39" s="106" t="n">
        <v>1591</v>
      </c>
      <c r="G39" s="106" t="n">
        <v>1436</v>
      </c>
      <c r="H39" s="106" t="n">
        <v>567</v>
      </c>
      <c r="I39" s="106" t="n">
        <v>319</v>
      </c>
      <c r="J39" s="106" t="n">
        <v>179</v>
      </c>
      <c r="K39" s="106" t="n">
        <v>301</v>
      </c>
      <c r="L39" s="107" t="n">
        <v>5.70074109181783</v>
      </c>
    </row>
    <row r="40" customFormat="false" ht="11.25" hidden="false" customHeight="false" outlineLevel="0" collapsed="false">
      <c r="A40" s="105" t="s">
        <v>182</v>
      </c>
      <c r="B40" s="106" t="n">
        <v>44587</v>
      </c>
      <c r="C40" s="106" t="n">
        <v>20825</v>
      </c>
      <c r="D40" s="106" t="n">
        <v>8171</v>
      </c>
      <c r="E40" s="106" t="n">
        <v>6030</v>
      </c>
      <c r="F40" s="106" t="n">
        <v>3366</v>
      </c>
      <c r="G40" s="106" t="n">
        <v>3191</v>
      </c>
      <c r="H40" s="106" t="n">
        <v>1396</v>
      </c>
      <c r="I40" s="106" t="n">
        <v>652</v>
      </c>
      <c r="J40" s="106" t="n">
        <v>371</v>
      </c>
      <c r="K40" s="106" t="n">
        <v>585</v>
      </c>
      <c r="L40" s="107" t="n">
        <v>6.20332159598089</v>
      </c>
    </row>
    <row r="41" customFormat="false" ht="11.25" hidden="false" customHeight="false" outlineLevel="0" collapsed="false">
      <c r="A41" s="105" t="s">
        <v>183</v>
      </c>
      <c r="B41" s="106" t="n">
        <v>19784</v>
      </c>
      <c r="C41" s="106" t="n">
        <v>8913</v>
      </c>
      <c r="D41" s="106" t="n">
        <v>3592</v>
      </c>
      <c r="E41" s="106" t="n">
        <v>2603</v>
      </c>
      <c r="F41" s="106" t="n">
        <v>1607</v>
      </c>
      <c r="G41" s="106" t="n">
        <v>1475</v>
      </c>
      <c r="H41" s="106" t="n">
        <v>704</v>
      </c>
      <c r="I41" s="106" t="n">
        <v>363</v>
      </c>
      <c r="J41" s="106" t="n">
        <v>186</v>
      </c>
      <c r="K41" s="106" t="n">
        <v>341</v>
      </c>
      <c r="L41" s="107" t="n">
        <v>6.69768499797816</v>
      </c>
    </row>
    <row r="42" customFormat="false" ht="11.25" hidden="false" customHeight="false" outlineLevel="0" collapsed="false">
      <c r="A42" s="105" t="s">
        <v>184</v>
      </c>
      <c r="B42" s="106" t="n">
        <v>10204</v>
      </c>
      <c r="C42" s="106" t="n">
        <v>4646</v>
      </c>
      <c r="D42" s="106" t="n">
        <v>1806</v>
      </c>
      <c r="E42" s="106" t="n">
        <v>1277</v>
      </c>
      <c r="F42" s="106" t="n">
        <v>780</v>
      </c>
      <c r="G42" s="106" t="n">
        <v>814</v>
      </c>
      <c r="H42" s="106" t="n">
        <v>398</v>
      </c>
      <c r="I42" s="106" t="n">
        <v>183</v>
      </c>
      <c r="J42" s="106" t="n">
        <v>106</v>
      </c>
      <c r="K42" s="106" t="n">
        <v>194</v>
      </c>
      <c r="L42" s="107" t="n">
        <v>6.91689533516268</v>
      </c>
    </row>
    <row r="43" customFormat="false" ht="11.25" hidden="false" customHeight="false" outlineLevel="0" collapsed="false">
      <c r="A43" s="105" t="s">
        <v>185</v>
      </c>
      <c r="B43" s="106" t="n">
        <v>11625</v>
      </c>
      <c r="C43" s="106" t="n">
        <v>7645</v>
      </c>
      <c r="D43" s="106" t="n">
        <v>1525</v>
      </c>
      <c r="E43" s="106" t="n">
        <v>958</v>
      </c>
      <c r="F43" s="106" t="n">
        <v>590</v>
      </c>
      <c r="G43" s="106" t="n">
        <v>507</v>
      </c>
      <c r="H43" s="106" t="n">
        <v>181</v>
      </c>
      <c r="I43" s="106" t="n">
        <v>86</v>
      </c>
      <c r="J43" s="106" t="n">
        <v>55</v>
      </c>
      <c r="K43" s="106" t="n">
        <v>78</v>
      </c>
      <c r="L43" s="107" t="n">
        <v>3.98008602150538</v>
      </c>
    </row>
    <row r="44" customFormat="false" ht="13.5" hidden="false" customHeight="true" outlineLevel="0" collapsed="false">
      <c r="A44" s="96" t="s">
        <v>12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customFormat="false" ht="11.25" hidden="false" customHeight="false" outlineLevel="0" collapsed="false">
      <c r="A45" s="105" t="s">
        <v>186</v>
      </c>
      <c r="B45" s="106" t="n">
        <v>101247</v>
      </c>
      <c r="C45" s="106" t="n">
        <v>49551</v>
      </c>
      <c r="D45" s="106" t="n">
        <v>17939</v>
      </c>
      <c r="E45" s="106" t="n">
        <v>12697</v>
      </c>
      <c r="F45" s="106" t="n">
        <v>7333</v>
      </c>
      <c r="G45" s="106" t="n">
        <v>6932</v>
      </c>
      <c r="H45" s="106" t="n">
        <v>3048</v>
      </c>
      <c r="I45" s="106" t="n">
        <v>1497</v>
      </c>
      <c r="J45" s="106" t="n">
        <v>840</v>
      </c>
      <c r="K45" s="106" t="n">
        <v>1410</v>
      </c>
      <c r="L45" s="107" t="n">
        <v>6.05858445188499</v>
      </c>
    </row>
    <row r="46" customFormat="false" ht="11.25" hidden="false" customHeight="false" outlineLevel="0" collapsed="false">
      <c r="A46" s="105" t="s">
        <v>187</v>
      </c>
      <c r="B46" s="106" t="n">
        <v>6577</v>
      </c>
      <c r="C46" s="106" t="n">
        <v>3432</v>
      </c>
      <c r="D46" s="106" t="n">
        <v>1068</v>
      </c>
      <c r="E46" s="106" t="n">
        <v>800</v>
      </c>
      <c r="F46" s="106" t="n">
        <v>494</v>
      </c>
      <c r="G46" s="106" t="n">
        <v>401</v>
      </c>
      <c r="H46" s="106" t="n">
        <v>167</v>
      </c>
      <c r="I46" s="106" t="n">
        <v>93</v>
      </c>
      <c r="J46" s="106" t="n">
        <v>52</v>
      </c>
      <c r="K46" s="106" t="n">
        <v>70</v>
      </c>
      <c r="L46" s="107" t="n">
        <v>5.61798692412954</v>
      </c>
    </row>
    <row r="47" customFormat="false" ht="11.25" hidden="false" customHeight="false" outlineLevel="0" collapsed="false">
      <c r="A47" s="105" t="s">
        <v>185</v>
      </c>
      <c r="B47" s="106" t="n">
        <v>1585</v>
      </c>
      <c r="C47" s="106" t="n">
        <v>923</v>
      </c>
      <c r="D47" s="106" t="n">
        <v>236</v>
      </c>
      <c r="E47" s="106" t="n">
        <v>161</v>
      </c>
      <c r="F47" s="106" t="n">
        <v>107</v>
      </c>
      <c r="G47" s="106" t="n">
        <v>90</v>
      </c>
      <c r="H47" s="106" t="n">
        <v>31</v>
      </c>
      <c r="I47" s="106" t="n">
        <v>13</v>
      </c>
      <c r="J47" s="106" t="n">
        <v>5</v>
      </c>
      <c r="K47" s="106" t="n">
        <v>19</v>
      </c>
      <c r="L47" s="107" t="n">
        <v>4.97697160883281</v>
      </c>
    </row>
    <row r="48" customFormat="false" ht="18.75" hidden="false" customHeight="true" outlineLevel="0" collapsed="false">
      <c r="A48" s="105" t="s">
        <v>189</v>
      </c>
      <c r="B48" s="106" t="n">
        <v>254585</v>
      </c>
      <c r="C48" s="106" t="n">
        <v>119831</v>
      </c>
      <c r="D48" s="106" t="n">
        <v>45929</v>
      </c>
      <c r="E48" s="106" t="n">
        <v>32920</v>
      </c>
      <c r="F48" s="106" t="n">
        <v>19387</v>
      </c>
      <c r="G48" s="106" t="n">
        <v>18593</v>
      </c>
      <c r="H48" s="106" t="n">
        <v>8090</v>
      </c>
      <c r="I48" s="106" t="n">
        <v>4055</v>
      </c>
      <c r="J48" s="106" t="n">
        <v>2195</v>
      </c>
      <c r="K48" s="106" t="n">
        <v>3585</v>
      </c>
      <c r="L48" s="107" t="n">
        <v>6.2856354459218</v>
      </c>
    </row>
    <row r="49" customFormat="false" ht="11.25" hidden="false" customHeight="false" outlineLevel="0" collapsed="false">
      <c r="A49" s="105" t="s">
        <v>171</v>
      </c>
      <c r="B49" s="106" t="n">
        <v>9934</v>
      </c>
      <c r="C49" s="106" t="n">
        <v>5543</v>
      </c>
      <c r="D49" s="106" t="n">
        <v>1694</v>
      </c>
      <c r="E49" s="106" t="n">
        <v>1157</v>
      </c>
      <c r="F49" s="106" t="n">
        <v>629</v>
      </c>
      <c r="G49" s="106" t="n">
        <v>557</v>
      </c>
      <c r="H49" s="106" t="n">
        <v>188</v>
      </c>
      <c r="I49" s="106" t="n">
        <v>103</v>
      </c>
      <c r="J49" s="106" t="n">
        <v>63</v>
      </c>
      <c r="K49" s="106" t="n">
        <v>0</v>
      </c>
      <c r="L49" s="107" t="n">
        <v>4.60388564525871</v>
      </c>
    </row>
    <row r="50" customFormat="false" ht="11.25" hidden="false" customHeight="false" outlineLevel="0" collapsed="false">
      <c r="A50" s="105" t="s">
        <v>172</v>
      </c>
      <c r="B50" s="106" t="n">
        <v>36059</v>
      </c>
      <c r="C50" s="106" t="n">
        <v>17421</v>
      </c>
      <c r="D50" s="106" t="n">
        <v>6515</v>
      </c>
      <c r="E50" s="106" t="n">
        <v>4613</v>
      </c>
      <c r="F50" s="106" t="n">
        <v>2671</v>
      </c>
      <c r="G50" s="106" t="n">
        <v>2406</v>
      </c>
      <c r="H50" s="106" t="n">
        <v>1031</v>
      </c>
      <c r="I50" s="106" t="n">
        <v>577</v>
      </c>
      <c r="J50" s="106" t="n">
        <v>289</v>
      </c>
      <c r="K50" s="106" t="n">
        <v>536</v>
      </c>
      <c r="L50" s="107" t="n">
        <v>6.10201336698189</v>
      </c>
    </row>
    <row r="51" customFormat="false" ht="11.25" hidden="false" customHeight="false" outlineLevel="0" collapsed="false">
      <c r="A51" s="105" t="s">
        <v>173</v>
      </c>
      <c r="B51" s="106" t="n">
        <v>57242</v>
      </c>
      <c r="C51" s="106" t="n">
        <v>24356</v>
      </c>
      <c r="D51" s="106" t="n">
        <v>10959</v>
      </c>
      <c r="E51" s="106" t="n">
        <v>7899</v>
      </c>
      <c r="F51" s="106" t="n">
        <v>4780</v>
      </c>
      <c r="G51" s="106" t="n">
        <v>4702</v>
      </c>
      <c r="H51" s="106" t="n">
        <v>2062</v>
      </c>
      <c r="I51" s="106" t="n">
        <v>1069</v>
      </c>
      <c r="J51" s="106" t="n">
        <v>544</v>
      </c>
      <c r="K51" s="106" t="n">
        <v>871</v>
      </c>
      <c r="L51" s="107" t="n">
        <v>6.82324167569267</v>
      </c>
    </row>
    <row r="52" customFormat="false" ht="11.25" hidden="false" customHeight="false" outlineLevel="0" collapsed="false">
      <c r="A52" s="105" t="s">
        <v>174</v>
      </c>
      <c r="B52" s="106" t="n">
        <v>51730</v>
      </c>
      <c r="C52" s="106" t="n">
        <v>21201</v>
      </c>
      <c r="D52" s="106" t="n">
        <v>9803</v>
      </c>
      <c r="E52" s="106" t="n">
        <v>7299</v>
      </c>
      <c r="F52" s="106" t="n">
        <v>4436</v>
      </c>
      <c r="G52" s="106" t="n">
        <v>4565</v>
      </c>
      <c r="H52" s="106" t="n">
        <v>2080</v>
      </c>
      <c r="I52" s="106" t="n">
        <v>990</v>
      </c>
      <c r="J52" s="106" t="n">
        <v>547</v>
      </c>
      <c r="K52" s="106" t="n">
        <v>809</v>
      </c>
      <c r="L52" s="107" t="n">
        <v>7.11005219408467</v>
      </c>
    </row>
    <row r="53" customFormat="false" ht="11.25" hidden="false" customHeight="false" outlineLevel="0" collapsed="false">
      <c r="A53" s="105" t="s">
        <v>175</v>
      </c>
      <c r="B53" s="106" t="n">
        <v>41683</v>
      </c>
      <c r="C53" s="106" t="n">
        <v>19479</v>
      </c>
      <c r="D53" s="106" t="n">
        <v>7619</v>
      </c>
      <c r="E53" s="106" t="n">
        <v>5545</v>
      </c>
      <c r="F53" s="106" t="n">
        <v>3200</v>
      </c>
      <c r="G53" s="106" t="n">
        <v>3091</v>
      </c>
      <c r="H53" s="106" t="n">
        <v>1279</v>
      </c>
      <c r="I53" s="106" t="n">
        <v>601</v>
      </c>
      <c r="J53" s="106" t="n">
        <v>317</v>
      </c>
      <c r="K53" s="106" t="n">
        <v>552</v>
      </c>
      <c r="L53" s="107" t="n">
        <v>6.19920591128278</v>
      </c>
    </row>
    <row r="54" customFormat="false" ht="11.25" hidden="false" customHeight="false" outlineLevel="0" collapsed="false">
      <c r="A54" s="105" t="s">
        <v>176</v>
      </c>
      <c r="B54" s="106" t="n">
        <v>33967</v>
      </c>
      <c r="C54" s="106" t="n">
        <v>18910</v>
      </c>
      <c r="D54" s="106" t="n">
        <v>5543</v>
      </c>
      <c r="E54" s="106" t="n">
        <v>3767</v>
      </c>
      <c r="F54" s="106" t="n">
        <v>2071</v>
      </c>
      <c r="G54" s="106" t="n">
        <v>1934</v>
      </c>
      <c r="H54" s="106" t="n">
        <v>782</v>
      </c>
      <c r="I54" s="106" t="n">
        <v>378</v>
      </c>
      <c r="J54" s="106" t="n">
        <v>232</v>
      </c>
      <c r="K54" s="106" t="n">
        <v>350</v>
      </c>
      <c r="L54" s="107" t="n">
        <v>5.16099449465658</v>
      </c>
    </row>
    <row r="55" customFormat="false" ht="11.25" hidden="false" customHeight="false" outlineLevel="0" collapsed="false">
      <c r="A55" s="105" t="s">
        <v>177</v>
      </c>
      <c r="B55" s="106" t="n">
        <v>12231</v>
      </c>
      <c r="C55" s="106" t="n">
        <v>6653</v>
      </c>
      <c r="D55" s="106" t="n">
        <v>1992</v>
      </c>
      <c r="E55" s="106" t="n">
        <v>1380</v>
      </c>
      <c r="F55" s="106" t="n">
        <v>822</v>
      </c>
      <c r="G55" s="106" t="n">
        <v>654</v>
      </c>
      <c r="H55" s="106" t="n">
        <v>308</v>
      </c>
      <c r="I55" s="106" t="n">
        <v>149</v>
      </c>
      <c r="J55" s="106" t="n">
        <v>100</v>
      </c>
      <c r="K55" s="106" t="n">
        <v>173</v>
      </c>
      <c r="L55" s="107" t="n">
        <v>5.50891178153871</v>
      </c>
    </row>
    <row r="56" customFormat="false" ht="11.25" hidden="false" customHeight="false" outlineLevel="0" collapsed="false">
      <c r="A56" s="105" t="s">
        <v>178</v>
      </c>
      <c r="B56" s="106" t="n">
        <v>5127</v>
      </c>
      <c r="C56" s="106" t="n">
        <v>2814</v>
      </c>
      <c r="D56" s="106" t="n">
        <v>770</v>
      </c>
      <c r="E56" s="106" t="n">
        <v>574</v>
      </c>
      <c r="F56" s="106" t="n">
        <v>320</v>
      </c>
      <c r="G56" s="106" t="n">
        <v>294</v>
      </c>
      <c r="H56" s="106" t="n">
        <v>136</v>
      </c>
      <c r="I56" s="106" t="n">
        <v>69</v>
      </c>
      <c r="J56" s="106" t="n">
        <v>40</v>
      </c>
      <c r="K56" s="106" t="n">
        <v>110</v>
      </c>
      <c r="L56" s="107" t="n">
        <v>5.99424614784474</v>
      </c>
    </row>
    <row r="57" customFormat="false" ht="11.25" hidden="false" customHeight="false" outlineLevel="0" collapsed="false">
      <c r="A57" s="105" t="s">
        <v>179</v>
      </c>
      <c r="B57" s="106" t="n">
        <v>6612</v>
      </c>
      <c r="C57" s="106" t="n">
        <v>3454</v>
      </c>
      <c r="D57" s="106" t="n">
        <v>1034</v>
      </c>
      <c r="E57" s="106" t="n">
        <v>686</v>
      </c>
      <c r="F57" s="106" t="n">
        <v>458</v>
      </c>
      <c r="G57" s="106" t="n">
        <v>390</v>
      </c>
      <c r="H57" s="106" t="n">
        <v>224</v>
      </c>
      <c r="I57" s="106" t="n">
        <v>119</v>
      </c>
      <c r="J57" s="106" t="n">
        <v>63</v>
      </c>
      <c r="K57" s="106" t="n">
        <v>184</v>
      </c>
      <c r="L57" s="107" t="n">
        <v>6.69464609800363</v>
      </c>
    </row>
    <row r="58" customFormat="false" ht="13.5" hidden="false" customHeight="true" outlineLevel="0" collapsed="false">
      <c r="A58" s="96" t="s">
        <v>1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</row>
    <row r="59" customFormat="false" ht="11.25" hidden="false" customHeight="false" outlineLevel="0" collapsed="false">
      <c r="A59" s="105" t="s">
        <v>181</v>
      </c>
      <c r="B59" s="106" t="n">
        <v>54739</v>
      </c>
      <c r="C59" s="106" t="n">
        <v>26953</v>
      </c>
      <c r="D59" s="106" t="n">
        <v>9841</v>
      </c>
      <c r="E59" s="106" t="n">
        <v>6771</v>
      </c>
      <c r="F59" s="106" t="n">
        <v>3930</v>
      </c>
      <c r="G59" s="106" t="n">
        <v>3697</v>
      </c>
      <c r="H59" s="106" t="n">
        <v>1562</v>
      </c>
      <c r="I59" s="106" t="n">
        <v>804</v>
      </c>
      <c r="J59" s="106" t="n">
        <v>438</v>
      </c>
      <c r="K59" s="106" t="n">
        <v>743</v>
      </c>
      <c r="L59" s="107" t="n">
        <v>5.99264692449625</v>
      </c>
    </row>
    <row r="60" customFormat="false" ht="11.25" hidden="false" customHeight="false" outlineLevel="0" collapsed="false">
      <c r="A60" s="105" t="s">
        <v>182</v>
      </c>
      <c r="B60" s="106" t="n">
        <v>106954</v>
      </c>
      <c r="C60" s="106" t="n">
        <v>47924</v>
      </c>
      <c r="D60" s="106" t="n">
        <v>19977</v>
      </c>
      <c r="E60" s="106" t="n">
        <v>14695</v>
      </c>
      <c r="F60" s="106" t="n">
        <v>8462</v>
      </c>
      <c r="G60" s="106" t="n">
        <v>8162</v>
      </c>
      <c r="H60" s="106" t="n">
        <v>3503</v>
      </c>
      <c r="I60" s="106" t="n">
        <v>1756</v>
      </c>
      <c r="J60" s="106" t="n">
        <v>966</v>
      </c>
      <c r="K60" s="106" t="n">
        <v>1509</v>
      </c>
      <c r="L60" s="107" t="n">
        <v>6.48811638648391</v>
      </c>
    </row>
    <row r="61" customFormat="false" ht="11.25" hidden="false" customHeight="false" outlineLevel="0" collapsed="false">
      <c r="A61" s="105" t="s">
        <v>183</v>
      </c>
      <c r="B61" s="106" t="n">
        <v>46557</v>
      </c>
      <c r="C61" s="106" t="n">
        <v>20204</v>
      </c>
      <c r="D61" s="106" t="n">
        <v>8650</v>
      </c>
      <c r="E61" s="106" t="n">
        <v>6332</v>
      </c>
      <c r="F61" s="106" t="n">
        <v>3927</v>
      </c>
      <c r="G61" s="106" t="n">
        <v>3681</v>
      </c>
      <c r="H61" s="106" t="n">
        <v>1730</v>
      </c>
      <c r="I61" s="106" t="n">
        <v>857</v>
      </c>
      <c r="J61" s="106" t="n">
        <v>445</v>
      </c>
      <c r="K61" s="106" t="n">
        <v>731</v>
      </c>
      <c r="L61" s="107" t="n">
        <v>6.80309083489056</v>
      </c>
    </row>
    <row r="62" customFormat="false" ht="11.25" hidden="false" customHeight="false" outlineLevel="0" collapsed="false">
      <c r="A62" s="105" t="s">
        <v>184</v>
      </c>
      <c r="B62" s="106" t="n">
        <v>22575</v>
      </c>
      <c r="C62" s="106" t="n">
        <v>9906</v>
      </c>
      <c r="D62" s="106" t="n">
        <v>4114</v>
      </c>
      <c r="E62" s="106" t="n">
        <v>2958</v>
      </c>
      <c r="F62" s="106" t="n">
        <v>1757</v>
      </c>
      <c r="G62" s="106" t="n">
        <v>1896</v>
      </c>
      <c r="H62" s="106" t="n">
        <v>873</v>
      </c>
      <c r="I62" s="106" t="n">
        <v>428</v>
      </c>
      <c r="J62" s="106" t="n">
        <v>219</v>
      </c>
      <c r="K62" s="106" t="n">
        <v>424</v>
      </c>
      <c r="L62" s="107" t="n">
        <v>7.01246954595792</v>
      </c>
    </row>
    <row r="63" customFormat="false" ht="11.25" hidden="false" customHeight="false" outlineLevel="0" collapsed="false">
      <c r="A63" s="105" t="s">
        <v>185</v>
      </c>
      <c r="B63" s="106" t="n">
        <v>23760</v>
      </c>
      <c r="C63" s="106" t="n">
        <v>14844</v>
      </c>
      <c r="D63" s="106" t="n">
        <v>3347</v>
      </c>
      <c r="E63" s="106" t="n">
        <v>2164</v>
      </c>
      <c r="F63" s="106" t="n">
        <v>1311</v>
      </c>
      <c r="G63" s="106" t="n">
        <v>1157</v>
      </c>
      <c r="H63" s="106" t="n">
        <v>422</v>
      </c>
      <c r="I63" s="106" t="n">
        <v>210</v>
      </c>
      <c r="J63" s="106" t="n">
        <v>127</v>
      </c>
      <c r="K63" s="106" t="n">
        <v>178</v>
      </c>
      <c r="L63" s="107" t="n">
        <v>4.34465488215488</v>
      </c>
    </row>
    <row r="64" customFormat="false" ht="13.5" hidden="false" customHeight="true" outlineLevel="0" collapsed="false">
      <c r="A64" s="96" t="s">
        <v>124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1.25" hidden="false" customHeight="false" outlineLevel="0" collapsed="false">
      <c r="A65" s="105" t="s">
        <v>186</v>
      </c>
      <c r="B65" s="106" t="n">
        <v>235191</v>
      </c>
      <c r="C65" s="106" t="n">
        <v>110084</v>
      </c>
      <c r="D65" s="106" t="n">
        <v>42640</v>
      </c>
      <c r="E65" s="106" t="n">
        <v>30438</v>
      </c>
      <c r="F65" s="106" t="n">
        <v>17944</v>
      </c>
      <c r="G65" s="106" t="n">
        <v>17317</v>
      </c>
      <c r="H65" s="106" t="n">
        <v>7557</v>
      </c>
      <c r="I65" s="106" t="n">
        <v>3784</v>
      </c>
      <c r="J65" s="106" t="n">
        <v>2054</v>
      </c>
      <c r="K65" s="106" t="n">
        <v>3373</v>
      </c>
      <c r="L65" s="107" t="n">
        <v>6.32637515891339</v>
      </c>
    </row>
    <row r="66" customFormat="false" ht="11.25" hidden="false" customHeight="false" outlineLevel="0" collapsed="false">
      <c r="A66" s="105" t="s">
        <v>187</v>
      </c>
      <c r="B66" s="106" t="n">
        <v>15902</v>
      </c>
      <c r="C66" s="106" t="n">
        <v>7822</v>
      </c>
      <c r="D66" s="106" t="n">
        <v>2728</v>
      </c>
      <c r="E66" s="106" t="n">
        <v>2105</v>
      </c>
      <c r="F66" s="106" t="n">
        <v>1192</v>
      </c>
      <c r="G66" s="106" t="n">
        <v>1086</v>
      </c>
      <c r="H66" s="106" t="n">
        <v>439</v>
      </c>
      <c r="I66" s="106" t="n">
        <v>238</v>
      </c>
      <c r="J66" s="106" t="n">
        <v>124</v>
      </c>
      <c r="K66" s="106" t="n">
        <v>168</v>
      </c>
      <c r="L66" s="107" t="n">
        <v>5.88586341340712</v>
      </c>
    </row>
    <row r="67" customFormat="false" ht="11.25" hidden="false" customHeight="false" outlineLevel="0" collapsed="false">
      <c r="A67" s="105" t="s">
        <v>185</v>
      </c>
      <c r="B67" s="106" t="n">
        <v>3492</v>
      </c>
      <c r="C67" s="106" t="n">
        <v>1925</v>
      </c>
      <c r="D67" s="106" t="n">
        <v>561</v>
      </c>
      <c r="E67" s="106" t="n">
        <v>377</v>
      </c>
      <c r="F67" s="106" t="n">
        <v>251</v>
      </c>
      <c r="G67" s="106" t="n">
        <v>190</v>
      </c>
      <c r="H67" s="106" t="n">
        <v>94</v>
      </c>
      <c r="I67" s="106" t="n">
        <v>33</v>
      </c>
      <c r="J67" s="106" t="n">
        <v>17</v>
      </c>
      <c r="K67" s="106" t="n">
        <v>44</v>
      </c>
      <c r="L67" s="107" t="n">
        <v>5.36225658648339</v>
      </c>
    </row>
  </sheetData>
  <mergeCells count="13">
    <mergeCell ref="A2:L2"/>
    <mergeCell ref="A3:L3"/>
    <mergeCell ref="A4:L4"/>
    <mergeCell ref="A6:A7"/>
    <mergeCell ref="B6:B7"/>
    <mergeCell ref="C6:K6"/>
    <mergeCell ref="L6:L7"/>
    <mergeCell ref="A18:L18"/>
    <mergeCell ref="A24:L24"/>
    <mergeCell ref="A38:L38"/>
    <mergeCell ref="A44:L44"/>
    <mergeCell ref="A58:L58"/>
    <mergeCell ref="A64:L6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12:21:40Z</dcterms:created>
  <dc:creator>Schneider Thomas</dc:creator>
  <dc:description/>
  <dc:language>en-US</dc:language>
  <cp:lastModifiedBy>Haas_Helfrich-D</cp:lastModifiedBy>
  <cp:lastPrinted>2008-04-08T06:51:19Z</cp:lastPrinted>
  <dcterms:modified xsi:type="dcterms:W3CDTF">2008-04-08T06:52:39Z</dcterms:modified>
  <cp:revision>0</cp:revision>
  <dc:subject>Institutionelle Beratung</dc:subject>
  <dc:title>Kinder- und Jugendhilfestatistiken</dc:title>
</cp:coreProperties>
</file>