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2a" sheetId="6" state="visible" r:id="rId7"/>
    <sheet name="Tab5.2.a1" sheetId="7" state="visible" r:id="rId8"/>
    <sheet name="Tab5_2b" sheetId="8" state="visible" r:id="rId9"/>
    <sheet name="Tab5.2.b1" sheetId="9" state="visible" r:id="rId10"/>
    <sheet name="Tab6.2" sheetId="10" state="visible" r:id="rId11"/>
    <sheet name="Tab6.2.a" sheetId="11" state="visible" r:id="rId12"/>
    <sheet name="Tab7.2" sheetId="12" state="visible" r:id="rId13"/>
    <sheet name="Tab7.2.a" sheetId="13" state="visible" r:id="rId14"/>
    <sheet name="Tab8.2" sheetId="14" state="visible" r:id="rId15"/>
    <sheet name="Tab8.2.a" sheetId="15" state="visible" r:id="rId16"/>
    <sheet name="Tab9.2" sheetId="16" state="visible" r:id="rId17"/>
    <sheet name="Tab9.2.a" sheetId="17" state="visible" r:id="rId18"/>
    <sheet name="Tab10A.2" sheetId="18" state="visible" r:id="rId19"/>
    <sheet name="Tab10A.2.a" sheetId="19" state="visible" r:id="rId20"/>
    <sheet name="Tab10B.2" sheetId="20" state="visible" r:id="rId21"/>
    <sheet name="Tab10B.2.a" sheetId="21" state="visible" r:id="rId22"/>
    <sheet name="Tab11.2a" sheetId="22" state="visible" r:id="rId23"/>
    <sheet name="Tab11.2a.1" sheetId="23" state="visible" r:id="rId24"/>
    <sheet name="Tab11.2b" sheetId="24" state="visible" r:id="rId25"/>
    <sheet name="Tab11.2b.1" sheetId="25" state="visible" r:id="rId26"/>
    <sheet name="Tab12.2" sheetId="26" state="visible" r:id="rId27"/>
    <sheet name="Tab12.2.a" sheetId="27" state="visible" r:id="rId28"/>
    <sheet name="Tab13.2" sheetId="28" state="visible" r:id="rId29"/>
    <sheet name="Tab13.2.a" sheetId="29" state="visible" r:id="rId30"/>
    <sheet name="Tab14.2" sheetId="30" state="visible" r:id="rId31"/>
    <sheet name="Tab14.2.a" sheetId="31" state="visible" r:id="rId32"/>
    <sheet name="Tab15.2" sheetId="32" state="visible" r:id="rId33"/>
    <sheet name="Tab15.2.a" sheetId="33" state="visible" r:id="rId34"/>
    <sheet name="Tab16.2" sheetId="34" state="visible" r:id="rId35"/>
    <sheet name="Tab16.2.a" sheetId="35" state="visible" r:id="rId36"/>
    <sheet name="Tab17.2" sheetId="36" state="visible" r:id="rId37"/>
    <sheet name="Tab17.2.a" sheetId="37" state="visible" r:id="rId38"/>
    <sheet name="Tab18.2" sheetId="38" state="visible" r:id="rId39"/>
    <sheet name="Tab18.2.a" sheetId="39" state="visible" r:id="rId40"/>
    <sheet name="LT1" sheetId="40" state="visible" r:id="rId41"/>
    <sheet name="LT2_Erziehungsberatung" sheetId="41" state="visible" r:id="rId42"/>
    <sheet name="LT3_Erziehungsberatung" sheetId="42" state="visible" r:id="rId43"/>
    <sheet name="LT4_Erziehungsberatung" sheetId="43" state="visible" r:id="rId44"/>
    <sheet name="ZR" sheetId="44" state="visible" r:id="rId45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35" name="_xlnm.Print_Area" vbProcedure="false">'Tab17.2'!$A$1:$M$98</definedName>
    <definedName function="false" hidden="false" localSheetId="35" name="_xlnm.Print_Titles" vbProcedure="false">'Tab17.2'!$1:$8</definedName>
    <definedName function="false" hidden="false" localSheetId="36" name="_xlnm.Print_Area" vbProcedure="false">'Tab17.2.a'!$A$1:$M$63</definedName>
    <definedName function="false" hidden="false" localSheetId="36" name="_xlnm.Print_Titles" vbProcedure="false">'Tab17.2.a'!$1:$9</definedName>
    <definedName function="false" hidden="false" localSheetId="37" name="_xlnm.Print_Titles" vbProcedure="false">'Tab18.2'!$1:$8</definedName>
    <definedName function="false" hidden="false" localSheetId="38" name="_xlnm.Print_Titles" vbProcedure="false">'Tab18.2.a'!$1:$9</definedName>
    <definedName function="false" hidden="false" localSheetId="9" name="_xlnm.Print_Area" vbProcedure="false">'Tab6.2'!$A$1:$O$62</definedName>
    <definedName function="false" hidden="false" localSheetId="15" name="_xlnm.Print_Area" vbProcedure="false">'Tab9.2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5" name="_xlfn_BAHTTEXT" vbProcedure="false">NA()</definedName>
    <definedName function="false" hidden="false" localSheetId="6" name="_xlfn_BAHTTEXT" vbProcedure="false">NA()</definedName>
    <definedName function="false" hidden="false" localSheetId="7" name="_xlfn_BAHTTEXT" vbProcedure="false">NA()</definedName>
    <definedName function="false" hidden="false" localSheetId="8" name="_xlfn_BAHTTEXT" vbProcedure="false">NA()</definedName>
    <definedName function="false" hidden="false" localSheetId="10" name="_xlfn_BAHTTEXT" vbProcedure="false">NA()</definedName>
    <definedName function="false" hidden="false" localSheetId="12" name="_xlfn_BAHTTEXT" vbProcedure="false">NA()</definedName>
    <definedName function="false" hidden="false" localSheetId="14" name="_xlfn_BAHTTEXT" vbProcedure="false">NA()</definedName>
    <definedName function="false" hidden="false" localSheetId="16" name="_xlfn_BAHTTEXT" vbProcedure="false">NA()</definedName>
    <definedName function="false" hidden="false" localSheetId="18" name="_xlfn_BAHTTEXT" vbProcedure="false">NA()</definedName>
    <definedName function="false" hidden="false" localSheetId="20" name="_xlfn_BAHTTEXT" vbProcedure="false">NA()</definedName>
    <definedName function="false" hidden="false" localSheetId="22" name="_xlfn_BAHTTEXT" vbProcedure="false">NA()</definedName>
    <definedName function="false" hidden="false" localSheetId="24" name="_xlfn_BAHTTEXT" vbProcedure="false">NA()</definedName>
    <definedName function="false" hidden="false" localSheetId="26" name="_xlfn_BAHTTEXT" vbProcedure="false">NA()</definedName>
    <definedName function="false" hidden="false" localSheetId="28" name="_xlfn_BAHTTEXT" vbProcedure="false">NA()</definedName>
    <definedName function="false" hidden="false" localSheetId="30" name="_xlfn_BAHTTEXT" vbProcedure="false">NA()</definedName>
    <definedName function="false" hidden="false" localSheetId="32" name="_xlfn_BAHTTEXT" vbProcedure="false">NA()</definedName>
    <definedName function="false" hidden="false" localSheetId="34" name="_xlfn_BAHTTEXT" vbProcedure="false">NA()</definedName>
    <definedName function="false" hidden="false" localSheetId="37" name="_xlfn_BAHTTEXT" vbProcedure="false">NA()</definedName>
    <definedName function="false" hidden="false" localSheetId="39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552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rziehungsberatung</t>
  </si>
  <si>
    <t xml:space="preserve">Erscheinungsfolge: jährlich</t>
  </si>
  <si>
    <t xml:space="preserve">Erschienen am 19.05.2014</t>
  </si>
  <si>
    <t xml:space="preserve">Artikelnummer: 5225101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 </t>
  </si>
  <si>
    <t xml:space="preserve">Vervielfältigung und Verbreitung, auch auszugsweise, mit Quellenangabe gestattet.</t>
  </si>
  <si>
    <t xml:space="preserve">Inhaltsverzeichnis</t>
  </si>
  <si>
    <t xml:space="preserve">Erziehungsberatung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Beratungen</t>
  </si>
  <si>
    <t xml:space="preserve">5    Beratungen für junge Menschen nach persönlichen Merkmalen und Art des Trägers</t>
  </si>
  <si>
    <t xml:space="preserve">    begonnene Beratungen insgesamt</t>
  </si>
  <si>
    <t xml:space="preserve">Tab5.2a</t>
  </si>
  <si>
    <t xml:space="preserve">    begonnene Beratungen vorrangig mit der Familie, mit den Eltern oder mit dem jungen Menschen</t>
  </si>
  <si>
    <t xml:space="preserve">Tab5.2a1</t>
  </si>
  <si>
    <t xml:space="preserve">    Beratungen am 31.12. insgesamt</t>
  </si>
  <si>
    <t xml:space="preserve">Tab5.2b</t>
  </si>
  <si>
    <t xml:space="preserve">    Beratungen am 31.12. vorrangig mit der Familie, mit den Eltern oder mit dem jungen Menschen</t>
  </si>
  <si>
    <t xml:space="preserve">Tab5.2b1</t>
  </si>
  <si>
    <t xml:space="preserve">6    Beratungen für junge Menschen nach persönlichen Merkmalen und Situation in Herkunftsfamilie</t>
  </si>
  <si>
    <t xml:space="preserve">    Beratungen insgesamt</t>
  </si>
  <si>
    <t xml:space="preserve">Tab6.2</t>
  </si>
  <si>
    <t xml:space="preserve">    Beratungen vorrangig mit der Familie, mit den Eltern oder mit dem jungen Menschen</t>
  </si>
  <si>
    <t xml:space="preserve">Tab6.2a</t>
  </si>
  <si>
    <t xml:space="preserve">7    Beratungen für junge Menschen nach persönlichen Merkmalen und Aufenthalt vor der Hilfe</t>
  </si>
  <si>
    <t xml:space="preserve">Tab7.2</t>
  </si>
  <si>
    <t xml:space="preserve">Tab7.2a</t>
  </si>
  <si>
    <t xml:space="preserve">8    Beratungen für junge Menschen nach persönlichen Merkmalen, ausländischer Herkunft
      und vorrangig gesprochener Sprache sowie nach wirtschaftlicher Situation der Familie</t>
  </si>
  <si>
    <t xml:space="preserve">Tab8.2</t>
  </si>
  <si>
    <t xml:space="preserve">Tab8.2a</t>
  </si>
  <si>
    <t xml:space="preserve">9    Beratungen für junge Menschen nach persönlichen Merkmalen und anregende(n) Institution(en)
      oder Person(en) sowie familienrichterlichen Entscheidungen</t>
  </si>
  <si>
    <t xml:space="preserve">Tab9.2</t>
  </si>
  <si>
    <t xml:space="preserve">Tab9.2a</t>
  </si>
  <si>
    <t xml:space="preserve">10  Beratungen für junge Menschen nach persönlichen Merkmalen und (hauptsächlichem) Ort 
         der Durchführung der Hilfegewährung</t>
  </si>
  <si>
    <t xml:space="preserve">Tab10A.2</t>
  </si>
  <si>
    <t xml:space="preserve">Tab10A.2a</t>
  </si>
  <si>
    <t xml:space="preserve">    beendete Beratungen insgesamt</t>
  </si>
  <si>
    <t xml:space="preserve">Tab10B.2</t>
  </si>
  <si>
    <t xml:space="preserve">    beendete Beratungen vorrangig mit der Familie, mit den Eltern oder mit dem jungen Menschen</t>
  </si>
  <si>
    <t xml:space="preserve">Tab10B.2a</t>
  </si>
  <si>
    <t xml:space="preserve">11  Beratungen für junge Menschen nach persönlichen Merkmalen und Gründen für die Hilfegewährung</t>
  </si>
  <si>
    <t xml:space="preserve">Tab11.2a</t>
  </si>
  <si>
    <t xml:space="preserve">Tab11.2a1</t>
  </si>
  <si>
    <t xml:space="preserve">Tab11.2b</t>
  </si>
  <si>
    <t xml:space="preserve">Tab11.2b1</t>
  </si>
  <si>
    <t xml:space="preserve">12  Beratungen für junge Menschen nach persönlichen Merkmalen und Betreuungsintensität
     der Beratung</t>
  </si>
  <si>
    <t xml:space="preserve">Tab12.2</t>
  </si>
  <si>
    <t xml:space="preserve">Tab12.2a</t>
  </si>
  <si>
    <t xml:space="preserve">13  Beendete Beratungen für junge Menschen nach persönlichen Merkmalen und Grund für die Beendigung
     der Beratung</t>
  </si>
  <si>
    <t xml:space="preserve">Tab13.2</t>
  </si>
  <si>
    <t xml:space="preserve">Tab13.2a</t>
  </si>
  <si>
    <t xml:space="preserve">14   Beendete Beratungen für junge Menschen nach persönlichen Merkmalen und anschließendem Aufenthalt</t>
  </si>
  <si>
    <t xml:space="preserve">Tab14.2</t>
  </si>
  <si>
    <t xml:space="preserve">Tab14.2a</t>
  </si>
  <si>
    <t xml:space="preserve">15  Beendete Beratungen für junge Menschen nach persönlichen Merkmalen und unmittelbar
      nachfolgender Hilfe</t>
  </si>
  <si>
    <t xml:space="preserve">Tab15.2</t>
  </si>
  <si>
    <t xml:space="preserve">Tab15.2a</t>
  </si>
  <si>
    <t xml:space="preserve">16  Beendete Beratungen für junge Menschen nach persönlichen Merkmalen und Dauer der Beratung</t>
  </si>
  <si>
    <t xml:space="preserve">Tab16.2</t>
  </si>
  <si>
    <t xml:space="preserve">Tab16.2a</t>
  </si>
  <si>
    <t xml:space="preserve">17  Beendete Beratungen für junge Menschen nach dem Hauptgrund der Gewährung der Beratung, Dauer
      und Intensität der Beratung</t>
  </si>
  <si>
    <t xml:space="preserve">Tab17.2</t>
  </si>
  <si>
    <t xml:space="preserve">Tab17.2a</t>
  </si>
  <si>
    <t xml:space="preserve">18  Beratungen für junge Menschen nach Grund der Beendigung, Dauer und
      Intensität der Beratung</t>
  </si>
  <si>
    <t xml:space="preserve">Tab18.2</t>
  </si>
  <si>
    <t xml:space="preserve">Tab18.2a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Beratungen für junge Menschen nach Ländern</t>
  </si>
  <si>
    <t xml:space="preserve">    Insgesamt</t>
  </si>
  <si>
    <t xml:space="preserve">LT 2 EB</t>
  </si>
  <si>
    <t xml:space="preserve">    männlich</t>
  </si>
  <si>
    <t xml:space="preserve">LT 3 EB</t>
  </si>
  <si>
    <t xml:space="preserve">    weiblich</t>
  </si>
  <si>
    <t xml:space="preserve">LT 4 EB</t>
  </si>
  <si>
    <t xml:space="preserve">Zeitreihe</t>
  </si>
  <si>
    <t xml:space="preserve">Beratungen für junge Menschen nach persönlichen Merkmalen</t>
  </si>
  <si>
    <t xml:space="preserve">ZR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Beratungen 2012 für junge Menschen nach persönlichen Merkmalen und Art des Trägers sowie Art der Hilfe</t>
  </si>
  <si>
    <t xml:space="preserve">5.2 Erziehungsberatung § 28 SGB VIII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 </t>
  </si>
  <si>
    <t xml:space="preserve">Beratung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Insgesam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Beratungen 2012 für junge Menschen nach persönlichen Merkmalen und Art des Trägers</t>
  </si>
  <si>
    <t xml:space="preserve">Begonnene</t>
  </si>
  <si>
    <t xml:space="preserve">Träger der öffentlichen Jugendhilfe </t>
  </si>
  <si>
    <t xml:space="preserve">Arbeiter-
wohlfahrt
oder deren
Mitglieds-organisation</t>
  </si>
  <si>
    <t xml:space="preserve">5.2.1a Vorrangig mit der Familie (Eltern und Kind)</t>
  </si>
  <si>
    <t xml:space="preserve">   Männlich</t>
  </si>
  <si>
    <t xml:space="preserve">   Weiblich</t>
  </si>
  <si>
    <t xml:space="preserve">5.2.2a Vorrangig mit den Eltern (zusammen oder einzeln)</t>
  </si>
  <si>
    <t xml:space="preserve">5.2.3a Vorrangig mit dem jungen Menschen</t>
  </si>
  <si>
    <t xml:space="preserve">am 31.12.</t>
  </si>
  <si>
    <t xml:space="preserve">5  Beratungen 2012 für junge Menschen nach persönlichen Merkmalen und Art des Trägers </t>
  </si>
  <si>
    <t xml:space="preserve">5.2.1b Vorrangig mit der Familie (Eltern und Kind)</t>
  </si>
  <si>
    <t xml:space="preserve">5.2.2b Vorrangig mit den Eltern (zusammen oder einzeln)</t>
  </si>
  <si>
    <t xml:space="preserve">5.2.3b Vorrangig mit dem jungen Menschen</t>
  </si>
  <si>
    <t xml:space="preserve">Statistik der  Kinder- und Jugendhilfe Teil I
Erzieherische Hilfe, Eingliederungshilfe für seelisch behinderte junge Menschen, Hilfe für junge Volljährige</t>
  </si>
  <si>
    <t xml:space="preserve">6  Beratungen für junge Menschen 2012 nach persönlichen Merkmalen und Situation in der Herkunftsfamilie sowie nach Art der Hilfe</t>
  </si>
  <si>
    <t xml:space="preserve">6.2 Erziehungsberatung § 28 SGB VIII</t>
  </si>
  <si>
    <t xml:space="preserve">Begonnene Beratungen</t>
  </si>
  <si>
    <t xml:space="preserve">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Beratungen für junge Menschen 2012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2.1 Vorrangig mit der Familie (Eltern und Kind)</t>
  </si>
  <si>
    <t xml:space="preserve">6.2.2 Vorrangig mit den Eltern (zusammen oder einzeln)</t>
  </si>
  <si>
    <t xml:space="preserve">6.2.3 Vorrangig mit dem jungen Menschen</t>
  </si>
  <si>
    <t xml:space="preserve">7  Beratungen für junge Menschen 2012 nach persönlichen Merkmalen und Aufenthalt vor der Hilfe sowie Art der Hilfe</t>
  </si>
  <si>
    <t xml:space="preserve">7.2 Erziehungsberatung § 28 SGB VIII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Beratungen für junge Menschen 2012 nach persönlichen Merkmalen und Aufenthalt vor der Hilfe</t>
  </si>
  <si>
    <t xml:space="preserve"> Beratungen am 31.12.</t>
  </si>
  <si>
    <t xml:space="preserve">in einer 
sozial-pädagogisch betreuten Einrichtung 
(z. B. Internat, Mutter-/
Vater-Kind Einrichtung)</t>
  </si>
  <si>
    <t xml:space="preserve">7.2.1 Vorrangig mit der Familie (Eltern und Kind)</t>
  </si>
  <si>
    <t xml:space="preserve">7.2.2 Vorrangig mit den Eltern (zusammen oder einzeln)</t>
  </si>
  <si>
    <t xml:space="preserve">7.2.3 Vorrangig mit dem jungen Menschen</t>
  </si>
  <si>
    <t xml:space="preserve">8  Beratungen 2012 für junge Menschen nach persönlichen Merkmalen, ausländischer Herkunft und vorrangig gesprochener Sprache
sowie nach wirtschaftlicher Situation der Familie und Art der Hilfe</t>
  </si>
  <si>
    <t xml:space="preserve">8.2 Erziehungsberatung § 28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Beratungen 2012 für junge Menschen nach persönlichen Merkmalen, ausländischer Herkunft und 
vorrangig gesprochener Sprache sowie nach wirtschaftlicher Situation der Familie</t>
  </si>
  <si>
    <t xml:space="preserve">zu-
sammen</t>
  </si>
  <si>
    <t xml:space="preserve">8.2.1 Vorrangig mit der Familie (Eltern und Kind)</t>
  </si>
  <si>
    <t xml:space="preserve">8.2.2 Vorrangig mit den Eltern (zusammen oder einzeln)</t>
  </si>
  <si>
    <t xml:space="preserve">8.2.3 Vorrangig mit dem jungen Menschen</t>
  </si>
  <si>
    <t xml:space="preserve">9  Hilfen/Beratungen 2012 für junge Menschen nach persönlichen Merkmalen und anregende(n) Institution(en) oder Person(en), 
familienrichterlichen Entscheidungen sowie nach Art der Hilfe</t>
  </si>
  <si>
    <t xml:space="preserve">9.2 Erziehungsberatung § 28 SGB VIII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Beratungen 2012 für junge Menschen nach persönlichen Merkmalen und anregende(n) Institution(en) oder Person(en), 
sowie familienrichtlichen Entscheidungen</t>
  </si>
  <si>
    <t xml:space="preserve">darunter (Sp. 1)</t>
  </si>
  <si>
    <t xml:space="preserve">teilweiser 
oder 
vollstän-
diger 
Entzug 
der 
elterlichen 
Sorge im 
Kontext 
der Hilfe</t>
  </si>
  <si>
    <t xml:space="preserve">richter-
liche Genehmi-gung für eine Unterbrin-gung mit Freiheits-entzug im Kontext der Hilfe</t>
  </si>
  <si>
    <t xml:space="preserve">Schule/
Kinder-
tages-
einrich-
tung</t>
  </si>
  <si>
    <t xml:space="preserve">9.2.1 Vorrangig mit der Familie (Eltern und Kind)</t>
  </si>
  <si>
    <t xml:space="preserve">9.2.2 Vorrangig mit den Eltern (zusammen oder einzeln)</t>
  </si>
  <si>
    <t xml:space="preserve">9.2.3 Vorrangig mit dem jungen Menschen</t>
  </si>
  <si>
    <t xml:space="preserve">Statistik der  Kinder-und Jugendhilfe Teil I 
Erzieherische Hilfe, Eingliederungshilfe für seelisch behinderte junge Menschen, Hilfe für junge Volljährige</t>
  </si>
  <si>
    <t xml:space="preserve">10  Beratungen für junge Menschen am 31.12.2012 nach persönlichen Merkmalen  und
(hauptsächlichem) Ort der Durchführung der Hilfegewährung sowie nach Art der Hilfe</t>
  </si>
  <si>
    <t xml:space="preserve">10A.2 Erziehungsberatung § 28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ratungen für junge Menschen  am 31.12.2012 nach persönlichen Merkmalen und (hauptsächlichem) Ort der Hilfegewährung</t>
  </si>
  <si>
    <t xml:space="preserve">10A.2.1 Vorrangig mit der Familie (Eltern und Kind)</t>
  </si>
  <si>
    <t xml:space="preserve">10A.2.2 Vorrangig mit den Eltern (zusammen oder einzeln) </t>
  </si>
  <si>
    <t xml:space="preserve">10A.2.3 Vorrangig mit dem jungen Menschen</t>
  </si>
  <si>
    <t xml:space="preserve">10  Beendete Hilfen/Beratungen für junge Menschen 2012 nach persönlichen Merkmalen und
(hauptsächlichem) Ort der Durchführung der Hilfegewährung sowie nach Art der Hilfe</t>
  </si>
  <si>
    <t xml:space="preserve">10B.2 Erziehungsberatung § 28 SGB VIII</t>
  </si>
  <si>
    <t xml:space="preserve">10  Beendete Beratungen 2012 für junge Menschen nach persönlichen Merkmalen und (hauptsächlichem) Ort der Durchführung der Hilfegewährung</t>
  </si>
  <si>
    <t xml:space="preserve">10B.2.1 Vorrangig mit der Familie (Eltern und Kind)</t>
  </si>
  <si>
    <t xml:space="preserve">10B.2.2 Vorrangig mit den Eltern (zusammen oder einzeln)</t>
  </si>
  <si>
    <t xml:space="preserve">10B.2.3 Vorrangig mit dem jungen Menschen</t>
  </si>
  <si>
    <t xml:space="preserve">Statistik der  Kinder- und Jugendhilfe Teil I
Erzieherische Hilfe, Eingliederungshilfe für seelisch behinderte junge Menschen, Hilfe für junge Volljährige </t>
  </si>
  <si>
    <t xml:space="preserve">11  Beratungen für junge Menschen 2012 nach persönlichen Merkmalen und Gründen für die Hilfegewährung sowie nach Art der Hilfe</t>
  </si>
  <si>
    <t xml:space="preserve">11.2 Erziehungsberatung § 28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Beratungen 2012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2.1 Vorrangig mit der Familie (Eltern und Kind)</t>
  </si>
  <si>
    <t xml:space="preserve">11.2.2 Vorrangig mit den Eltern (zusammen oder einzeln)</t>
  </si>
  <si>
    <t xml:space="preserve">11.2.3 Vorrangig mit dem jungen Menschen</t>
  </si>
  <si>
    <t xml:space="preserve">noch: 11.2 Erziehungsberatung § 28 SGB VIII</t>
  </si>
  <si>
    <t xml:space="preserve">11,.2.2 Vorrangig mit den Eltern (zusammen oder einzeln)</t>
  </si>
  <si>
    <t xml:space="preserve">12  Beratungen für junge Menschen 2012 nach persönlichen Merkmalen und Betreuungsintensität sowie nach Art der Hilfe </t>
  </si>
  <si>
    <t xml:space="preserve">12.2  Erziehungsberatung  § 28 SGB VIII  insgesamt</t>
  </si>
  <si>
    <t xml:space="preserve">lfd. Nr.</t>
  </si>
  <si>
    <r>
      <rPr>
        <sz val="7.5"/>
        <rFont val="MetaNormalLF-Roman"/>
        <family val="0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endete Beratungen</t>
  </si>
  <si>
    <t xml:space="preserve">Anzahl der Beratungskontakte
im abgelaufenen Kalenderjahr
von ... bis  ...</t>
  </si>
  <si>
    <t xml:space="preserve">durch-
schnittliche 
Beratungs-
kontakte
pro Fall</t>
  </si>
  <si>
    <t xml:space="preserve">Gesamtzahl der Beratungskontakte 
von ... bis  ...</t>
  </si>
  <si>
    <t xml:space="preserve">bis 5</t>
  </si>
  <si>
    <t xml:space="preserve">6 - 10</t>
  </si>
  <si>
    <t xml:space="preserve">11 - 20</t>
  </si>
  <si>
    <t xml:space="preserve">21 und mehr</t>
  </si>
  <si>
    <t xml:space="preserve">12  Beratungen 2012 für junge Menschen nach persönlichen Merkmalen und Betreuungsintensität </t>
  </si>
  <si>
    <t xml:space="preserve">21 und 
mehr</t>
  </si>
  <si>
    <t xml:space="preserve">12.2.1 Vorrangig mit der Familie (Eltern und Kind)</t>
  </si>
  <si>
    <t xml:space="preserve">12.2.2 Vorrangig mit den Eltern (zusammen oder einzeln)</t>
  </si>
  <si>
    <t xml:space="preserve">12.2.3 Vorrangig mit dem jungen Menschen</t>
  </si>
  <si>
    <t xml:space="preserve">13  Beendete Beratungen für junge Menschen 2012 nach persönlichen Merkmalen und Grund für die Beendigung der Beratung sowie nach Art der Hilfe</t>
  </si>
  <si>
    <t xml:space="preserve">13.2 Erziehungsberatung § 28 SGB VIII</t>
  </si>
  <si>
    <t xml:space="preserve">lfd.
Nr.</t>
  </si>
  <si>
    <t xml:space="preserve">Davon nach dem Grund für die Beendigung der Beratung</t>
  </si>
  <si>
    <t xml:space="preserve">Beendigung gemäß
Beratungs-zielen</t>
  </si>
  <si>
    <t xml:space="preserve">Beendigung abweichend von 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Beratungen 2012 für junge Menschen nach persönlichen Merkmalen und Grund für die Beendigung der Beratung</t>
  </si>
  <si>
    <t xml:space="preserve">Lfd. Nr.</t>
  </si>
  <si>
    <t xml:space="preserve">Beendigung gemäß Hilfeplan/
Beratungs-zielen</t>
  </si>
  <si>
    <t xml:space="preserve">13.2.1 Vorrangig mit der Familie (Eltern und Kind)</t>
  </si>
  <si>
    <t xml:space="preserve">13.2.2 Vorrangig mit den Eltern (zusammen oder einzeln)</t>
  </si>
  <si>
    <t xml:space="preserve">13.2.3 Vorrangig mit dem jungen Menschen</t>
  </si>
  <si>
    <t xml:space="preserve">14  Beendete Beratungen für junge Menschen 2012 nach persönlichen Merkmalen und anschließendem Aufenthalt sowie nach Art der Hilfe</t>
  </si>
  <si>
    <t xml:space="preserve">14.2 Erziehungsberatung § 28 SGB VIII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Beratungen für junge Menschen 2012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)</t>
  </si>
  <si>
    <t xml:space="preserve">ohne 
festen 
Aufenthalt</t>
  </si>
  <si>
    <t xml:space="preserve">14.2.1 Vorrangig mit der Familie (Eltern und Kind)</t>
  </si>
  <si>
    <t xml:space="preserve">14.2.2 Vorrangig mit den Eltern (zusammen oder einzeln) </t>
  </si>
  <si>
    <t xml:space="preserve">14.2.3 Vorrangig mit dem jungen Menschen</t>
  </si>
  <si>
    <t xml:space="preserve">15  Beendete Beratungen für junge Menschen 2012 nach persönlichen Merkmalen und unmittelbar nachfolgender Hilfe sowie nach Art der Hilfe</t>
  </si>
  <si>
    <t xml:space="preserve">15.2 Erziehungsberatung § 28 SGB VIII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Beratungen 2012 für junge Menschen nach persönlichen Merkmalen und unmittelbar nachfolgender Hilfe </t>
  </si>
  <si>
    <t xml:space="preserve">keine nach-folgende Hilfe
gemäß 
§§ 27 - 35,
41 SGB VIII 2)</t>
  </si>
  <si>
    <t xml:space="preserve">15.2.1 Vorrangig mit der Familie (Eltern und Kind)</t>
  </si>
  <si>
    <t xml:space="preserve">15.2.2 Vorrangig mit den Eltern (zusammen oder einzeln)</t>
  </si>
  <si>
    <t xml:space="preserve">15.2.3 Vorrangig mit dem jungen Menschen</t>
  </si>
  <si>
    <t xml:space="preserve">2) Eine Weiterverweisung ist nicht bekannt oder hat nicht stattgefunden.</t>
  </si>
  <si>
    <t xml:space="preserve">16  Beendete Beratungen 2012 für junge Menschen nach persönlichen Merkmalen und Dauer der Beratung sowie nach Art der Hilfe </t>
  </si>
  <si>
    <t xml:space="preserve">16.2 Erziehungsberatung § 28 SGB VIII</t>
  </si>
  <si>
    <t xml:space="preserve">Dauer der 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Beratungen 2012 für junge Menschen nach persönlichen Merkmalen und Dauer der Beratung </t>
  </si>
  <si>
    <t xml:space="preserve">16.2.1 Vorrangig mit der Familie (Eltern und Kind)</t>
  </si>
  <si>
    <t xml:space="preserve">16.2.2 Vorrangig mit den Eltern (zusammen oder einzeln)</t>
  </si>
  <si>
    <t xml:space="preserve">16.2.3 Vorrangig mit dem jungen Menschen</t>
  </si>
  <si>
    <t xml:space="preserve">17  Beendete Beratungen 2012 für junge Menschen nach dem Hauptgrund der Gewährung,   
Dauer und Intensität sowie nach Art der Hilfe</t>
  </si>
  <si>
    <t xml:space="preserve">17.2 Erziehungsberatung § 28 SGB VIII</t>
  </si>
  <si>
    <t xml:space="preserve">Hauptgrund für die Gewährung der Hilfe</t>
  </si>
  <si>
    <t xml:space="preserve">Durch-schnittliche
Dauer 
in Monaten</t>
  </si>
  <si>
    <t xml:space="preserve">36 und mehr</t>
  </si>
  <si>
    <t xml:space="preserve">Unversorgtheit des jungen Menschen</t>
  </si>
  <si>
    <t xml:space="preserve">Unzureichende Förderung/Betreuung/Versorgung </t>
  </si>
  <si>
    <t xml:space="preserve">     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  Belastungen des jungen Menschen durch </t>
  </si>
  <si>
    <t xml:space="preserve">      Problemlagen der Eltern </t>
  </si>
  <si>
    <t xml:space="preserve">Belastungen des jungen Menschen durch familiäre Konflikte</t>
  </si>
  <si>
    <t xml:space="preserve">  Auffälligkeiten im sozialen Verhalten (dissoziales Verhalten) </t>
  </si>
  <si>
    <t xml:space="preserve">     des jungen Menschen</t>
  </si>
  <si>
    <t xml:space="preserve">  Entwicklungsauffälligkeiten/seelische Probleme </t>
  </si>
  <si>
    <t xml:space="preserve">     des jungen Menschen </t>
  </si>
  <si>
    <t xml:space="preserve">Schulische/berufliche Probleme des jungen Menschen </t>
  </si>
  <si>
    <t xml:space="preserve">  Übernahme von einem anderen Jugendamt wegen</t>
  </si>
  <si>
    <t xml:space="preserve">     Zuständigkeitswechsels</t>
  </si>
  <si>
    <t xml:space="preserve">Zusammen</t>
  </si>
  <si>
    <t xml:space="preserve">Gesamtzahl der Beratungskontakte bis zu 5 </t>
  </si>
  <si>
    <t xml:space="preserve">  Unzureichende Förderung/Betreuuung/Versorgung des</t>
  </si>
  <si>
    <t xml:space="preserve">  Entwicklungsauffällikeiten/seelische Probleme </t>
  </si>
  <si>
    <t xml:space="preserve">Gesamtzahl der Beratungskontakte  von 6 bis 10 </t>
  </si>
  <si>
    <t xml:space="preserve">Gesamtzahl der Beratungskontakte  von 11 bis 20</t>
  </si>
  <si>
    <t xml:space="preserve">Gesamtzahl der Beratungskontakte 21 und mehr</t>
  </si>
  <si>
    <t xml:space="preserve">17  Beendete Beratungen 2012 für junge Menschen nach dem Hauptgrund der Gewährung der Beratung, 
  Dauer und Art der Beratung</t>
  </si>
  <si>
    <t xml:space="preserve">Hauptgrund für die Gewährung der Beratung</t>
  </si>
  <si>
    <t xml:space="preserve">Durch-schnitt-
liche
Dauer in
Monaten</t>
  </si>
  <si>
    <t xml:space="preserve">17.2.1 Vorrangig mit der Familie (Eltern und Kind)</t>
  </si>
  <si>
    <t xml:space="preserve">17.2.2 Vorrangig mit den Eltern (zusammen oder einzeln)</t>
  </si>
  <si>
    <t xml:space="preserve">17.2.3 Vorrangig mit dem jungen Menschen</t>
  </si>
  <si>
    <t xml:space="preserve">18  Beratungen 2012 für junge Menschen nach Grund der Beendigung, Dauer und Intensität der Hilfe sowie nach Art der Hilfe</t>
  </si>
  <si>
    <t xml:space="preserve">18.2 Erziehungsberatung § 28 SGB VIII</t>
  </si>
  <si>
    <t xml:space="preserve">Grund für die Beendigung von Hilfen</t>
  </si>
  <si>
    <t xml:space="preserve">Durch-schnittliche
Dauer in
Monaten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den Dienst</t>
  </si>
  <si>
    <t xml:space="preserve">      den Minderjährigen</t>
  </si>
  <si>
    <t xml:space="preserve">Adoptionspflege/Adoption</t>
  </si>
  <si>
    <t xml:space="preserve">Abgabe an ein anderes Jugendamt wegen Zuständigkeitswechsels</t>
  </si>
  <si>
    <t xml:space="preserve">Sonstige Gründe</t>
  </si>
  <si>
    <t xml:space="preserve">Gesamtzahl der Beratungskontakte bis  5 </t>
  </si>
  <si>
    <t xml:space="preserve">Gesamtzahl der Beratungskontakte  von 6 bis  10 </t>
  </si>
  <si>
    <t xml:space="preserve">18  Beratungen 2012 für junge Menschen nach Grund der Beendigung, Dauer und Art der Beratung</t>
  </si>
  <si>
    <t xml:space="preserve">18.2 Erziehungsberatung § 28 SGB VIII Insgesamt</t>
  </si>
  <si>
    <t xml:space="preserve">Grund für die Beendigung von Beratungen</t>
  </si>
  <si>
    <t xml:space="preserve">18.2.1 Vorrangig mit der Familie (Eltern und Kind)  Insgesamt</t>
  </si>
  <si>
    <t xml:space="preserve">18.2.2 Vorrangig mit den Eltern (zusammen oder einzeln)  Insgesamt</t>
  </si>
  <si>
    <t xml:space="preserve">18.2.3 Vorrangig mit dem jungen Menschen  Insgesamt</t>
  </si>
  <si>
    <t xml:space="preserve">LT1</t>
  </si>
  <si>
    <t xml:space="preserve">Hilfen/Beratungen für junge Menschen/Familien 2012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Erziehungsberatung</t>
  </si>
  <si>
    <t xml:space="preserve">Beratungen für junge Menschen 2012 nach persönlichen Merkmalen und Ländern</t>
  </si>
  <si>
    <t xml:space="preserve">Persönliche Merkmale 1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rziehungsberatung</t>
  </si>
  <si>
    <t xml:space="preserve">männlich</t>
  </si>
  <si>
    <t xml:space="preserve">LT4_Erziehungsberatung</t>
  </si>
  <si>
    <t xml:space="preserve">weiblich</t>
  </si>
  <si>
    <t xml:space="preserve">ZR_Erziehungsberatung</t>
  </si>
  <si>
    <t xml:space="preserve">Beratungen für junge Menschen 2008 - 2012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d\-mmm"/>
    <numFmt numFmtId="180" formatCode="&quot;  &quot;@*."/>
    <numFmt numFmtId="181" formatCode="&quot;     &quot;@\ 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u val="singl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sz val="7.5"/>
      <name val="MetaNormalLF-Roman"/>
      <family val="2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MetaNormalLF-Roman"/>
      <family val="2"/>
    </font>
    <font>
      <sz val="7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name val="MetaNormalLF-Roman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6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6" fillId="0" borderId="1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 2 2" xfId="36"/>
    <cellStyle name="Standard 3" xfId="37"/>
    <cellStyle name="Standard 4" xfId="38"/>
    <cellStyle name="Standard_DeckblattausAdopp 2" xfId="39"/>
    <cellStyle name="Standard_Elterngeld_Januar2007_bis_Juni2008 2" xfId="40"/>
    <cellStyle name="Standard_Erziehungsberatung" xfId="41"/>
    <cellStyle name="Standard_HZE_online_2008_REV1" xfId="42"/>
    <cellStyle name="Standard_LT_Teil_III_1" xfId="43"/>
    <cellStyle name="Standard_LT_Teil_III_1 2" xfId="44"/>
    <cellStyle name="Standard_Tab_HZE_1bis4_leer 2" xfId="45"/>
    <cellStyle name="Standard_Tab_HZE_9_De" xfId="46"/>
    <cellStyle name="Standard_Tabelle2 2" xfId="47"/>
    <cellStyle name="Standard_Tagespflege_2006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9.13"/>
    <col collapsed="false" customWidth="true" hidden="false" outlineLevel="0" max="3" min="3" style="108" width="12.7"/>
    <col collapsed="false" customWidth="true" hidden="false" outlineLevel="0" max="4" min="4" style="108" width="11.85"/>
    <col collapsed="false" customWidth="true" hidden="false" outlineLevel="0" max="5" min="5" style="108" width="11.7"/>
    <col collapsed="false" customWidth="true" hidden="false" outlineLevel="0" max="8" min="6" style="108" width="11.85"/>
    <col collapsed="false" customWidth="true" hidden="false" outlineLevel="0" max="14" min="9" style="108" width="15.7"/>
    <col collapsed="false" customWidth="true" hidden="false" outlineLevel="0" max="15" min="15" style="108" width="3.7"/>
    <col collapsed="false" customWidth="false" hidden="false" outlineLevel="0" max="257" min="16" style="108" width="11.42"/>
  </cols>
  <sheetData>
    <row r="1" customFormat="false" ht="9.75" hidden="false" customHeight="true" outlineLevel="0" collapsed="false">
      <c r="A1" s="108" t="s">
        <v>26</v>
      </c>
      <c r="D1" s="117"/>
      <c r="E1" s="117"/>
      <c r="F1" s="117"/>
      <c r="G1" s="117"/>
      <c r="H1" s="193"/>
      <c r="I1" s="193"/>
      <c r="J1" s="194"/>
      <c r="K1" s="194"/>
      <c r="L1" s="117"/>
      <c r="M1" s="117"/>
      <c r="O1" s="195" t="str">
        <f aca="false">A1</f>
        <v>Deutschland</v>
      </c>
    </row>
    <row r="2" customFormat="false" ht="24" hidden="false" customHeight="true" outlineLevel="0" collapsed="false">
      <c r="A2" s="113" t="s">
        <v>206</v>
      </c>
      <c r="B2" s="113"/>
      <c r="C2" s="113"/>
      <c r="D2" s="113"/>
      <c r="E2" s="113"/>
      <c r="F2" s="113"/>
      <c r="G2" s="113"/>
      <c r="H2" s="113"/>
      <c r="I2" s="113" t="s">
        <v>206</v>
      </c>
      <c r="J2" s="113"/>
      <c r="K2" s="113"/>
      <c r="L2" s="113"/>
      <c r="M2" s="113"/>
      <c r="N2" s="113"/>
      <c r="O2" s="113"/>
    </row>
    <row r="3" customFormat="false" ht="12" hidden="false" customHeight="true" outlineLevel="0" collapsed="false">
      <c r="A3" s="111" t="s">
        <v>207</v>
      </c>
      <c r="B3" s="111"/>
      <c r="C3" s="111"/>
      <c r="D3" s="111"/>
      <c r="E3" s="111"/>
      <c r="F3" s="111"/>
      <c r="G3" s="111"/>
      <c r="H3" s="111"/>
      <c r="I3" s="111" t="s">
        <v>207</v>
      </c>
      <c r="J3" s="111"/>
      <c r="K3" s="111"/>
      <c r="L3" s="111"/>
      <c r="M3" s="111"/>
      <c r="N3" s="111"/>
      <c r="O3" s="111"/>
    </row>
    <row r="4" s="116" customFormat="true" ht="19.5" hidden="false" customHeight="true" outlineLevel="0" collapsed="false">
      <c r="A4" s="196" t="s">
        <v>208</v>
      </c>
      <c r="B4" s="196"/>
      <c r="C4" s="196"/>
      <c r="D4" s="196"/>
      <c r="E4" s="196"/>
      <c r="F4" s="196"/>
      <c r="G4" s="196"/>
      <c r="H4" s="196"/>
      <c r="I4" s="196" t="s">
        <v>208</v>
      </c>
      <c r="J4" s="196"/>
      <c r="K4" s="196"/>
      <c r="L4" s="196"/>
      <c r="M4" s="196"/>
      <c r="N4" s="196"/>
      <c r="O4" s="196"/>
    </row>
    <row r="5" customFormat="false" ht="5.25" hidden="false" customHeight="true" outlineLevel="0" collapsed="false">
      <c r="B5" s="114"/>
      <c r="C5" s="117"/>
      <c r="D5" s="117"/>
      <c r="E5" s="118"/>
      <c r="F5" s="118"/>
      <c r="G5" s="118"/>
      <c r="H5" s="118"/>
      <c r="K5" s="119"/>
      <c r="L5" s="119"/>
      <c r="M5" s="114"/>
      <c r="N5" s="114"/>
    </row>
    <row r="6" customFormat="false" ht="16.5" hidden="false" customHeight="true" outlineLevel="0" collapsed="false">
      <c r="A6" s="120" t="s">
        <v>150</v>
      </c>
      <c r="B6" s="197" t="s">
        <v>151</v>
      </c>
      <c r="C6" s="198" t="s">
        <v>209</v>
      </c>
      <c r="D6" s="198"/>
      <c r="E6" s="198"/>
      <c r="F6" s="198"/>
      <c r="G6" s="198"/>
      <c r="H6" s="198"/>
      <c r="I6" s="199" t="s">
        <v>210</v>
      </c>
      <c r="J6" s="199"/>
      <c r="K6" s="199"/>
      <c r="L6" s="199"/>
      <c r="M6" s="199"/>
      <c r="N6" s="199"/>
      <c r="O6" s="124" t="s">
        <v>150</v>
      </c>
    </row>
    <row r="7" customFormat="false" ht="15.75" hidden="false" customHeight="true" outlineLevel="0" collapsed="false">
      <c r="A7" s="120"/>
      <c r="B7" s="120"/>
      <c r="C7" s="200" t="s">
        <v>171</v>
      </c>
      <c r="D7" s="198" t="s">
        <v>211</v>
      </c>
      <c r="E7" s="198"/>
      <c r="F7" s="198"/>
      <c r="G7" s="198"/>
      <c r="H7" s="198"/>
      <c r="I7" s="120" t="s">
        <v>171</v>
      </c>
      <c r="J7" s="201" t="s">
        <v>211</v>
      </c>
      <c r="K7" s="201"/>
      <c r="L7" s="201"/>
      <c r="M7" s="201"/>
      <c r="N7" s="201"/>
      <c r="O7" s="124"/>
    </row>
    <row r="8" customFormat="false" ht="11.25" hidden="false" customHeight="true" outlineLevel="0" collapsed="false">
      <c r="A8" s="120"/>
      <c r="B8" s="120"/>
      <c r="C8" s="200"/>
      <c r="D8" s="202" t="s">
        <v>212</v>
      </c>
      <c r="E8" s="202" t="s">
        <v>213</v>
      </c>
      <c r="F8" s="203" t="s">
        <v>214</v>
      </c>
      <c r="G8" s="203" t="s">
        <v>215</v>
      </c>
      <c r="H8" s="204" t="s">
        <v>216</v>
      </c>
      <c r="I8" s="120"/>
      <c r="J8" s="200" t="s">
        <v>212</v>
      </c>
      <c r="K8" s="205" t="s">
        <v>213</v>
      </c>
      <c r="L8" s="203" t="s">
        <v>214</v>
      </c>
      <c r="M8" s="203" t="s">
        <v>215</v>
      </c>
      <c r="N8" s="204" t="s">
        <v>216</v>
      </c>
      <c r="O8" s="124"/>
    </row>
    <row r="9" customFormat="false" ht="78.75" hidden="false" customHeight="true" outlineLevel="0" collapsed="false">
      <c r="A9" s="120"/>
      <c r="B9" s="120"/>
      <c r="C9" s="200"/>
      <c r="D9" s="202"/>
      <c r="E9" s="202"/>
      <c r="F9" s="203"/>
      <c r="G9" s="203"/>
      <c r="H9" s="204"/>
      <c r="I9" s="120"/>
      <c r="J9" s="200"/>
      <c r="K9" s="205"/>
      <c r="L9" s="203"/>
      <c r="M9" s="203"/>
      <c r="N9" s="204"/>
      <c r="O9" s="124"/>
    </row>
    <row r="10" customFormat="false" ht="20.25" hidden="false" customHeight="true" outlineLevel="0" collapsed="false">
      <c r="A10" s="133" t="n">
        <v>1</v>
      </c>
      <c r="B10" s="131" t="s">
        <v>171</v>
      </c>
      <c r="C10" s="206" t="n">
        <v>307470</v>
      </c>
      <c r="D10" s="207" t="n">
        <v>135872</v>
      </c>
      <c r="E10" s="207" t="n">
        <v>114646</v>
      </c>
      <c r="F10" s="207" t="n">
        <v>49824</v>
      </c>
      <c r="G10" s="207" t="n">
        <v>1089</v>
      </c>
      <c r="H10" s="207" t="n">
        <v>6039</v>
      </c>
      <c r="I10" s="207" t="n">
        <v>137441</v>
      </c>
      <c r="J10" s="207" t="n">
        <v>59009</v>
      </c>
      <c r="K10" s="207" t="n">
        <v>53301</v>
      </c>
      <c r="L10" s="207" t="n">
        <v>22509</v>
      </c>
      <c r="M10" s="207" t="n">
        <v>533</v>
      </c>
      <c r="N10" s="208" t="n">
        <v>2089</v>
      </c>
      <c r="O10" s="133" t="n">
        <v>1</v>
      </c>
    </row>
    <row r="11" customFormat="false" ht="12" hidden="false" customHeight="true" outlineLevel="0" collapsed="false">
      <c r="A11" s="133" t="n">
        <v>2</v>
      </c>
      <c r="B11" s="131" t="s">
        <v>172</v>
      </c>
      <c r="C11" s="209" t="n">
        <v>6957</v>
      </c>
      <c r="D11" s="207" t="n">
        <v>3775</v>
      </c>
      <c r="E11" s="207" t="n">
        <v>2683</v>
      </c>
      <c r="F11" s="207" t="n">
        <v>432</v>
      </c>
      <c r="G11" s="207" t="n">
        <v>0</v>
      </c>
      <c r="H11" s="207" t="n">
        <v>67</v>
      </c>
      <c r="I11" s="207" t="n">
        <v>1887</v>
      </c>
      <c r="J11" s="207" t="n">
        <v>1032</v>
      </c>
      <c r="K11" s="207" t="n">
        <v>717</v>
      </c>
      <c r="L11" s="207" t="n">
        <v>123</v>
      </c>
      <c r="M11" s="207" t="n">
        <v>0</v>
      </c>
      <c r="N11" s="210" t="n">
        <v>15</v>
      </c>
      <c r="O11" s="133" t="n">
        <v>2</v>
      </c>
    </row>
    <row r="12" customFormat="false" ht="12" hidden="false" customHeight="true" outlineLevel="0" collapsed="false">
      <c r="A12" s="133" t="n">
        <v>3</v>
      </c>
      <c r="B12" s="134" t="s">
        <v>173</v>
      </c>
      <c r="C12" s="209" t="n">
        <v>18403</v>
      </c>
      <c r="D12" s="207" t="n">
        <v>8790</v>
      </c>
      <c r="E12" s="207" t="n">
        <v>7973</v>
      </c>
      <c r="F12" s="207" t="n">
        <v>1428</v>
      </c>
      <c r="G12" s="207" t="n">
        <v>18</v>
      </c>
      <c r="H12" s="207" t="n">
        <v>194</v>
      </c>
      <c r="I12" s="207" t="n">
        <v>6983</v>
      </c>
      <c r="J12" s="207" t="n">
        <v>3346</v>
      </c>
      <c r="K12" s="207" t="n">
        <v>3098</v>
      </c>
      <c r="L12" s="207" t="n">
        <v>485</v>
      </c>
      <c r="M12" s="207" t="n">
        <v>4</v>
      </c>
      <c r="N12" s="210" t="n">
        <v>50</v>
      </c>
      <c r="O12" s="133" t="n">
        <v>3</v>
      </c>
    </row>
    <row r="13" customFormat="false" ht="12" hidden="false" customHeight="true" outlineLevel="0" collapsed="false">
      <c r="A13" s="133" t="n">
        <v>4</v>
      </c>
      <c r="B13" s="134" t="s">
        <v>174</v>
      </c>
      <c r="C13" s="209" t="n">
        <v>50358</v>
      </c>
      <c r="D13" s="207" t="n">
        <v>24775</v>
      </c>
      <c r="E13" s="207" t="n">
        <v>18972</v>
      </c>
      <c r="F13" s="207" t="n">
        <v>5884</v>
      </c>
      <c r="G13" s="207" t="n">
        <v>53</v>
      </c>
      <c r="H13" s="207" t="n">
        <v>674</v>
      </c>
      <c r="I13" s="207" t="n">
        <v>20005</v>
      </c>
      <c r="J13" s="207" t="n">
        <v>9459</v>
      </c>
      <c r="K13" s="207" t="n">
        <v>8031</v>
      </c>
      <c r="L13" s="207" t="n">
        <v>2283</v>
      </c>
      <c r="M13" s="207" t="n">
        <v>18</v>
      </c>
      <c r="N13" s="210" t="n">
        <v>214</v>
      </c>
      <c r="O13" s="133" t="n">
        <v>4</v>
      </c>
    </row>
    <row r="14" customFormat="false" ht="12" hidden="false" customHeight="true" outlineLevel="0" collapsed="false">
      <c r="A14" s="133" t="n">
        <v>5</v>
      </c>
      <c r="B14" s="134" t="s">
        <v>175</v>
      </c>
      <c r="C14" s="209" t="n">
        <v>59357</v>
      </c>
      <c r="D14" s="207" t="n">
        <v>27158</v>
      </c>
      <c r="E14" s="207" t="n">
        <v>21858</v>
      </c>
      <c r="F14" s="207" t="n">
        <v>9436</v>
      </c>
      <c r="G14" s="207" t="n">
        <v>115</v>
      </c>
      <c r="H14" s="207" t="n">
        <v>790</v>
      </c>
      <c r="I14" s="207" t="n">
        <v>26952</v>
      </c>
      <c r="J14" s="207" t="n">
        <v>11857</v>
      </c>
      <c r="K14" s="207" t="n">
        <v>10468</v>
      </c>
      <c r="L14" s="207" t="n">
        <v>4225</v>
      </c>
      <c r="M14" s="207" t="n">
        <v>48</v>
      </c>
      <c r="N14" s="210" t="n">
        <v>354</v>
      </c>
      <c r="O14" s="133" t="n">
        <v>5</v>
      </c>
    </row>
    <row r="15" customFormat="false" ht="12" hidden="false" customHeight="true" outlineLevel="0" collapsed="false">
      <c r="A15" s="133" t="n">
        <v>6</v>
      </c>
      <c r="B15" s="134" t="s">
        <v>176</v>
      </c>
      <c r="C15" s="209" t="n">
        <v>56235</v>
      </c>
      <c r="D15" s="207" t="n">
        <v>23504</v>
      </c>
      <c r="E15" s="207" t="n">
        <v>21374</v>
      </c>
      <c r="F15" s="207" t="n">
        <v>10390</v>
      </c>
      <c r="G15" s="207" t="n">
        <v>164</v>
      </c>
      <c r="H15" s="207" t="n">
        <v>803</v>
      </c>
      <c r="I15" s="207" t="n">
        <v>28069</v>
      </c>
      <c r="J15" s="207" t="n">
        <v>11611</v>
      </c>
      <c r="K15" s="207" t="n">
        <v>10981</v>
      </c>
      <c r="L15" s="207" t="n">
        <v>5057</v>
      </c>
      <c r="M15" s="207" t="n">
        <v>71</v>
      </c>
      <c r="N15" s="210" t="n">
        <v>349</v>
      </c>
      <c r="O15" s="133" t="n">
        <v>6</v>
      </c>
    </row>
    <row r="16" customFormat="false" ht="12" hidden="false" customHeight="true" outlineLevel="0" collapsed="false">
      <c r="A16" s="133" t="n">
        <v>7</v>
      </c>
      <c r="B16" s="134" t="s">
        <v>177</v>
      </c>
      <c r="C16" s="209" t="n">
        <v>53425</v>
      </c>
      <c r="D16" s="207" t="n">
        <v>21223</v>
      </c>
      <c r="E16" s="207" t="n">
        <v>20379</v>
      </c>
      <c r="F16" s="207" t="n">
        <v>10733</v>
      </c>
      <c r="G16" s="207" t="n">
        <v>226</v>
      </c>
      <c r="H16" s="207" t="n">
        <v>864</v>
      </c>
      <c r="I16" s="207" t="n">
        <v>24782</v>
      </c>
      <c r="J16" s="207" t="n">
        <v>9640</v>
      </c>
      <c r="K16" s="207" t="n">
        <v>9666</v>
      </c>
      <c r="L16" s="207" t="n">
        <v>5058</v>
      </c>
      <c r="M16" s="207" t="n">
        <v>130</v>
      </c>
      <c r="N16" s="210" t="n">
        <v>288</v>
      </c>
      <c r="O16" s="133" t="n">
        <v>7</v>
      </c>
    </row>
    <row r="17" customFormat="false" ht="12" hidden="false" customHeight="true" outlineLevel="0" collapsed="false">
      <c r="A17" s="133" t="n">
        <v>8</v>
      </c>
      <c r="B17" s="134" t="s">
        <v>178</v>
      </c>
      <c r="C17" s="209" t="n">
        <v>41755</v>
      </c>
      <c r="D17" s="207" t="n">
        <v>17546</v>
      </c>
      <c r="E17" s="207" t="n">
        <v>14807</v>
      </c>
      <c r="F17" s="207" t="n">
        <v>8134</v>
      </c>
      <c r="G17" s="207" t="n">
        <v>291</v>
      </c>
      <c r="H17" s="207" t="n">
        <v>977</v>
      </c>
      <c r="I17" s="207" t="n">
        <v>18648</v>
      </c>
      <c r="J17" s="207" t="n">
        <v>7638</v>
      </c>
      <c r="K17" s="207" t="n">
        <v>6951</v>
      </c>
      <c r="L17" s="207" t="n">
        <v>3611</v>
      </c>
      <c r="M17" s="207" t="n">
        <v>135</v>
      </c>
      <c r="N17" s="210" t="n">
        <v>313</v>
      </c>
      <c r="O17" s="133" t="n">
        <v>8</v>
      </c>
    </row>
    <row r="18" customFormat="false" ht="12" hidden="false" customHeight="true" outlineLevel="0" collapsed="false">
      <c r="A18" s="133" t="n">
        <v>9</v>
      </c>
      <c r="B18" s="134" t="s">
        <v>179</v>
      </c>
      <c r="C18" s="209" t="n">
        <v>14980</v>
      </c>
      <c r="D18" s="207" t="n">
        <v>6545</v>
      </c>
      <c r="E18" s="207" t="n">
        <v>4934</v>
      </c>
      <c r="F18" s="207" t="n">
        <v>2521</v>
      </c>
      <c r="G18" s="207" t="n">
        <v>141</v>
      </c>
      <c r="H18" s="207" t="n">
        <v>839</v>
      </c>
      <c r="I18" s="207" t="n">
        <v>7066</v>
      </c>
      <c r="J18" s="207" t="n">
        <v>3059</v>
      </c>
      <c r="K18" s="207" t="n">
        <v>2465</v>
      </c>
      <c r="L18" s="207" t="n">
        <v>1213</v>
      </c>
      <c r="M18" s="207" t="n">
        <v>81</v>
      </c>
      <c r="N18" s="210" t="n">
        <v>248</v>
      </c>
      <c r="O18" s="133" t="n">
        <v>9</v>
      </c>
    </row>
    <row r="19" customFormat="false" ht="12" hidden="false" customHeight="true" outlineLevel="0" collapsed="false">
      <c r="A19" s="133" t="n">
        <v>10</v>
      </c>
      <c r="B19" s="134" t="s">
        <v>180</v>
      </c>
      <c r="C19" s="209" t="n">
        <v>6000</v>
      </c>
      <c r="D19" s="207" t="n">
        <v>2556</v>
      </c>
      <c r="E19" s="207" t="n">
        <v>1666</v>
      </c>
      <c r="F19" s="207" t="n">
        <v>866</v>
      </c>
      <c r="G19" s="207" t="n">
        <v>81</v>
      </c>
      <c r="H19" s="207" t="n">
        <v>831</v>
      </c>
      <c r="I19" s="207" t="n">
        <v>3049</v>
      </c>
      <c r="J19" s="207" t="n">
        <v>1367</v>
      </c>
      <c r="K19" s="207" t="n">
        <v>924</v>
      </c>
      <c r="L19" s="207" t="n">
        <v>454</v>
      </c>
      <c r="M19" s="207" t="n">
        <v>46</v>
      </c>
      <c r="N19" s="210" t="n">
        <v>258</v>
      </c>
      <c r="O19" s="133" t="n">
        <v>10</v>
      </c>
    </row>
    <row r="20" customFormat="false" ht="16.5" hidden="false" customHeight="true" outlineLevel="0" collapsed="false">
      <c r="A20" s="133" t="n">
        <v>11</v>
      </c>
      <c r="B20" s="134" t="s">
        <v>181</v>
      </c>
      <c r="C20" s="209" t="n">
        <v>286490</v>
      </c>
      <c r="D20" s="207" t="n">
        <v>126771</v>
      </c>
      <c r="E20" s="207" t="n">
        <v>108046</v>
      </c>
      <c r="F20" s="207" t="n">
        <v>46437</v>
      </c>
      <c r="G20" s="207" t="n">
        <v>867</v>
      </c>
      <c r="H20" s="207" t="n">
        <v>4369</v>
      </c>
      <c r="I20" s="207" t="n">
        <v>127326</v>
      </c>
      <c r="J20" s="207" t="n">
        <v>54583</v>
      </c>
      <c r="K20" s="207" t="n">
        <v>49912</v>
      </c>
      <c r="L20" s="207" t="n">
        <v>20842</v>
      </c>
      <c r="M20" s="207" t="n">
        <v>406</v>
      </c>
      <c r="N20" s="210" t="n">
        <v>1583</v>
      </c>
      <c r="O20" s="133" t="n">
        <v>11</v>
      </c>
    </row>
    <row r="21" customFormat="false" ht="12" hidden="false" customHeight="true" outlineLevel="0" collapsed="false">
      <c r="A21" s="133" t="n">
        <v>12</v>
      </c>
      <c r="B21" s="134" t="s">
        <v>182</v>
      </c>
      <c r="C21" s="209" t="n">
        <v>20980</v>
      </c>
      <c r="D21" s="207" t="n">
        <v>9101</v>
      </c>
      <c r="E21" s="207" t="n">
        <v>6600</v>
      </c>
      <c r="F21" s="207" t="n">
        <v>3387</v>
      </c>
      <c r="G21" s="207" t="n">
        <v>222</v>
      </c>
      <c r="H21" s="207" t="n">
        <v>1670</v>
      </c>
      <c r="I21" s="207" t="n">
        <v>10115</v>
      </c>
      <c r="J21" s="207" t="n">
        <v>4426</v>
      </c>
      <c r="K21" s="207" t="n">
        <v>3389</v>
      </c>
      <c r="L21" s="207" t="n">
        <v>1667</v>
      </c>
      <c r="M21" s="207" t="n">
        <v>127</v>
      </c>
      <c r="N21" s="210" t="n">
        <v>506</v>
      </c>
      <c r="O21" s="133" t="n">
        <v>12</v>
      </c>
    </row>
    <row r="22" customFormat="false" ht="16.5" hidden="false" customHeight="true" outlineLevel="0" collapsed="false">
      <c r="A22" s="133"/>
      <c r="B22" s="136" t="s">
        <v>183</v>
      </c>
      <c r="C22" s="209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10"/>
    </row>
    <row r="23" customFormat="false" ht="12" hidden="false" customHeight="true" outlineLevel="0" collapsed="false">
      <c r="A23" s="133" t="n">
        <v>13</v>
      </c>
      <c r="B23" s="136" t="s">
        <v>184</v>
      </c>
      <c r="C23" s="209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10"/>
    </row>
    <row r="24" customFormat="false" ht="12" hidden="false" customHeight="true" outlineLevel="0" collapsed="false">
      <c r="A24" s="133"/>
      <c r="B24" s="139" t="s">
        <v>185</v>
      </c>
      <c r="C24" s="209" t="n">
        <v>69624</v>
      </c>
      <c r="D24" s="207" t="n">
        <v>32819</v>
      </c>
      <c r="E24" s="207" t="n">
        <v>27244</v>
      </c>
      <c r="F24" s="207" t="n">
        <v>8262</v>
      </c>
      <c r="G24" s="207" t="n">
        <v>263</v>
      </c>
      <c r="H24" s="207" t="n">
        <v>1036</v>
      </c>
      <c r="I24" s="207" t="n">
        <v>31463</v>
      </c>
      <c r="J24" s="207" t="n">
        <v>14265</v>
      </c>
      <c r="K24" s="207" t="n">
        <v>12877</v>
      </c>
      <c r="L24" s="207" t="n">
        <v>3816</v>
      </c>
      <c r="M24" s="207" t="n">
        <v>133</v>
      </c>
      <c r="N24" s="210" t="n">
        <v>372</v>
      </c>
      <c r="O24" s="133" t="n">
        <v>13</v>
      </c>
    </row>
    <row r="25" customFormat="false" ht="12" hidden="false" customHeight="true" outlineLevel="0" collapsed="false">
      <c r="A25" s="133" t="n">
        <v>14</v>
      </c>
      <c r="B25" s="136" t="s">
        <v>186</v>
      </c>
      <c r="C25" s="209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10"/>
    </row>
    <row r="26" customFormat="false" ht="12" hidden="false" customHeight="true" outlineLevel="0" collapsed="false">
      <c r="A26" s="133"/>
      <c r="B26" s="139" t="s">
        <v>187</v>
      </c>
      <c r="C26" s="209" t="n">
        <v>26889</v>
      </c>
      <c r="D26" s="207" t="n">
        <v>15350</v>
      </c>
      <c r="E26" s="207" t="n">
        <v>8748</v>
      </c>
      <c r="F26" s="207" t="n">
        <v>2201</v>
      </c>
      <c r="G26" s="207" t="n">
        <v>109</v>
      </c>
      <c r="H26" s="207" t="n">
        <v>481</v>
      </c>
      <c r="I26" s="207" t="n">
        <v>12190</v>
      </c>
      <c r="J26" s="207" t="n">
        <v>6821</v>
      </c>
      <c r="K26" s="207" t="n">
        <v>4139</v>
      </c>
      <c r="L26" s="207" t="n">
        <v>1009</v>
      </c>
      <c r="M26" s="207" t="n">
        <v>60</v>
      </c>
      <c r="N26" s="210" t="n">
        <v>161</v>
      </c>
      <c r="O26" s="133" t="n">
        <v>14</v>
      </c>
    </row>
    <row r="27" customFormat="false" ht="20.25" hidden="false" customHeight="true" outlineLevel="0" collapsed="false">
      <c r="A27" s="133" t="n">
        <v>15</v>
      </c>
      <c r="B27" s="131" t="s">
        <v>188</v>
      </c>
      <c r="C27" s="209" t="n">
        <v>165229</v>
      </c>
      <c r="D27" s="207" t="n">
        <v>75857</v>
      </c>
      <c r="E27" s="207" t="n">
        <v>60468</v>
      </c>
      <c r="F27" s="207" t="n">
        <v>25549</v>
      </c>
      <c r="G27" s="207" t="n">
        <v>538</v>
      </c>
      <c r="H27" s="207" t="n">
        <v>2817</v>
      </c>
      <c r="I27" s="207" t="n">
        <v>74553</v>
      </c>
      <c r="J27" s="207" t="n">
        <v>33427</v>
      </c>
      <c r="K27" s="207" t="n">
        <v>28268</v>
      </c>
      <c r="L27" s="207" t="n">
        <v>11600</v>
      </c>
      <c r="M27" s="207" t="n">
        <v>261</v>
      </c>
      <c r="N27" s="210" t="n">
        <v>997</v>
      </c>
      <c r="O27" s="133" t="n">
        <v>15</v>
      </c>
    </row>
    <row r="28" customFormat="false" ht="12" hidden="false" customHeight="true" outlineLevel="0" collapsed="false">
      <c r="A28" s="133" t="n">
        <v>16</v>
      </c>
      <c r="B28" s="131" t="s">
        <v>172</v>
      </c>
      <c r="C28" s="209" t="n">
        <v>3666</v>
      </c>
      <c r="D28" s="207" t="n">
        <v>2000</v>
      </c>
      <c r="E28" s="207" t="n">
        <v>1409</v>
      </c>
      <c r="F28" s="207" t="n">
        <v>223</v>
      </c>
      <c r="G28" s="207" t="n">
        <v>0</v>
      </c>
      <c r="H28" s="207" t="n">
        <v>34</v>
      </c>
      <c r="I28" s="207" t="n">
        <v>999</v>
      </c>
      <c r="J28" s="207" t="n">
        <v>561</v>
      </c>
      <c r="K28" s="207" t="n">
        <v>366</v>
      </c>
      <c r="L28" s="207" t="n">
        <v>66</v>
      </c>
      <c r="M28" s="207" t="n">
        <v>0</v>
      </c>
      <c r="N28" s="210" t="n">
        <v>6</v>
      </c>
      <c r="O28" s="133" t="n">
        <v>16</v>
      </c>
    </row>
    <row r="29" customFormat="false" ht="12" hidden="false" customHeight="true" outlineLevel="0" collapsed="false">
      <c r="A29" s="133" t="n">
        <v>17</v>
      </c>
      <c r="B29" s="134" t="s">
        <v>173</v>
      </c>
      <c r="C29" s="209" t="n">
        <v>9848</v>
      </c>
      <c r="D29" s="207" t="n">
        <v>4830</v>
      </c>
      <c r="E29" s="207" t="n">
        <v>4157</v>
      </c>
      <c r="F29" s="207" t="n">
        <v>739</v>
      </c>
      <c r="G29" s="207" t="n">
        <v>11</v>
      </c>
      <c r="H29" s="207" t="n">
        <v>111</v>
      </c>
      <c r="I29" s="207" t="n">
        <v>3761</v>
      </c>
      <c r="J29" s="207" t="n">
        <v>1842</v>
      </c>
      <c r="K29" s="207" t="n">
        <v>1627</v>
      </c>
      <c r="L29" s="207" t="n">
        <v>260</v>
      </c>
      <c r="M29" s="207" t="n">
        <v>3</v>
      </c>
      <c r="N29" s="210" t="n">
        <v>29</v>
      </c>
      <c r="O29" s="133" t="n">
        <v>17</v>
      </c>
    </row>
    <row r="30" customFormat="false" ht="12" hidden="false" customHeight="true" outlineLevel="0" collapsed="false">
      <c r="A30" s="133" t="n">
        <v>18</v>
      </c>
      <c r="B30" s="134" t="s">
        <v>174</v>
      </c>
      <c r="C30" s="209" t="n">
        <v>28583</v>
      </c>
      <c r="D30" s="207" t="n">
        <v>14667</v>
      </c>
      <c r="E30" s="207" t="n">
        <v>10288</v>
      </c>
      <c r="F30" s="207" t="n">
        <v>3220</v>
      </c>
      <c r="G30" s="207" t="n">
        <v>39</v>
      </c>
      <c r="H30" s="207" t="n">
        <v>369</v>
      </c>
      <c r="I30" s="207" t="n">
        <v>11409</v>
      </c>
      <c r="J30" s="207" t="n">
        <v>5626</v>
      </c>
      <c r="K30" s="207" t="n">
        <v>4415</v>
      </c>
      <c r="L30" s="207" t="n">
        <v>1247</v>
      </c>
      <c r="M30" s="207" t="n">
        <v>11</v>
      </c>
      <c r="N30" s="210" t="n">
        <v>110</v>
      </c>
      <c r="O30" s="133" t="n">
        <v>18</v>
      </c>
    </row>
    <row r="31" customFormat="false" ht="12" hidden="false" customHeight="true" outlineLevel="0" collapsed="false">
      <c r="A31" s="133" t="n">
        <v>19</v>
      </c>
      <c r="B31" s="134" t="s">
        <v>175</v>
      </c>
      <c r="C31" s="209" t="n">
        <v>34776</v>
      </c>
      <c r="D31" s="207" t="n">
        <v>16756</v>
      </c>
      <c r="E31" s="207" t="n">
        <v>12317</v>
      </c>
      <c r="F31" s="207" t="n">
        <v>5210</v>
      </c>
      <c r="G31" s="207" t="n">
        <v>54</v>
      </c>
      <c r="H31" s="207" t="n">
        <v>439</v>
      </c>
      <c r="I31" s="207" t="n">
        <v>15974</v>
      </c>
      <c r="J31" s="207" t="n">
        <v>7464</v>
      </c>
      <c r="K31" s="207" t="n">
        <v>5958</v>
      </c>
      <c r="L31" s="207" t="n">
        <v>2336</v>
      </c>
      <c r="M31" s="207" t="n">
        <v>27</v>
      </c>
      <c r="N31" s="210" t="n">
        <v>189</v>
      </c>
      <c r="O31" s="133" t="n">
        <v>19</v>
      </c>
    </row>
    <row r="32" customFormat="false" ht="12" hidden="false" customHeight="true" outlineLevel="0" collapsed="false">
      <c r="A32" s="133" t="n">
        <v>20</v>
      </c>
      <c r="B32" s="134" t="s">
        <v>176</v>
      </c>
      <c r="C32" s="209" t="n">
        <v>32483</v>
      </c>
      <c r="D32" s="207" t="n">
        <v>14294</v>
      </c>
      <c r="E32" s="207" t="n">
        <v>11910</v>
      </c>
      <c r="F32" s="207" t="n">
        <v>5750</v>
      </c>
      <c r="G32" s="207" t="n">
        <v>89</v>
      </c>
      <c r="H32" s="207" t="n">
        <v>440</v>
      </c>
      <c r="I32" s="207" t="n">
        <v>16197</v>
      </c>
      <c r="J32" s="207" t="n">
        <v>7121</v>
      </c>
      <c r="K32" s="207" t="n">
        <v>6051</v>
      </c>
      <c r="L32" s="207" t="n">
        <v>2799</v>
      </c>
      <c r="M32" s="207" t="n">
        <v>32</v>
      </c>
      <c r="N32" s="210" t="n">
        <v>194</v>
      </c>
      <c r="O32" s="133" t="n">
        <v>20</v>
      </c>
    </row>
    <row r="33" customFormat="false" ht="12" hidden="false" customHeight="true" outlineLevel="0" collapsed="false">
      <c r="A33" s="133" t="n">
        <v>21</v>
      </c>
      <c r="B33" s="134" t="s">
        <v>177</v>
      </c>
      <c r="C33" s="209" t="n">
        <v>27016</v>
      </c>
      <c r="D33" s="207" t="n">
        <v>11036</v>
      </c>
      <c r="E33" s="207" t="n">
        <v>10228</v>
      </c>
      <c r="F33" s="207" t="n">
        <v>5232</v>
      </c>
      <c r="G33" s="207" t="n">
        <v>112</v>
      </c>
      <c r="H33" s="207" t="n">
        <v>408</v>
      </c>
      <c r="I33" s="207" t="n">
        <v>13157</v>
      </c>
      <c r="J33" s="207" t="n">
        <v>5359</v>
      </c>
      <c r="K33" s="207" t="n">
        <v>4994</v>
      </c>
      <c r="L33" s="207" t="n">
        <v>2595</v>
      </c>
      <c r="M33" s="207" t="n">
        <v>72</v>
      </c>
      <c r="N33" s="210" t="n">
        <v>137</v>
      </c>
      <c r="O33" s="133" t="n">
        <v>21</v>
      </c>
    </row>
    <row r="34" customFormat="false" ht="12" hidden="false" customHeight="true" outlineLevel="0" collapsed="false">
      <c r="A34" s="133" t="n">
        <v>22</v>
      </c>
      <c r="B34" s="134" t="s">
        <v>178</v>
      </c>
      <c r="C34" s="209" t="n">
        <v>18958</v>
      </c>
      <c r="D34" s="207" t="n">
        <v>8030</v>
      </c>
      <c r="E34" s="207" t="n">
        <v>6862</v>
      </c>
      <c r="F34" s="207" t="n">
        <v>3575</v>
      </c>
      <c r="G34" s="207" t="n">
        <v>127</v>
      </c>
      <c r="H34" s="207" t="n">
        <v>364</v>
      </c>
      <c r="I34" s="207" t="n">
        <v>8503</v>
      </c>
      <c r="J34" s="207" t="n">
        <v>3496</v>
      </c>
      <c r="K34" s="207" t="n">
        <v>3245</v>
      </c>
      <c r="L34" s="207" t="n">
        <v>1565</v>
      </c>
      <c r="M34" s="207" t="n">
        <v>64</v>
      </c>
      <c r="N34" s="210" t="n">
        <v>133</v>
      </c>
      <c r="O34" s="133" t="n">
        <v>22</v>
      </c>
    </row>
    <row r="35" customFormat="false" ht="12" hidden="false" customHeight="true" outlineLevel="0" collapsed="false">
      <c r="A35" s="133" t="n">
        <v>23</v>
      </c>
      <c r="B35" s="134" t="s">
        <v>179</v>
      </c>
      <c r="C35" s="209" t="n">
        <v>7099</v>
      </c>
      <c r="D35" s="207" t="n">
        <v>3071</v>
      </c>
      <c r="E35" s="207" t="n">
        <v>2449</v>
      </c>
      <c r="F35" s="207" t="n">
        <v>1176</v>
      </c>
      <c r="G35" s="207" t="n">
        <v>70</v>
      </c>
      <c r="H35" s="207" t="n">
        <v>333</v>
      </c>
      <c r="I35" s="207" t="n">
        <v>3174</v>
      </c>
      <c r="J35" s="207" t="n">
        <v>1342</v>
      </c>
      <c r="K35" s="207" t="n">
        <v>1183</v>
      </c>
      <c r="L35" s="207" t="n">
        <v>521</v>
      </c>
      <c r="M35" s="207" t="n">
        <v>35</v>
      </c>
      <c r="N35" s="210" t="n">
        <v>93</v>
      </c>
      <c r="O35" s="133" t="n">
        <v>23</v>
      </c>
    </row>
    <row r="36" customFormat="false" ht="12" hidden="false" customHeight="true" outlineLevel="0" collapsed="false">
      <c r="A36" s="133" t="n">
        <v>24</v>
      </c>
      <c r="B36" s="134" t="s">
        <v>180</v>
      </c>
      <c r="C36" s="209" t="n">
        <v>2800</v>
      </c>
      <c r="D36" s="207" t="n">
        <v>1173</v>
      </c>
      <c r="E36" s="207" t="n">
        <v>848</v>
      </c>
      <c r="F36" s="207" t="n">
        <v>424</v>
      </c>
      <c r="G36" s="207" t="n">
        <v>36</v>
      </c>
      <c r="H36" s="207" t="n">
        <v>319</v>
      </c>
      <c r="I36" s="207" t="n">
        <v>1379</v>
      </c>
      <c r="J36" s="207" t="n">
        <v>616</v>
      </c>
      <c r="K36" s="207" t="n">
        <v>429</v>
      </c>
      <c r="L36" s="207" t="n">
        <v>211</v>
      </c>
      <c r="M36" s="207" t="n">
        <v>17</v>
      </c>
      <c r="N36" s="210" t="n">
        <v>106</v>
      </c>
      <c r="O36" s="133" t="n">
        <v>24</v>
      </c>
    </row>
    <row r="37" customFormat="false" ht="16.5" hidden="false" customHeight="true" outlineLevel="0" collapsed="false">
      <c r="A37" s="133" t="n">
        <v>25</v>
      </c>
      <c r="B37" s="134" t="s">
        <v>181</v>
      </c>
      <c r="C37" s="209" t="n">
        <v>155330</v>
      </c>
      <c r="D37" s="207" t="n">
        <v>71613</v>
      </c>
      <c r="E37" s="207" t="n">
        <v>57171</v>
      </c>
      <c r="F37" s="207" t="n">
        <v>23949</v>
      </c>
      <c r="G37" s="207" t="n">
        <v>432</v>
      </c>
      <c r="H37" s="207" t="n">
        <v>2165</v>
      </c>
      <c r="I37" s="207" t="n">
        <v>70000</v>
      </c>
      <c r="J37" s="207" t="n">
        <v>31469</v>
      </c>
      <c r="K37" s="207" t="n">
        <v>26656</v>
      </c>
      <c r="L37" s="207" t="n">
        <v>10868</v>
      </c>
      <c r="M37" s="207" t="n">
        <v>209</v>
      </c>
      <c r="N37" s="210" t="n">
        <v>798</v>
      </c>
      <c r="O37" s="133" t="n">
        <v>25</v>
      </c>
    </row>
    <row r="38" customFormat="false" ht="12" hidden="false" customHeight="true" outlineLevel="0" collapsed="false">
      <c r="A38" s="133" t="n">
        <v>26</v>
      </c>
      <c r="B38" s="134" t="s">
        <v>182</v>
      </c>
      <c r="C38" s="209" t="n">
        <v>9899</v>
      </c>
      <c r="D38" s="207" t="n">
        <v>4244</v>
      </c>
      <c r="E38" s="207" t="n">
        <v>3297</v>
      </c>
      <c r="F38" s="207" t="n">
        <v>1600</v>
      </c>
      <c r="G38" s="207" t="n">
        <v>106</v>
      </c>
      <c r="H38" s="207" t="n">
        <v>652</v>
      </c>
      <c r="I38" s="207" t="n">
        <v>4553</v>
      </c>
      <c r="J38" s="207" t="n">
        <v>1958</v>
      </c>
      <c r="K38" s="207" t="n">
        <v>1612</v>
      </c>
      <c r="L38" s="207" t="n">
        <v>732</v>
      </c>
      <c r="M38" s="207" t="n">
        <v>52</v>
      </c>
      <c r="N38" s="210" t="n">
        <v>199</v>
      </c>
      <c r="O38" s="133" t="n">
        <v>26</v>
      </c>
    </row>
    <row r="39" customFormat="false" ht="16.5" hidden="false" customHeight="true" outlineLevel="0" collapsed="false">
      <c r="A39" s="133"/>
      <c r="B39" s="136" t="s">
        <v>183</v>
      </c>
      <c r="C39" s="209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10"/>
    </row>
    <row r="40" customFormat="false" ht="12" hidden="false" customHeight="true" outlineLevel="0" collapsed="false">
      <c r="A40" s="133" t="n">
        <v>27</v>
      </c>
      <c r="B40" s="136" t="s">
        <v>184</v>
      </c>
      <c r="C40" s="209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10"/>
    </row>
    <row r="41" customFormat="false" ht="12" hidden="false" customHeight="true" outlineLevel="0" collapsed="false">
      <c r="A41" s="133"/>
      <c r="B41" s="139" t="s">
        <v>185</v>
      </c>
      <c r="C41" s="209" t="n">
        <v>38890</v>
      </c>
      <c r="D41" s="207" t="n">
        <v>19008</v>
      </c>
      <c r="E41" s="207" t="n">
        <v>14826</v>
      </c>
      <c r="F41" s="207" t="n">
        <v>4397</v>
      </c>
      <c r="G41" s="207" t="n">
        <v>120</v>
      </c>
      <c r="H41" s="207" t="n">
        <v>539</v>
      </c>
      <c r="I41" s="207" t="n">
        <v>17748</v>
      </c>
      <c r="J41" s="207" t="n">
        <v>8420</v>
      </c>
      <c r="K41" s="207" t="n">
        <v>7034</v>
      </c>
      <c r="L41" s="207" t="n">
        <v>2040</v>
      </c>
      <c r="M41" s="207" t="n">
        <v>58</v>
      </c>
      <c r="N41" s="210" t="n">
        <v>196</v>
      </c>
      <c r="O41" s="133" t="n">
        <v>27</v>
      </c>
    </row>
    <row r="42" customFormat="false" ht="12" hidden="false" customHeight="true" outlineLevel="0" collapsed="false">
      <c r="A42" s="133" t="n">
        <v>28</v>
      </c>
      <c r="B42" s="136" t="s">
        <v>186</v>
      </c>
      <c r="C42" s="209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10"/>
    </row>
    <row r="43" customFormat="false" ht="12" hidden="false" customHeight="true" outlineLevel="0" collapsed="false">
      <c r="A43" s="133"/>
      <c r="B43" s="139" t="s">
        <v>187</v>
      </c>
      <c r="C43" s="209" t="n">
        <v>15166</v>
      </c>
      <c r="D43" s="207" t="n">
        <v>8958</v>
      </c>
      <c r="E43" s="207" t="n">
        <v>4737</v>
      </c>
      <c r="F43" s="207" t="n">
        <v>1172</v>
      </c>
      <c r="G43" s="207" t="n">
        <v>47</v>
      </c>
      <c r="H43" s="207" t="n">
        <v>252</v>
      </c>
      <c r="I43" s="207" t="n">
        <v>6920</v>
      </c>
      <c r="J43" s="207" t="n">
        <v>4021</v>
      </c>
      <c r="K43" s="207" t="n">
        <v>2257</v>
      </c>
      <c r="L43" s="207" t="n">
        <v>538</v>
      </c>
      <c r="M43" s="207" t="n">
        <v>22</v>
      </c>
      <c r="N43" s="210" t="n">
        <v>82</v>
      </c>
      <c r="O43" s="133" t="n">
        <v>28</v>
      </c>
    </row>
    <row r="44" customFormat="false" ht="20.25" hidden="false" customHeight="true" outlineLevel="0" collapsed="false">
      <c r="A44" s="133" t="n">
        <v>29</v>
      </c>
      <c r="B44" s="131" t="s">
        <v>189</v>
      </c>
      <c r="C44" s="209" t="n">
        <v>142241</v>
      </c>
      <c r="D44" s="207" t="n">
        <v>60015</v>
      </c>
      <c r="E44" s="207" t="n">
        <v>54178</v>
      </c>
      <c r="F44" s="207" t="n">
        <v>24275</v>
      </c>
      <c r="G44" s="207" t="n">
        <v>551</v>
      </c>
      <c r="H44" s="207" t="n">
        <v>3222</v>
      </c>
      <c r="I44" s="207" t="n">
        <v>62888</v>
      </c>
      <c r="J44" s="207" t="n">
        <v>25582</v>
      </c>
      <c r="K44" s="207" t="n">
        <v>25033</v>
      </c>
      <c r="L44" s="207" t="n">
        <v>10909</v>
      </c>
      <c r="M44" s="207" t="n">
        <v>272</v>
      </c>
      <c r="N44" s="210" t="n">
        <v>1092</v>
      </c>
      <c r="O44" s="133" t="n">
        <v>29</v>
      </c>
    </row>
    <row r="45" customFormat="false" ht="12" hidden="false" customHeight="true" outlineLevel="0" collapsed="false">
      <c r="A45" s="133" t="n">
        <v>30</v>
      </c>
      <c r="B45" s="131" t="s">
        <v>172</v>
      </c>
      <c r="C45" s="209" t="n">
        <v>3291</v>
      </c>
      <c r="D45" s="207" t="n">
        <v>1775</v>
      </c>
      <c r="E45" s="207" t="n">
        <v>1274</v>
      </c>
      <c r="F45" s="207" t="n">
        <v>209</v>
      </c>
      <c r="G45" s="207" t="n">
        <v>0</v>
      </c>
      <c r="H45" s="207" t="n">
        <v>33</v>
      </c>
      <c r="I45" s="207" t="n">
        <v>888</v>
      </c>
      <c r="J45" s="207" t="n">
        <v>471</v>
      </c>
      <c r="K45" s="207" t="n">
        <v>351</v>
      </c>
      <c r="L45" s="207" t="n">
        <v>57</v>
      </c>
      <c r="M45" s="207" t="n">
        <v>0</v>
      </c>
      <c r="N45" s="210" t="n">
        <v>9</v>
      </c>
      <c r="O45" s="133" t="n">
        <v>30</v>
      </c>
    </row>
    <row r="46" customFormat="false" ht="12" hidden="false" customHeight="true" outlineLevel="0" collapsed="false">
      <c r="A46" s="133" t="n">
        <v>31</v>
      </c>
      <c r="B46" s="134" t="s">
        <v>173</v>
      </c>
      <c r="C46" s="209" t="n">
        <v>8555</v>
      </c>
      <c r="D46" s="207" t="n">
        <v>3960</v>
      </c>
      <c r="E46" s="207" t="n">
        <v>3816</v>
      </c>
      <c r="F46" s="207" t="n">
        <v>689</v>
      </c>
      <c r="G46" s="207" t="n">
        <v>7</v>
      </c>
      <c r="H46" s="207" t="n">
        <v>83</v>
      </c>
      <c r="I46" s="207" t="n">
        <v>3222</v>
      </c>
      <c r="J46" s="207" t="n">
        <v>1504</v>
      </c>
      <c r="K46" s="207" t="n">
        <v>1471</v>
      </c>
      <c r="L46" s="207" t="n">
        <v>225</v>
      </c>
      <c r="M46" s="207" t="n">
        <v>1</v>
      </c>
      <c r="N46" s="210" t="n">
        <v>21</v>
      </c>
      <c r="O46" s="133" t="n">
        <v>31</v>
      </c>
    </row>
    <row r="47" customFormat="false" ht="12" hidden="false" customHeight="true" outlineLevel="0" collapsed="false">
      <c r="A47" s="133" t="n">
        <v>32</v>
      </c>
      <c r="B47" s="134" t="s">
        <v>174</v>
      </c>
      <c r="C47" s="209" t="n">
        <v>21775</v>
      </c>
      <c r="D47" s="207" t="n">
        <v>10108</v>
      </c>
      <c r="E47" s="207" t="n">
        <v>8684</v>
      </c>
      <c r="F47" s="207" t="n">
        <v>2664</v>
      </c>
      <c r="G47" s="207" t="n">
        <v>14</v>
      </c>
      <c r="H47" s="207" t="n">
        <v>305</v>
      </c>
      <c r="I47" s="207" t="n">
        <v>8596</v>
      </c>
      <c r="J47" s="207" t="n">
        <v>3833</v>
      </c>
      <c r="K47" s="207" t="n">
        <v>3616</v>
      </c>
      <c r="L47" s="207" t="n">
        <v>1036</v>
      </c>
      <c r="M47" s="207" t="n">
        <v>7</v>
      </c>
      <c r="N47" s="210" t="n">
        <v>104</v>
      </c>
      <c r="O47" s="133" t="n">
        <v>32</v>
      </c>
    </row>
    <row r="48" customFormat="false" ht="12" hidden="false" customHeight="true" outlineLevel="0" collapsed="false">
      <c r="A48" s="133" t="n">
        <v>33</v>
      </c>
      <c r="B48" s="134" t="s">
        <v>175</v>
      </c>
      <c r="C48" s="209" t="n">
        <v>24581</v>
      </c>
      <c r="D48" s="207" t="n">
        <v>10402</v>
      </c>
      <c r="E48" s="207" t="n">
        <v>9541</v>
      </c>
      <c r="F48" s="207" t="n">
        <v>4226</v>
      </c>
      <c r="G48" s="207" t="n">
        <v>61</v>
      </c>
      <c r="H48" s="207" t="n">
        <v>351</v>
      </c>
      <c r="I48" s="207" t="n">
        <v>10978</v>
      </c>
      <c r="J48" s="207" t="n">
        <v>4393</v>
      </c>
      <c r="K48" s="207" t="n">
        <v>4510</v>
      </c>
      <c r="L48" s="207" t="n">
        <v>1889</v>
      </c>
      <c r="M48" s="207" t="n">
        <v>21</v>
      </c>
      <c r="N48" s="210" t="n">
        <v>165</v>
      </c>
      <c r="O48" s="133" t="n">
        <v>33</v>
      </c>
    </row>
    <row r="49" customFormat="false" ht="12" hidden="false" customHeight="true" outlineLevel="0" collapsed="false">
      <c r="A49" s="133" t="n">
        <v>34</v>
      </c>
      <c r="B49" s="134" t="s">
        <v>176</v>
      </c>
      <c r="C49" s="209" t="n">
        <v>23752</v>
      </c>
      <c r="D49" s="207" t="n">
        <v>9210</v>
      </c>
      <c r="E49" s="207" t="n">
        <v>9464</v>
      </c>
      <c r="F49" s="207" t="n">
        <v>4640</v>
      </c>
      <c r="G49" s="207" t="n">
        <v>75</v>
      </c>
      <c r="H49" s="207" t="n">
        <v>363</v>
      </c>
      <c r="I49" s="207" t="n">
        <v>11872</v>
      </c>
      <c r="J49" s="207" t="n">
        <v>4490</v>
      </c>
      <c r="K49" s="207" t="n">
        <v>4930</v>
      </c>
      <c r="L49" s="207" t="n">
        <v>2258</v>
      </c>
      <c r="M49" s="207" t="n">
        <v>39</v>
      </c>
      <c r="N49" s="210" t="n">
        <v>155</v>
      </c>
      <c r="O49" s="133" t="n">
        <v>34</v>
      </c>
    </row>
    <row r="50" customFormat="false" ht="12" hidden="false" customHeight="true" outlineLevel="0" collapsed="false">
      <c r="A50" s="133" t="n">
        <v>35</v>
      </c>
      <c r="B50" s="134" t="s">
        <v>177</v>
      </c>
      <c r="C50" s="209" t="n">
        <v>26409</v>
      </c>
      <c r="D50" s="207" t="n">
        <v>10187</v>
      </c>
      <c r="E50" s="207" t="n">
        <v>10151</v>
      </c>
      <c r="F50" s="207" t="n">
        <v>5501</v>
      </c>
      <c r="G50" s="207" t="n">
        <v>114</v>
      </c>
      <c r="H50" s="207" t="n">
        <v>456</v>
      </c>
      <c r="I50" s="207" t="n">
        <v>11625</v>
      </c>
      <c r="J50" s="207" t="n">
        <v>4281</v>
      </c>
      <c r="K50" s="207" t="n">
        <v>4672</v>
      </c>
      <c r="L50" s="207" t="n">
        <v>2463</v>
      </c>
      <c r="M50" s="207" t="n">
        <v>58</v>
      </c>
      <c r="N50" s="210" t="n">
        <v>151</v>
      </c>
      <c r="O50" s="133" t="n">
        <v>35</v>
      </c>
    </row>
    <row r="51" customFormat="false" ht="12" hidden="false" customHeight="true" outlineLevel="0" collapsed="false">
      <c r="A51" s="133" t="n">
        <v>36</v>
      </c>
      <c r="B51" s="134" t="s">
        <v>178</v>
      </c>
      <c r="C51" s="209" t="n">
        <v>22797</v>
      </c>
      <c r="D51" s="207" t="n">
        <v>9516</v>
      </c>
      <c r="E51" s="207" t="n">
        <v>7945</v>
      </c>
      <c r="F51" s="207" t="n">
        <v>4559</v>
      </c>
      <c r="G51" s="207" t="n">
        <v>164</v>
      </c>
      <c r="H51" s="207" t="n">
        <v>613</v>
      </c>
      <c r="I51" s="207" t="n">
        <v>10145</v>
      </c>
      <c r="J51" s="207" t="n">
        <v>4142</v>
      </c>
      <c r="K51" s="207" t="n">
        <v>3706</v>
      </c>
      <c r="L51" s="207" t="n">
        <v>2046</v>
      </c>
      <c r="M51" s="207" t="n">
        <v>71</v>
      </c>
      <c r="N51" s="210" t="n">
        <v>180</v>
      </c>
      <c r="O51" s="133" t="n">
        <v>36</v>
      </c>
    </row>
    <row r="52" customFormat="false" ht="12" hidden="false" customHeight="true" outlineLevel="0" collapsed="false">
      <c r="A52" s="133" t="n">
        <v>37</v>
      </c>
      <c r="B52" s="134" t="s">
        <v>179</v>
      </c>
      <c r="C52" s="209" t="n">
        <v>7881</v>
      </c>
      <c r="D52" s="207" t="n">
        <v>3474</v>
      </c>
      <c r="E52" s="207" t="n">
        <v>2485</v>
      </c>
      <c r="F52" s="207" t="n">
        <v>1345</v>
      </c>
      <c r="G52" s="207" t="n">
        <v>71</v>
      </c>
      <c r="H52" s="207" t="n">
        <v>506</v>
      </c>
      <c r="I52" s="207" t="n">
        <v>3892</v>
      </c>
      <c r="J52" s="207" t="n">
        <v>1717</v>
      </c>
      <c r="K52" s="207" t="n">
        <v>1282</v>
      </c>
      <c r="L52" s="207" t="n">
        <v>692</v>
      </c>
      <c r="M52" s="207" t="n">
        <v>46</v>
      </c>
      <c r="N52" s="210" t="n">
        <v>155</v>
      </c>
      <c r="O52" s="133" t="n">
        <v>37</v>
      </c>
    </row>
    <row r="53" customFormat="false" ht="12" hidden="false" customHeight="true" outlineLevel="0" collapsed="false">
      <c r="A53" s="133" t="n">
        <v>38</v>
      </c>
      <c r="B53" s="134" t="s">
        <v>180</v>
      </c>
      <c r="C53" s="209" t="n">
        <v>3200</v>
      </c>
      <c r="D53" s="207" t="n">
        <v>1383</v>
      </c>
      <c r="E53" s="207" t="n">
        <v>818</v>
      </c>
      <c r="F53" s="207" t="n">
        <v>442</v>
      </c>
      <c r="G53" s="207" t="n">
        <v>45</v>
      </c>
      <c r="H53" s="207" t="n">
        <v>512</v>
      </c>
      <c r="I53" s="207" t="n">
        <v>1670</v>
      </c>
      <c r="J53" s="207" t="n">
        <v>751</v>
      </c>
      <c r="K53" s="207" t="n">
        <v>495</v>
      </c>
      <c r="L53" s="207" t="n">
        <v>243</v>
      </c>
      <c r="M53" s="207" t="n">
        <v>29</v>
      </c>
      <c r="N53" s="210" t="n">
        <v>152</v>
      </c>
      <c r="O53" s="133" t="n">
        <v>38</v>
      </c>
    </row>
    <row r="54" customFormat="false" ht="16.5" hidden="false" customHeight="true" outlineLevel="0" collapsed="false">
      <c r="A54" s="133" t="n">
        <v>39</v>
      </c>
      <c r="B54" s="134" t="s">
        <v>181</v>
      </c>
      <c r="C54" s="209" t="n">
        <v>131160</v>
      </c>
      <c r="D54" s="207" t="n">
        <v>55158</v>
      </c>
      <c r="E54" s="207" t="n">
        <v>50875</v>
      </c>
      <c r="F54" s="207" t="n">
        <v>22488</v>
      </c>
      <c r="G54" s="207" t="n">
        <v>435</v>
      </c>
      <c r="H54" s="207" t="n">
        <v>2204</v>
      </c>
      <c r="I54" s="207" t="n">
        <v>57326</v>
      </c>
      <c r="J54" s="207" t="n">
        <v>23114</v>
      </c>
      <c r="K54" s="207" t="n">
        <v>23256</v>
      </c>
      <c r="L54" s="207" t="n">
        <v>9974</v>
      </c>
      <c r="M54" s="207" t="n">
        <v>197</v>
      </c>
      <c r="N54" s="210" t="n">
        <v>785</v>
      </c>
      <c r="O54" s="133" t="n">
        <v>39</v>
      </c>
    </row>
    <row r="55" customFormat="false" ht="12" hidden="false" customHeight="true" outlineLevel="0" collapsed="false">
      <c r="A55" s="133" t="n">
        <v>40</v>
      </c>
      <c r="B55" s="134" t="s">
        <v>182</v>
      </c>
      <c r="C55" s="209" t="n">
        <v>11081</v>
      </c>
      <c r="D55" s="207" t="n">
        <v>4857</v>
      </c>
      <c r="E55" s="207" t="n">
        <v>3303</v>
      </c>
      <c r="F55" s="207" t="n">
        <v>1787</v>
      </c>
      <c r="G55" s="207" t="n">
        <v>116</v>
      </c>
      <c r="H55" s="207" t="n">
        <v>1018</v>
      </c>
      <c r="I55" s="207" t="n">
        <v>5562</v>
      </c>
      <c r="J55" s="207" t="n">
        <v>2468</v>
      </c>
      <c r="K55" s="207" t="n">
        <v>1777</v>
      </c>
      <c r="L55" s="207" t="n">
        <v>935</v>
      </c>
      <c r="M55" s="207" t="n">
        <v>75</v>
      </c>
      <c r="N55" s="210" t="n">
        <v>307</v>
      </c>
      <c r="O55" s="133" t="n">
        <v>40</v>
      </c>
    </row>
    <row r="56" customFormat="false" ht="16.5" hidden="false" customHeight="true" outlineLevel="0" collapsed="false">
      <c r="A56" s="133"/>
      <c r="B56" s="136" t="s">
        <v>183</v>
      </c>
      <c r="C56" s="209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10"/>
      <c r="O56" s="133"/>
    </row>
    <row r="57" customFormat="false" ht="9.75" hidden="false" customHeight="true" outlineLevel="0" collapsed="false">
      <c r="A57" s="133" t="n">
        <v>41</v>
      </c>
      <c r="B57" s="136" t="s">
        <v>184</v>
      </c>
      <c r="C57" s="209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10"/>
    </row>
    <row r="58" customFormat="false" ht="9.75" hidden="false" customHeight="true" outlineLevel="0" collapsed="false">
      <c r="A58" s="133"/>
      <c r="B58" s="139" t="s">
        <v>185</v>
      </c>
      <c r="C58" s="209" t="n">
        <v>30734</v>
      </c>
      <c r="D58" s="207" t="n">
        <v>13811</v>
      </c>
      <c r="E58" s="207" t="n">
        <v>12418</v>
      </c>
      <c r="F58" s="207" t="n">
        <v>3865</v>
      </c>
      <c r="G58" s="207" t="n">
        <v>143</v>
      </c>
      <c r="H58" s="207" t="n">
        <v>497</v>
      </c>
      <c r="I58" s="207" t="n">
        <v>13715</v>
      </c>
      <c r="J58" s="207" t="n">
        <v>5845</v>
      </c>
      <c r="K58" s="207" t="n">
        <v>5843</v>
      </c>
      <c r="L58" s="207" t="n">
        <v>1776</v>
      </c>
      <c r="M58" s="207" t="n">
        <v>75</v>
      </c>
      <c r="N58" s="210" t="n">
        <v>176</v>
      </c>
      <c r="O58" s="133" t="n">
        <v>41</v>
      </c>
    </row>
    <row r="59" customFormat="false" ht="9.75" hidden="false" customHeight="true" outlineLevel="0" collapsed="false">
      <c r="A59" s="133" t="n">
        <v>42</v>
      </c>
      <c r="B59" s="136" t="s">
        <v>186</v>
      </c>
      <c r="C59" s="209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10"/>
    </row>
    <row r="60" customFormat="false" ht="9.75" hidden="false" customHeight="true" outlineLevel="0" collapsed="false">
      <c r="A60" s="130"/>
      <c r="B60" s="139" t="s">
        <v>187</v>
      </c>
      <c r="C60" s="209" t="n">
        <v>11723</v>
      </c>
      <c r="D60" s="207" t="n">
        <v>6392</v>
      </c>
      <c r="E60" s="207" t="n">
        <v>4011</v>
      </c>
      <c r="F60" s="207" t="n">
        <v>1029</v>
      </c>
      <c r="G60" s="207" t="n">
        <v>62</v>
      </c>
      <c r="H60" s="207" t="n">
        <v>229</v>
      </c>
      <c r="I60" s="207" t="n">
        <v>5270</v>
      </c>
      <c r="J60" s="207" t="n">
        <v>2800</v>
      </c>
      <c r="K60" s="207" t="n">
        <v>1882</v>
      </c>
      <c r="L60" s="207" t="n">
        <v>471</v>
      </c>
      <c r="M60" s="207" t="n">
        <v>38</v>
      </c>
      <c r="N60" s="210" t="n">
        <v>79</v>
      </c>
      <c r="O60" s="133" t="n">
        <v>42</v>
      </c>
    </row>
    <row r="61" customFormat="false" ht="4.5" hidden="false" customHeight="true" outlineLevel="0" collapsed="false">
      <c r="B61" s="141" t="s">
        <v>190</v>
      </c>
      <c r="C61" s="138"/>
      <c r="D61" s="138"/>
      <c r="E61" s="138"/>
      <c r="F61" s="138"/>
      <c r="G61" s="138"/>
      <c r="H61" s="138"/>
    </row>
    <row r="62" customFormat="false" ht="12.75" hidden="false" customHeight="true" outlineLevel="0" collapsed="false">
      <c r="B62" s="141" t="s">
        <v>191</v>
      </c>
      <c r="D62" s="211"/>
      <c r="E62" s="111"/>
    </row>
    <row r="63" customFormat="false" ht="9.75" hidden="false" customHeight="true" outlineLevel="0" collapsed="false">
      <c r="B63" s="141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1"/>
      <c r="C70" s="140"/>
      <c r="D70" s="140"/>
      <c r="E70" s="140"/>
      <c r="F70" s="140"/>
      <c r="G70" s="140"/>
      <c r="H70" s="140"/>
    </row>
    <row r="71" customFormat="false" ht="9.75" hidden="false" customHeight="true" outlineLevel="0" collapsed="false">
      <c r="B71" s="141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1"/>
      <c r="C72" s="140"/>
      <c r="D72" s="140"/>
      <c r="E72" s="140"/>
      <c r="F72" s="140"/>
      <c r="G72" s="140"/>
      <c r="H72" s="140"/>
    </row>
    <row r="73" customFormat="false" ht="9.75" hidden="false" customHeight="true" outlineLevel="0" collapsed="false">
      <c r="B73" s="141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1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1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1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1"/>
      <c r="C77" s="140"/>
      <c r="D77" s="140"/>
      <c r="E77" s="140"/>
      <c r="F77" s="140"/>
      <c r="G77" s="140"/>
      <c r="H77" s="140"/>
    </row>
    <row r="78" customFormat="false" ht="18" hidden="false" customHeight="true" outlineLevel="0" collapsed="false">
      <c r="B78" s="143"/>
      <c r="C78" s="140"/>
      <c r="D78" s="140"/>
      <c r="E78" s="140"/>
      <c r="F78" s="140"/>
      <c r="G78" s="140"/>
      <c r="H78" s="140"/>
    </row>
    <row r="79" customFormat="false" ht="12.75" hidden="false" customHeight="true" outlineLevel="0" collapsed="false">
      <c r="B79" s="144"/>
    </row>
    <row r="80" customFormat="false" ht="9.75" hidden="false" customHeight="true" outlineLevel="0" collapsed="false">
      <c r="B80" s="144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.75" hidden="false" customHeight="true" outlineLevel="0" collapsed="false">
      <c r="B88" s="144"/>
      <c r="C88" s="140"/>
      <c r="D88" s="140"/>
      <c r="E88" s="140"/>
      <c r="F88" s="140"/>
      <c r="G88" s="140"/>
      <c r="H88" s="140"/>
    </row>
    <row r="89" customFormat="false" ht="9.75" hidden="false" customHeight="true" outlineLevel="0" collapsed="false">
      <c r="B89" s="144"/>
      <c r="C89" s="140"/>
      <c r="D89" s="140"/>
      <c r="E89" s="140"/>
      <c r="F89" s="140"/>
      <c r="G89" s="140"/>
      <c r="H89" s="140"/>
    </row>
    <row r="90" customFormat="false" ht="9.75" hidden="false" customHeight="true" outlineLevel="0" collapsed="false">
      <c r="B90" s="144"/>
      <c r="C90" s="140"/>
      <c r="D90" s="140"/>
      <c r="E90" s="140"/>
      <c r="F90" s="140"/>
      <c r="G90" s="140"/>
      <c r="H90" s="140"/>
    </row>
    <row r="91" customFormat="false" ht="9.75" hidden="false" customHeight="true" outlineLevel="0" collapsed="false">
      <c r="B91" s="144"/>
      <c r="C91" s="140"/>
      <c r="D91" s="140"/>
      <c r="E91" s="140"/>
      <c r="F91" s="140"/>
      <c r="G91" s="140"/>
      <c r="H91" s="140"/>
    </row>
    <row r="92" customFormat="false" ht="9.75" hidden="false" customHeight="true" outlineLevel="0" collapsed="false">
      <c r="B92" s="144"/>
      <c r="C92" s="140"/>
      <c r="D92" s="140"/>
      <c r="E92" s="140"/>
      <c r="F92" s="140"/>
      <c r="G92" s="140"/>
      <c r="H92" s="140"/>
    </row>
    <row r="93" customFormat="false" ht="9.75" hidden="false" customHeight="true" outlineLevel="0" collapsed="false">
      <c r="B93" s="144"/>
      <c r="C93" s="140"/>
      <c r="D93" s="140"/>
      <c r="E93" s="140"/>
      <c r="F93" s="140"/>
      <c r="G93" s="140"/>
      <c r="H93" s="140"/>
    </row>
    <row r="94" customFormat="false" ht="9.75" hidden="false" customHeight="true" outlineLevel="0" collapsed="false">
      <c r="B94" s="144"/>
      <c r="C94" s="140"/>
      <c r="D94" s="140"/>
      <c r="E94" s="140"/>
      <c r="F94" s="140"/>
      <c r="G94" s="140"/>
      <c r="H94" s="140"/>
    </row>
    <row r="95" customFormat="false" ht="9.75" hidden="false" customHeight="true" outlineLevel="0" collapsed="false">
      <c r="B95" s="144"/>
      <c r="C95" s="140"/>
      <c r="D95" s="140"/>
      <c r="E95" s="140"/>
      <c r="F95" s="140"/>
      <c r="G95" s="140"/>
      <c r="H95" s="140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44"/>
    </row>
    <row r="98" customFormat="false" ht="9.75" hidden="false" customHeight="false" outlineLevel="0" collapsed="false">
      <c r="B98" s="144"/>
    </row>
    <row r="99" customFormat="false" ht="9.75" hidden="false" customHeight="false" outlineLevel="0" collapsed="false">
      <c r="B99" s="144"/>
    </row>
    <row r="100" customFormat="false" ht="9.75" hidden="false" customHeight="false" outlineLevel="0" collapsed="false">
      <c r="B100" s="144"/>
    </row>
    <row r="101" customFormat="false" ht="9.75" hidden="false" customHeight="false" outlineLevel="0" collapsed="false">
      <c r="B101" s="144"/>
    </row>
    <row r="102" customFormat="false" ht="9.75" hidden="false" customHeight="false" outlineLevel="0" collapsed="false">
      <c r="B102" s="144"/>
    </row>
    <row r="103" customFormat="false" ht="9.75" hidden="false" customHeight="false" outlineLevel="0" collapsed="false">
      <c r="B103" s="144"/>
    </row>
    <row r="104" customFormat="false" ht="9.75" hidden="false" customHeight="false" outlineLevel="0" collapsed="false">
      <c r="B104" s="144"/>
    </row>
    <row r="105" customFormat="false" ht="9.75" hidden="false" customHeight="false" outlineLevel="0" collapsed="false">
      <c r="B105" s="144"/>
    </row>
    <row r="106" customFormat="false" ht="9.75" hidden="false" customHeight="false" outlineLevel="0" collapsed="false">
      <c r="B106" s="145"/>
    </row>
    <row r="107" customFormat="false" ht="9.75" hidden="false" customHeight="false" outlineLevel="0" collapsed="false">
      <c r="B107" s="145"/>
    </row>
    <row r="108" customFormat="false" ht="9.75" hidden="false" customHeight="false" outlineLevel="0" collapsed="false">
      <c r="B108" s="145"/>
    </row>
    <row r="109" customFormat="false" ht="9.75" hidden="false" customHeight="false" outlineLevel="0" collapsed="false">
      <c r="B109" s="116"/>
    </row>
    <row r="110" customFormat="false" ht="9.75" hidden="false" customHeight="false" outlineLevel="0" collapsed="false">
      <c r="B110" s="116"/>
    </row>
    <row r="111" customFormat="false" ht="9.75" hidden="false" customHeight="false" outlineLevel="0" collapsed="false">
      <c r="B111" s="116"/>
    </row>
    <row r="112" customFormat="false" ht="9.75" hidden="false" customHeight="false" outlineLevel="0" collapsed="false">
      <c r="B112" s="116"/>
    </row>
    <row r="113" customFormat="false" ht="9.75" hidden="false" customHeight="false" outlineLevel="0" collapsed="false">
      <c r="B113" s="116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29.13"/>
    <col collapsed="false" customWidth="true" hidden="false" outlineLevel="0" max="3" min="3" style="180" width="12.7"/>
    <col collapsed="false" customWidth="true" hidden="false" outlineLevel="0" max="4" min="4" style="180" width="11.85"/>
    <col collapsed="false" customWidth="true" hidden="false" outlineLevel="0" max="5" min="5" style="180" width="11.7"/>
    <col collapsed="false" customWidth="true" hidden="false" outlineLevel="0" max="8" min="6" style="180" width="11.85"/>
    <col collapsed="false" customWidth="true" hidden="false" outlineLevel="0" max="14" min="9" style="180" width="15.56"/>
    <col collapsed="false" customWidth="true" hidden="false" outlineLevel="0" max="15" min="15" style="180" width="3.7"/>
    <col collapsed="false" customWidth="false" hidden="false" outlineLevel="0" max="257" min="16" style="180" width="11.42"/>
  </cols>
  <sheetData>
    <row r="1" customFormat="false" ht="9.75" hidden="false" customHeight="true" outlineLevel="0" collapsed="false">
      <c r="A1" s="212" t="s">
        <v>26</v>
      </c>
      <c r="B1" s="212"/>
      <c r="C1" s="213"/>
      <c r="G1" s="214"/>
      <c r="H1" s="214"/>
      <c r="I1" s="215"/>
      <c r="J1" s="216"/>
      <c r="L1" s="215"/>
      <c r="O1" s="216" t="str">
        <f aca="false">A1</f>
        <v>Deutschland</v>
      </c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G2" s="181"/>
      <c r="H2" s="216"/>
      <c r="I2" s="150" t="s">
        <v>147</v>
      </c>
      <c r="J2" s="150"/>
      <c r="K2" s="150"/>
      <c r="L2" s="150"/>
      <c r="M2" s="150"/>
      <c r="O2" s="216"/>
    </row>
    <row r="3" customFormat="false" ht="18" hidden="false" customHeight="true" outlineLevel="0" collapsed="false">
      <c r="A3" s="217" t="s">
        <v>217</v>
      </c>
      <c r="B3" s="217"/>
      <c r="C3" s="217"/>
      <c r="D3" s="217"/>
      <c r="E3" s="217"/>
      <c r="G3" s="218"/>
      <c r="H3" s="218"/>
      <c r="I3" s="155" t="s">
        <v>217</v>
      </c>
      <c r="J3" s="155"/>
      <c r="K3" s="155"/>
      <c r="L3" s="155"/>
      <c r="M3" s="155"/>
    </row>
    <row r="4" customFormat="false" ht="18" hidden="false" customHeight="true" outlineLevel="0" collapsed="false">
      <c r="A4" s="155" t="s">
        <v>208</v>
      </c>
      <c r="B4" s="155"/>
      <c r="C4" s="213"/>
      <c r="D4" s="213"/>
      <c r="E4" s="181"/>
      <c r="G4" s="218"/>
      <c r="H4" s="218"/>
      <c r="I4" s="155" t="s">
        <v>208</v>
      </c>
      <c r="J4" s="155"/>
      <c r="K4" s="219"/>
      <c r="L4" s="219"/>
    </row>
    <row r="5" customFormat="false" ht="18.75" hidden="false" customHeight="true" outlineLevel="0" collapsed="false">
      <c r="B5" s="213"/>
      <c r="C5" s="213"/>
      <c r="D5" s="213"/>
      <c r="H5" s="218"/>
      <c r="I5" s="217"/>
    </row>
    <row r="6" customFormat="false" ht="16.5" hidden="false" customHeight="true" outlineLevel="0" collapsed="false">
      <c r="A6" s="220" t="s">
        <v>150</v>
      </c>
      <c r="B6" s="220" t="s">
        <v>122</v>
      </c>
      <c r="C6" s="221" t="s">
        <v>209</v>
      </c>
      <c r="D6" s="221"/>
      <c r="E6" s="221"/>
      <c r="F6" s="221"/>
      <c r="G6" s="221"/>
      <c r="H6" s="221"/>
      <c r="I6" s="222" t="s">
        <v>210</v>
      </c>
      <c r="J6" s="222"/>
      <c r="K6" s="222"/>
      <c r="L6" s="222"/>
      <c r="M6" s="222"/>
      <c r="N6" s="222"/>
      <c r="O6" s="223" t="s">
        <v>150</v>
      </c>
    </row>
    <row r="7" customFormat="false" ht="15.75" hidden="false" customHeight="true" outlineLevel="0" collapsed="false">
      <c r="A7" s="220"/>
      <c r="B7" s="220"/>
      <c r="C7" s="224" t="s">
        <v>171</v>
      </c>
      <c r="D7" s="221" t="s">
        <v>211</v>
      </c>
      <c r="E7" s="221"/>
      <c r="F7" s="221"/>
      <c r="G7" s="221"/>
      <c r="H7" s="221"/>
      <c r="I7" s="220" t="s">
        <v>171</v>
      </c>
      <c r="J7" s="225" t="s">
        <v>211</v>
      </c>
      <c r="K7" s="225"/>
      <c r="L7" s="225"/>
      <c r="M7" s="225"/>
      <c r="N7" s="225"/>
      <c r="O7" s="223"/>
    </row>
    <row r="8" customFormat="false" ht="11.25" hidden="false" customHeight="true" outlineLevel="0" collapsed="false">
      <c r="A8" s="220"/>
      <c r="B8" s="220"/>
      <c r="C8" s="224"/>
      <c r="D8" s="226" t="s">
        <v>212</v>
      </c>
      <c r="E8" s="226" t="s">
        <v>213</v>
      </c>
      <c r="F8" s="227" t="s">
        <v>214</v>
      </c>
      <c r="G8" s="227" t="s">
        <v>215</v>
      </c>
      <c r="H8" s="228" t="s">
        <v>216</v>
      </c>
      <c r="I8" s="220"/>
      <c r="J8" s="224" t="s">
        <v>218</v>
      </c>
      <c r="K8" s="229" t="s">
        <v>219</v>
      </c>
      <c r="L8" s="227" t="s">
        <v>220</v>
      </c>
      <c r="M8" s="227" t="s">
        <v>221</v>
      </c>
      <c r="N8" s="228" t="s">
        <v>216</v>
      </c>
      <c r="O8" s="223"/>
    </row>
    <row r="9" customFormat="false" ht="68.25" hidden="false" customHeight="true" outlineLevel="0" collapsed="false">
      <c r="A9" s="220"/>
      <c r="B9" s="220"/>
      <c r="C9" s="224"/>
      <c r="D9" s="226"/>
      <c r="E9" s="226"/>
      <c r="F9" s="227"/>
      <c r="G9" s="227"/>
      <c r="H9" s="228"/>
      <c r="I9" s="220"/>
      <c r="J9" s="224"/>
      <c r="K9" s="229"/>
      <c r="L9" s="227"/>
      <c r="M9" s="227"/>
      <c r="N9" s="228"/>
      <c r="O9" s="223"/>
    </row>
    <row r="10" s="146" customFormat="true" ht="30" hidden="false" customHeight="true" outlineLevel="0" collapsed="false">
      <c r="A10" s="171"/>
      <c r="B10" s="172"/>
      <c r="C10" s="173" t="s">
        <v>222</v>
      </c>
      <c r="D10" s="173"/>
      <c r="E10" s="173"/>
      <c r="F10" s="174"/>
      <c r="G10" s="174"/>
      <c r="H10" s="148"/>
      <c r="I10" s="175" t="s">
        <v>222</v>
      </c>
      <c r="J10" s="175"/>
      <c r="K10" s="175"/>
      <c r="L10" s="174"/>
      <c r="M10" s="174"/>
      <c r="N10" s="174"/>
      <c r="O10" s="171"/>
      <c r="P10" s="171"/>
    </row>
    <row r="11" customFormat="false" ht="21" hidden="false" customHeight="true" outlineLevel="0" collapsed="false">
      <c r="A11" s="176" t="n">
        <v>1</v>
      </c>
      <c r="B11" s="177" t="s">
        <v>171</v>
      </c>
      <c r="C11" s="178" t="n">
        <v>113871</v>
      </c>
      <c r="D11" s="178" t="n">
        <v>53133</v>
      </c>
      <c r="E11" s="178" t="n">
        <v>39403</v>
      </c>
      <c r="F11" s="178" t="n">
        <v>19256</v>
      </c>
      <c r="G11" s="178" t="n">
        <v>391</v>
      </c>
      <c r="H11" s="178" t="n">
        <v>1688</v>
      </c>
      <c r="I11" s="178" t="n">
        <v>55398</v>
      </c>
      <c r="J11" s="178" t="n">
        <v>24719</v>
      </c>
      <c r="K11" s="178" t="n">
        <v>20289</v>
      </c>
      <c r="L11" s="178" t="n">
        <v>9494</v>
      </c>
      <c r="M11" s="178" t="n">
        <v>190</v>
      </c>
      <c r="N11" s="178" t="n">
        <v>706</v>
      </c>
      <c r="O11" s="179" t="n">
        <v>1</v>
      </c>
    </row>
    <row r="12" customFormat="false" ht="21" hidden="false" customHeight="true" outlineLevel="0" collapsed="false">
      <c r="A12" s="181" t="n">
        <v>2</v>
      </c>
      <c r="B12" s="177" t="s">
        <v>197</v>
      </c>
      <c r="C12" s="178" t="n">
        <v>63329</v>
      </c>
      <c r="D12" s="178" t="n">
        <v>30996</v>
      </c>
      <c r="E12" s="178" t="n">
        <v>21174</v>
      </c>
      <c r="F12" s="178" t="n">
        <v>10095</v>
      </c>
      <c r="G12" s="178" t="n">
        <v>208</v>
      </c>
      <c r="H12" s="178" t="n">
        <v>856</v>
      </c>
      <c r="I12" s="178" t="n">
        <v>31113</v>
      </c>
      <c r="J12" s="178" t="n">
        <v>14729</v>
      </c>
      <c r="K12" s="178" t="n">
        <v>10962</v>
      </c>
      <c r="L12" s="178" t="n">
        <v>4963</v>
      </c>
      <c r="M12" s="178" t="n">
        <v>100</v>
      </c>
      <c r="N12" s="178" t="n">
        <v>359</v>
      </c>
      <c r="O12" s="179" t="n">
        <v>2</v>
      </c>
    </row>
    <row r="13" customFormat="false" ht="21" hidden="false" customHeight="true" outlineLevel="0" collapsed="false">
      <c r="A13" s="176" t="n">
        <v>3</v>
      </c>
      <c r="B13" s="177" t="s">
        <v>198</v>
      </c>
      <c r="C13" s="178" t="n">
        <v>50542</v>
      </c>
      <c r="D13" s="178" t="n">
        <v>22137</v>
      </c>
      <c r="E13" s="178" t="n">
        <v>18229</v>
      </c>
      <c r="F13" s="178" t="n">
        <v>9161</v>
      </c>
      <c r="G13" s="178" t="n">
        <v>183</v>
      </c>
      <c r="H13" s="178" t="n">
        <v>832</v>
      </c>
      <c r="I13" s="178" t="n">
        <v>24285</v>
      </c>
      <c r="J13" s="178" t="n">
        <v>9990</v>
      </c>
      <c r="K13" s="178" t="n">
        <v>9327</v>
      </c>
      <c r="L13" s="178" t="n">
        <v>4531</v>
      </c>
      <c r="M13" s="178" t="n">
        <v>90</v>
      </c>
      <c r="N13" s="178" t="n">
        <v>347</v>
      </c>
      <c r="O13" s="179" t="n">
        <v>3</v>
      </c>
    </row>
    <row r="14" s="146" customFormat="true" ht="30" hidden="false" customHeight="true" outlineLevel="0" collapsed="false">
      <c r="A14" s="182"/>
      <c r="B14" s="183"/>
      <c r="C14" s="184" t="s">
        <v>223</v>
      </c>
      <c r="D14" s="184"/>
      <c r="E14" s="184"/>
      <c r="F14" s="184"/>
      <c r="G14" s="185"/>
      <c r="H14" s="148"/>
      <c r="I14" s="184" t="s">
        <v>223</v>
      </c>
      <c r="J14" s="184"/>
      <c r="K14" s="184"/>
      <c r="L14" s="185"/>
      <c r="M14" s="185"/>
      <c r="N14" s="185"/>
      <c r="O14" s="182"/>
      <c r="P14" s="182"/>
    </row>
    <row r="15" customFormat="false" ht="21" hidden="false" customHeight="true" outlineLevel="0" collapsed="false">
      <c r="A15" s="176" t="n">
        <v>4</v>
      </c>
      <c r="B15" s="177" t="s">
        <v>171</v>
      </c>
      <c r="C15" s="178" t="n">
        <v>156542</v>
      </c>
      <c r="D15" s="178" t="n">
        <v>66734</v>
      </c>
      <c r="E15" s="178" t="n">
        <v>63444</v>
      </c>
      <c r="F15" s="178" t="n">
        <v>24226</v>
      </c>
      <c r="G15" s="178" t="n">
        <v>306</v>
      </c>
      <c r="H15" s="178" t="n">
        <v>1832</v>
      </c>
      <c r="I15" s="178" t="n">
        <v>64693</v>
      </c>
      <c r="J15" s="178" t="n">
        <v>26892</v>
      </c>
      <c r="K15" s="178" t="n">
        <v>27103</v>
      </c>
      <c r="L15" s="178" t="n">
        <v>9953</v>
      </c>
      <c r="M15" s="178" t="n">
        <v>133</v>
      </c>
      <c r="N15" s="178" t="n">
        <v>612</v>
      </c>
      <c r="O15" s="179" t="n">
        <v>4</v>
      </c>
    </row>
    <row r="16" customFormat="false" ht="21" hidden="false" customHeight="true" outlineLevel="0" collapsed="false">
      <c r="A16" s="181" t="n">
        <v>5</v>
      </c>
      <c r="B16" s="177" t="s">
        <v>197</v>
      </c>
      <c r="C16" s="178" t="n">
        <v>86713</v>
      </c>
      <c r="D16" s="178" t="n">
        <v>38193</v>
      </c>
      <c r="E16" s="178" t="n">
        <v>34371</v>
      </c>
      <c r="F16" s="178" t="n">
        <v>13005</v>
      </c>
      <c r="G16" s="178" t="n">
        <v>176</v>
      </c>
      <c r="H16" s="178" t="n">
        <v>968</v>
      </c>
      <c r="I16" s="178" t="n">
        <v>36089</v>
      </c>
      <c r="J16" s="178" t="n">
        <v>15464</v>
      </c>
      <c r="K16" s="178" t="n">
        <v>14860</v>
      </c>
      <c r="L16" s="178" t="n">
        <v>5361</v>
      </c>
      <c r="M16" s="178" t="n">
        <v>76</v>
      </c>
      <c r="N16" s="178" t="n">
        <v>328</v>
      </c>
      <c r="O16" s="179" t="n">
        <v>5</v>
      </c>
    </row>
    <row r="17" customFormat="false" ht="21" hidden="false" customHeight="true" outlineLevel="0" collapsed="false">
      <c r="A17" s="176" t="n">
        <v>6</v>
      </c>
      <c r="B17" s="177" t="s">
        <v>198</v>
      </c>
      <c r="C17" s="178" t="n">
        <v>69829</v>
      </c>
      <c r="D17" s="178" t="n">
        <v>28541</v>
      </c>
      <c r="E17" s="178" t="n">
        <v>29073</v>
      </c>
      <c r="F17" s="178" t="n">
        <v>11221</v>
      </c>
      <c r="G17" s="178" t="n">
        <v>130</v>
      </c>
      <c r="H17" s="178" t="n">
        <v>864</v>
      </c>
      <c r="I17" s="178" t="n">
        <v>28604</v>
      </c>
      <c r="J17" s="178" t="n">
        <v>11428</v>
      </c>
      <c r="K17" s="178" t="n">
        <v>12243</v>
      </c>
      <c r="L17" s="178" t="n">
        <v>4592</v>
      </c>
      <c r="M17" s="178" t="n">
        <v>57</v>
      </c>
      <c r="N17" s="178" t="n">
        <v>284</v>
      </c>
      <c r="O17" s="179" t="n">
        <v>6</v>
      </c>
    </row>
    <row r="18" s="146" customFormat="true" ht="30" hidden="false" customHeight="true" outlineLevel="0" collapsed="false">
      <c r="A18" s="182"/>
      <c r="B18" s="183"/>
      <c r="C18" s="184" t="s">
        <v>224</v>
      </c>
      <c r="D18" s="184"/>
      <c r="E18" s="184"/>
      <c r="F18" s="185"/>
      <c r="G18" s="185"/>
      <c r="H18" s="148"/>
      <c r="I18" s="184" t="s">
        <v>224</v>
      </c>
      <c r="J18" s="184"/>
      <c r="K18" s="184"/>
      <c r="L18" s="185"/>
      <c r="M18" s="185"/>
      <c r="N18" s="185"/>
      <c r="O18" s="182"/>
      <c r="P18" s="182"/>
    </row>
    <row r="19" customFormat="false" ht="21" hidden="false" customHeight="true" outlineLevel="0" collapsed="false">
      <c r="A19" s="176" t="n">
        <v>7</v>
      </c>
      <c r="B19" s="177" t="s">
        <v>171</v>
      </c>
      <c r="C19" s="178" t="n">
        <v>37057</v>
      </c>
      <c r="D19" s="178" t="n">
        <v>16005</v>
      </c>
      <c r="E19" s="178" t="n">
        <v>11799</v>
      </c>
      <c r="F19" s="178" t="n">
        <v>6342</v>
      </c>
      <c r="G19" s="178" t="n">
        <v>392</v>
      </c>
      <c r="H19" s="178" t="n">
        <v>2519</v>
      </c>
      <c r="I19" s="178" t="n">
        <v>17350</v>
      </c>
      <c r="J19" s="178" t="n">
        <v>7398</v>
      </c>
      <c r="K19" s="178" t="n">
        <v>5909</v>
      </c>
      <c r="L19" s="178" t="n">
        <v>3062</v>
      </c>
      <c r="M19" s="178" t="n">
        <v>210</v>
      </c>
      <c r="N19" s="178" t="n">
        <v>771</v>
      </c>
      <c r="O19" s="179" t="n">
        <v>7</v>
      </c>
    </row>
    <row r="20" customFormat="false" ht="21" hidden="false" customHeight="true" outlineLevel="0" collapsed="false">
      <c r="A20" s="181" t="n">
        <v>8</v>
      </c>
      <c r="B20" s="177" t="s">
        <v>197</v>
      </c>
      <c r="C20" s="178" t="n">
        <v>15187</v>
      </c>
      <c r="D20" s="178" t="n">
        <v>6668</v>
      </c>
      <c r="E20" s="178" t="n">
        <v>4923</v>
      </c>
      <c r="F20" s="178" t="n">
        <v>2449</v>
      </c>
      <c r="G20" s="178" t="n">
        <v>154</v>
      </c>
      <c r="H20" s="178" t="n">
        <v>993</v>
      </c>
      <c r="I20" s="178" t="n">
        <v>7351</v>
      </c>
      <c r="J20" s="178" t="n">
        <v>3234</v>
      </c>
      <c r="K20" s="178" t="n">
        <v>2446</v>
      </c>
      <c r="L20" s="178" t="n">
        <v>1276</v>
      </c>
      <c r="M20" s="178" t="n">
        <v>85</v>
      </c>
      <c r="N20" s="178" t="n">
        <v>310</v>
      </c>
      <c r="O20" s="179" t="n">
        <v>8</v>
      </c>
    </row>
    <row r="21" customFormat="false" ht="21" hidden="false" customHeight="true" outlineLevel="0" collapsed="false">
      <c r="A21" s="176" t="n">
        <v>9</v>
      </c>
      <c r="B21" s="177" t="s">
        <v>198</v>
      </c>
      <c r="C21" s="178" t="n">
        <v>21870</v>
      </c>
      <c r="D21" s="178" t="n">
        <v>9337</v>
      </c>
      <c r="E21" s="178" t="n">
        <v>6876</v>
      </c>
      <c r="F21" s="178" t="n">
        <v>3893</v>
      </c>
      <c r="G21" s="178" t="n">
        <v>238</v>
      </c>
      <c r="H21" s="178" t="n">
        <v>1526</v>
      </c>
      <c r="I21" s="178" t="n">
        <v>9999</v>
      </c>
      <c r="J21" s="178" t="n">
        <v>4164</v>
      </c>
      <c r="K21" s="178" t="n">
        <v>3463</v>
      </c>
      <c r="L21" s="178" t="n">
        <v>1786</v>
      </c>
      <c r="M21" s="178" t="n">
        <v>125</v>
      </c>
      <c r="N21" s="178" t="n">
        <v>461</v>
      </c>
      <c r="O21" s="179" t="n">
        <v>9</v>
      </c>
    </row>
    <row r="22" customFormat="false" ht="9.75" hidden="false" customHeight="true" outlineLevel="0" collapsed="false">
      <c r="B22" s="230"/>
      <c r="C22" s="231"/>
      <c r="D22" s="231"/>
      <c r="E22" s="231"/>
      <c r="F22" s="231"/>
      <c r="G22" s="231"/>
      <c r="H22" s="231"/>
    </row>
    <row r="23" customFormat="false" ht="9.75" hidden="false" customHeight="true" outlineLevel="0" collapsed="false">
      <c r="B23" s="230"/>
      <c r="C23" s="231"/>
      <c r="D23" s="231"/>
      <c r="E23" s="231"/>
      <c r="F23" s="231"/>
      <c r="G23" s="231"/>
      <c r="H23" s="231"/>
    </row>
    <row r="24" customFormat="false" ht="9.75" hidden="false" customHeight="true" outlineLevel="0" collapsed="false">
      <c r="B24" s="230"/>
      <c r="C24" s="231"/>
      <c r="D24" s="231"/>
      <c r="E24" s="231"/>
      <c r="F24" s="231"/>
      <c r="G24" s="231"/>
      <c r="H24" s="231"/>
    </row>
    <row r="25" customFormat="false" ht="9.75" hidden="false" customHeight="true" outlineLevel="0" collapsed="false">
      <c r="B25" s="230"/>
      <c r="C25" s="231"/>
      <c r="D25" s="231"/>
      <c r="E25" s="231"/>
      <c r="F25" s="231"/>
      <c r="G25" s="231"/>
      <c r="H25" s="231"/>
    </row>
    <row r="26" customFormat="false" ht="9.75" hidden="false" customHeight="true" outlineLevel="0" collapsed="false">
      <c r="B26" s="230"/>
      <c r="C26" s="231"/>
      <c r="D26" s="231"/>
      <c r="E26" s="231"/>
      <c r="F26" s="231"/>
      <c r="G26" s="231"/>
      <c r="H26" s="231"/>
    </row>
    <row r="27" customFormat="false" ht="9.75" hidden="false" customHeight="true" outlineLevel="0" collapsed="false">
      <c r="B27" s="230"/>
      <c r="C27" s="231"/>
      <c r="D27" s="231"/>
      <c r="E27" s="231"/>
      <c r="F27" s="231"/>
      <c r="G27" s="231"/>
      <c r="H27" s="231"/>
    </row>
    <row r="28" customFormat="false" ht="18" hidden="false" customHeight="true" outlineLevel="0" collapsed="false">
      <c r="B28" s="232"/>
      <c r="C28" s="231"/>
      <c r="D28" s="231"/>
      <c r="E28" s="231"/>
      <c r="F28" s="231"/>
      <c r="G28" s="231"/>
      <c r="H28" s="231"/>
    </row>
    <row r="29" customFormat="false" ht="12.75" hidden="false" customHeight="true" outlineLevel="0" collapsed="false">
      <c r="B29" s="233"/>
    </row>
    <row r="30" customFormat="false" ht="9.75" hidden="false" customHeight="true" outlineLevel="0" collapsed="false">
      <c r="B30" s="233"/>
    </row>
    <row r="31" customFormat="false" ht="9.75" hidden="false" customHeight="true" outlineLevel="0" collapsed="false">
      <c r="B31" s="233"/>
      <c r="C31" s="231"/>
      <c r="D31" s="231"/>
      <c r="E31" s="231"/>
      <c r="F31" s="231"/>
      <c r="G31" s="231"/>
      <c r="H31" s="231"/>
    </row>
    <row r="32" customFormat="false" ht="9.75" hidden="false" customHeight="true" outlineLevel="0" collapsed="false">
      <c r="B32" s="233"/>
      <c r="C32" s="231"/>
      <c r="D32" s="231"/>
      <c r="E32" s="231"/>
      <c r="F32" s="231"/>
      <c r="G32" s="231"/>
      <c r="H32" s="231"/>
    </row>
    <row r="33" customFormat="false" ht="9.75" hidden="false" customHeight="true" outlineLevel="0" collapsed="false">
      <c r="B33" s="233"/>
      <c r="C33" s="231"/>
      <c r="D33" s="231"/>
      <c r="E33" s="231"/>
      <c r="F33" s="231"/>
      <c r="G33" s="231"/>
      <c r="H33" s="231"/>
    </row>
    <row r="34" customFormat="false" ht="9.75" hidden="false" customHeight="true" outlineLevel="0" collapsed="false">
      <c r="B34" s="233"/>
      <c r="C34" s="231"/>
      <c r="D34" s="231"/>
      <c r="E34" s="231"/>
      <c r="F34" s="231"/>
      <c r="G34" s="231"/>
      <c r="H34" s="231"/>
    </row>
    <row r="35" customFormat="false" ht="9.75" hidden="false" customHeight="true" outlineLevel="0" collapsed="false">
      <c r="B35" s="233"/>
      <c r="C35" s="231"/>
      <c r="D35" s="231"/>
      <c r="E35" s="231"/>
      <c r="F35" s="231"/>
      <c r="G35" s="231"/>
      <c r="H35" s="231"/>
    </row>
    <row r="36" customFormat="false" ht="9.75" hidden="false" customHeight="true" outlineLevel="0" collapsed="false">
      <c r="B36" s="233"/>
      <c r="C36" s="231"/>
      <c r="D36" s="231"/>
      <c r="E36" s="231"/>
      <c r="F36" s="231"/>
      <c r="G36" s="231"/>
      <c r="H36" s="231"/>
    </row>
    <row r="37" customFormat="false" ht="9.75" hidden="false" customHeight="true" outlineLevel="0" collapsed="false">
      <c r="B37" s="233"/>
      <c r="C37" s="231"/>
      <c r="D37" s="231"/>
      <c r="E37" s="231"/>
      <c r="F37" s="231"/>
      <c r="G37" s="231"/>
      <c r="H37" s="231"/>
    </row>
    <row r="38" customFormat="false" ht="9.75" hidden="false" customHeight="true" outlineLevel="0" collapsed="false">
      <c r="B38" s="233"/>
      <c r="C38" s="231"/>
      <c r="D38" s="231"/>
      <c r="E38" s="231"/>
      <c r="F38" s="231"/>
      <c r="G38" s="231"/>
      <c r="H38" s="231"/>
    </row>
    <row r="39" customFormat="false" ht="9.75" hidden="false" customHeight="true" outlineLevel="0" collapsed="false">
      <c r="B39" s="233"/>
      <c r="C39" s="231"/>
      <c r="D39" s="231"/>
      <c r="E39" s="231"/>
      <c r="F39" s="231"/>
      <c r="G39" s="231"/>
      <c r="H39" s="231"/>
    </row>
    <row r="40" customFormat="false" ht="9.75" hidden="false" customHeight="true" outlineLevel="0" collapsed="false">
      <c r="B40" s="233"/>
      <c r="C40" s="231"/>
      <c r="D40" s="231"/>
      <c r="E40" s="231"/>
      <c r="F40" s="231"/>
      <c r="G40" s="231"/>
      <c r="H40" s="231"/>
    </row>
    <row r="41" customFormat="false" ht="9.75" hidden="false" customHeight="true" outlineLevel="0" collapsed="false">
      <c r="B41" s="233"/>
      <c r="C41" s="231"/>
      <c r="D41" s="231"/>
      <c r="E41" s="231"/>
      <c r="F41" s="231"/>
      <c r="G41" s="231"/>
      <c r="H41" s="231"/>
    </row>
    <row r="42" customFormat="false" ht="9.75" hidden="false" customHeight="true" outlineLevel="0" collapsed="false">
      <c r="B42" s="233"/>
      <c r="C42" s="231"/>
      <c r="D42" s="231"/>
      <c r="E42" s="231"/>
      <c r="F42" s="231"/>
      <c r="G42" s="231"/>
      <c r="H42" s="231"/>
    </row>
    <row r="43" customFormat="false" ht="9.75" hidden="false" customHeight="true" outlineLevel="0" collapsed="false">
      <c r="B43" s="233"/>
      <c r="C43" s="231"/>
      <c r="D43" s="231"/>
      <c r="E43" s="231"/>
      <c r="F43" s="231"/>
      <c r="G43" s="231"/>
      <c r="H43" s="231"/>
    </row>
    <row r="44" customFormat="false" ht="9.75" hidden="false" customHeight="true" outlineLevel="0" collapsed="false">
      <c r="B44" s="233"/>
      <c r="C44" s="231"/>
      <c r="D44" s="231"/>
      <c r="E44" s="231"/>
      <c r="F44" s="231"/>
      <c r="G44" s="231"/>
      <c r="H44" s="231"/>
    </row>
    <row r="45" customFormat="false" ht="9.75" hidden="false" customHeight="true" outlineLevel="0" collapsed="false">
      <c r="B45" s="233"/>
      <c r="C45" s="231"/>
      <c r="D45" s="231"/>
      <c r="E45" s="231"/>
      <c r="F45" s="231"/>
      <c r="G45" s="231"/>
      <c r="H45" s="231"/>
    </row>
    <row r="46" customFormat="false" ht="9.75" hidden="false" customHeight="false" outlineLevel="0" collapsed="false">
      <c r="B46" s="233"/>
    </row>
    <row r="47" customFormat="false" ht="9.75" hidden="false" customHeight="false" outlineLevel="0" collapsed="false">
      <c r="B47" s="233"/>
    </row>
    <row r="48" customFormat="false" ht="9.75" hidden="false" customHeight="false" outlineLevel="0" collapsed="false">
      <c r="B48" s="233"/>
    </row>
    <row r="49" customFormat="false" ht="9.75" hidden="false" customHeight="false" outlineLevel="0" collapsed="false">
      <c r="B49" s="233"/>
    </row>
    <row r="50" customFormat="false" ht="9.75" hidden="false" customHeight="false" outlineLevel="0" collapsed="false">
      <c r="B50" s="233"/>
    </row>
    <row r="51" customFormat="false" ht="9.75" hidden="false" customHeight="false" outlineLevel="0" collapsed="false">
      <c r="B51" s="233"/>
    </row>
    <row r="52" customFormat="false" ht="9.75" hidden="false" customHeight="false" outlineLevel="0" collapsed="false">
      <c r="B52" s="233"/>
    </row>
    <row r="53" customFormat="false" ht="9.75" hidden="false" customHeight="false" outlineLevel="0" collapsed="false">
      <c r="B53" s="233"/>
    </row>
    <row r="54" customFormat="false" ht="9.75" hidden="false" customHeight="false" outlineLevel="0" collapsed="false">
      <c r="B54" s="233"/>
    </row>
    <row r="55" customFormat="false" ht="9.75" hidden="false" customHeight="false" outlineLevel="0" collapsed="false">
      <c r="B55" s="233"/>
    </row>
    <row r="56" customFormat="false" ht="9.75" hidden="false" customHeight="false" outlineLevel="0" collapsed="false">
      <c r="B56" s="234"/>
    </row>
    <row r="57" customFormat="false" ht="9.75" hidden="false" customHeight="false" outlineLevel="0" collapsed="false">
      <c r="B57" s="234"/>
    </row>
    <row r="58" customFormat="false" ht="9.75" hidden="false" customHeight="false" outlineLevel="0" collapsed="false">
      <c r="B58" s="234"/>
    </row>
    <row r="59" customFormat="false" ht="9.75" hidden="false" customHeight="false" outlineLevel="0" collapsed="false">
      <c r="B59" s="212"/>
    </row>
    <row r="60" customFormat="false" ht="9.75" hidden="false" customHeight="false" outlineLevel="0" collapsed="false">
      <c r="B60" s="212"/>
    </row>
    <row r="61" customFormat="false" ht="9.75" hidden="false" customHeight="false" outlineLevel="0" collapsed="false">
      <c r="B61" s="212"/>
    </row>
    <row r="62" customFormat="false" ht="9.75" hidden="false" customHeight="false" outlineLevel="0" collapsed="false">
      <c r="B62" s="212"/>
    </row>
    <row r="63" customFormat="false" ht="9.75" hidden="false" customHeight="false" outlineLevel="0" collapsed="false">
      <c r="B63" s="212"/>
    </row>
  </sheetData>
  <mergeCells count="31">
    <mergeCell ref="A1:B1"/>
    <mergeCell ref="G1:H1"/>
    <mergeCell ref="A2:E2"/>
    <mergeCell ref="I2:M2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I10:K10"/>
    <mergeCell ref="C14:F14"/>
    <mergeCell ref="I14:K14"/>
    <mergeCell ref="C18:E18"/>
    <mergeCell ref="I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7"/>
    <col collapsed="false" customWidth="true" hidden="false" outlineLevel="0" max="2" min="2" style="108" width="21.28"/>
    <col collapsed="false" customWidth="true" hidden="false" outlineLevel="0" max="3" min="3" style="108" width="6.99"/>
    <col collapsed="false" customWidth="true" hidden="false" outlineLevel="0" max="4" min="4" style="108" width="7.28"/>
    <col collapsed="false" customWidth="true" hidden="false" outlineLevel="0" max="5" min="5" style="108" width="6.56"/>
    <col collapsed="false" customWidth="true" hidden="false" outlineLevel="0" max="6" min="6" style="108" width="7.85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99"/>
    <col collapsed="false" customWidth="true" hidden="false" outlineLevel="0" max="10" min="10" style="108" width="6.13"/>
    <col collapsed="false" customWidth="true" hidden="false" outlineLevel="0" max="11" min="11" style="108" width="8.56"/>
    <col collapsed="false" customWidth="true" hidden="false" outlineLevel="0" max="12" min="12" style="108" width="6.85"/>
    <col collapsed="false" customWidth="true" hidden="false" outlineLevel="0" max="14" min="13" style="108" width="6.13"/>
    <col collapsed="false" customWidth="true" hidden="false" outlineLevel="0" max="26" min="15" style="108" width="8.28"/>
    <col collapsed="false" customWidth="true" hidden="false" outlineLevel="0" max="27" min="27" style="108" width="3.7"/>
    <col collapsed="false" customWidth="false" hidden="false" outlineLevel="0" max="257" min="28" style="108" width="11.42"/>
  </cols>
  <sheetData>
    <row r="1" customFormat="false" ht="9.75" hidden="false" customHeight="true" outlineLevel="0" collapsed="false">
      <c r="A1" s="114" t="s">
        <v>2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95" t="str">
        <f aca="false">A1</f>
        <v>Deutschland</v>
      </c>
    </row>
    <row r="2" customFormat="false" ht="29.25" hidden="false" customHeight="true" outlineLevel="0" collapsed="false">
      <c r="A2" s="113" t="s">
        <v>20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 t="s">
        <v>206</v>
      </c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235"/>
    </row>
    <row r="3" customFormat="false" ht="12" hidden="false" customHeight="true" outlineLevel="0" collapsed="false">
      <c r="A3" s="111" t="s">
        <v>2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 t="s">
        <v>225</v>
      </c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</row>
    <row r="4" s="116" customFormat="true" ht="19.5" hidden="false" customHeight="true" outlineLevel="0" collapsed="false">
      <c r="A4" s="196" t="s">
        <v>226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 t="s">
        <v>226</v>
      </c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</row>
    <row r="5" customFormat="false" ht="5.25" hidden="false" customHeight="true" outlineLevel="0" collapsed="false">
      <c r="B5" s="114"/>
      <c r="C5" s="117"/>
      <c r="D5" s="117"/>
      <c r="E5" s="118"/>
      <c r="F5" s="118"/>
      <c r="G5" s="118"/>
      <c r="H5" s="118"/>
      <c r="K5" s="119"/>
      <c r="L5" s="119"/>
      <c r="M5" s="114"/>
      <c r="N5" s="114"/>
    </row>
    <row r="6" customFormat="false" ht="18.75" hidden="false" customHeight="true" outlineLevel="0" collapsed="false">
      <c r="A6" s="120" t="s">
        <v>150</v>
      </c>
      <c r="B6" s="121" t="s">
        <v>151</v>
      </c>
      <c r="C6" s="198" t="s">
        <v>209</v>
      </c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236" t="s">
        <v>210</v>
      </c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124" t="s">
        <v>150</v>
      </c>
    </row>
    <row r="7" customFormat="false" ht="15.75" hidden="false" customHeight="true" outlineLevel="0" collapsed="false">
      <c r="A7" s="120"/>
      <c r="B7" s="121"/>
      <c r="C7" s="200" t="s">
        <v>227</v>
      </c>
      <c r="D7" s="198" t="s">
        <v>228</v>
      </c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20" t="s">
        <v>171</v>
      </c>
      <c r="P7" s="201" t="s">
        <v>229</v>
      </c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124"/>
    </row>
    <row r="8" customFormat="false" ht="87.75" hidden="false" customHeight="true" outlineLevel="0" collapsed="false">
      <c r="A8" s="120"/>
      <c r="B8" s="121"/>
      <c r="C8" s="121"/>
      <c r="D8" s="200" t="s">
        <v>230</v>
      </c>
      <c r="E8" s="200" t="s">
        <v>231</v>
      </c>
      <c r="F8" s="237" t="s">
        <v>232</v>
      </c>
      <c r="G8" s="237" t="s">
        <v>233</v>
      </c>
      <c r="H8" s="237" t="s">
        <v>234</v>
      </c>
      <c r="I8" s="238" t="s">
        <v>235</v>
      </c>
      <c r="J8" s="238" t="s">
        <v>236</v>
      </c>
      <c r="K8" s="237" t="s">
        <v>237</v>
      </c>
      <c r="L8" s="237" t="s">
        <v>238</v>
      </c>
      <c r="M8" s="239" t="s">
        <v>239</v>
      </c>
      <c r="N8" s="239" t="s">
        <v>240</v>
      </c>
      <c r="O8" s="120"/>
      <c r="P8" s="200" t="s">
        <v>241</v>
      </c>
      <c r="Q8" s="200" t="s">
        <v>242</v>
      </c>
      <c r="R8" s="237" t="s">
        <v>243</v>
      </c>
      <c r="S8" s="237" t="s">
        <v>233</v>
      </c>
      <c r="T8" s="237" t="s">
        <v>234</v>
      </c>
      <c r="U8" s="238" t="s">
        <v>244</v>
      </c>
      <c r="V8" s="238" t="s">
        <v>236</v>
      </c>
      <c r="W8" s="237" t="s">
        <v>237</v>
      </c>
      <c r="X8" s="237" t="s">
        <v>238</v>
      </c>
      <c r="Y8" s="238" t="s">
        <v>245</v>
      </c>
      <c r="Z8" s="237" t="s">
        <v>240</v>
      </c>
      <c r="AA8" s="124"/>
    </row>
    <row r="9" customFormat="false" ht="21" hidden="false" customHeight="true" outlineLevel="0" collapsed="false">
      <c r="A9" s="130" t="n">
        <v>1</v>
      </c>
      <c r="B9" s="131" t="s">
        <v>171</v>
      </c>
      <c r="C9" s="138" t="n">
        <v>307470</v>
      </c>
      <c r="D9" s="138" t="n">
        <v>288449</v>
      </c>
      <c r="E9" s="138" t="n">
        <v>4502</v>
      </c>
      <c r="F9" s="138" t="n">
        <v>1550</v>
      </c>
      <c r="G9" s="138" t="n">
        <v>4582</v>
      </c>
      <c r="H9" s="138" t="n">
        <v>3112</v>
      </c>
      <c r="I9" s="138" t="n">
        <v>3105</v>
      </c>
      <c r="J9" s="138" t="n">
        <v>217</v>
      </c>
      <c r="K9" s="138" t="n">
        <v>576</v>
      </c>
      <c r="L9" s="138" t="n">
        <v>472</v>
      </c>
      <c r="M9" s="138" t="n">
        <v>361</v>
      </c>
      <c r="N9" s="138" t="n">
        <v>544</v>
      </c>
      <c r="O9" s="138" t="n">
        <v>137441</v>
      </c>
      <c r="P9" s="138" t="n">
        <v>128461</v>
      </c>
      <c r="Q9" s="138" t="n">
        <v>2085</v>
      </c>
      <c r="R9" s="138" t="n">
        <v>837</v>
      </c>
      <c r="S9" s="138" t="n">
        <v>1677</v>
      </c>
      <c r="T9" s="138" t="n">
        <v>1847</v>
      </c>
      <c r="U9" s="138" t="n">
        <v>1710</v>
      </c>
      <c r="V9" s="138" t="n">
        <v>90</v>
      </c>
      <c r="W9" s="138" t="n">
        <v>243</v>
      </c>
      <c r="X9" s="138" t="n">
        <v>176</v>
      </c>
      <c r="Y9" s="138" t="n">
        <v>104</v>
      </c>
      <c r="Z9" s="138" t="n">
        <v>211</v>
      </c>
      <c r="AA9" s="133" t="n">
        <v>1</v>
      </c>
    </row>
    <row r="10" customFormat="false" ht="12" hidden="false" customHeight="true" outlineLevel="0" collapsed="false">
      <c r="A10" s="130" t="n">
        <v>2</v>
      </c>
      <c r="B10" s="131" t="s">
        <v>172</v>
      </c>
      <c r="C10" s="138" t="n">
        <v>6957</v>
      </c>
      <c r="D10" s="138" t="n">
        <v>6636</v>
      </c>
      <c r="E10" s="138" t="n">
        <v>78</v>
      </c>
      <c r="F10" s="138" t="n">
        <v>47</v>
      </c>
      <c r="G10" s="138" t="n">
        <v>0</v>
      </c>
      <c r="H10" s="138" t="n">
        <v>85</v>
      </c>
      <c r="I10" s="138" t="n">
        <v>52</v>
      </c>
      <c r="J10" s="138" t="n">
        <v>2</v>
      </c>
      <c r="K10" s="138" t="n">
        <v>32</v>
      </c>
      <c r="L10" s="138" t="n">
        <v>18</v>
      </c>
      <c r="M10" s="138" t="n">
        <v>0</v>
      </c>
      <c r="N10" s="138" t="n">
        <v>7</v>
      </c>
      <c r="O10" s="138" t="n">
        <v>1887</v>
      </c>
      <c r="P10" s="138" t="n">
        <v>1799</v>
      </c>
      <c r="Q10" s="138" t="n">
        <v>22</v>
      </c>
      <c r="R10" s="138" t="n">
        <v>9</v>
      </c>
      <c r="S10" s="138" t="n">
        <v>0</v>
      </c>
      <c r="T10" s="138" t="n">
        <v>34</v>
      </c>
      <c r="U10" s="138" t="n">
        <v>12</v>
      </c>
      <c r="V10" s="138" t="n">
        <v>0</v>
      </c>
      <c r="W10" s="138" t="n">
        <v>8</v>
      </c>
      <c r="X10" s="138" t="n">
        <v>2</v>
      </c>
      <c r="Y10" s="138" t="n">
        <v>0</v>
      </c>
      <c r="Z10" s="138" t="n">
        <v>1</v>
      </c>
      <c r="AA10" s="133" t="n">
        <v>2</v>
      </c>
    </row>
    <row r="11" customFormat="false" ht="12" hidden="false" customHeight="true" outlineLevel="0" collapsed="false">
      <c r="A11" s="130" t="n">
        <v>3</v>
      </c>
      <c r="B11" s="134" t="s">
        <v>173</v>
      </c>
      <c r="C11" s="138" t="n">
        <v>18403</v>
      </c>
      <c r="D11" s="138" t="n">
        <v>17663</v>
      </c>
      <c r="E11" s="138" t="n">
        <v>219</v>
      </c>
      <c r="F11" s="138" t="n">
        <v>103</v>
      </c>
      <c r="G11" s="138" t="n">
        <v>0</v>
      </c>
      <c r="H11" s="138" t="n">
        <v>271</v>
      </c>
      <c r="I11" s="138" t="n">
        <v>65</v>
      </c>
      <c r="J11" s="138" t="n">
        <v>3</v>
      </c>
      <c r="K11" s="138" t="n">
        <v>57</v>
      </c>
      <c r="L11" s="138" t="n">
        <v>19</v>
      </c>
      <c r="M11" s="138" t="n">
        <v>0</v>
      </c>
      <c r="N11" s="138" t="n">
        <v>3</v>
      </c>
      <c r="O11" s="138" t="n">
        <v>6983</v>
      </c>
      <c r="P11" s="138" t="n">
        <v>6652</v>
      </c>
      <c r="Q11" s="138" t="n">
        <v>81</v>
      </c>
      <c r="R11" s="138" t="n">
        <v>51</v>
      </c>
      <c r="S11" s="138" t="n">
        <v>0</v>
      </c>
      <c r="T11" s="138" t="n">
        <v>114</v>
      </c>
      <c r="U11" s="138" t="n">
        <v>43</v>
      </c>
      <c r="V11" s="138" t="n">
        <v>2</v>
      </c>
      <c r="W11" s="138" t="n">
        <v>30</v>
      </c>
      <c r="X11" s="138" t="n">
        <v>7</v>
      </c>
      <c r="Y11" s="138" t="n">
        <v>0</v>
      </c>
      <c r="Z11" s="138" t="n">
        <v>3</v>
      </c>
      <c r="AA11" s="133" t="n">
        <v>3</v>
      </c>
    </row>
    <row r="12" customFormat="false" ht="12" hidden="false" customHeight="true" outlineLevel="0" collapsed="false">
      <c r="A12" s="130" t="n">
        <v>4</v>
      </c>
      <c r="B12" s="134" t="s">
        <v>174</v>
      </c>
      <c r="C12" s="138" t="n">
        <v>50358</v>
      </c>
      <c r="D12" s="138" t="n">
        <v>48647</v>
      </c>
      <c r="E12" s="138" t="n">
        <v>647</v>
      </c>
      <c r="F12" s="138" t="n">
        <v>202</v>
      </c>
      <c r="G12" s="138" t="n">
        <v>0</v>
      </c>
      <c r="H12" s="138" t="n">
        <v>583</v>
      </c>
      <c r="I12" s="138" t="n">
        <v>141</v>
      </c>
      <c r="J12" s="138" t="n">
        <v>5</v>
      </c>
      <c r="K12" s="138" t="n">
        <v>52</v>
      </c>
      <c r="L12" s="138" t="n">
        <v>47</v>
      </c>
      <c r="M12" s="138" t="n">
        <v>0</v>
      </c>
      <c r="N12" s="138" t="n">
        <v>34</v>
      </c>
      <c r="O12" s="138" t="n">
        <v>20005</v>
      </c>
      <c r="P12" s="138" t="n">
        <v>19185</v>
      </c>
      <c r="Q12" s="138" t="n">
        <v>271</v>
      </c>
      <c r="R12" s="138" t="n">
        <v>108</v>
      </c>
      <c r="S12" s="138" t="n">
        <v>0</v>
      </c>
      <c r="T12" s="138" t="n">
        <v>322</v>
      </c>
      <c r="U12" s="138" t="n">
        <v>61</v>
      </c>
      <c r="V12" s="138" t="n">
        <v>1</v>
      </c>
      <c r="W12" s="138" t="n">
        <v>19</v>
      </c>
      <c r="X12" s="138" t="n">
        <v>19</v>
      </c>
      <c r="Y12" s="138" t="n">
        <v>0</v>
      </c>
      <c r="Z12" s="138" t="n">
        <v>19</v>
      </c>
      <c r="AA12" s="133" t="n">
        <v>4</v>
      </c>
    </row>
    <row r="13" customFormat="false" ht="12" hidden="false" customHeight="true" outlineLevel="0" collapsed="false">
      <c r="A13" s="130" t="n">
        <v>5</v>
      </c>
      <c r="B13" s="134" t="s">
        <v>175</v>
      </c>
      <c r="C13" s="138" t="n">
        <v>59357</v>
      </c>
      <c r="D13" s="138" t="n">
        <v>57331</v>
      </c>
      <c r="E13" s="138" t="n">
        <v>739</v>
      </c>
      <c r="F13" s="138" t="n">
        <v>228</v>
      </c>
      <c r="G13" s="138" t="n">
        <v>0</v>
      </c>
      <c r="H13" s="138" t="n">
        <v>626</v>
      </c>
      <c r="I13" s="138" t="n">
        <v>284</v>
      </c>
      <c r="J13" s="138" t="n">
        <v>11</v>
      </c>
      <c r="K13" s="138" t="n">
        <v>35</v>
      </c>
      <c r="L13" s="138" t="n">
        <v>39</v>
      </c>
      <c r="M13" s="138" t="n">
        <v>0</v>
      </c>
      <c r="N13" s="138" t="n">
        <v>64</v>
      </c>
      <c r="O13" s="138" t="n">
        <v>26952</v>
      </c>
      <c r="P13" s="138" t="n">
        <v>25828</v>
      </c>
      <c r="Q13" s="138" t="n">
        <v>395</v>
      </c>
      <c r="R13" s="138" t="n">
        <v>133</v>
      </c>
      <c r="S13" s="138" t="n">
        <v>0</v>
      </c>
      <c r="T13" s="138" t="n">
        <v>373</v>
      </c>
      <c r="U13" s="138" t="n">
        <v>145</v>
      </c>
      <c r="V13" s="138" t="n">
        <v>5</v>
      </c>
      <c r="W13" s="138" t="n">
        <v>21</v>
      </c>
      <c r="X13" s="138" t="n">
        <v>12</v>
      </c>
      <c r="Y13" s="138" t="n">
        <v>0</v>
      </c>
      <c r="Z13" s="138" t="n">
        <v>40</v>
      </c>
      <c r="AA13" s="133" t="n">
        <v>5</v>
      </c>
    </row>
    <row r="14" customFormat="false" ht="12" hidden="false" customHeight="true" outlineLevel="0" collapsed="false">
      <c r="A14" s="130" t="n">
        <v>6</v>
      </c>
      <c r="B14" s="134" t="s">
        <v>176</v>
      </c>
      <c r="C14" s="138" t="n">
        <v>56235</v>
      </c>
      <c r="D14" s="138" t="n">
        <v>54010</v>
      </c>
      <c r="E14" s="138" t="n">
        <v>717</v>
      </c>
      <c r="F14" s="138" t="n">
        <v>245</v>
      </c>
      <c r="G14" s="138" t="n">
        <v>0</v>
      </c>
      <c r="H14" s="138" t="n">
        <v>601</v>
      </c>
      <c r="I14" s="138" t="n">
        <v>465</v>
      </c>
      <c r="J14" s="138" t="n">
        <v>23</v>
      </c>
      <c r="K14" s="138" t="n">
        <v>46</v>
      </c>
      <c r="L14" s="138" t="n">
        <v>45</v>
      </c>
      <c r="M14" s="138" t="n">
        <v>11</v>
      </c>
      <c r="N14" s="138" t="n">
        <v>72</v>
      </c>
      <c r="O14" s="138" t="n">
        <v>28069</v>
      </c>
      <c r="P14" s="138" t="n">
        <v>26722</v>
      </c>
      <c r="Q14" s="138" t="n">
        <v>412</v>
      </c>
      <c r="R14" s="138" t="n">
        <v>181</v>
      </c>
      <c r="S14" s="138" t="n">
        <v>0</v>
      </c>
      <c r="T14" s="138" t="n">
        <v>363</v>
      </c>
      <c r="U14" s="138" t="n">
        <v>284</v>
      </c>
      <c r="V14" s="138" t="n">
        <v>7</v>
      </c>
      <c r="W14" s="138" t="n">
        <v>17</v>
      </c>
      <c r="X14" s="138" t="n">
        <v>21</v>
      </c>
      <c r="Y14" s="138" t="n">
        <v>6</v>
      </c>
      <c r="Z14" s="138" t="n">
        <v>56</v>
      </c>
      <c r="AA14" s="133" t="n">
        <v>6</v>
      </c>
    </row>
    <row r="15" customFormat="false" ht="12" hidden="false" customHeight="true" outlineLevel="0" collapsed="false">
      <c r="A15" s="130" t="n">
        <v>7</v>
      </c>
      <c r="B15" s="134" t="s">
        <v>177</v>
      </c>
      <c r="C15" s="138" t="n">
        <v>53425</v>
      </c>
      <c r="D15" s="138" t="n">
        <v>50795</v>
      </c>
      <c r="E15" s="138" t="n">
        <v>787</v>
      </c>
      <c r="F15" s="138" t="n">
        <v>263</v>
      </c>
      <c r="G15" s="138" t="n">
        <v>28</v>
      </c>
      <c r="H15" s="138" t="n">
        <v>467</v>
      </c>
      <c r="I15" s="138" t="n">
        <v>772</v>
      </c>
      <c r="J15" s="138" t="n">
        <v>59</v>
      </c>
      <c r="K15" s="138" t="n">
        <v>72</v>
      </c>
      <c r="L15" s="138" t="n">
        <v>38</v>
      </c>
      <c r="M15" s="138" t="n">
        <v>18</v>
      </c>
      <c r="N15" s="138" t="n">
        <v>126</v>
      </c>
      <c r="O15" s="138" t="n">
        <v>24782</v>
      </c>
      <c r="P15" s="138" t="n">
        <v>23505</v>
      </c>
      <c r="Q15" s="138" t="n">
        <v>359</v>
      </c>
      <c r="R15" s="138" t="n">
        <v>133</v>
      </c>
      <c r="S15" s="138" t="n">
        <v>4</v>
      </c>
      <c r="T15" s="138" t="n">
        <v>309</v>
      </c>
      <c r="U15" s="138" t="n">
        <v>372</v>
      </c>
      <c r="V15" s="138" t="n">
        <v>22</v>
      </c>
      <c r="W15" s="138" t="n">
        <v>29</v>
      </c>
      <c r="X15" s="138" t="n">
        <v>11</v>
      </c>
      <c r="Y15" s="138" t="n">
        <v>9</v>
      </c>
      <c r="Z15" s="138" t="n">
        <v>29</v>
      </c>
      <c r="AA15" s="133" t="n">
        <v>7</v>
      </c>
    </row>
    <row r="16" customFormat="false" ht="12" hidden="false" customHeight="true" outlineLevel="0" collapsed="false">
      <c r="A16" s="130" t="n">
        <v>8</v>
      </c>
      <c r="B16" s="134" t="s">
        <v>178</v>
      </c>
      <c r="C16" s="138" t="n">
        <v>41755</v>
      </c>
      <c r="D16" s="138" t="n">
        <v>38427</v>
      </c>
      <c r="E16" s="138" t="n">
        <v>857</v>
      </c>
      <c r="F16" s="138" t="n">
        <v>267</v>
      </c>
      <c r="G16" s="138" t="n">
        <v>358</v>
      </c>
      <c r="H16" s="138" t="n">
        <v>383</v>
      </c>
      <c r="I16" s="138" t="n">
        <v>968</v>
      </c>
      <c r="J16" s="138" t="n">
        <v>72</v>
      </c>
      <c r="K16" s="138" t="n">
        <v>147</v>
      </c>
      <c r="L16" s="138" t="n">
        <v>98</v>
      </c>
      <c r="M16" s="138" t="n">
        <v>91</v>
      </c>
      <c r="N16" s="138" t="n">
        <v>87</v>
      </c>
      <c r="O16" s="138" t="n">
        <v>18648</v>
      </c>
      <c r="P16" s="138" t="n">
        <v>17141</v>
      </c>
      <c r="Q16" s="138" t="n">
        <v>346</v>
      </c>
      <c r="R16" s="138" t="n">
        <v>119</v>
      </c>
      <c r="S16" s="138" t="n">
        <v>101</v>
      </c>
      <c r="T16" s="138" t="n">
        <v>248</v>
      </c>
      <c r="U16" s="138" t="n">
        <v>525</v>
      </c>
      <c r="V16" s="138" t="n">
        <v>32</v>
      </c>
      <c r="W16" s="138" t="n">
        <v>59</v>
      </c>
      <c r="X16" s="138" t="n">
        <v>26</v>
      </c>
      <c r="Y16" s="138" t="n">
        <v>27</v>
      </c>
      <c r="Z16" s="138" t="n">
        <v>24</v>
      </c>
      <c r="AA16" s="133" t="n">
        <v>8</v>
      </c>
    </row>
    <row r="17" customFormat="false" ht="12" hidden="false" customHeight="true" outlineLevel="0" collapsed="false">
      <c r="A17" s="130" t="n">
        <v>9</v>
      </c>
      <c r="B17" s="134" t="s">
        <v>179</v>
      </c>
      <c r="C17" s="138" t="n">
        <v>14980</v>
      </c>
      <c r="D17" s="138" t="n">
        <v>11795</v>
      </c>
      <c r="E17" s="138" t="n">
        <v>371</v>
      </c>
      <c r="F17" s="138" t="n">
        <v>157</v>
      </c>
      <c r="G17" s="138" t="n">
        <v>1832</v>
      </c>
      <c r="H17" s="138" t="n">
        <v>77</v>
      </c>
      <c r="I17" s="138" t="n">
        <v>263</v>
      </c>
      <c r="J17" s="138" t="n">
        <v>22</v>
      </c>
      <c r="K17" s="138" t="n">
        <v>87</v>
      </c>
      <c r="L17" s="138" t="n">
        <v>110</v>
      </c>
      <c r="M17" s="138" t="n">
        <v>172</v>
      </c>
      <c r="N17" s="138" t="n">
        <v>94</v>
      </c>
      <c r="O17" s="138" t="n">
        <v>7066</v>
      </c>
      <c r="P17" s="138" t="n">
        <v>5863</v>
      </c>
      <c r="Q17" s="138" t="n">
        <v>145</v>
      </c>
      <c r="R17" s="138" t="n">
        <v>80</v>
      </c>
      <c r="S17" s="138" t="n">
        <v>567</v>
      </c>
      <c r="T17" s="138" t="n">
        <v>67</v>
      </c>
      <c r="U17" s="138" t="n">
        <v>183</v>
      </c>
      <c r="V17" s="138" t="n">
        <v>12</v>
      </c>
      <c r="W17" s="138" t="n">
        <v>43</v>
      </c>
      <c r="X17" s="138" t="n">
        <v>42</v>
      </c>
      <c r="Y17" s="138" t="n">
        <v>41</v>
      </c>
      <c r="Z17" s="138" t="n">
        <v>23</v>
      </c>
      <c r="AA17" s="133" t="n">
        <v>9</v>
      </c>
    </row>
    <row r="18" customFormat="false" ht="12" hidden="false" customHeight="true" outlineLevel="0" collapsed="false">
      <c r="A18" s="130" t="n">
        <v>10</v>
      </c>
      <c r="B18" s="134" t="s">
        <v>180</v>
      </c>
      <c r="C18" s="138" t="n">
        <v>6000</v>
      </c>
      <c r="D18" s="138" t="n">
        <v>3145</v>
      </c>
      <c r="E18" s="138" t="n">
        <v>87</v>
      </c>
      <c r="F18" s="138" t="n">
        <v>38</v>
      </c>
      <c r="G18" s="138" t="n">
        <v>2364</v>
      </c>
      <c r="H18" s="138" t="n">
        <v>19</v>
      </c>
      <c r="I18" s="138" t="n">
        <v>95</v>
      </c>
      <c r="J18" s="138" t="n">
        <v>20</v>
      </c>
      <c r="K18" s="138" t="n">
        <v>48</v>
      </c>
      <c r="L18" s="138" t="n">
        <v>58</v>
      </c>
      <c r="M18" s="138" t="n">
        <v>69</v>
      </c>
      <c r="N18" s="138" t="n">
        <v>57</v>
      </c>
      <c r="O18" s="138" t="n">
        <v>3049</v>
      </c>
      <c r="P18" s="138" t="n">
        <v>1766</v>
      </c>
      <c r="Q18" s="138" t="n">
        <v>54</v>
      </c>
      <c r="R18" s="138" t="n">
        <v>23</v>
      </c>
      <c r="S18" s="138" t="n">
        <v>1005</v>
      </c>
      <c r="T18" s="138" t="n">
        <v>17</v>
      </c>
      <c r="U18" s="138" t="n">
        <v>85</v>
      </c>
      <c r="V18" s="138" t="n">
        <v>9</v>
      </c>
      <c r="W18" s="138" t="n">
        <v>17</v>
      </c>
      <c r="X18" s="138" t="n">
        <v>36</v>
      </c>
      <c r="Y18" s="138" t="n">
        <v>21</v>
      </c>
      <c r="Z18" s="138" t="n">
        <v>16</v>
      </c>
      <c r="AA18" s="133" t="n">
        <v>10</v>
      </c>
    </row>
    <row r="19" customFormat="false" ht="16.5" hidden="false" customHeight="true" outlineLevel="0" collapsed="false">
      <c r="A19" s="130" t="n">
        <v>11</v>
      </c>
      <c r="B19" s="134" t="s">
        <v>181</v>
      </c>
      <c r="C19" s="138" t="n">
        <v>286490</v>
      </c>
      <c r="D19" s="138" t="n">
        <v>273509</v>
      </c>
      <c r="E19" s="138" t="n">
        <v>4044</v>
      </c>
      <c r="F19" s="138" t="n">
        <v>1355</v>
      </c>
      <c r="G19" s="138" t="n">
        <v>386</v>
      </c>
      <c r="H19" s="138" t="n">
        <v>3016</v>
      </c>
      <c r="I19" s="138" t="n">
        <v>2747</v>
      </c>
      <c r="J19" s="138" t="n">
        <v>175</v>
      </c>
      <c r="K19" s="138" t="n">
        <v>441</v>
      </c>
      <c r="L19" s="138" t="n">
        <v>304</v>
      </c>
      <c r="M19" s="138" t="n">
        <v>120</v>
      </c>
      <c r="N19" s="138" t="n">
        <v>393</v>
      </c>
      <c r="O19" s="138" t="n">
        <v>127326</v>
      </c>
      <c r="P19" s="138" t="n">
        <v>120832</v>
      </c>
      <c r="Q19" s="138" t="n">
        <v>1886</v>
      </c>
      <c r="R19" s="138" t="n">
        <v>734</v>
      </c>
      <c r="S19" s="138" t="n">
        <v>105</v>
      </c>
      <c r="T19" s="138" t="n">
        <v>1763</v>
      </c>
      <c r="U19" s="138" t="n">
        <v>1442</v>
      </c>
      <c r="V19" s="138" t="n">
        <v>69</v>
      </c>
      <c r="W19" s="138" t="n">
        <v>183</v>
      </c>
      <c r="X19" s="138" t="n">
        <v>98</v>
      </c>
      <c r="Y19" s="138" t="n">
        <v>42</v>
      </c>
      <c r="Z19" s="138" t="n">
        <v>172</v>
      </c>
      <c r="AA19" s="133" t="n">
        <v>11</v>
      </c>
    </row>
    <row r="20" customFormat="false" ht="12" hidden="false" customHeight="true" outlineLevel="0" collapsed="false">
      <c r="A20" s="130" t="n">
        <v>12</v>
      </c>
      <c r="B20" s="134" t="s">
        <v>182</v>
      </c>
      <c r="C20" s="138" t="n">
        <v>20980</v>
      </c>
      <c r="D20" s="138" t="n">
        <v>14940</v>
      </c>
      <c r="E20" s="138" t="n">
        <v>458</v>
      </c>
      <c r="F20" s="138" t="n">
        <v>195</v>
      </c>
      <c r="G20" s="138" t="n">
        <v>4196</v>
      </c>
      <c r="H20" s="138" t="n">
        <v>96</v>
      </c>
      <c r="I20" s="138" t="n">
        <v>358</v>
      </c>
      <c r="J20" s="138" t="n">
        <v>42</v>
      </c>
      <c r="K20" s="138" t="n">
        <v>135</v>
      </c>
      <c r="L20" s="138" t="n">
        <v>168</v>
      </c>
      <c r="M20" s="138" t="n">
        <v>241</v>
      </c>
      <c r="N20" s="138" t="n">
        <v>151</v>
      </c>
      <c r="O20" s="138" t="n">
        <v>10115</v>
      </c>
      <c r="P20" s="138" t="n">
        <v>7629</v>
      </c>
      <c r="Q20" s="138" t="n">
        <v>199</v>
      </c>
      <c r="R20" s="138" t="n">
        <v>103</v>
      </c>
      <c r="S20" s="138" t="n">
        <v>1572</v>
      </c>
      <c r="T20" s="138" t="n">
        <v>84</v>
      </c>
      <c r="U20" s="138" t="n">
        <v>268</v>
      </c>
      <c r="V20" s="138" t="n">
        <v>21</v>
      </c>
      <c r="W20" s="138" t="n">
        <v>60</v>
      </c>
      <c r="X20" s="138" t="n">
        <v>78</v>
      </c>
      <c r="Y20" s="138" t="n">
        <v>62</v>
      </c>
      <c r="Z20" s="138" t="n">
        <v>39</v>
      </c>
      <c r="AA20" s="133" t="n">
        <v>12</v>
      </c>
    </row>
    <row r="21" customFormat="false" ht="16.5" hidden="false" customHeight="true" outlineLevel="0" collapsed="false">
      <c r="A21" s="135"/>
      <c r="B21" s="136" t="s">
        <v>183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17"/>
    </row>
    <row r="22" customFormat="false" ht="12" hidden="false" customHeight="true" outlineLevel="0" collapsed="false">
      <c r="A22" s="130" t="n">
        <v>13</v>
      </c>
      <c r="B22" s="136" t="s">
        <v>18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</row>
    <row r="23" customFormat="false" ht="9.75" hidden="false" customHeight="true" outlineLevel="0" collapsed="false">
      <c r="A23" s="130"/>
      <c r="B23" s="139" t="s">
        <v>185</v>
      </c>
      <c r="C23" s="138" t="n">
        <v>69624</v>
      </c>
      <c r="D23" s="138" t="n">
        <v>65879</v>
      </c>
      <c r="E23" s="138" t="n">
        <v>974</v>
      </c>
      <c r="F23" s="138" t="n">
        <v>274</v>
      </c>
      <c r="G23" s="138" t="n">
        <v>693</v>
      </c>
      <c r="H23" s="138" t="n">
        <v>485</v>
      </c>
      <c r="I23" s="138" t="n">
        <v>725</v>
      </c>
      <c r="J23" s="138" t="n">
        <v>38</v>
      </c>
      <c r="K23" s="138" t="n">
        <v>135</v>
      </c>
      <c r="L23" s="138" t="n">
        <v>208</v>
      </c>
      <c r="M23" s="138" t="n">
        <v>97</v>
      </c>
      <c r="N23" s="138" t="n">
        <v>116</v>
      </c>
      <c r="O23" s="138" t="n">
        <v>31463</v>
      </c>
      <c r="P23" s="138" t="n">
        <v>29713</v>
      </c>
      <c r="Q23" s="138" t="n">
        <v>439</v>
      </c>
      <c r="R23" s="138" t="n">
        <v>156</v>
      </c>
      <c r="S23" s="138" t="n">
        <v>248</v>
      </c>
      <c r="T23" s="138" t="n">
        <v>313</v>
      </c>
      <c r="U23" s="138" t="n">
        <v>385</v>
      </c>
      <c r="V23" s="138" t="n">
        <v>15</v>
      </c>
      <c r="W23" s="138" t="n">
        <v>56</v>
      </c>
      <c r="X23" s="138" t="n">
        <v>78</v>
      </c>
      <c r="Y23" s="138" t="n">
        <v>27</v>
      </c>
      <c r="Z23" s="138" t="n">
        <v>33</v>
      </c>
      <c r="AA23" s="133" t="n">
        <v>13</v>
      </c>
    </row>
    <row r="24" customFormat="false" ht="12" hidden="false" customHeight="true" outlineLevel="0" collapsed="false">
      <c r="A24" s="130" t="n">
        <v>14</v>
      </c>
      <c r="B24" s="136" t="s">
        <v>186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</row>
    <row r="25" customFormat="false" ht="9.75" hidden="false" customHeight="true" outlineLevel="0" collapsed="false">
      <c r="A25" s="135"/>
      <c r="B25" s="139" t="s">
        <v>187</v>
      </c>
      <c r="C25" s="138" t="n">
        <v>26889</v>
      </c>
      <c r="D25" s="138" t="n">
        <v>25512</v>
      </c>
      <c r="E25" s="138" t="n">
        <v>309</v>
      </c>
      <c r="F25" s="138" t="n">
        <v>72</v>
      </c>
      <c r="G25" s="138" t="n">
        <v>288</v>
      </c>
      <c r="H25" s="138" t="n">
        <v>131</v>
      </c>
      <c r="I25" s="138" t="n">
        <v>290</v>
      </c>
      <c r="J25" s="138" t="n">
        <v>12</v>
      </c>
      <c r="K25" s="138" t="n">
        <v>50</v>
      </c>
      <c r="L25" s="138" t="n">
        <v>109</v>
      </c>
      <c r="M25" s="138" t="n">
        <v>52</v>
      </c>
      <c r="N25" s="138" t="n">
        <v>64</v>
      </c>
      <c r="O25" s="138" t="n">
        <v>12190</v>
      </c>
      <c r="P25" s="138" t="n">
        <v>11593</v>
      </c>
      <c r="Q25" s="138" t="n">
        <v>145</v>
      </c>
      <c r="R25" s="138" t="n">
        <v>36</v>
      </c>
      <c r="S25" s="138" t="n">
        <v>102</v>
      </c>
      <c r="T25" s="138" t="n">
        <v>74</v>
      </c>
      <c r="U25" s="138" t="n">
        <v>153</v>
      </c>
      <c r="V25" s="138" t="n">
        <v>4</v>
      </c>
      <c r="W25" s="138" t="n">
        <v>19</v>
      </c>
      <c r="X25" s="138" t="n">
        <v>38</v>
      </c>
      <c r="Y25" s="138" t="n">
        <v>12</v>
      </c>
      <c r="Z25" s="138" t="n">
        <v>14</v>
      </c>
      <c r="AA25" s="133" t="n">
        <v>14</v>
      </c>
    </row>
    <row r="26" customFormat="false" ht="21" hidden="false" customHeight="true" outlineLevel="0" collapsed="false">
      <c r="A26" s="135" t="n">
        <v>15</v>
      </c>
      <c r="B26" s="131" t="s">
        <v>188</v>
      </c>
      <c r="C26" s="138" t="n">
        <v>165229</v>
      </c>
      <c r="D26" s="138" t="n">
        <v>156620</v>
      </c>
      <c r="E26" s="138" t="n">
        <v>2239</v>
      </c>
      <c r="F26" s="138" t="n">
        <v>737</v>
      </c>
      <c r="G26" s="138" t="n">
        <v>1612</v>
      </c>
      <c r="H26" s="138" t="n">
        <v>1539</v>
      </c>
      <c r="I26" s="138" t="n">
        <v>1471</v>
      </c>
      <c r="J26" s="138" t="n">
        <v>86</v>
      </c>
      <c r="K26" s="138" t="n">
        <v>256</v>
      </c>
      <c r="L26" s="138" t="n">
        <v>237</v>
      </c>
      <c r="M26" s="138" t="n">
        <v>176</v>
      </c>
      <c r="N26" s="138" t="n">
        <v>256</v>
      </c>
      <c r="O26" s="138" t="n">
        <v>74553</v>
      </c>
      <c r="P26" s="138" t="n">
        <v>70392</v>
      </c>
      <c r="Q26" s="138" t="n">
        <v>1047</v>
      </c>
      <c r="R26" s="138" t="n">
        <v>424</v>
      </c>
      <c r="S26" s="138" t="n">
        <v>572</v>
      </c>
      <c r="T26" s="138" t="n">
        <v>904</v>
      </c>
      <c r="U26" s="138" t="n">
        <v>824</v>
      </c>
      <c r="V26" s="138" t="n">
        <v>34</v>
      </c>
      <c r="W26" s="138" t="n">
        <v>120</v>
      </c>
      <c r="X26" s="138" t="n">
        <v>94</v>
      </c>
      <c r="Y26" s="138" t="n">
        <v>52</v>
      </c>
      <c r="Z26" s="138" t="n">
        <v>90</v>
      </c>
      <c r="AA26" s="133" t="n">
        <v>15</v>
      </c>
    </row>
    <row r="27" customFormat="false" ht="12" hidden="false" customHeight="true" outlineLevel="0" collapsed="false">
      <c r="A27" s="130" t="n">
        <v>16</v>
      </c>
      <c r="B27" s="131" t="s">
        <v>172</v>
      </c>
      <c r="C27" s="138" t="n">
        <v>3666</v>
      </c>
      <c r="D27" s="138" t="n">
        <v>3504</v>
      </c>
      <c r="E27" s="138" t="n">
        <v>41</v>
      </c>
      <c r="F27" s="138" t="n">
        <v>25</v>
      </c>
      <c r="G27" s="138" t="n">
        <v>0</v>
      </c>
      <c r="H27" s="138" t="n">
        <v>44</v>
      </c>
      <c r="I27" s="138" t="n">
        <v>24</v>
      </c>
      <c r="J27" s="138" t="n">
        <v>1</v>
      </c>
      <c r="K27" s="138" t="n">
        <v>16</v>
      </c>
      <c r="L27" s="138" t="n">
        <v>9</v>
      </c>
      <c r="M27" s="138" t="n">
        <v>0</v>
      </c>
      <c r="N27" s="138" t="n">
        <v>2</v>
      </c>
      <c r="O27" s="138" t="n">
        <v>999</v>
      </c>
      <c r="P27" s="138" t="n">
        <v>953</v>
      </c>
      <c r="Q27" s="138" t="n">
        <v>15</v>
      </c>
      <c r="R27" s="138" t="n">
        <v>5</v>
      </c>
      <c r="S27" s="138" t="n">
        <v>0</v>
      </c>
      <c r="T27" s="138" t="n">
        <v>19</v>
      </c>
      <c r="U27" s="138" t="n">
        <v>4</v>
      </c>
      <c r="V27" s="138" t="n">
        <v>0</v>
      </c>
      <c r="W27" s="138" t="n">
        <v>2</v>
      </c>
      <c r="X27" s="138" t="n">
        <v>1</v>
      </c>
      <c r="Y27" s="138" t="n">
        <v>0</v>
      </c>
      <c r="Z27" s="138" t="n">
        <v>0</v>
      </c>
      <c r="AA27" s="133" t="n">
        <v>16</v>
      </c>
    </row>
    <row r="28" customFormat="false" ht="12" hidden="false" customHeight="true" outlineLevel="0" collapsed="false">
      <c r="A28" s="135" t="n">
        <v>17</v>
      </c>
      <c r="B28" s="134" t="s">
        <v>173</v>
      </c>
      <c r="C28" s="138" t="n">
        <v>9848</v>
      </c>
      <c r="D28" s="138" t="n">
        <v>9480</v>
      </c>
      <c r="E28" s="138" t="n">
        <v>97</v>
      </c>
      <c r="F28" s="138" t="n">
        <v>53</v>
      </c>
      <c r="G28" s="138" t="n">
        <v>0</v>
      </c>
      <c r="H28" s="138" t="n">
        <v>140</v>
      </c>
      <c r="I28" s="138" t="n">
        <v>34</v>
      </c>
      <c r="J28" s="138" t="n">
        <v>2</v>
      </c>
      <c r="K28" s="138" t="n">
        <v>34</v>
      </c>
      <c r="L28" s="138" t="n">
        <v>8</v>
      </c>
      <c r="M28" s="138" t="n">
        <v>0</v>
      </c>
      <c r="N28" s="138" t="n">
        <v>0</v>
      </c>
      <c r="O28" s="138" t="n">
        <v>3761</v>
      </c>
      <c r="P28" s="138" t="n">
        <v>3587</v>
      </c>
      <c r="Q28" s="138" t="n">
        <v>32</v>
      </c>
      <c r="R28" s="138" t="n">
        <v>34</v>
      </c>
      <c r="S28" s="138" t="n">
        <v>0</v>
      </c>
      <c r="T28" s="138" t="n">
        <v>62</v>
      </c>
      <c r="U28" s="138" t="n">
        <v>22</v>
      </c>
      <c r="V28" s="138" t="n">
        <v>1</v>
      </c>
      <c r="W28" s="138" t="n">
        <v>18</v>
      </c>
      <c r="X28" s="138" t="n">
        <v>5</v>
      </c>
      <c r="Y28" s="138" t="n">
        <v>0</v>
      </c>
      <c r="Z28" s="138" t="n">
        <v>0</v>
      </c>
      <c r="AA28" s="133" t="n">
        <v>17</v>
      </c>
    </row>
    <row r="29" customFormat="false" ht="12" hidden="false" customHeight="true" outlineLevel="0" collapsed="false">
      <c r="A29" s="130" t="n">
        <v>18</v>
      </c>
      <c r="B29" s="134" t="s">
        <v>174</v>
      </c>
      <c r="C29" s="138" t="n">
        <v>28583</v>
      </c>
      <c r="D29" s="138" t="n">
        <v>27654</v>
      </c>
      <c r="E29" s="138" t="n">
        <v>355</v>
      </c>
      <c r="F29" s="138" t="n">
        <v>102</v>
      </c>
      <c r="G29" s="138" t="n">
        <v>0</v>
      </c>
      <c r="H29" s="138" t="n">
        <v>313</v>
      </c>
      <c r="I29" s="138" t="n">
        <v>90</v>
      </c>
      <c r="J29" s="138" t="n">
        <v>4</v>
      </c>
      <c r="K29" s="138" t="n">
        <v>27</v>
      </c>
      <c r="L29" s="138" t="n">
        <v>21</v>
      </c>
      <c r="M29" s="138" t="n">
        <v>0</v>
      </c>
      <c r="N29" s="138" t="n">
        <v>17</v>
      </c>
      <c r="O29" s="138" t="n">
        <v>11409</v>
      </c>
      <c r="P29" s="138" t="n">
        <v>10982</v>
      </c>
      <c r="Q29" s="138" t="n">
        <v>152</v>
      </c>
      <c r="R29" s="138" t="n">
        <v>52</v>
      </c>
      <c r="S29" s="138" t="n">
        <v>0</v>
      </c>
      <c r="T29" s="138" t="n">
        <v>155</v>
      </c>
      <c r="U29" s="138" t="n">
        <v>39</v>
      </c>
      <c r="V29" s="138" t="n">
        <v>0</v>
      </c>
      <c r="W29" s="138" t="n">
        <v>11</v>
      </c>
      <c r="X29" s="138" t="n">
        <v>7</v>
      </c>
      <c r="Y29" s="138" t="n">
        <v>0</v>
      </c>
      <c r="Z29" s="138" t="n">
        <v>11</v>
      </c>
      <c r="AA29" s="133" t="n">
        <v>18</v>
      </c>
    </row>
    <row r="30" customFormat="false" ht="12" hidden="false" customHeight="true" outlineLevel="0" collapsed="false">
      <c r="A30" s="135" t="n">
        <v>19</v>
      </c>
      <c r="B30" s="134" t="s">
        <v>175</v>
      </c>
      <c r="C30" s="138" t="n">
        <v>34776</v>
      </c>
      <c r="D30" s="138" t="n">
        <v>33684</v>
      </c>
      <c r="E30" s="138" t="n">
        <v>398</v>
      </c>
      <c r="F30" s="138" t="n">
        <v>123</v>
      </c>
      <c r="G30" s="138" t="n">
        <v>0</v>
      </c>
      <c r="H30" s="138" t="n">
        <v>330</v>
      </c>
      <c r="I30" s="138" t="n">
        <v>163</v>
      </c>
      <c r="J30" s="138" t="n">
        <v>6</v>
      </c>
      <c r="K30" s="138" t="n">
        <v>19</v>
      </c>
      <c r="L30" s="138" t="n">
        <v>23</v>
      </c>
      <c r="M30" s="138" t="n">
        <v>0</v>
      </c>
      <c r="N30" s="138" t="n">
        <v>30</v>
      </c>
      <c r="O30" s="138" t="n">
        <v>15974</v>
      </c>
      <c r="P30" s="138" t="n">
        <v>15363</v>
      </c>
      <c r="Q30" s="138" t="n">
        <v>228</v>
      </c>
      <c r="R30" s="138" t="n">
        <v>74</v>
      </c>
      <c r="S30" s="138" t="n">
        <v>0</v>
      </c>
      <c r="T30" s="138" t="n">
        <v>190</v>
      </c>
      <c r="U30" s="138" t="n">
        <v>80</v>
      </c>
      <c r="V30" s="138" t="n">
        <v>4</v>
      </c>
      <c r="W30" s="138" t="n">
        <v>13</v>
      </c>
      <c r="X30" s="138" t="n">
        <v>5</v>
      </c>
      <c r="Y30" s="138" t="n">
        <v>0</v>
      </c>
      <c r="Z30" s="138" t="n">
        <v>17</v>
      </c>
      <c r="AA30" s="133" t="n">
        <v>19</v>
      </c>
    </row>
    <row r="31" customFormat="false" ht="12" hidden="false" customHeight="true" outlineLevel="0" collapsed="false">
      <c r="A31" s="130" t="n">
        <v>20</v>
      </c>
      <c r="B31" s="134" t="s">
        <v>176</v>
      </c>
      <c r="C31" s="138" t="n">
        <v>32483</v>
      </c>
      <c r="D31" s="138" t="n">
        <v>31316</v>
      </c>
      <c r="E31" s="138" t="n">
        <v>382</v>
      </c>
      <c r="F31" s="138" t="n">
        <v>117</v>
      </c>
      <c r="G31" s="138" t="n">
        <v>0</v>
      </c>
      <c r="H31" s="138" t="n">
        <v>286</v>
      </c>
      <c r="I31" s="138" t="n">
        <v>275</v>
      </c>
      <c r="J31" s="138" t="n">
        <v>12</v>
      </c>
      <c r="K31" s="138" t="n">
        <v>27</v>
      </c>
      <c r="L31" s="138" t="n">
        <v>26</v>
      </c>
      <c r="M31" s="138" t="n">
        <v>4</v>
      </c>
      <c r="N31" s="138" t="n">
        <v>38</v>
      </c>
      <c r="O31" s="138" t="n">
        <v>16197</v>
      </c>
      <c r="P31" s="138" t="n">
        <v>15474</v>
      </c>
      <c r="Q31" s="138" t="n">
        <v>216</v>
      </c>
      <c r="R31" s="138" t="n">
        <v>97</v>
      </c>
      <c r="S31" s="138" t="n">
        <v>0</v>
      </c>
      <c r="T31" s="138" t="n">
        <v>190</v>
      </c>
      <c r="U31" s="138" t="n">
        <v>162</v>
      </c>
      <c r="V31" s="138" t="n">
        <v>3</v>
      </c>
      <c r="W31" s="138" t="n">
        <v>11</v>
      </c>
      <c r="X31" s="138" t="n">
        <v>14</v>
      </c>
      <c r="Y31" s="138" t="n">
        <v>3</v>
      </c>
      <c r="Z31" s="138" t="n">
        <v>27</v>
      </c>
      <c r="AA31" s="133" t="n">
        <v>20</v>
      </c>
    </row>
    <row r="32" customFormat="false" ht="12" hidden="false" customHeight="true" outlineLevel="0" collapsed="false">
      <c r="A32" s="135" t="n">
        <v>21</v>
      </c>
      <c r="B32" s="134" t="s">
        <v>177</v>
      </c>
      <c r="C32" s="138" t="n">
        <v>27016</v>
      </c>
      <c r="D32" s="138" t="n">
        <v>25764</v>
      </c>
      <c r="E32" s="138" t="n">
        <v>390</v>
      </c>
      <c r="F32" s="138" t="n">
        <v>137</v>
      </c>
      <c r="G32" s="138" t="n">
        <v>13</v>
      </c>
      <c r="H32" s="138" t="n">
        <v>224</v>
      </c>
      <c r="I32" s="138" t="n">
        <v>354</v>
      </c>
      <c r="J32" s="138" t="n">
        <v>18</v>
      </c>
      <c r="K32" s="138" t="n">
        <v>32</v>
      </c>
      <c r="L32" s="138" t="n">
        <v>18</v>
      </c>
      <c r="M32" s="138" t="n">
        <v>7</v>
      </c>
      <c r="N32" s="138" t="n">
        <v>59</v>
      </c>
      <c r="O32" s="138" t="n">
        <v>13157</v>
      </c>
      <c r="P32" s="138" t="n">
        <v>12531</v>
      </c>
      <c r="Q32" s="138" t="n">
        <v>173</v>
      </c>
      <c r="R32" s="138" t="n">
        <v>77</v>
      </c>
      <c r="S32" s="138" t="n">
        <v>1</v>
      </c>
      <c r="T32" s="138" t="n">
        <v>149</v>
      </c>
      <c r="U32" s="138" t="n">
        <v>179</v>
      </c>
      <c r="V32" s="138" t="n">
        <v>9</v>
      </c>
      <c r="W32" s="138" t="n">
        <v>19</v>
      </c>
      <c r="X32" s="138" t="n">
        <v>4</v>
      </c>
      <c r="Y32" s="138" t="n">
        <v>4</v>
      </c>
      <c r="Z32" s="138" t="n">
        <v>11</v>
      </c>
      <c r="AA32" s="133" t="n">
        <v>21</v>
      </c>
    </row>
    <row r="33" customFormat="false" ht="12" hidden="false" customHeight="true" outlineLevel="0" collapsed="false">
      <c r="A33" s="130" t="n">
        <v>22</v>
      </c>
      <c r="B33" s="134" t="s">
        <v>178</v>
      </c>
      <c r="C33" s="138" t="n">
        <v>18958</v>
      </c>
      <c r="D33" s="138" t="n">
        <v>17721</v>
      </c>
      <c r="E33" s="138" t="n">
        <v>349</v>
      </c>
      <c r="F33" s="138" t="n">
        <v>99</v>
      </c>
      <c r="G33" s="138" t="n">
        <v>98</v>
      </c>
      <c r="H33" s="138" t="n">
        <v>153</v>
      </c>
      <c r="I33" s="138" t="n">
        <v>368</v>
      </c>
      <c r="J33" s="138" t="n">
        <v>21</v>
      </c>
      <c r="K33" s="138" t="n">
        <v>53</v>
      </c>
      <c r="L33" s="138" t="n">
        <v>32</v>
      </c>
      <c r="M33" s="138" t="n">
        <v>36</v>
      </c>
      <c r="N33" s="138" t="n">
        <v>28</v>
      </c>
      <c r="O33" s="138" t="n">
        <v>8503</v>
      </c>
      <c r="P33" s="138" t="n">
        <v>7879</v>
      </c>
      <c r="Q33" s="138" t="n">
        <v>148</v>
      </c>
      <c r="R33" s="138" t="n">
        <v>49</v>
      </c>
      <c r="S33" s="138" t="n">
        <v>30</v>
      </c>
      <c r="T33" s="138" t="n">
        <v>105</v>
      </c>
      <c r="U33" s="138" t="n">
        <v>229</v>
      </c>
      <c r="V33" s="138" t="n">
        <v>7</v>
      </c>
      <c r="W33" s="138" t="n">
        <v>25</v>
      </c>
      <c r="X33" s="138" t="n">
        <v>13</v>
      </c>
      <c r="Y33" s="138" t="n">
        <v>11</v>
      </c>
      <c r="Z33" s="138" t="n">
        <v>7</v>
      </c>
      <c r="AA33" s="133" t="n">
        <v>22</v>
      </c>
    </row>
    <row r="34" customFormat="false" ht="12" hidden="false" customHeight="true" outlineLevel="0" collapsed="false">
      <c r="A34" s="135" t="n">
        <v>23</v>
      </c>
      <c r="B34" s="134" t="s">
        <v>179</v>
      </c>
      <c r="C34" s="138" t="n">
        <v>7099</v>
      </c>
      <c r="D34" s="138" t="n">
        <v>5846</v>
      </c>
      <c r="E34" s="138" t="n">
        <v>178</v>
      </c>
      <c r="F34" s="138" t="n">
        <v>66</v>
      </c>
      <c r="G34" s="138" t="n">
        <v>615</v>
      </c>
      <c r="H34" s="138" t="n">
        <v>41</v>
      </c>
      <c r="I34" s="138" t="n">
        <v>113</v>
      </c>
      <c r="J34" s="138" t="n">
        <v>11</v>
      </c>
      <c r="K34" s="138" t="n">
        <v>34</v>
      </c>
      <c r="L34" s="138" t="n">
        <v>58</v>
      </c>
      <c r="M34" s="138" t="n">
        <v>85</v>
      </c>
      <c r="N34" s="138" t="n">
        <v>52</v>
      </c>
      <c r="O34" s="138" t="n">
        <v>3174</v>
      </c>
      <c r="P34" s="138" t="n">
        <v>2739</v>
      </c>
      <c r="Q34" s="138" t="n">
        <v>57</v>
      </c>
      <c r="R34" s="138" t="n">
        <v>28</v>
      </c>
      <c r="S34" s="138" t="n">
        <v>186</v>
      </c>
      <c r="T34" s="138" t="n">
        <v>27</v>
      </c>
      <c r="U34" s="138" t="n">
        <v>70</v>
      </c>
      <c r="V34" s="138" t="n">
        <v>6</v>
      </c>
      <c r="W34" s="138" t="n">
        <v>14</v>
      </c>
      <c r="X34" s="138" t="n">
        <v>18</v>
      </c>
      <c r="Y34" s="138" t="n">
        <v>18</v>
      </c>
      <c r="Z34" s="138" t="n">
        <v>11</v>
      </c>
      <c r="AA34" s="133" t="n">
        <v>23</v>
      </c>
    </row>
    <row r="35" customFormat="false" ht="12" hidden="false" customHeight="true" outlineLevel="0" collapsed="false">
      <c r="A35" s="130" t="n">
        <v>24</v>
      </c>
      <c r="B35" s="134" t="s">
        <v>180</v>
      </c>
      <c r="C35" s="138" t="n">
        <v>2800</v>
      </c>
      <c r="D35" s="138" t="n">
        <v>1651</v>
      </c>
      <c r="E35" s="138" t="n">
        <v>49</v>
      </c>
      <c r="F35" s="138" t="n">
        <v>15</v>
      </c>
      <c r="G35" s="138" t="n">
        <v>886</v>
      </c>
      <c r="H35" s="138" t="n">
        <v>8</v>
      </c>
      <c r="I35" s="138" t="n">
        <v>50</v>
      </c>
      <c r="J35" s="138" t="n">
        <v>11</v>
      </c>
      <c r="K35" s="138" t="n">
        <v>14</v>
      </c>
      <c r="L35" s="138" t="n">
        <v>42</v>
      </c>
      <c r="M35" s="138" t="n">
        <v>44</v>
      </c>
      <c r="N35" s="138" t="n">
        <v>30</v>
      </c>
      <c r="O35" s="138" t="n">
        <v>1379</v>
      </c>
      <c r="P35" s="138" t="n">
        <v>884</v>
      </c>
      <c r="Q35" s="138" t="n">
        <v>26</v>
      </c>
      <c r="R35" s="138" t="n">
        <v>8</v>
      </c>
      <c r="S35" s="138" t="n">
        <v>355</v>
      </c>
      <c r="T35" s="138" t="n">
        <v>7</v>
      </c>
      <c r="U35" s="138" t="n">
        <v>39</v>
      </c>
      <c r="V35" s="138" t="n">
        <v>4</v>
      </c>
      <c r="W35" s="138" t="n">
        <v>7</v>
      </c>
      <c r="X35" s="138" t="n">
        <v>27</v>
      </c>
      <c r="Y35" s="138" t="n">
        <v>16</v>
      </c>
      <c r="Z35" s="138" t="n">
        <v>6</v>
      </c>
      <c r="AA35" s="133" t="n">
        <v>24</v>
      </c>
    </row>
    <row r="36" customFormat="false" ht="16.5" hidden="false" customHeight="true" outlineLevel="0" collapsed="false">
      <c r="A36" s="135" t="n">
        <v>25</v>
      </c>
      <c r="B36" s="134" t="s">
        <v>181</v>
      </c>
      <c r="C36" s="138" t="n">
        <v>155330</v>
      </c>
      <c r="D36" s="138" t="n">
        <v>149123</v>
      </c>
      <c r="E36" s="138" t="n">
        <v>2012</v>
      </c>
      <c r="F36" s="138" t="n">
        <v>656</v>
      </c>
      <c r="G36" s="138" t="n">
        <v>111</v>
      </c>
      <c r="H36" s="138" t="n">
        <v>1490</v>
      </c>
      <c r="I36" s="138" t="n">
        <v>1308</v>
      </c>
      <c r="J36" s="138" t="n">
        <v>64</v>
      </c>
      <c r="K36" s="138" t="n">
        <v>208</v>
      </c>
      <c r="L36" s="138" t="n">
        <v>137</v>
      </c>
      <c r="M36" s="138" t="n">
        <v>47</v>
      </c>
      <c r="N36" s="138" t="n">
        <v>174</v>
      </c>
      <c r="O36" s="138" t="n">
        <v>70000</v>
      </c>
      <c r="P36" s="138" t="n">
        <v>66769</v>
      </c>
      <c r="Q36" s="138" t="n">
        <v>964</v>
      </c>
      <c r="R36" s="138" t="n">
        <v>388</v>
      </c>
      <c r="S36" s="138" t="n">
        <v>31</v>
      </c>
      <c r="T36" s="138" t="n">
        <v>870</v>
      </c>
      <c r="U36" s="138" t="n">
        <v>715</v>
      </c>
      <c r="V36" s="138" t="n">
        <v>24</v>
      </c>
      <c r="W36" s="138" t="n">
        <v>99</v>
      </c>
      <c r="X36" s="138" t="n">
        <v>49</v>
      </c>
      <c r="Y36" s="138" t="n">
        <v>18</v>
      </c>
      <c r="Z36" s="138" t="n">
        <v>73</v>
      </c>
      <c r="AA36" s="133" t="n">
        <v>25</v>
      </c>
    </row>
    <row r="37" customFormat="false" ht="12" hidden="false" customHeight="true" outlineLevel="0" collapsed="false">
      <c r="A37" s="130" t="n">
        <v>26</v>
      </c>
      <c r="B37" s="134" t="s">
        <v>182</v>
      </c>
      <c r="C37" s="138" t="n">
        <v>9899</v>
      </c>
      <c r="D37" s="138" t="n">
        <v>7497</v>
      </c>
      <c r="E37" s="138" t="n">
        <v>227</v>
      </c>
      <c r="F37" s="138" t="n">
        <v>81</v>
      </c>
      <c r="G37" s="138" t="n">
        <v>1501</v>
      </c>
      <c r="H37" s="138" t="n">
        <v>49</v>
      </c>
      <c r="I37" s="138" t="n">
        <v>163</v>
      </c>
      <c r="J37" s="138" t="n">
        <v>22</v>
      </c>
      <c r="K37" s="138" t="n">
        <v>48</v>
      </c>
      <c r="L37" s="138" t="n">
        <v>100</v>
      </c>
      <c r="M37" s="138" t="n">
        <v>129</v>
      </c>
      <c r="N37" s="138" t="n">
        <v>82</v>
      </c>
      <c r="O37" s="138" t="n">
        <v>4553</v>
      </c>
      <c r="P37" s="138" t="n">
        <v>3623</v>
      </c>
      <c r="Q37" s="138" t="n">
        <v>83</v>
      </c>
      <c r="R37" s="138" t="n">
        <v>36</v>
      </c>
      <c r="S37" s="138" t="n">
        <v>541</v>
      </c>
      <c r="T37" s="138" t="n">
        <v>34</v>
      </c>
      <c r="U37" s="138" t="n">
        <v>109</v>
      </c>
      <c r="V37" s="138" t="n">
        <v>10</v>
      </c>
      <c r="W37" s="138" t="n">
        <v>21</v>
      </c>
      <c r="X37" s="138" t="n">
        <v>45</v>
      </c>
      <c r="Y37" s="138" t="n">
        <v>34</v>
      </c>
      <c r="Z37" s="138" t="n">
        <v>17</v>
      </c>
      <c r="AA37" s="133" t="n">
        <v>26</v>
      </c>
    </row>
    <row r="38" customFormat="false" ht="16.5" hidden="false" customHeight="true" outlineLevel="0" collapsed="false">
      <c r="A38" s="135"/>
      <c r="B38" s="136" t="s">
        <v>183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</row>
    <row r="39" customFormat="false" ht="12" hidden="false" customHeight="true" outlineLevel="0" collapsed="false">
      <c r="A39" s="130" t="n">
        <v>27</v>
      </c>
      <c r="B39" s="136" t="s">
        <v>184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</row>
    <row r="40" customFormat="false" ht="9.75" hidden="false" customHeight="true" outlineLevel="0" collapsed="false">
      <c r="A40" s="130"/>
      <c r="B40" s="139" t="s">
        <v>185</v>
      </c>
      <c r="C40" s="138" t="n">
        <v>38890</v>
      </c>
      <c r="D40" s="138" t="n">
        <v>37159</v>
      </c>
      <c r="E40" s="138" t="n">
        <v>487</v>
      </c>
      <c r="F40" s="138" t="n">
        <v>123</v>
      </c>
      <c r="G40" s="138" t="n">
        <v>257</v>
      </c>
      <c r="H40" s="138" t="n">
        <v>232</v>
      </c>
      <c r="I40" s="138" t="n">
        <v>334</v>
      </c>
      <c r="J40" s="138" t="n">
        <v>13</v>
      </c>
      <c r="K40" s="138" t="n">
        <v>68</v>
      </c>
      <c r="L40" s="138" t="n">
        <v>111</v>
      </c>
      <c r="M40" s="138" t="n">
        <v>51</v>
      </c>
      <c r="N40" s="138" t="n">
        <v>55</v>
      </c>
      <c r="O40" s="138" t="n">
        <v>17748</v>
      </c>
      <c r="P40" s="138" t="n">
        <v>16924</v>
      </c>
      <c r="Q40" s="138" t="n">
        <v>215</v>
      </c>
      <c r="R40" s="138" t="n">
        <v>79</v>
      </c>
      <c r="S40" s="138" t="n">
        <v>84</v>
      </c>
      <c r="T40" s="138" t="n">
        <v>152</v>
      </c>
      <c r="U40" s="138" t="n">
        <v>179</v>
      </c>
      <c r="V40" s="138" t="n">
        <v>4</v>
      </c>
      <c r="W40" s="138" t="n">
        <v>36</v>
      </c>
      <c r="X40" s="138" t="n">
        <v>48</v>
      </c>
      <c r="Y40" s="138" t="n">
        <v>15</v>
      </c>
      <c r="Z40" s="138" t="n">
        <v>12</v>
      </c>
      <c r="AA40" s="133" t="n">
        <v>27</v>
      </c>
    </row>
    <row r="41" customFormat="false" ht="12" hidden="false" customHeight="true" outlineLevel="0" collapsed="false">
      <c r="A41" s="130" t="n">
        <v>28</v>
      </c>
      <c r="B41" s="136" t="s">
        <v>186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</row>
    <row r="42" customFormat="false" ht="9.75" hidden="false" customHeight="true" outlineLevel="0" collapsed="false">
      <c r="A42" s="130"/>
      <c r="B42" s="139" t="s">
        <v>187</v>
      </c>
      <c r="C42" s="138" t="n">
        <v>15166</v>
      </c>
      <c r="D42" s="138" t="n">
        <v>14532</v>
      </c>
      <c r="E42" s="138" t="n">
        <v>136</v>
      </c>
      <c r="F42" s="138" t="n">
        <v>30</v>
      </c>
      <c r="G42" s="138" t="n">
        <v>110</v>
      </c>
      <c r="H42" s="138" t="n">
        <v>65</v>
      </c>
      <c r="I42" s="138" t="n">
        <v>137</v>
      </c>
      <c r="J42" s="138" t="n">
        <v>3</v>
      </c>
      <c r="K42" s="138" t="n">
        <v>24</v>
      </c>
      <c r="L42" s="138" t="n">
        <v>65</v>
      </c>
      <c r="M42" s="138" t="n">
        <v>28</v>
      </c>
      <c r="N42" s="138" t="n">
        <v>36</v>
      </c>
      <c r="O42" s="138" t="n">
        <v>6920</v>
      </c>
      <c r="P42" s="138" t="n">
        <v>6627</v>
      </c>
      <c r="Q42" s="138" t="n">
        <v>69</v>
      </c>
      <c r="R42" s="138" t="n">
        <v>18</v>
      </c>
      <c r="S42" s="138" t="n">
        <v>42</v>
      </c>
      <c r="T42" s="138" t="n">
        <v>39</v>
      </c>
      <c r="U42" s="138" t="n">
        <v>69</v>
      </c>
      <c r="V42" s="138" t="n">
        <v>1</v>
      </c>
      <c r="W42" s="138" t="n">
        <v>12</v>
      </c>
      <c r="X42" s="138" t="n">
        <v>29</v>
      </c>
      <c r="Y42" s="138" t="n">
        <v>7</v>
      </c>
      <c r="Z42" s="138" t="n">
        <v>7</v>
      </c>
      <c r="AA42" s="133" t="n">
        <v>28</v>
      </c>
    </row>
    <row r="43" customFormat="false" ht="21" hidden="false" customHeight="true" outlineLevel="0" collapsed="false">
      <c r="A43" s="130" t="n">
        <v>29</v>
      </c>
      <c r="B43" s="131" t="s">
        <v>189</v>
      </c>
      <c r="C43" s="138" t="n">
        <v>142241</v>
      </c>
      <c r="D43" s="138" t="n">
        <v>131829</v>
      </c>
      <c r="E43" s="138" t="n">
        <v>2263</v>
      </c>
      <c r="F43" s="138" t="n">
        <v>813</v>
      </c>
      <c r="G43" s="138" t="n">
        <v>2970</v>
      </c>
      <c r="H43" s="138" t="n">
        <v>1573</v>
      </c>
      <c r="I43" s="138" t="n">
        <v>1634</v>
      </c>
      <c r="J43" s="138" t="n">
        <v>131</v>
      </c>
      <c r="K43" s="138" t="n">
        <v>320</v>
      </c>
      <c r="L43" s="138" t="n">
        <v>235</v>
      </c>
      <c r="M43" s="138" t="n">
        <v>185</v>
      </c>
      <c r="N43" s="138" t="n">
        <v>288</v>
      </c>
      <c r="O43" s="138" t="n">
        <v>62888</v>
      </c>
      <c r="P43" s="138" t="n">
        <v>58069</v>
      </c>
      <c r="Q43" s="138" t="n">
        <v>1038</v>
      </c>
      <c r="R43" s="138" t="n">
        <v>413</v>
      </c>
      <c r="S43" s="138" t="n">
        <v>1105</v>
      </c>
      <c r="T43" s="138" t="n">
        <v>943</v>
      </c>
      <c r="U43" s="138" t="n">
        <v>886</v>
      </c>
      <c r="V43" s="138" t="n">
        <v>56</v>
      </c>
      <c r="W43" s="138" t="n">
        <v>123</v>
      </c>
      <c r="X43" s="138" t="n">
        <v>82</v>
      </c>
      <c r="Y43" s="138" t="n">
        <v>52</v>
      </c>
      <c r="Z43" s="138" t="n">
        <v>121</v>
      </c>
      <c r="AA43" s="133" t="n">
        <v>29</v>
      </c>
    </row>
    <row r="44" customFormat="false" ht="12" hidden="false" customHeight="true" outlineLevel="0" collapsed="false">
      <c r="A44" s="130" t="n">
        <v>30</v>
      </c>
      <c r="B44" s="131" t="s">
        <v>172</v>
      </c>
      <c r="C44" s="138" t="n">
        <v>3291</v>
      </c>
      <c r="D44" s="138" t="n">
        <v>3132</v>
      </c>
      <c r="E44" s="138" t="n">
        <v>37</v>
      </c>
      <c r="F44" s="138" t="n">
        <v>22</v>
      </c>
      <c r="G44" s="138" t="n">
        <v>0</v>
      </c>
      <c r="H44" s="138" t="n">
        <v>41</v>
      </c>
      <c r="I44" s="138" t="n">
        <v>28</v>
      </c>
      <c r="J44" s="138" t="n">
        <v>1</v>
      </c>
      <c r="K44" s="138" t="n">
        <v>16</v>
      </c>
      <c r="L44" s="138" t="n">
        <v>9</v>
      </c>
      <c r="M44" s="138" t="n">
        <v>0</v>
      </c>
      <c r="N44" s="138" t="n">
        <v>5</v>
      </c>
      <c r="O44" s="138" t="n">
        <v>888</v>
      </c>
      <c r="P44" s="138" t="n">
        <v>846</v>
      </c>
      <c r="Q44" s="138" t="n">
        <v>7</v>
      </c>
      <c r="R44" s="138" t="n">
        <v>4</v>
      </c>
      <c r="S44" s="138" t="n">
        <v>0</v>
      </c>
      <c r="T44" s="138" t="n">
        <v>15</v>
      </c>
      <c r="U44" s="138" t="n">
        <v>8</v>
      </c>
      <c r="V44" s="138" t="n">
        <v>0</v>
      </c>
      <c r="W44" s="138" t="n">
        <v>6</v>
      </c>
      <c r="X44" s="138" t="n">
        <v>1</v>
      </c>
      <c r="Y44" s="138" t="n">
        <v>0</v>
      </c>
      <c r="Z44" s="138" t="n">
        <v>1</v>
      </c>
      <c r="AA44" s="133" t="n">
        <v>30</v>
      </c>
    </row>
    <row r="45" customFormat="false" ht="12" hidden="false" customHeight="true" outlineLevel="0" collapsed="false">
      <c r="A45" s="130" t="n">
        <v>31</v>
      </c>
      <c r="B45" s="134" t="s">
        <v>173</v>
      </c>
      <c r="C45" s="138" t="n">
        <v>8555</v>
      </c>
      <c r="D45" s="138" t="n">
        <v>8183</v>
      </c>
      <c r="E45" s="138" t="n">
        <v>122</v>
      </c>
      <c r="F45" s="138" t="n">
        <v>50</v>
      </c>
      <c r="G45" s="138" t="n">
        <v>0</v>
      </c>
      <c r="H45" s="138" t="n">
        <v>131</v>
      </c>
      <c r="I45" s="138" t="n">
        <v>31</v>
      </c>
      <c r="J45" s="138" t="n">
        <v>1</v>
      </c>
      <c r="K45" s="138" t="n">
        <v>23</v>
      </c>
      <c r="L45" s="138" t="n">
        <v>11</v>
      </c>
      <c r="M45" s="138" t="n">
        <v>0</v>
      </c>
      <c r="N45" s="138" t="n">
        <v>3</v>
      </c>
      <c r="O45" s="138" t="n">
        <v>3222</v>
      </c>
      <c r="P45" s="138" t="n">
        <v>3065</v>
      </c>
      <c r="Q45" s="138" t="n">
        <v>49</v>
      </c>
      <c r="R45" s="138" t="n">
        <v>17</v>
      </c>
      <c r="S45" s="138" t="n">
        <v>0</v>
      </c>
      <c r="T45" s="138" t="n">
        <v>52</v>
      </c>
      <c r="U45" s="138" t="n">
        <v>21</v>
      </c>
      <c r="V45" s="138" t="n">
        <v>1</v>
      </c>
      <c r="W45" s="138" t="n">
        <v>12</v>
      </c>
      <c r="X45" s="138" t="n">
        <v>2</v>
      </c>
      <c r="Y45" s="138" t="n">
        <v>0</v>
      </c>
      <c r="Z45" s="138" t="n">
        <v>3</v>
      </c>
      <c r="AA45" s="133" t="n">
        <v>31</v>
      </c>
    </row>
    <row r="46" customFormat="false" ht="12" hidden="false" customHeight="true" outlineLevel="0" collapsed="false">
      <c r="A46" s="130" t="n">
        <v>32</v>
      </c>
      <c r="B46" s="134" t="s">
        <v>174</v>
      </c>
      <c r="C46" s="138" t="n">
        <v>21775</v>
      </c>
      <c r="D46" s="138" t="n">
        <v>20993</v>
      </c>
      <c r="E46" s="138" t="n">
        <v>292</v>
      </c>
      <c r="F46" s="138" t="n">
        <v>100</v>
      </c>
      <c r="G46" s="138" t="n">
        <v>0</v>
      </c>
      <c r="H46" s="138" t="n">
        <v>270</v>
      </c>
      <c r="I46" s="138" t="n">
        <v>51</v>
      </c>
      <c r="J46" s="138" t="n">
        <v>1</v>
      </c>
      <c r="K46" s="138" t="n">
        <v>25</v>
      </c>
      <c r="L46" s="138" t="n">
        <v>26</v>
      </c>
      <c r="M46" s="138" t="n">
        <v>0</v>
      </c>
      <c r="N46" s="138" t="n">
        <v>17</v>
      </c>
      <c r="O46" s="138" t="n">
        <v>8596</v>
      </c>
      <c r="P46" s="138" t="n">
        <v>8203</v>
      </c>
      <c r="Q46" s="138" t="n">
        <v>119</v>
      </c>
      <c r="R46" s="138" t="n">
        <v>56</v>
      </c>
      <c r="S46" s="138" t="n">
        <v>0</v>
      </c>
      <c r="T46" s="138" t="n">
        <v>167</v>
      </c>
      <c r="U46" s="138" t="n">
        <v>22</v>
      </c>
      <c r="V46" s="138" t="n">
        <v>1</v>
      </c>
      <c r="W46" s="138" t="n">
        <v>8</v>
      </c>
      <c r="X46" s="138" t="n">
        <v>12</v>
      </c>
      <c r="Y46" s="138" t="n">
        <v>0</v>
      </c>
      <c r="Z46" s="138" t="n">
        <v>8</v>
      </c>
      <c r="AA46" s="133" t="n">
        <v>32</v>
      </c>
    </row>
    <row r="47" customFormat="false" ht="12" hidden="false" customHeight="true" outlineLevel="0" collapsed="false">
      <c r="A47" s="130" t="n">
        <v>33</v>
      </c>
      <c r="B47" s="134" t="s">
        <v>175</v>
      </c>
      <c r="C47" s="138" t="n">
        <v>24581</v>
      </c>
      <c r="D47" s="138" t="n">
        <v>23647</v>
      </c>
      <c r="E47" s="138" t="n">
        <v>341</v>
      </c>
      <c r="F47" s="138" t="n">
        <v>105</v>
      </c>
      <c r="G47" s="138" t="n">
        <v>0</v>
      </c>
      <c r="H47" s="138" t="n">
        <v>296</v>
      </c>
      <c r="I47" s="138" t="n">
        <v>121</v>
      </c>
      <c r="J47" s="138" t="n">
        <v>5</v>
      </c>
      <c r="K47" s="138" t="n">
        <v>16</v>
      </c>
      <c r="L47" s="138" t="n">
        <v>16</v>
      </c>
      <c r="M47" s="138" t="n">
        <v>0</v>
      </c>
      <c r="N47" s="138" t="n">
        <v>34</v>
      </c>
      <c r="O47" s="138" t="n">
        <v>10978</v>
      </c>
      <c r="P47" s="138" t="n">
        <v>10465</v>
      </c>
      <c r="Q47" s="138" t="n">
        <v>167</v>
      </c>
      <c r="R47" s="138" t="n">
        <v>59</v>
      </c>
      <c r="S47" s="138" t="n">
        <v>0</v>
      </c>
      <c r="T47" s="138" t="n">
        <v>183</v>
      </c>
      <c r="U47" s="138" t="n">
        <v>65</v>
      </c>
      <c r="V47" s="138" t="n">
        <v>1</v>
      </c>
      <c r="W47" s="138" t="n">
        <v>8</v>
      </c>
      <c r="X47" s="138" t="n">
        <v>7</v>
      </c>
      <c r="Y47" s="138" t="n">
        <v>0</v>
      </c>
      <c r="Z47" s="138" t="n">
        <v>23</v>
      </c>
      <c r="AA47" s="133" t="n">
        <v>33</v>
      </c>
    </row>
    <row r="48" customFormat="false" ht="12" hidden="false" customHeight="true" outlineLevel="0" collapsed="false">
      <c r="A48" s="130" t="n">
        <v>34</v>
      </c>
      <c r="B48" s="134" t="s">
        <v>176</v>
      </c>
      <c r="C48" s="138" t="n">
        <v>23752</v>
      </c>
      <c r="D48" s="138" t="n">
        <v>22694</v>
      </c>
      <c r="E48" s="138" t="n">
        <v>335</v>
      </c>
      <c r="F48" s="138" t="n">
        <v>128</v>
      </c>
      <c r="G48" s="138" t="n">
        <v>0</v>
      </c>
      <c r="H48" s="138" t="n">
        <v>315</v>
      </c>
      <c r="I48" s="138" t="n">
        <v>190</v>
      </c>
      <c r="J48" s="138" t="n">
        <v>11</v>
      </c>
      <c r="K48" s="138" t="n">
        <v>19</v>
      </c>
      <c r="L48" s="138" t="n">
        <v>19</v>
      </c>
      <c r="M48" s="138" t="n">
        <v>7</v>
      </c>
      <c r="N48" s="138" t="n">
        <v>34</v>
      </c>
      <c r="O48" s="138" t="n">
        <v>11872</v>
      </c>
      <c r="P48" s="138" t="n">
        <v>11248</v>
      </c>
      <c r="Q48" s="138" t="n">
        <v>196</v>
      </c>
      <c r="R48" s="138" t="n">
        <v>84</v>
      </c>
      <c r="S48" s="138" t="n">
        <v>0</v>
      </c>
      <c r="T48" s="138" t="n">
        <v>173</v>
      </c>
      <c r="U48" s="138" t="n">
        <v>122</v>
      </c>
      <c r="V48" s="138" t="n">
        <v>4</v>
      </c>
      <c r="W48" s="138" t="n">
        <v>6</v>
      </c>
      <c r="X48" s="138" t="n">
        <v>7</v>
      </c>
      <c r="Y48" s="138" t="n">
        <v>3</v>
      </c>
      <c r="Z48" s="138" t="n">
        <v>29</v>
      </c>
      <c r="AA48" s="133" t="n">
        <v>34</v>
      </c>
    </row>
    <row r="49" customFormat="false" ht="12" hidden="false" customHeight="true" outlineLevel="0" collapsed="false">
      <c r="A49" s="130" t="n">
        <v>35</v>
      </c>
      <c r="B49" s="134" t="s">
        <v>177</v>
      </c>
      <c r="C49" s="138" t="n">
        <v>26409</v>
      </c>
      <c r="D49" s="138" t="n">
        <v>25031</v>
      </c>
      <c r="E49" s="138" t="n">
        <v>397</v>
      </c>
      <c r="F49" s="138" t="n">
        <v>126</v>
      </c>
      <c r="G49" s="138" t="n">
        <v>15</v>
      </c>
      <c r="H49" s="138" t="n">
        <v>243</v>
      </c>
      <c r="I49" s="138" t="n">
        <v>418</v>
      </c>
      <c r="J49" s="138" t="n">
        <v>41</v>
      </c>
      <c r="K49" s="138" t="n">
        <v>40</v>
      </c>
      <c r="L49" s="138" t="n">
        <v>20</v>
      </c>
      <c r="M49" s="138" t="n">
        <v>11</v>
      </c>
      <c r="N49" s="138" t="n">
        <v>67</v>
      </c>
      <c r="O49" s="138" t="n">
        <v>11625</v>
      </c>
      <c r="P49" s="138" t="n">
        <v>10974</v>
      </c>
      <c r="Q49" s="138" t="n">
        <v>186</v>
      </c>
      <c r="R49" s="138" t="n">
        <v>56</v>
      </c>
      <c r="S49" s="138" t="n">
        <v>3</v>
      </c>
      <c r="T49" s="138" t="n">
        <v>160</v>
      </c>
      <c r="U49" s="138" t="n">
        <v>193</v>
      </c>
      <c r="V49" s="138" t="n">
        <v>13</v>
      </c>
      <c r="W49" s="138" t="n">
        <v>10</v>
      </c>
      <c r="X49" s="138" t="n">
        <v>7</v>
      </c>
      <c r="Y49" s="138" t="n">
        <v>5</v>
      </c>
      <c r="Z49" s="138" t="n">
        <v>18</v>
      </c>
      <c r="AA49" s="133" t="n">
        <v>35</v>
      </c>
    </row>
    <row r="50" customFormat="false" ht="12" hidden="false" customHeight="true" outlineLevel="0" collapsed="false">
      <c r="A50" s="130" t="n">
        <v>36</v>
      </c>
      <c r="B50" s="134" t="s">
        <v>178</v>
      </c>
      <c r="C50" s="138" t="n">
        <v>22797</v>
      </c>
      <c r="D50" s="138" t="n">
        <v>20706</v>
      </c>
      <c r="E50" s="138" t="n">
        <v>508</v>
      </c>
      <c r="F50" s="138" t="n">
        <v>168</v>
      </c>
      <c r="G50" s="138" t="n">
        <v>260</v>
      </c>
      <c r="H50" s="138" t="n">
        <v>230</v>
      </c>
      <c r="I50" s="138" t="n">
        <v>600</v>
      </c>
      <c r="J50" s="138" t="n">
        <v>51</v>
      </c>
      <c r="K50" s="138" t="n">
        <v>94</v>
      </c>
      <c r="L50" s="138" t="n">
        <v>66</v>
      </c>
      <c r="M50" s="138" t="n">
        <v>55</v>
      </c>
      <c r="N50" s="138" t="n">
        <v>59</v>
      </c>
      <c r="O50" s="138" t="n">
        <v>10145</v>
      </c>
      <c r="P50" s="138" t="n">
        <v>9262</v>
      </c>
      <c r="Q50" s="138" t="n">
        <v>198</v>
      </c>
      <c r="R50" s="138" t="n">
        <v>70</v>
      </c>
      <c r="S50" s="138" t="n">
        <v>71</v>
      </c>
      <c r="T50" s="138" t="n">
        <v>143</v>
      </c>
      <c r="U50" s="138" t="n">
        <v>296</v>
      </c>
      <c r="V50" s="138" t="n">
        <v>25</v>
      </c>
      <c r="W50" s="138" t="n">
        <v>34</v>
      </c>
      <c r="X50" s="138" t="n">
        <v>13</v>
      </c>
      <c r="Y50" s="138" t="n">
        <v>16</v>
      </c>
      <c r="Z50" s="138" t="n">
        <v>17</v>
      </c>
      <c r="AA50" s="133" t="n">
        <v>36</v>
      </c>
    </row>
    <row r="51" customFormat="false" ht="12" hidden="false" customHeight="true" outlineLevel="0" collapsed="false">
      <c r="A51" s="130" t="n">
        <v>37</v>
      </c>
      <c r="B51" s="134" t="s">
        <v>179</v>
      </c>
      <c r="C51" s="138" t="n">
        <v>7881</v>
      </c>
      <c r="D51" s="138" t="n">
        <v>5949</v>
      </c>
      <c r="E51" s="138" t="n">
        <v>193</v>
      </c>
      <c r="F51" s="138" t="n">
        <v>91</v>
      </c>
      <c r="G51" s="138" t="n">
        <v>1217</v>
      </c>
      <c r="H51" s="138" t="n">
        <v>36</v>
      </c>
      <c r="I51" s="138" t="n">
        <v>150</v>
      </c>
      <c r="J51" s="138" t="n">
        <v>11</v>
      </c>
      <c r="K51" s="138" t="n">
        <v>53</v>
      </c>
      <c r="L51" s="138" t="n">
        <v>52</v>
      </c>
      <c r="M51" s="138" t="n">
        <v>87</v>
      </c>
      <c r="N51" s="138" t="n">
        <v>42</v>
      </c>
      <c r="O51" s="138" t="n">
        <v>3892</v>
      </c>
      <c r="P51" s="138" t="n">
        <v>3124</v>
      </c>
      <c r="Q51" s="138" t="n">
        <v>88</v>
      </c>
      <c r="R51" s="138" t="n">
        <v>52</v>
      </c>
      <c r="S51" s="138" t="n">
        <v>381</v>
      </c>
      <c r="T51" s="138" t="n">
        <v>40</v>
      </c>
      <c r="U51" s="138" t="n">
        <v>113</v>
      </c>
      <c r="V51" s="138" t="n">
        <v>6</v>
      </c>
      <c r="W51" s="138" t="n">
        <v>29</v>
      </c>
      <c r="X51" s="138" t="n">
        <v>24</v>
      </c>
      <c r="Y51" s="138" t="n">
        <v>23</v>
      </c>
      <c r="Z51" s="138" t="n">
        <v>12</v>
      </c>
      <c r="AA51" s="133" t="n">
        <v>37</v>
      </c>
    </row>
    <row r="52" customFormat="false" ht="12" hidden="false" customHeight="true" outlineLevel="0" collapsed="false">
      <c r="A52" s="130" t="n">
        <v>38</v>
      </c>
      <c r="B52" s="134" t="s">
        <v>180</v>
      </c>
      <c r="C52" s="138" t="n">
        <v>3200</v>
      </c>
      <c r="D52" s="138" t="n">
        <v>1494</v>
      </c>
      <c r="E52" s="138" t="n">
        <v>38</v>
      </c>
      <c r="F52" s="138" t="n">
        <v>23</v>
      </c>
      <c r="G52" s="138" t="n">
        <v>1478</v>
      </c>
      <c r="H52" s="138" t="n">
        <v>11</v>
      </c>
      <c r="I52" s="138" t="n">
        <v>45</v>
      </c>
      <c r="J52" s="138" t="n">
        <v>9</v>
      </c>
      <c r="K52" s="138" t="n">
        <v>34</v>
      </c>
      <c r="L52" s="138" t="n">
        <v>16</v>
      </c>
      <c r="M52" s="138" t="n">
        <v>25</v>
      </c>
      <c r="N52" s="138" t="n">
        <v>27</v>
      </c>
      <c r="O52" s="138" t="n">
        <v>1670</v>
      </c>
      <c r="P52" s="138" t="n">
        <v>882</v>
      </c>
      <c r="Q52" s="138" t="n">
        <v>28</v>
      </c>
      <c r="R52" s="138" t="n">
        <v>15</v>
      </c>
      <c r="S52" s="138" t="n">
        <v>650</v>
      </c>
      <c r="T52" s="138" t="n">
        <v>10</v>
      </c>
      <c r="U52" s="138" t="n">
        <v>46</v>
      </c>
      <c r="V52" s="138" t="n">
        <v>5</v>
      </c>
      <c r="W52" s="138" t="n">
        <v>10</v>
      </c>
      <c r="X52" s="138" t="n">
        <v>9</v>
      </c>
      <c r="Y52" s="138" t="n">
        <v>5</v>
      </c>
      <c r="Z52" s="138" t="n">
        <v>10</v>
      </c>
      <c r="AA52" s="133" t="n">
        <v>38</v>
      </c>
    </row>
    <row r="53" customFormat="false" ht="16.5" hidden="false" customHeight="true" outlineLevel="0" collapsed="false">
      <c r="A53" s="130" t="n">
        <v>39</v>
      </c>
      <c r="B53" s="134" t="s">
        <v>181</v>
      </c>
      <c r="C53" s="138" t="n">
        <v>131160</v>
      </c>
      <c r="D53" s="138" t="n">
        <v>124386</v>
      </c>
      <c r="E53" s="138" t="n">
        <v>2032</v>
      </c>
      <c r="F53" s="138" t="n">
        <v>699</v>
      </c>
      <c r="G53" s="138" t="n">
        <v>275</v>
      </c>
      <c r="H53" s="138" t="n">
        <v>1526</v>
      </c>
      <c r="I53" s="138" t="n">
        <v>1439</v>
      </c>
      <c r="J53" s="138" t="n">
        <v>111</v>
      </c>
      <c r="K53" s="138" t="n">
        <v>233</v>
      </c>
      <c r="L53" s="138" t="n">
        <v>167</v>
      </c>
      <c r="M53" s="138" t="n">
        <v>73</v>
      </c>
      <c r="N53" s="138" t="n">
        <v>219</v>
      </c>
      <c r="O53" s="138" t="n">
        <v>57326</v>
      </c>
      <c r="P53" s="138" t="n">
        <v>54063</v>
      </c>
      <c r="Q53" s="138" t="n">
        <v>922</v>
      </c>
      <c r="R53" s="138" t="n">
        <v>346</v>
      </c>
      <c r="S53" s="138" t="n">
        <v>74</v>
      </c>
      <c r="T53" s="138" t="n">
        <v>893</v>
      </c>
      <c r="U53" s="138" t="n">
        <v>727</v>
      </c>
      <c r="V53" s="138" t="n">
        <v>45</v>
      </c>
      <c r="W53" s="138" t="n">
        <v>84</v>
      </c>
      <c r="X53" s="138" t="n">
        <v>49</v>
      </c>
      <c r="Y53" s="138" t="n">
        <v>24</v>
      </c>
      <c r="Z53" s="138" t="n">
        <v>99</v>
      </c>
      <c r="AA53" s="133" t="n">
        <v>39</v>
      </c>
    </row>
    <row r="54" customFormat="false" ht="12" hidden="false" customHeight="true" outlineLevel="0" collapsed="false">
      <c r="A54" s="130" t="n">
        <v>40</v>
      </c>
      <c r="B54" s="134" t="s">
        <v>182</v>
      </c>
      <c r="C54" s="138" t="n">
        <v>11081</v>
      </c>
      <c r="D54" s="138" t="n">
        <v>7443</v>
      </c>
      <c r="E54" s="138" t="n">
        <v>231</v>
      </c>
      <c r="F54" s="138" t="n">
        <v>114</v>
      </c>
      <c r="G54" s="138" t="n">
        <v>2695</v>
      </c>
      <c r="H54" s="138" t="n">
        <v>47</v>
      </c>
      <c r="I54" s="138" t="n">
        <v>195</v>
      </c>
      <c r="J54" s="138" t="n">
        <v>20</v>
      </c>
      <c r="K54" s="138" t="n">
        <v>87</v>
      </c>
      <c r="L54" s="138" t="n">
        <v>68</v>
      </c>
      <c r="M54" s="138" t="n">
        <v>112</v>
      </c>
      <c r="N54" s="138" t="n">
        <v>69</v>
      </c>
      <c r="O54" s="138" t="n">
        <v>5562</v>
      </c>
      <c r="P54" s="138" t="n">
        <v>4006</v>
      </c>
      <c r="Q54" s="138" t="n">
        <v>116</v>
      </c>
      <c r="R54" s="138" t="n">
        <v>67</v>
      </c>
      <c r="S54" s="138" t="n">
        <v>1031</v>
      </c>
      <c r="T54" s="138" t="n">
        <v>50</v>
      </c>
      <c r="U54" s="138" t="n">
        <v>159</v>
      </c>
      <c r="V54" s="138" t="n">
        <v>11</v>
      </c>
      <c r="W54" s="138" t="n">
        <v>39</v>
      </c>
      <c r="X54" s="138" t="n">
        <v>33</v>
      </c>
      <c r="Y54" s="138" t="n">
        <v>28</v>
      </c>
      <c r="Z54" s="138" t="n">
        <v>22</v>
      </c>
      <c r="AA54" s="133" t="n">
        <v>40</v>
      </c>
    </row>
    <row r="55" customFormat="false" ht="16.5" hidden="false" customHeight="true" outlineLevel="0" collapsed="false">
      <c r="A55" s="130"/>
      <c r="B55" s="136" t="s">
        <v>183</v>
      </c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3"/>
    </row>
    <row r="56" customFormat="false" ht="12" hidden="false" customHeight="true" outlineLevel="0" collapsed="false">
      <c r="A56" s="130" t="n">
        <v>41</v>
      </c>
      <c r="B56" s="136" t="s">
        <v>184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</row>
    <row r="57" customFormat="false" ht="9.75" hidden="false" customHeight="true" outlineLevel="0" collapsed="false">
      <c r="A57" s="130"/>
      <c r="B57" s="139" t="s">
        <v>185</v>
      </c>
      <c r="C57" s="138" t="n">
        <v>30734</v>
      </c>
      <c r="D57" s="138" t="n">
        <v>28720</v>
      </c>
      <c r="E57" s="138" t="n">
        <v>487</v>
      </c>
      <c r="F57" s="138" t="n">
        <v>151</v>
      </c>
      <c r="G57" s="138" t="n">
        <v>436</v>
      </c>
      <c r="H57" s="138" t="n">
        <v>253</v>
      </c>
      <c r="I57" s="138" t="n">
        <v>391</v>
      </c>
      <c r="J57" s="138" t="n">
        <v>25</v>
      </c>
      <c r="K57" s="138" t="n">
        <v>67</v>
      </c>
      <c r="L57" s="138" t="n">
        <v>97</v>
      </c>
      <c r="M57" s="138" t="n">
        <v>46</v>
      </c>
      <c r="N57" s="138" t="n">
        <v>61</v>
      </c>
      <c r="O57" s="138" t="n">
        <v>13715</v>
      </c>
      <c r="P57" s="138" t="n">
        <v>12789</v>
      </c>
      <c r="Q57" s="138" t="n">
        <v>224</v>
      </c>
      <c r="R57" s="138" t="n">
        <v>77</v>
      </c>
      <c r="S57" s="138" t="n">
        <v>164</v>
      </c>
      <c r="T57" s="138" t="n">
        <v>161</v>
      </c>
      <c r="U57" s="138" t="n">
        <v>206</v>
      </c>
      <c r="V57" s="138" t="n">
        <v>11</v>
      </c>
      <c r="W57" s="138" t="n">
        <v>20</v>
      </c>
      <c r="X57" s="138" t="n">
        <v>30</v>
      </c>
      <c r="Y57" s="138" t="n">
        <v>12</v>
      </c>
      <c r="Z57" s="138" t="n">
        <v>21</v>
      </c>
      <c r="AA57" s="133" t="n">
        <v>41</v>
      </c>
    </row>
    <row r="58" customFormat="false" ht="12" hidden="false" customHeight="true" outlineLevel="0" collapsed="false">
      <c r="A58" s="130" t="n">
        <v>42</v>
      </c>
      <c r="B58" s="136" t="s">
        <v>186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</row>
    <row r="59" customFormat="false" ht="9.75" hidden="false" customHeight="true" outlineLevel="0" collapsed="false">
      <c r="A59" s="130"/>
      <c r="B59" s="139" t="s">
        <v>187</v>
      </c>
      <c r="C59" s="138" t="n">
        <v>11723</v>
      </c>
      <c r="D59" s="138" t="n">
        <v>10980</v>
      </c>
      <c r="E59" s="138" t="n">
        <v>173</v>
      </c>
      <c r="F59" s="138" t="n">
        <v>42</v>
      </c>
      <c r="G59" s="138" t="n">
        <v>178</v>
      </c>
      <c r="H59" s="138" t="n">
        <v>66</v>
      </c>
      <c r="I59" s="138" t="n">
        <v>153</v>
      </c>
      <c r="J59" s="138" t="n">
        <v>9</v>
      </c>
      <c r="K59" s="138" t="n">
        <v>26</v>
      </c>
      <c r="L59" s="138" t="n">
        <v>44</v>
      </c>
      <c r="M59" s="138" t="n">
        <v>24</v>
      </c>
      <c r="N59" s="138" t="n">
        <v>28</v>
      </c>
      <c r="O59" s="138" t="n">
        <v>5270</v>
      </c>
      <c r="P59" s="138" t="n">
        <v>4966</v>
      </c>
      <c r="Q59" s="138" t="n">
        <v>76</v>
      </c>
      <c r="R59" s="138" t="n">
        <v>18</v>
      </c>
      <c r="S59" s="138" t="n">
        <v>60</v>
      </c>
      <c r="T59" s="138" t="n">
        <v>35</v>
      </c>
      <c r="U59" s="138" t="n">
        <v>84</v>
      </c>
      <c r="V59" s="138" t="n">
        <v>3</v>
      </c>
      <c r="W59" s="138" t="n">
        <v>7</v>
      </c>
      <c r="X59" s="138" t="n">
        <v>9</v>
      </c>
      <c r="Y59" s="138" t="n">
        <v>5</v>
      </c>
      <c r="Z59" s="138" t="n">
        <v>7</v>
      </c>
      <c r="AA59" s="133" t="n">
        <v>42</v>
      </c>
    </row>
    <row r="60" customFormat="false" ht="4.5" hidden="false" customHeight="true" outlineLevel="0" collapsed="false">
      <c r="B60" s="141" t="s">
        <v>190</v>
      </c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</row>
    <row r="61" customFormat="false" ht="9.75" hidden="false" customHeight="true" outlineLevel="0" collapsed="false">
      <c r="B61" s="141" t="s">
        <v>246</v>
      </c>
      <c r="D61" s="211"/>
      <c r="E61" s="111"/>
      <c r="P61" s="211"/>
      <c r="Q61" s="111"/>
    </row>
    <row r="62" customFormat="false" ht="9.75" hidden="false" customHeight="true" outlineLevel="0" collapsed="false">
      <c r="A62" s="240"/>
      <c r="B62" s="141"/>
    </row>
    <row r="63" customFormat="false" ht="9.75" hidden="false" customHeight="true" outlineLevel="0" collapsed="false">
      <c r="A63" s="240"/>
      <c r="B63" s="141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</row>
    <row r="64" customFormat="false" ht="9.75" hidden="false" customHeight="true" outlineLevel="0" collapsed="false">
      <c r="A64" s="240"/>
      <c r="B64" s="141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</row>
    <row r="65" customFormat="false" ht="9.75" hidden="false" customHeight="true" outlineLevel="0" collapsed="false">
      <c r="A65" s="240"/>
      <c r="B65" s="141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</row>
    <row r="66" customFormat="false" ht="9.75" hidden="false" customHeight="true" outlineLevel="0" collapsed="false">
      <c r="A66" s="240"/>
      <c r="B66" s="141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</row>
    <row r="67" customFormat="false" ht="9.75" hidden="false" customHeight="true" outlineLevel="0" collapsed="false">
      <c r="A67" s="240"/>
      <c r="B67" s="141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</row>
    <row r="68" customFormat="false" ht="9.75" hidden="false" customHeight="true" outlineLevel="0" collapsed="false">
      <c r="A68" s="240"/>
      <c r="B68" s="141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</row>
    <row r="69" customFormat="false" ht="9.75" hidden="false" customHeight="true" outlineLevel="0" collapsed="false">
      <c r="A69" s="240"/>
      <c r="B69" s="141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</row>
    <row r="70" customFormat="false" ht="9.75" hidden="false" customHeight="true" outlineLevel="0" collapsed="false">
      <c r="A70" s="240"/>
      <c r="B70" s="141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</row>
    <row r="71" customFormat="false" ht="9.75" hidden="false" customHeight="true" outlineLevel="0" collapsed="false">
      <c r="A71" s="240"/>
      <c r="B71" s="141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</row>
    <row r="72" customFormat="false" ht="9.75" hidden="false" customHeight="true" outlineLevel="0" collapsed="false">
      <c r="A72" s="240"/>
      <c r="B72" s="141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</row>
    <row r="73" customFormat="false" ht="9.75" hidden="false" customHeight="true" outlineLevel="0" collapsed="false">
      <c r="A73" s="240"/>
      <c r="B73" s="141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</row>
    <row r="74" customFormat="false" ht="9.75" hidden="false" customHeight="true" outlineLevel="0" collapsed="false">
      <c r="A74" s="240"/>
      <c r="B74" s="141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</row>
    <row r="75" customFormat="false" ht="9.75" hidden="false" customHeight="true" outlineLevel="0" collapsed="false">
      <c r="A75" s="240"/>
      <c r="B75" s="141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</row>
    <row r="76" customFormat="false" ht="9.75" hidden="false" customHeight="true" outlineLevel="0" collapsed="false">
      <c r="A76" s="240"/>
      <c r="B76" s="141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</row>
    <row r="77" customFormat="false" ht="18" hidden="false" customHeight="true" outlineLevel="0" collapsed="false">
      <c r="A77" s="133"/>
      <c r="B77" s="143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</row>
    <row r="78" customFormat="false" ht="12.75" hidden="false" customHeight="true" outlineLevel="0" collapsed="false">
      <c r="A78" s="133"/>
      <c r="B78" s="144"/>
    </row>
    <row r="79" customFormat="false" ht="9.75" hidden="false" customHeight="true" outlineLevel="0" collapsed="false">
      <c r="A79" s="133"/>
      <c r="B79" s="144"/>
    </row>
    <row r="80" customFormat="false" ht="9.75" hidden="false" customHeight="true" outlineLevel="0" collapsed="false">
      <c r="A80" s="133"/>
      <c r="B80" s="144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</row>
    <row r="81" customFormat="false" ht="9.75" hidden="false" customHeight="true" outlineLevel="0" collapsed="false">
      <c r="A81" s="133"/>
      <c r="B81" s="144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</row>
    <row r="82" customFormat="false" ht="9.75" hidden="false" customHeight="true" outlineLevel="0" collapsed="false">
      <c r="A82" s="133"/>
      <c r="B82" s="144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</row>
    <row r="83" customFormat="false" ht="9.75" hidden="false" customHeight="true" outlineLevel="0" collapsed="false">
      <c r="A83" s="240"/>
      <c r="B83" s="144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</row>
    <row r="84" customFormat="false" ht="9.75" hidden="false" customHeight="true" outlineLevel="0" collapsed="false">
      <c r="A84" s="240"/>
      <c r="B84" s="144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</row>
    <row r="85" customFormat="false" ht="9.75" hidden="false" customHeight="true" outlineLevel="0" collapsed="false">
      <c r="A85" s="133"/>
      <c r="B85" s="144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</row>
    <row r="86" customFormat="false" ht="9.75" hidden="false" customHeight="true" outlineLevel="0" collapsed="false">
      <c r="A86" s="133"/>
      <c r="B86" s="144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</row>
    <row r="87" customFormat="false" ht="9.75" hidden="false" customHeight="true" outlineLevel="0" collapsed="false">
      <c r="A87" s="133"/>
      <c r="B87" s="144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</row>
    <row r="88" customFormat="false" ht="9.75" hidden="false" customHeight="true" outlineLevel="0" collapsed="false">
      <c r="A88" s="133"/>
      <c r="B88" s="144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</row>
    <row r="89" customFormat="false" ht="9.75" hidden="false" customHeight="true" outlineLevel="0" collapsed="false">
      <c r="A89" s="133"/>
      <c r="B89" s="144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9.75" hidden="false" customHeight="true" outlineLevel="0" collapsed="false">
      <c r="A90" s="133"/>
      <c r="B90" s="144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</row>
    <row r="91" customFormat="false" ht="9.75" hidden="false" customHeight="true" outlineLevel="0" collapsed="false">
      <c r="A91" s="133"/>
      <c r="B91" s="144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</row>
    <row r="92" customFormat="false" ht="9.75" hidden="false" customHeight="true" outlineLevel="0" collapsed="false">
      <c r="A92" s="133"/>
      <c r="B92" s="144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</row>
    <row r="93" customFormat="false" ht="9.75" hidden="false" customHeight="true" outlineLevel="0" collapsed="false">
      <c r="A93" s="133"/>
      <c r="B93" s="144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</row>
    <row r="94" customFormat="false" ht="9.75" hidden="false" customHeight="true" outlineLevel="0" collapsed="false">
      <c r="A94" s="133"/>
      <c r="B94" s="144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</row>
    <row r="95" customFormat="false" ht="9.75" hidden="false" customHeight="false" outlineLevel="0" collapsed="false">
      <c r="A95" s="195"/>
      <c r="B95" s="144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44"/>
    </row>
    <row r="98" customFormat="false" ht="9.75" hidden="false" customHeight="false" outlineLevel="0" collapsed="false">
      <c r="B98" s="144"/>
    </row>
    <row r="99" customFormat="false" ht="9.75" hidden="false" customHeight="false" outlineLevel="0" collapsed="false">
      <c r="B99" s="144"/>
    </row>
    <row r="100" customFormat="false" ht="9.75" hidden="false" customHeight="false" outlineLevel="0" collapsed="false">
      <c r="B100" s="144"/>
    </row>
    <row r="101" customFormat="false" ht="9.75" hidden="false" customHeight="false" outlineLevel="0" collapsed="false">
      <c r="B101" s="144"/>
    </row>
    <row r="102" customFormat="false" ht="9.75" hidden="false" customHeight="false" outlineLevel="0" collapsed="false">
      <c r="B102" s="144"/>
    </row>
    <row r="103" customFormat="false" ht="9.75" hidden="false" customHeight="false" outlineLevel="0" collapsed="false">
      <c r="B103" s="144"/>
    </row>
    <row r="104" customFormat="false" ht="9.75" hidden="false" customHeight="false" outlineLevel="0" collapsed="false">
      <c r="B104" s="144"/>
    </row>
    <row r="105" customFormat="false" ht="9.75" hidden="false" customHeight="false" outlineLevel="0" collapsed="false">
      <c r="B105" s="145"/>
    </row>
    <row r="106" customFormat="false" ht="9.75" hidden="false" customHeight="false" outlineLevel="0" collapsed="false">
      <c r="B106" s="145"/>
    </row>
    <row r="107" customFormat="false" ht="9.75" hidden="false" customHeight="false" outlineLevel="0" collapsed="false">
      <c r="B107" s="145"/>
    </row>
    <row r="108" customFormat="false" ht="9.75" hidden="false" customHeight="false" outlineLevel="0" collapsed="false">
      <c r="B108" s="116"/>
    </row>
    <row r="109" customFormat="false" ht="9.75" hidden="false" customHeight="false" outlineLevel="0" collapsed="false">
      <c r="B109" s="116"/>
    </row>
    <row r="110" customFormat="false" ht="9.75" hidden="false" customHeight="false" outlineLevel="0" collapsed="false">
      <c r="B110" s="116"/>
    </row>
    <row r="111" customFormat="false" ht="9.75" hidden="false" customHeight="false" outlineLevel="0" collapsed="false">
      <c r="B111" s="116"/>
    </row>
    <row r="112" customFormat="false" ht="9.75" hidden="false" customHeight="false" outlineLevel="0" collapsed="false">
      <c r="B112" s="116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21.28"/>
    <col collapsed="false" customWidth="true" hidden="false" outlineLevel="0" max="3" min="3" style="180" width="7.85"/>
    <col collapsed="false" customWidth="true" hidden="false" outlineLevel="0" max="4" min="4" style="180" width="7.28"/>
    <col collapsed="false" customWidth="true" hidden="false" outlineLevel="0" max="5" min="5" style="180" width="6.56"/>
    <col collapsed="false" customWidth="true" hidden="false" outlineLevel="0" max="6" min="6" style="180" width="7.42"/>
    <col collapsed="false" customWidth="true" hidden="false" outlineLevel="0" max="7" min="7" style="180" width="6.7"/>
    <col collapsed="false" customWidth="true" hidden="false" outlineLevel="0" max="8" min="8" style="180" width="7.14"/>
    <col collapsed="false" customWidth="true" hidden="false" outlineLevel="0" max="9" min="9" style="180" width="6.99"/>
    <col collapsed="false" customWidth="true" hidden="false" outlineLevel="0" max="10" min="10" style="180" width="6.13"/>
    <col collapsed="false" customWidth="true" hidden="false" outlineLevel="0" max="11" min="11" style="180" width="7.85"/>
    <col collapsed="false" customWidth="true" hidden="false" outlineLevel="0" max="12" min="12" style="180" width="6.85"/>
    <col collapsed="false" customWidth="true" hidden="false" outlineLevel="0" max="14" min="13" style="180" width="6.13"/>
    <col collapsed="false" customWidth="true" hidden="false" outlineLevel="0" max="15" min="15" style="180" width="7.42"/>
    <col collapsed="false" customWidth="true" hidden="false" outlineLevel="0" max="16" min="16" style="180" width="8.14"/>
    <col collapsed="false" customWidth="true" hidden="false" outlineLevel="0" max="18" min="17" style="180" width="7.85"/>
    <col collapsed="false" customWidth="true" hidden="false" outlineLevel="0" max="19" min="19" style="180" width="6.7"/>
    <col collapsed="false" customWidth="true" hidden="false" outlineLevel="0" max="20" min="20" style="180" width="7.14"/>
    <col collapsed="false" customWidth="true" hidden="false" outlineLevel="0" max="21" min="21" style="180" width="7.7"/>
    <col collapsed="false" customWidth="true" hidden="false" outlineLevel="0" max="22" min="22" style="180" width="6.13"/>
    <col collapsed="false" customWidth="true" hidden="false" outlineLevel="0" max="23" min="23" style="180" width="8.56"/>
    <col collapsed="false" customWidth="true" hidden="false" outlineLevel="0" max="25" min="24" style="180" width="7.14"/>
    <col collapsed="false" customWidth="true" hidden="false" outlineLevel="0" max="26" min="26" style="180" width="6.28"/>
    <col collapsed="false" customWidth="true" hidden="false" outlineLevel="0" max="27" min="27" style="180" width="3.7"/>
    <col collapsed="false" customWidth="false" hidden="false" outlineLevel="0" max="257" min="28" style="180" width="11.42"/>
  </cols>
  <sheetData>
    <row r="1" customFormat="false" ht="9.75" hidden="false" customHeight="true" outlineLevel="0" collapsed="false">
      <c r="A1" s="180" t="s">
        <v>26</v>
      </c>
      <c r="E1" s="213"/>
      <c r="F1" s="213"/>
      <c r="G1" s="213"/>
      <c r="H1" s="213"/>
      <c r="I1" s="213"/>
      <c r="J1" s="213"/>
      <c r="K1" s="214"/>
      <c r="L1" s="214"/>
      <c r="M1" s="214"/>
      <c r="N1" s="241"/>
      <c r="O1" s="241"/>
      <c r="P1" s="241"/>
      <c r="Q1" s="181"/>
      <c r="S1" s="214"/>
      <c r="T1" s="214"/>
      <c r="U1" s="242"/>
      <c r="V1" s="242"/>
      <c r="Z1" s="214" t="str">
        <f aca="false">A1</f>
        <v>Deutschland</v>
      </c>
      <c r="AA1" s="214"/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0"/>
      <c r="I2" s="150"/>
      <c r="J2" s="215"/>
      <c r="K2" s="215"/>
      <c r="L2" s="215"/>
      <c r="M2" s="215"/>
      <c r="O2" s="150" t="s">
        <v>147</v>
      </c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</row>
    <row r="3" customFormat="false" ht="9.75" hidden="false" customHeight="true" outlineLevel="0" collapsed="false">
      <c r="A3" s="243" t="s">
        <v>247</v>
      </c>
      <c r="B3" s="243"/>
      <c r="C3" s="243"/>
      <c r="D3" s="243"/>
      <c r="E3" s="243"/>
      <c r="F3" s="243"/>
      <c r="G3" s="243"/>
      <c r="H3" s="244"/>
      <c r="I3" s="244"/>
      <c r="J3" s="244"/>
      <c r="K3" s="244"/>
      <c r="L3" s="244"/>
      <c r="M3" s="244"/>
      <c r="O3" s="243" t="s">
        <v>247</v>
      </c>
      <c r="P3" s="243"/>
      <c r="Q3" s="243"/>
      <c r="R3" s="243"/>
      <c r="T3" s="216"/>
      <c r="U3" s="181"/>
      <c r="V3" s="181"/>
      <c r="W3" s="181"/>
      <c r="X3" s="181"/>
      <c r="Y3" s="181"/>
      <c r="AA3" s="216"/>
    </row>
    <row r="4" customFormat="false" ht="14.25" hidden="false" customHeight="true" outlineLevel="0" collapsed="false">
      <c r="A4" s="155" t="s">
        <v>226</v>
      </c>
      <c r="B4" s="155"/>
      <c r="G4" s="244"/>
      <c r="H4" s="244"/>
      <c r="I4" s="244"/>
      <c r="J4" s="244"/>
      <c r="K4" s="244"/>
      <c r="L4" s="244"/>
      <c r="M4" s="218"/>
      <c r="O4" s="217" t="s">
        <v>226</v>
      </c>
      <c r="P4" s="245"/>
      <c r="Q4" s="245"/>
      <c r="R4" s="245"/>
      <c r="T4" s="216"/>
      <c r="U4" s="181"/>
      <c r="V4" s="181"/>
      <c r="W4" s="181"/>
      <c r="X4" s="181"/>
      <c r="Y4" s="181"/>
      <c r="AA4" s="216"/>
    </row>
    <row r="5" customFormat="false" ht="17.25" hidden="false" customHeight="true" outlineLevel="0" collapsed="false">
      <c r="B5" s="213"/>
      <c r="C5" s="213"/>
      <c r="D5" s="213"/>
      <c r="M5" s="218"/>
      <c r="N5" s="217"/>
      <c r="O5" s="213"/>
      <c r="P5" s="213"/>
      <c r="Q5" s="181"/>
      <c r="T5" s="216"/>
    </row>
    <row r="6" customFormat="false" ht="14.25" hidden="false" customHeight="true" outlineLevel="0" collapsed="false">
      <c r="A6" s="220" t="s">
        <v>150</v>
      </c>
      <c r="B6" s="224" t="s">
        <v>122</v>
      </c>
      <c r="C6" s="221" t="s">
        <v>209</v>
      </c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2" t="s">
        <v>248</v>
      </c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3" t="s">
        <v>150</v>
      </c>
    </row>
    <row r="7" customFormat="false" ht="13.5" hidden="false" customHeight="true" outlineLevel="0" collapsed="false">
      <c r="A7" s="220"/>
      <c r="B7" s="224"/>
      <c r="C7" s="224" t="s">
        <v>171</v>
      </c>
      <c r="D7" s="221" t="s">
        <v>228</v>
      </c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0" t="s">
        <v>171</v>
      </c>
      <c r="P7" s="225" t="s">
        <v>229</v>
      </c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3"/>
    </row>
    <row r="8" customFormat="false" ht="93.75" hidden="false" customHeight="true" outlineLevel="0" collapsed="false">
      <c r="A8" s="220"/>
      <c r="B8" s="224"/>
      <c r="C8" s="224"/>
      <c r="D8" s="224" t="s">
        <v>230</v>
      </c>
      <c r="E8" s="224" t="s">
        <v>231</v>
      </c>
      <c r="F8" s="246" t="s">
        <v>232</v>
      </c>
      <c r="G8" s="246" t="s">
        <v>233</v>
      </c>
      <c r="H8" s="246" t="s">
        <v>234</v>
      </c>
      <c r="I8" s="247" t="s">
        <v>235</v>
      </c>
      <c r="J8" s="247" t="s">
        <v>236</v>
      </c>
      <c r="K8" s="246" t="s">
        <v>237</v>
      </c>
      <c r="L8" s="246" t="s">
        <v>238</v>
      </c>
      <c r="M8" s="248" t="s">
        <v>239</v>
      </c>
      <c r="N8" s="248" t="s">
        <v>240</v>
      </c>
      <c r="O8" s="220"/>
      <c r="P8" s="224" t="s">
        <v>241</v>
      </c>
      <c r="Q8" s="224" t="s">
        <v>242</v>
      </c>
      <c r="R8" s="246" t="s">
        <v>243</v>
      </c>
      <c r="S8" s="246" t="s">
        <v>233</v>
      </c>
      <c r="T8" s="246" t="s">
        <v>234</v>
      </c>
      <c r="U8" s="247" t="s">
        <v>244</v>
      </c>
      <c r="V8" s="247" t="s">
        <v>236</v>
      </c>
      <c r="W8" s="246" t="s">
        <v>249</v>
      </c>
      <c r="X8" s="246" t="s">
        <v>238</v>
      </c>
      <c r="Y8" s="247" t="s">
        <v>245</v>
      </c>
      <c r="Z8" s="246" t="s">
        <v>240</v>
      </c>
      <c r="AA8" s="223"/>
    </row>
    <row r="9" s="212" customFormat="true" ht="30" hidden="false" customHeight="true" outlineLevel="0" collapsed="false">
      <c r="A9" s="249"/>
      <c r="B9" s="249"/>
      <c r="C9" s="173" t="s">
        <v>250</v>
      </c>
      <c r="D9" s="173"/>
      <c r="E9" s="173"/>
      <c r="F9" s="173"/>
      <c r="G9" s="173"/>
      <c r="H9" s="250"/>
      <c r="I9" s="250"/>
      <c r="J9" s="250"/>
      <c r="K9" s="250"/>
      <c r="L9" s="250"/>
      <c r="M9" s="251"/>
      <c r="O9" s="173" t="s">
        <v>250</v>
      </c>
      <c r="P9" s="173"/>
      <c r="Q9" s="173"/>
      <c r="R9" s="252"/>
      <c r="S9" s="250"/>
      <c r="T9" s="250"/>
      <c r="U9" s="250"/>
      <c r="V9" s="250"/>
      <c r="W9" s="250"/>
      <c r="X9" s="250"/>
      <c r="Y9" s="250"/>
      <c r="Z9" s="250"/>
      <c r="AA9" s="249"/>
    </row>
    <row r="10" customFormat="false" ht="21" hidden="false" customHeight="true" outlineLevel="0" collapsed="false">
      <c r="A10" s="179" t="n">
        <v>1</v>
      </c>
      <c r="B10" s="177" t="s">
        <v>171</v>
      </c>
      <c r="C10" s="178" t="n">
        <v>113871</v>
      </c>
      <c r="D10" s="178" t="n">
        <v>108782</v>
      </c>
      <c r="E10" s="178" t="n">
        <v>1794</v>
      </c>
      <c r="F10" s="178" t="n">
        <v>524</v>
      </c>
      <c r="G10" s="178" t="n">
        <v>418</v>
      </c>
      <c r="H10" s="178" t="n">
        <v>1304</v>
      </c>
      <c r="I10" s="178" t="n">
        <v>651</v>
      </c>
      <c r="J10" s="178" t="n">
        <v>53</v>
      </c>
      <c r="K10" s="178" t="n">
        <v>124</v>
      </c>
      <c r="L10" s="178" t="n">
        <v>86</v>
      </c>
      <c r="M10" s="178" t="n">
        <v>54</v>
      </c>
      <c r="N10" s="178" t="n">
        <v>81</v>
      </c>
      <c r="O10" s="178" t="n">
        <v>55398</v>
      </c>
      <c r="P10" s="178" t="n">
        <v>52573</v>
      </c>
      <c r="Q10" s="178" t="n">
        <v>925</v>
      </c>
      <c r="R10" s="178" t="n">
        <v>335</v>
      </c>
      <c r="S10" s="178" t="n">
        <v>160</v>
      </c>
      <c r="T10" s="178" t="n">
        <v>834</v>
      </c>
      <c r="U10" s="178" t="n">
        <v>384</v>
      </c>
      <c r="V10" s="178" t="n">
        <v>27</v>
      </c>
      <c r="W10" s="178" t="n">
        <v>55</v>
      </c>
      <c r="X10" s="178" t="n">
        <v>32</v>
      </c>
      <c r="Y10" s="178" t="n">
        <v>28</v>
      </c>
      <c r="Z10" s="178" t="n">
        <v>45</v>
      </c>
      <c r="AA10" s="179" t="n">
        <v>1</v>
      </c>
    </row>
    <row r="11" customFormat="false" ht="21" hidden="false" customHeight="true" outlineLevel="0" collapsed="false">
      <c r="A11" s="179" t="n">
        <v>2</v>
      </c>
      <c r="B11" s="177" t="s">
        <v>197</v>
      </c>
      <c r="C11" s="178" t="n">
        <v>63329</v>
      </c>
      <c r="D11" s="178" t="n">
        <v>60818</v>
      </c>
      <c r="E11" s="178" t="n">
        <v>918</v>
      </c>
      <c r="F11" s="178" t="n">
        <v>262</v>
      </c>
      <c r="G11" s="178" t="n">
        <v>166</v>
      </c>
      <c r="H11" s="178" t="n">
        <v>655</v>
      </c>
      <c r="I11" s="178" t="n">
        <v>321</v>
      </c>
      <c r="J11" s="178" t="n">
        <v>18</v>
      </c>
      <c r="K11" s="178" t="n">
        <v>57</v>
      </c>
      <c r="L11" s="178" t="n">
        <v>45</v>
      </c>
      <c r="M11" s="178" t="n">
        <v>26</v>
      </c>
      <c r="N11" s="178" t="n">
        <v>43</v>
      </c>
      <c r="O11" s="178" t="n">
        <v>31113</v>
      </c>
      <c r="P11" s="178" t="n">
        <v>29696</v>
      </c>
      <c r="Q11" s="178" t="n">
        <v>464</v>
      </c>
      <c r="R11" s="178" t="n">
        <v>185</v>
      </c>
      <c r="S11" s="178" t="n">
        <v>61</v>
      </c>
      <c r="T11" s="178" t="n">
        <v>420</v>
      </c>
      <c r="U11" s="178" t="n">
        <v>195</v>
      </c>
      <c r="V11" s="178" t="n">
        <v>8</v>
      </c>
      <c r="W11" s="178" t="n">
        <v>23</v>
      </c>
      <c r="X11" s="178" t="n">
        <v>23</v>
      </c>
      <c r="Y11" s="178" t="n">
        <v>13</v>
      </c>
      <c r="Z11" s="178" t="n">
        <v>25</v>
      </c>
      <c r="AA11" s="179" t="n">
        <v>2</v>
      </c>
    </row>
    <row r="12" customFormat="false" ht="21" hidden="false" customHeight="true" outlineLevel="0" collapsed="false">
      <c r="A12" s="179" t="n">
        <v>3</v>
      </c>
      <c r="B12" s="177" t="s">
        <v>198</v>
      </c>
      <c r="C12" s="178" t="n">
        <v>50542</v>
      </c>
      <c r="D12" s="178" t="n">
        <v>47964</v>
      </c>
      <c r="E12" s="178" t="n">
        <v>876</v>
      </c>
      <c r="F12" s="178" t="n">
        <v>262</v>
      </c>
      <c r="G12" s="178" t="n">
        <v>252</v>
      </c>
      <c r="H12" s="178" t="n">
        <v>649</v>
      </c>
      <c r="I12" s="178" t="n">
        <v>330</v>
      </c>
      <c r="J12" s="178" t="n">
        <v>35</v>
      </c>
      <c r="K12" s="178" t="n">
        <v>67</v>
      </c>
      <c r="L12" s="178" t="n">
        <v>41</v>
      </c>
      <c r="M12" s="178" t="n">
        <v>28</v>
      </c>
      <c r="N12" s="178" t="n">
        <v>38</v>
      </c>
      <c r="O12" s="178" t="n">
        <v>24285</v>
      </c>
      <c r="P12" s="178" t="n">
        <v>22877</v>
      </c>
      <c r="Q12" s="178" t="n">
        <v>461</v>
      </c>
      <c r="R12" s="178" t="n">
        <v>150</v>
      </c>
      <c r="S12" s="178" t="n">
        <v>99</v>
      </c>
      <c r="T12" s="178" t="n">
        <v>414</v>
      </c>
      <c r="U12" s="178" t="n">
        <v>189</v>
      </c>
      <c r="V12" s="178" t="n">
        <v>19</v>
      </c>
      <c r="W12" s="178" t="n">
        <v>32</v>
      </c>
      <c r="X12" s="178" t="n">
        <v>9</v>
      </c>
      <c r="Y12" s="178" t="n">
        <v>15</v>
      </c>
      <c r="Z12" s="178" t="n">
        <v>20</v>
      </c>
      <c r="AA12" s="179" t="n">
        <v>3</v>
      </c>
    </row>
    <row r="13" customFormat="false" ht="30" hidden="false" customHeight="true" outlineLevel="0" collapsed="false">
      <c r="A13" s="182"/>
      <c r="B13" s="183"/>
      <c r="C13" s="253" t="s">
        <v>251</v>
      </c>
      <c r="D13" s="253"/>
      <c r="E13" s="253"/>
      <c r="F13" s="253"/>
      <c r="G13" s="253"/>
      <c r="H13" s="253"/>
      <c r="I13" s="231"/>
      <c r="J13" s="231"/>
      <c r="K13" s="231"/>
      <c r="L13" s="231"/>
      <c r="M13" s="148"/>
      <c r="O13" s="253" t="s">
        <v>251</v>
      </c>
      <c r="P13" s="253"/>
      <c r="Q13" s="253"/>
      <c r="R13" s="253"/>
      <c r="S13" s="254"/>
      <c r="T13" s="254"/>
      <c r="U13" s="254"/>
      <c r="V13" s="254"/>
      <c r="W13" s="254"/>
      <c r="X13" s="231"/>
      <c r="Y13" s="231"/>
      <c r="Z13" s="231"/>
      <c r="AA13" s="182"/>
    </row>
    <row r="14" customFormat="false" ht="21" hidden="false" customHeight="true" outlineLevel="0" collapsed="false">
      <c r="A14" s="179" t="n">
        <v>4</v>
      </c>
      <c r="B14" s="177" t="s">
        <v>171</v>
      </c>
      <c r="C14" s="178" t="n">
        <v>156542</v>
      </c>
      <c r="D14" s="178" t="n">
        <v>149872</v>
      </c>
      <c r="E14" s="178" t="n">
        <v>1864</v>
      </c>
      <c r="F14" s="178" t="n">
        <v>661</v>
      </c>
      <c r="G14" s="178" t="n">
        <v>844</v>
      </c>
      <c r="H14" s="178" t="n">
        <v>1349</v>
      </c>
      <c r="I14" s="178" t="n">
        <v>1100</v>
      </c>
      <c r="J14" s="178" t="n">
        <v>132</v>
      </c>
      <c r="K14" s="178" t="n">
        <v>237</v>
      </c>
      <c r="L14" s="178" t="n">
        <v>188</v>
      </c>
      <c r="M14" s="178" t="n">
        <v>63</v>
      </c>
      <c r="N14" s="178" t="n">
        <v>232</v>
      </c>
      <c r="O14" s="178" t="n">
        <v>64693</v>
      </c>
      <c r="P14" s="178" t="n">
        <v>61714</v>
      </c>
      <c r="Q14" s="178" t="n">
        <v>756</v>
      </c>
      <c r="R14" s="178" t="n">
        <v>323</v>
      </c>
      <c r="S14" s="178" t="n">
        <v>298</v>
      </c>
      <c r="T14" s="178" t="n">
        <v>717</v>
      </c>
      <c r="U14" s="178" t="n">
        <v>523</v>
      </c>
      <c r="V14" s="178" t="n">
        <v>51</v>
      </c>
      <c r="W14" s="178" t="n">
        <v>101</v>
      </c>
      <c r="X14" s="178" t="n">
        <v>69</v>
      </c>
      <c r="Y14" s="178" t="n">
        <v>24</v>
      </c>
      <c r="Z14" s="178" t="n">
        <v>117</v>
      </c>
      <c r="AA14" s="179" t="n">
        <v>4</v>
      </c>
    </row>
    <row r="15" customFormat="false" ht="21" hidden="false" customHeight="true" outlineLevel="0" collapsed="false">
      <c r="A15" s="179" t="n">
        <v>5</v>
      </c>
      <c r="B15" s="177" t="s">
        <v>197</v>
      </c>
      <c r="C15" s="178" t="n">
        <v>86713</v>
      </c>
      <c r="D15" s="178" t="n">
        <v>83323</v>
      </c>
      <c r="E15" s="178" t="n">
        <v>989</v>
      </c>
      <c r="F15" s="178" t="n">
        <v>330</v>
      </c>
      <c r="G15" s="178" t="n">
        <v>385</v>
      </c>
      <c r="H15" s="178" t="n">
        <v>685</v>
      </c>
      <c r="I15" s="178" t="n">
        <v>587</v>
      </c>
      <c r="J15" s="178" t="n">
        <v>53</v>
      </c>
      <c r="K15" s="178" t="n">
        <v>125</v>
      </c>
      <c r="L15" s="178" t="n">
        <v>96</v>
      </c>
      <c r="M15" s="178" t="n">
        <v>31</v>
      </c>
      <c r="N15" s="178" t="n">
        <v>109</v>
      </c>
      <c r="O15" s="178" t="n">
        <v>36089</v>
      </c>
      <c r="P15" s="178" t="n">
        <v>34555</v>
      </c>
      <c r="Q15" s="178" t="n">
        <v>416</v>
      </c>
      <c r="R15" s="178" t="n">
        <v>162</v>
      </c>
      <c r="S15" s="178" t="n">
        <v>136</v>
      </c>
      <c r="T15" s="178" t="n">
        <v>365</v>
      </c>
      <c r="U15" s="178" t="n">
        <v>281</v>
      </c>
      <c r="V15" s="178" t="n">
        <v>21</v>
      </c>
      <c r="W15" s="178" t="n">
        <v>62</v>
      </c>
      <c r="X15" s="178" t="n">
        <v>30</v>
      </c>
      <c r="Y15" s="178" t="n">
        <v>10</v>
      </c>
      <c r="Z15" s="178" t="n">
        <v>51</v>
      </c>
      <c r="AA15" s="179" t="n">
        <v>5</v>
      </c>
    </row>
    <row r="16" customFormat="false" ht="21" hidden="false" customHeight="true" outlineLevel="0" collapsed="false">
      <c r="A16" s="179" t="n">
        <v>6</v>
      </c>
      <c r="B16" s="177" t="s">
        <v>198</v>
      </c>
      <c r="C16" s="178" t="n">
        <v>69829</v>
      </c>
      <c r="D16" s="178" t="n">
        <v>66549</v>
      </c>
      <c r="E16" s="178" t="n">
        <v>875</v>
      </c>
      <c r="F16" s="178" t="n">
        <v>331</v>
      </c>
      <c r="G16" s="178" t="n">
        <v>459</v>
      </c>
      <c r="H16" s="178" t="n">
        <v>664</v>
      </c>
      <c r="I16" s="178" t="n">
        <v>513</v>
      </c>
      <c r="J16" s="178" t="n">
        <v>79</v>
      </c>
      <c r="K16" s="178" t="n">
        <v>112</v>
      </c>
      <c r="L16" s="178" t="n">
        <v>92</v>
      </c>
      <c r="M16" s="178" t="n">
        <v>32</v>
      </c>
      <c r="N16" s="178" t="n">
        <v>123</v>
      </c>
      <c r="O16" s="178" t="n">
        <v>28604</v>
      </c>
      <c r="P16" s="178" t="n">
        <v>27159</v>
      </c>
      <c r="Q16" s="178" t="n">
        <v>340</v>
      </c>
      <c r="R16" s="178" t="n">
        <v>161</v>
      </c>
      <c r="S16" s="178" t="n">
        <v>162</v>
      </c>
      <c r="T16" s="178" t="n">
        <v>352</v>
      </c>
      <c r="U16" s="178" t="n">
        <v>242</v>
      </c>
      <c r="V16" s="178" t="n">
        <v>30</v>
      </c>
      <c r="W16" s="178" t="n">
        <v>39</v>
      </c>
      <c r="X16" s="178" t="n">
        <v>39</v>
      </c>
      <c r="Y16" s="178" t="n">
        <v>14</v>
      </c>
      <c r="Z16" s="178" t="n">
        <v>66</v>
      </c>
      <c r="AA16" s="179" t="n">
        <v>6</v>
      </c>
    </row>
    <row r="17" customFormat="false" ht="30" hidden="false" customHeight="true" outlineLevel="0" collapsed="false">
      <c r="A17" s="182"/>
      <c r="B17" s="183"/>
      <c r="C17" s="184" t="s">
        <v>252</v>
      </c>
      <c r="D17" s="184"/>
      <c r="E17" s="184"/>
      <c r="F17" s="184"/>
      <c r="G17" s="184"/>
      <c r="H17" s="231"/>
      <c r="I17" s="231"/>
      <c r="J17" s="231"/>
      <c r="K17" s="231"/>
      <c r="L17" s="231"/>
      <c r="M17" s="148"/>
      <c r="O17" s="253" t="s">
        <v>252</v>
      </c>
      <c r="P17" s="253"/>
      <c r="Q17" s="253"/>
      <c r="R17" s="254"/>
      <c r="S17" s="231"/>
      <c r="T17" s="231"/>
      <c r="U17" s="231"/>
      <c r="V17" s="231"/>
      <c r="W17" s="231"/>
      <c r="X17" s="231"/>
      <c r="Y17" s="231"/>
      <c r="Z17" s="231"/>
      <c r="AA17" s="182"/>
    </row>
    <row r="18" customFormat="false" ht="21" hidden="false" customHeight="true" outlineLevel="0" collapsed="false">
      <c r="A18" s="179" t="n">
        <v>7</v>
      </c>
      <c r="B18" s="177" t="s">
        <v>171</v>
      </c>
      <c r="C18" s="178" t="n">
        <v>37057</v>
      </c>
      <c r="D18" s="178" t="n">
        <v>29795</v>
      </c>
      <c r="E18" s="178" t="n">
        <v>844</v>
      </c>
      <c r="F18" s="178" t="n">
        <v>365</v>
      </c>
      <c r="G18" s="178" t="n">
        <v>3320</v>
      </c>
      <c r="H18" s="178" t="n">
        <v>459</v>
      </c>
      <c r="I18" s="178" t="n">
        <v>1354</v>
      </c>
      <c r="J18" s="178" t="n">
        <v>32</v>
      </c>
      <c r="K18" s="178" t="n">
        <v>215</v>
      </c>
      <c r="L18" s="178" t="n">
        <v>198</v>
      </c>
      <c r="M18" s="178" t="n">
        <v>244</v>
      </c>
      <c r="N18" s="178" t="n">
        <v>231</v>
      </c>
      <c r="O18" s="178" t="n">
        <v>17350</v>
      </c>
      <c r="P18" s="178" t="n">
        <v>14174</v>
      </c>
      <c r="Q18" s="178" t="n">
        <v>404</v>
      </c>
      <c r="R18" s="178" t="n">
        <v>179</v>
      </c>
      <c r="S18" s="178" t="n">
        <v>1219</v>
      </c>
      <c r="T18" s="178" t="n">
        <v>296</v>
      </c>
      <c r="U18" s="178" t="n">
        <v>803</v>
      </c>
      <c r="V18" s="178" t="n">
        <v>12</v>
      </c>
      <c r="W18" s="178" t="n">
        <v>87</v>
      </c>
      <c r="X18" s="178" t="n">
        <v>75</v>
      </c>
      <c r="Y18" s="178" t="n">
        <v>52</v>
      </c>
      <c r="Z18" s="178" t="n">
        <v>49</v>
      </c>
      <c r="AA18" s="179" t="n">
        <v>7</v>
      </c>
    </row>
    <row r="19" customFormat="false" ht="21" hidden="false" customHeight="true" outlineLevel="0" collapsed="false">
      <c r="A19" s="179" t="n">
        <v>8</v>
      </c>
      <c r="B19" s="177" t="s">
        <v>197</v>
      </c>
      <c r="C19" s="178" t="n">
        <v>15187</v>
      </c>
      <c r="D19" s="178" t="n">
        <v>12479</v>
      </c>
      <c r="E19" s="178" t="n">
        <v>332</v>
      </c>
      <c r="F19" s="178" t="n">
        <v>145</v>
      </c>
      <c r="G19" s="178" t="n">
        <v>1061</v>
      </c>
      <c r="H19" s="178" t="n">
        <v>199</v>
      </c>
      <c r="I19" s="178" t="n">
        <v>563</v>
      </c>
      <c r="J19" s="178" t="n">
        <v>15</v>
      </c>
      <c r="K19" s="178" t="n">
        <v>74</v>
      </c>
      <c r="L19" s="178" t="n">
        <v>96</v>
      </c>
      <c r="M19" s="178" t="n">
        <v>119</v>
      </c>
      <c r="N19" s="178" t="n">
        <v>104</v>
      </c>
      <c r="O19" s="178" t="n">
        <v>7351</v>
      </c>
      <c r="P19" s="178" t="n">
        <v>6141</v>
      </c>
      <c r="Q19" s="178" t="n">
        <v>167</v>
      </c>
      <c r="R19" s="178" t="n">
        <v>77</v>
      </c>
      <c r="S19" s="178" t="n">
        <v>375</v>
      </c>
      <c r="T19" s="178" t="n">
        <v>119</v>
      </c>
      <c r="U19" s="178" t="n">
        <v>348</v>
      </c>
      <c r="V19" s="178" t="n">
        <v>5</v>
      </c>
      <c r="W19" s="178" t="n">
        <v>35</v>
      </c>
      <c r="X19" s="178" t="n">
        <v>41</v>
      </c>
      <c r="Y19" s="178" t="n">
        <v>29</v>
      </c>
      <c r="Z19" s="178" t="n">
        <v>14</v>
      </c>
      <c r="AA19" s="179" t="n">
        <v>8</v>
      </c>
    </row>
    <row r="20" customFormat="false" ht="21" hidden="false" customHeight="true" outlineLevel="0" collapsed="false">
      <c r="A20" s="179" t="n">
        <v>9</v>
      </c>
      <c r="B20" s="177" t="s">
        <v>198</v>
      </c>
      <c r="C20" s="178" t="n">
        <v>21870</v>
      </c>
      <c r="D20" s="178" t="n">
        <v>17316</v>
      </c>
      <c r="E20" s="178" t="n">
        <v>512</v>
      </c>
      <c r="F20" s="178" t="n">
        <v>220</v>
      </c>
      <c r="G20" s="178" t="n">
        <v>2259</v>
      </c>
      <c r="H20" s="178" t="n">
        <v>260</v>
      </c>
      <c r="I20" s="178" t="n">
        <v>791</v>
      </c>
      <c r="J20" s="178" t="n">
        <v>17</v>
      </c>
      <c r="K20" s="178" t="n">
        <v>141</v>
      </c>
      <c r="L20" s="178" t="n">
        <v>102</v>
      </c>
      <c r="M20" s="178" t="n">
        <v>125</v>
      </c>
      <c r="N20" s="178" t="n">
        <v>127</v>
      </c>
      <c r="O20" s="178" t="n">
        <v>9999</v>
      </c>
      <c r="P20" s="178" t="n">
        <v>8033</v>
      </c>
      <c r="Q20" s="178" t="n">
        <v>237</v>
      </c>
      <c r="R20" s="178" t="n">
        <v>102</v>
      </c>
      <c r="S20" s="178" t="n">
        <v>844</v>
      </c>
      <c r="T20" s="178" t="n">
        <v>177</v>
      </c>
      <c r="U20" s="178" t="n">
        <v>455</v>
      </c>
      <c r="V20" s="178" t="n">
        <v>7</v>
      </c>
      <c r="W20" s="178" t="n">
        <v>52</v>
      </c>
      <c r="X20" s="178" t="n">
        <v>34</v>
      </c>
      <c r="Y20" s="178" t="n">
        <v>23</v>
      </c>
      <c r="Z20" s="178" t="n">
        <v>35</v>
      </c>
      <c r="AA20" s="179" t="n">
        <v>9</v>
      </c>
    </row>
    <row r="21" customFormat="false" ht="9.75" hidden="false" customHeight="true" outlineLevel="0" collapsed="false">
      <c r="A21" s="179"/>
      <c r="B21" s="233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</row>
    <row r="22" customFormat="false" ht="9.75" hidden="false" customHeight="true" outlineLevel="0" collapsed="false">
      <c r="A22" s="179"/>
      <c r="B22" s="233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</row>
    <row r="23" customFormat="false" ht="9.75" hidden="false" customHeight="true" outlineLevel="0" collapsed="false">
      <c r="A23" s="179"/>
      <c r="B23" s="233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</row>
    <row r="24" customFormat="false" ht="9.75" hidden="false" customHeight="true" outlineLevel="0" collapsed="false">
      <c r="A24" s="255"/>
      <c r="B24" s="233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</row>
    <row r="25" customFormat="false" ht="9.75" hidden="false" customHeight="true" outlineLevel="0" collapsed="false">
      <c r="A25" s="255"/>
      <c r="B25" s="233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</row>
    <row r="26" customFormat="false" ht="9.75" hidden="false" customHeight="true" outlineLevel="0" collapsed="false">
      <c r="A26" s="179"/>
      <c r="B26" s="233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</row>
    <row r="27" customFormat="false" ht="9.75" hidden="false" customHeight="true" outlineLevel="0" collapsed="false">
      <c r="A27" s="179"/>
      <c r="B27" s="233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</row>
    <row r="28" customFormat="false" ht="9.75" hidden="false" customHeight="true" outlineLevel="0" collapsed="false">
      <c r="A28" s="179"/>
      <c r="B28" s="233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</row>
    <row r="29" customFormat="false" ht="9.75" hidden="false" customHeight="true" outlineLevel="0" collapsed="false">
      <c r="A29" s="179"/>
      <c r="B29" s="233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</row>
    <row r="30" customFormat="false" ht="9.75" hidden="false" customHeight="true" outlineLevel="0" collapsed="false">
      <c r="A30" s="179"/>
      <c r="B30" s="233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</row>
    <row r="31" customFormat="false" ht="9.75" hidden="false" customHeight="true" outlineLevel="0" collapsed="false">
      <c r="A31" s="179"/>
      <c r="B31" s="233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</row>
    <row r="32" customFormat="false" ht="9.75" hidden="false" customHeight="true" outlineLevel="0" collapsed="false">
      <c r="A32" s="179"/>
      <c r="B32" s="233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</row>
    <row r="33" customFormat="false" ht="9.75" hidden="false" customHeight="true" outlineLevel="0" collapsed="false">
      <c r="A33" s="179"/>
      <c r="B33" s="233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</row>
    <row r="34" customFormat="false" ht="9.75" hidden="false" customHeight="true" outlineLevel="0" collapsed="false">
      <c r="A34" s="179"/>
      <c r="B34" s="233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</row>
    <row r="35" customFormat="false" ht="9.75" hidden="false" customHeight="true" outlineLevel="0" collapsed="false">
      <c r="A35" s="179"/>
      <c r="B35" s="233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</row>
    <row r="36" customFormat="false" ht="9.75" hidden="false" customHeight="false" outlineLevel="0" collapsed="false">
      <c r="A36" s="216"/>
      <c r="B36" s="233"/>
    </row>
    <row r="37" customFormat="false" ht="9.75" hidden="false" customHeight="false" outlineLevel="0" collapsed="false">
      <c r="B37" s="233"/>
    </row>
    <row r="38" customFormat="false" ht="9.75" hidden="false" customHeight="false" outlineLevel="0" collapsed="false">
      <c r="B38" s="233"/>
    </row>
    <row r="39" customFormat="false" ht="9.75" hidden="false" customHeight="false" outlineLevel="0" collapsed="false">
      <c r="B39" s="233"/>
    </row>
    <row r="40" customFormat="false" ht="9.75" hidden="false" customHeight="false" outlineLevel="0" collapsed="false">
      <c r="B40" s="233"/>
    </row>
    <row r="41" customFormat="false" ht="9.75" hidden="false" customHeight="false" outlineLevel="0" collapsed="false">
      <c r="B41" s="233"/>
    </row>
    <row r="42" customFormat="false" ht="9.75" hidden="false" customHeight="false" outlineLevel="0" collapsed="false">
      <c r="B42" s="233"/>
    </row>
    <row r="43" customFormat="false" ht="9.75" hidden="false" customHeight="false" outlineLevel="0" collapsed="false">
      <c r="B43" s="233"/>
    </row>
    <row r="44" customFormat="false" ht="9.75" hidden="false" customHeight="false" outlineLevel="0" collapsed="false">
      <c r="B44" s="233"/>
    </row>
    <row r="45" customFormat="false" ht="9.75" hidden="false" customHeight="false" outlineLevel="0" collapsed="false">
      <c r="B45" s="233"/>
    </row>
    <row r="46" customFormat="false" ht="9.75" hidden="false" customHeight="false" outlineLevel="0" collapsed="false">
      <c r="B46" s="234"/>
    </row>
    <row r="47" customFormat="false" ht="9.75" hidden="false" customHeight="false" outlineLevel="0" collapsed="false">
      <c r="B47" s="234"/>
    </row>
    <row r="48" customFormat="false" ht="9.75" hidden="false" customHeight="false" outlineLevel="0" collapsed="false">
      <c r="B48" s="234"/>
    </row>
    <row r="49" customFormat="false" ht="9.75" hidden="false" customHeight="false" outlineLevel="0" collapsed="false">
      <c r="B49" s="212"/>
    </row>
    <row r="50" customFormat="false" ht="9.75" hidden="false" customHeight="false" outlineLevel="0" collapsed="false">
      <c r="B50" s="212"/>
    </row>
    <row r="51" customFormat="false" ht="9.75" hidden="false" customHeight="false" outlineLevel="0" collapsed="false">
      <c r="B51" s="212"/>
    </row>
    <row r="52" customFormat="false" ht="9.75" hidden="false" customHeight="false" outlineLevel="0" collapsed="false">
      <c r="B52" s="212"/>
    </row>
    <row r="53" customFormat="false" ht="9.75" hidden="false" customHeight="false" outlineLevel="0" collapsed="false">
      <c r="B53" s="212"/>
    </row>
  </sheetData>
  <mergeCells count="18">
    <mergeCell ref="K1:M1"/>
    <mergeCell ref="N1:P1"/>
    <mergeCell ref="S1:T1"/>
    <mergeCell ref="U1:V1"/>
    <mergeCell ref="Z1:AA1"/>
    <mergeCell ref="A2:I2"/>
    <mergeCell ref="O2:AA2"/>
    <mergeCell ref="A4:B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17:G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16.99"/>
    <col collapsed="false" customWidth="true" hidden="false" outlineLevel="0" max="3" min="3" style="108" width="9.7"/>
    <col collapsed="false" customWidth="true" hidden="false" outlineLevel="0" max="5" min="4" style="108" width="6.7"/>
    <col collapsed="false" customWidth="true" hidden="false" outlineLevel="0" max="6" min="6" style="108" width="7.28"/>
    <col collapsed="false" customWidth="true" hidden="false" outlineLevel="0" max="8" min="7" style="108" width="6.85"/>
    <col collapsed="false" customWidth="true" hidden="false" outlineLevel="0" max="9" min="9" style="108" width="7.28"/>
    <col collapsed="false" customWidth="true" hidden="false" outlineLevel="0" max="11" min="10" style="108" width="6.85"/>
    <col collapsed="false" customWidth="true" hidden="false" outlineLevel="0" max="13" min="12" style="108" width="7.56"/>
    <col collapsed="false" customWidth="true" hidden="false" outlineLevel="0" max="14" min="14" style="108" width="11.7"/>
    <col collapsed="false" customWidth="true" hidden="false" outlineLevel="0" max="16" min="15" style="108" width="8.14"/>
    <col collapsed="false" customWidth="true" hidden="false" outlineLevel="0" max="19" min="17" style="108" width="7.7"/>
    <col collapsed="false" customWidth="true" hidden="false" outlineLevel="0" max="20" min="20" style="108" width="8.7"/>
    <col collapsed="false" customWidth="true" hidden="false" outlineLevel="0" max="22" min="21" style="108" width="7.99"/>
    <col collapsed="false" customWidth="true" hidden="false" outlineLevel="0" max="23" min="23" style="108" width="9.14"/>
    <col collapsed="false" customWidth="true" hidden="false" outlineLevel="0" max="24" min="24" style="108" width="10.13"/>
    <col collapsed="false" customWidth="true" hidden="false" outlineLevel="0" max="25" min="25" style="108" width="3.56"/>
    <col collapsed="false" customWidth="false" hidden="false" outlineLevel="0" max="257" min="26" style="108" width="11.42"/>
  </cols>
  <sheetData>
    <row r="1" customFormat="false" ht="9.75" hidden="false" customHeight="true" outlineLevel="0" collapsed="false">
      <c r="A1" s="114" t="s">
        <v>26</v>
      </c>
      <c r="B1" s="114"/>
      <c r="D1" s="117"/>
      <c r="E1" s="117"/>
      <c r="F1" s="117"/>
      <c r="G1" s="117"/>
      <c r="H1" s="117"/>
      <c r="I1" s="117"/>
      <c r="J1" s="117"/>
      <c r="M1" s="195"/>
      <c r="O1" s="195"/>
      <c r="Y1" s="195" t="str">
        <f aca="false">A1</f>
        <v>Deutschland</v>
      </c>
    </row>
    <row r="2" customFormat="false" ht="24.75" hidden="false" customHeight="true" outlineLevel="0" collapsed="false">
      <c r="A2" s="113" t="s">
        <v>20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 t="s">
        <v>206</v>
      </c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</row>
    <row r="3" customFormat="false" ht="24.75" hidden="false" customHeight="true" outlineLevel="0" collapsed="false">
      <c r="A3" s="256" t="s">
        <v>253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 t="s">
        <v>253</v>
      </c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</row>
    <row r="4" s="116" customFormat="true" ht="19.5" hidden="false" customHeight="true" outlineLevel="0" collapsed="false">
      <c r="A4" s="111" t="s">
        <v>25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 t="s">
        <v>254</v>
      </c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</row>
    <row r="5" customFormat="false" ht="6.75" hidden="false" customHeight="true" outlineLevel="0" collapsed="false">
      <c r="D5" s="117"/>
      <c r="E5" s="135"/>
    </row>
    <row r="6" customFormat="false" ht="18.75" hidden="false" customHeight="true" outlineLevel="0" collapsed="false">
      <c r="A6" s="120" t="s">
        <v>150</v>
      </c>
      <c r="B6" s="197" t="s">
        <v>151</v>
      </c>
      <c r="C6" s="198" t="s">
        <v>209</v>
      </c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9" t="s">
        <v>210</v>
      </c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24" t="s">
        <v>150</v>
      </c>
    </row>
    <row r="7" customFormat="false" ht="18.75" hidden="false" customHeight="true" outlineLevel="0" collapsed="false">
      <c r="A7" s="120"/>
      <c r="B7" s="120"/>
      <c r="C7" s="121" t="s">
        <v>171</v>
      </c>
      <c r="D7" s="198" t="s">
        <v>183</v>
      </c>
      <c r="E7" s="198"/>
      <c r="F7" s="198"/>
      <c r="G7" s="198"/>
      <c r="H7" s="198"/>
      <c r="I7" s="198"/>
      <c r="J7" s="198"/>
      <c r="K7" s="198"/>
      <c r="L7" s="198"/>
      <c r="M7" s="198"/>
      <c r="N7" s="197" t="s">
        <v>171</v>
      </c>
      <c r="O7" s="201" t="s">
        <v>255</v>
      </c>
      <c r="P7" s="201"/>
      <c r="Q7" s="201"/>
      <c r="R7" s="201"/>
      <c r="S7" s="201"/>
      <c r="T7" s="201"/>
      <c r="U7" s="201"/>
      <c r="V7" s="201"/>
      <c r="W7" s="201"/>
      <c r="X7" s="201"/>
      <c r="Y7" s="124"/>
    </row>
    <row r="8" customFormat="false" ht="51.75" hidden="false" customHeight="true" outlineLevel="0" collapsed="false">
      <c r="A8" s="120"/>
      <c r="B8" s="120"/>
      <c r="C8" s="121"/>
      <c r="D8" s="121" t="s">
        <v>256</v>
      </c>
      <c r="E8" s="121"/>
      <c r="F8" s="121" t="s">
        <v>257</v>
      </c>
      <c r="G8" s="121"/>
      <c r="H8" s="121"/>
      <c r="I8" s="121"/>
      <c r="J8" s="121"/>
      <c r="K8" s="121"/>
      <c r="L8" s="257" t="s">
        <v>258</v>
      </c>
      <c r="M8" s="257"/>
      <c r="N8" s="197"/>
      <c r="O8" s="121" t="s">
        <v>256</v>
      </c>
      <c r="P8" s="121"/>
      <c r="Q8" s="197" t="s">
        <v>257</v>
      </c>
      <c r="R8" s="197"/>
      <c r="S8" s="197"/>
      <c r="T8" s="197"/>
      <c r="U8" s="197"/>
      <c r="V8" s="197"/>
      <c r="W8" s="121" t="s">
        <v>259</v>
      </c>
      <c r="X8" s="121"/>
      <c r="Y8" s="124"/>
    </row>
    <row r="9" customFormat="false" ht="17.25" hidden="false" customHeight="true" outlineLevel="0" collapsed="false">
      <c r="A9" s="120"/>
      <c r="B9" s="120"/>
      <c r="C9" s="121"/>
      <c r="D9" s="121" t="s">
        <v>260</v>
      </c>
      <c r="E9" s="121" t="s">
        <v>261</v>
      </c>
      <c r="F9" s="121" t="s">
        <v>260</v>
      </c>
      <c r="G9" s="121"/>
      <c r="H9" s="121"/>
      <c r="I9" s="258" t="s">
        <v>261</v>
      </c>
      <c r="J9" s="258"/>
      <c r="K9" s="258"/>
      <c r="L9" s="257"/>
      <c r="M9" s="257"/>
      <c r="N9" s="197"/>
      <c r="O9" s="121" t="s">
        <v>260</v>
      </c>
      <c r="P9" s="121" t="s">
        <v>261</v>
      </c>
      <c r="Q9" s="197" t="s">
        <v>260</v>
      </c>
      <c r="R9" s="197"/>
      <c r="S9" s="197"/>
      <c r="T9" s="259" t="s">
        <v>261</v>
      </c>
      <c r="U9" s="259"/>
      <c r="V9" s="259"/>
      <c r="W9" s="121"/>
      <c r="X9" s="121"/>
      <c r="Y9" s="124"/>
    </row>
    <row r="10" customFormat="false" ht="38.25" hidden="false" customHeight="true" outlineLevel="0" collapsed="false">
      <c r="A10" s="120"/>
      <c r="B10" s="120"/>
      <c r="C10" s="121"/>
      <c r="D10" s="121"/>
      <c r="E10" s="121"/>
      <c r="F10" s="121" t="s">
        <v>262</v>
      </c>
      <c r="G10" s="121" t="s">
        <v>256</v>
      </c>
      <c r="H10" s="121"/>
      <c r="I10" s="257" t="s">
        <v>262</v>
      </c>
      <c r="J10" s="121" t="s">
        <v>256</v>
      </c>
      <c r="K10" s="121"/>
      <c r="L10" s="257"/>
      <c r="M10" s="257"/>
      <c r="N10" s="197"/>
      <c r="O10" s="121"/>
      <c r="P10" s="121"/>
      <c r="Q10" s="197" t="s">
        <v>262</v>
      </c>
      <c r="R10" s="121" t="s">
        <v>256</v>
      </c>
      <c r="S10" s="121"/>
      <c r="T10" s="257" t="s">
        <v>262</v>
      </c>
      <c r="U10" s="257" t="s">
        <v>256</v>
      </c>
      <c r="V10" s="257"/>
      <c r="W10" s="121"/>
      <c r="X10" s="121"/>
      <c r="Y10" s="124"/>
    </row>
    <row r="11" customFormat="false" ht="21.75" hidden="false" customHeight="true" outlineLevel="0" collapsed="false">
      <c r="A11" s="120"/>
      <c r="B11" s="120"/>
      <c r="C11" s="121"/>
      <c r="D11" s="121"/>
      <c r="E11" s="121"/>
      <c r="F11" s="121"/>
      <c r="G11" s="260" t="s">
        <v>260</v>
      </c>
      <c r="H11" s="261" t="s">
        <v>261</v>
      </c>
      <c r="I11" s="257"/>
      <c r="J11" s="260" t="s">
        <v>260</v>
      </c>
      <c r="K11" s="258" t="s">
        <v>261</v>
      </c>
      <c r="L11" s="257" t="s">
        <v>263</v>
      </c>
      <c r="M11" s="257" t="s">
        <v>261</v>
      </c>
      <c r="N11" s="197"/>
      <c r="O11" s="121"/>
      <c r="P11" s="121"/>
      <c r="Q11" s="197"/>
      <c r="R11" s="260" t="s">
        <v>260</v>
      </c>
      <c r="S11" s="261" t="s">
        <v>261</v>
      </c>
      <c r="T11" s="257"/>
      <c r="U11" s="260" t="s">
        <v>260</v>
      </c>
      <c r="V11" s="259" t="s">
        <v>261</v>
      </c>
      <c r="W11" s="257" t="s">
        <v>263</v>
      </c>
      <c r="X11" s="121" t="s">
        <v>261</v>
      </c>
      <c r="Y11" s="124"/>
    </row>
    <row r="12" customFormat="false" ht="21" hidden="false" customHeight="true" outlineLevel="0" collapsed="false">
      <c r="A12" s="130" t="n">
        <v>1</v>
      </c>
      <c r="B12" s="131" t="s">
        <v>171</v>
      </c>
      <c r="C12" s="138" t="n">
        <v>307470</v>
      </c>
      <c r="D12" s="138" t="n">
        <v>272001</v>
      </c>
      <c r="E12" s="138" t="n">
        <v>26889</v>
      </c>
      <c r="F12" s="138" t="n">
        <v>68773</v>
      </c>
      <c r="G12" s="138" t="n">
        <v>46273</v>
      </c>
      <c r="H12" s="138" t="n">
        <v>22500</v>
      </c>
      <c r="I12" s="138" t="n">
        <v>226337</v>
      </c>
      <c r="J12" s="138" t="n">
        <v>222117</v>
      </c>
      <c r="K12" s="138" t="n">
        <v>4220</v>
      </c>
      <c r="L12" s="138" t="n">
        <v>58078</v>
      </c>
      <c r="M12" s="138" t="n">
        <v>213455</v>
      </c>
      <c r="N12" s="138" t="n">
        <v>137441</v>
      </c>
      <c r="O12" s="138" t="n">
        <v>120798</v>
      </c>
      <c r="P12" s="138" t="n">
        <v>12190</v>
      </c>
      <c r="Q12" s="138" t="n">
        <v>31128</v>
      </c>
      <c r="R12" s="138" t="n">
        <v>21113</v>
      </c>
      <c r="S12" s="138" t="n">
        <v>10015</v>
      </c>
      <c r="T12" s="138" t="n">
        <v>100354</v>
      </c>
      <c r="U12" s="138" t="n">
        <v>98262</v>
      </c>
      <c r="V12" s="138" t="n">
        <v>2092</v>
      </c>
      <c r="W12" s="138" t="n">
        <v>26987</v>
      </c>
      <c r="X12" s="138" t="n">
        <v>95188</v>
      </c>
      <c r="Y12" s="130" t="n">
        <v>1</v>
      </c>
    </row>
    <row r="13" customFormat="false" ht="12" hidden="false" customHeight="true" outlineLevel="0" collapsed="false">
      <c r="A13" s="130" t="n">
        <v>2</v>
      </c>
      <c r="B13" s="131" t="s">
        <v>172</v>
      </c>
      <c r="C13" s="138" t="n">
        <v>6957</v>
      </c>
      <c r="D13" s="138" t="n">
        <v>6105</v>
      </c>
      <c r="E13" s="138" t="n">
        <v>668</v>
      </c>
      <c r="F13" s="138" t="n">
        <v>1647</v>
      </c>
      <c r="G13" s="138" t="n">
        <v>1076</v>
      </c>
      <c r="H13" s="138" t="n">
        <v>571</v>
      </c>
      <c r="I13" s="138" t="n">
        <v>5070</v>
      </c>
      <c r="J13" s="138" t="n">
        <v>4976</v>
      </c>
      <c r="K13" s="138" t="n">
        <v>94</v>
      </c>
      <c r="L13" s="138" t="n">
        <v>2015</v>
      </c>
      <c r="M13" s="138" t="n">
        <v>4118</v>
      </c>
      <c r="N13" s="138" t="n">
        <v>1887</v>
      </c>
      <c r="O13" s="138" t="n">
        <v>1641</v>
      </c>
      <c r="P13" s="138" t="n">
        <v>188</v>
      </c>
      <c r="Q13" s="138" t="n">
        <v>422</v>
      </c>
      <c r="R13" s="138" t="n">
        <v>267</v>
      </c>
      <c r="S13" s="138" t="n">
        <v>155</v>
      </c>
      <c r="T13" s="138" t="n">
        <v>1384</v>
      </c>
      <c r="U13" s="138" t="n">
        <v>1352</v>
      </c>
      <c r="V13" s="138" t="n">
        <v>32</v>
      </c>
      <c r="W13" s="138" t="n">
        <v>543</v>
      </c>
      <c r="X13" s="138" t="n">
        <v>1136</v>
      </c>
      <c r="Y13" s="130" t="n">
        <v>2</v>
      </c>
    </row>
    <row r="14" customFormat="false" ht="12" hidden="false" customHeight="true" outlineLevel="0" collapsed="false">
      <c r="A14" s="130" t="n">
        <v>3</v>
      </c>
      <c r="B14" s="134" t="s">
        <v>173</v>
      </c>
      <c r="C14" s="138" t="n">
        <v>18403</v>
      </c>
      <c r="D14" s="138" t="n">
        <v>16119</v>
      </c>
      <c r="E14" s="138" t="n">
        <v>1780</v>
      </c>
      <c r="F14" s="138" t="n">
        <v>4355</v>
      </c>
      <c r="G14" s="138" t="n">
        <v>2844</v>
      </c>
      <c r="H14" s="138" t="n">
        <v>1511</v>
      </c>
      <c r="I14" s="138" t="n">
        <v>13324</v>
      </c>
      <c r="J14" s="138" t="n">
        <v>13065</v>
      </c>
      <c r="K14" s="138" t="n">
        <v>259</v>
      </c>
      <c r="L14" s="138" t="n">
        <v>5050</v>
      </c>
      <c r="M14" s="138" t="n">
        <v>11447</v>
      </c>
      <c r="N14" s="138" t="n">
        <v>6983</v>
      </c>
      <c r="O14" s="138" t="n">
        <v>6080</v>
      </c>
      <c r="P14" s="138" t="n">
        <v>692</v>
      </c>
      <c r="Q14" s="138" t="n">
        <v>1758</v>
      </c>
      <c r="R14" s="138" t="n">
        <v>1185</v>
      </c>
      <c r="S14" s="138" t="n">
        <v>573</v>
      </c>
      <c r="T14" s="138" t="n">
        <v>4943</v>
      </c>
      <c r="U14" s="138" t="n">
        <v>4829</v>
      </c>
      <c r="V14" s="138" t="n">
        <v>114</v>
      </c>
      <c r="W14" s="138" t="n">
        <v>2015</v>
      </c>
      <c r="X14" s="138" t="n">
        <v>4272</v>
      </c>
      <c r="Y14" s="130" t="n">
        <v>3</v>
      </c>
    </row>
    <row r="15" customFormat="false" ht="12" hidden="false" customHeight="true" outlineLevel="0" collapsed="false">
      <c r="A15" s="130" t="n">
        <v>4</v>
      </c>
      <c r="B15" s="134" t="s">
        <v>174</v>
      </c>
      <c r="C15" s="138" t="n">
        <v>50358</v>
      </c>
      <c r="D15" s="138" t="n">
        <v>44028</v>
      </c>
      <c r="E15" s="138" t="n">
        <v>5048</v>
      </c>
      <c r="F15" s="138" t="n">
        <v>12337</v>
      </c>
      <c r="G15" s="138" t="n">
        <v>7982</v>
      </c>
      <c r="H15" s="138" t="n">
        <v>4355</v>
      </c>
      <c r="I15" s="138" t="n">
        <v>36100</v>
      </c>
      <c r="J15" s="138" t="n">
        <v>35427</v>
      </c>
      <c r="K15" s="138" t="n">
        <v>673</v>
      </c>
      <c r="L15" s="138" t="n">
        <v>10786</v>
      </c>
      <c r="M15" s="138" t="n">
        <v>34030</v>
      </c>
      <c r="N15" s="138" t="n">
        <v>20005</v>
      </c>
      <c r="O15" s="138" t="n">
        <v>17367</v>
      </c>
      <c r="P15" s="138" t="n">
        <v>2030</v>
      </c>
      <c r="Q15" s="138" t="n">
        <v>4879</v>
      </c>
      <c r="R15" s="138" t="n">
        <v>3156</v>
      </c>
      <c r="S15" s="138" t="n">
        <v>1723</v>
      </c>
      <c r="T15" s="138" t="n">
        <v>14309</v>
      </c>
      <c r="U15" s="138" t="n">
        <v>14012</v>
      </c>
      <c r="V15" s="138" t="n">
        <v>297</v>
      </c>
      <c r="W15" s="138" t="n">
        <v>4600</v>
      </c>
      <c r="X15" s="138" t="n">
        <v>13368</v>
      </c>
      <c r="Y15" s="130" t="n">
        <v>4</v>
      </c>
    </row>
    <row r="16" customFormat="false" ht="12" hidden="false" customHeight="true" outlineLevel="0" collapsed="false">
      <c r="A16" s="130" t="n">
        <v>5</v>
      </c>
      <c r="B16" s="134" t="s">
        <v>175</v>
      </c>
      <c r="C16" s="138" t="n">
        <v>59357</v>
      </c>
      <c r="D16" s="138" t="n">
        <v>52210</v>
      </c>
      <c r="E16" s="138" t="n">
        <v>5536</v>
      </c>
      <c r="F16" s="138" t="n">
        <v>14180</v>
      </c>
      <c r="G16" s="138" t="n">
        <v>9496</v>
      </c>
      <c r="H16" s="138" t="n">
        <v>4684</v>
      </c>
      <c r="I16" s="138" t="n">
        <v>42828</v>
      </c>
      <c r="J16" s="138" t="n">
        <v>42009</v>
      </c>
      <c r="K16" s="138" t="n">
        <v>819</v>
      </c>
      <c r="L16" s="138" t="n">
        <v>11507</v>
      </c>
      <c r="M16" s="138" t="n">
        <v>41097</v>
      </c>
      <c r="N16" s="138" t="n">
        <v>26952</v>
      </c>
      <c r="O16" s="138" t="n">
        <v>23512</v>
      </c>
      <c r="P16" s="138" t="n">
        <v>2583</v>
      </c>
      <c r="Q16" s="138" t="n">
        <v>6621</v>
      </c>
      <c r="R16" s="138" t="n">
        <v>4452</v>
      </c>
      <c r="S16" s="138" t="n">
        <v>2169</v>
      </c>
      <c r="T16" s="138" t="n">
        <v>19172</v>
      </c>
      <c r="U16" s="138" t="n">
        <v>18774</v>
      </c>
      <c r="V16" s="138" t="n">
        <v>398</v>
      </c>
      <c r="W16" s="138" t="n">
        <v>5502</v>
      </c>
      <c r="X16" s="138" t="n">
        <v>18467</v>
      </c>
      <c r="Y16" s="130" t="n">
        <v>5</v>
      </c>
    </row>
    <row r="17" customFormat="false" ht="12" hidden="false" customHeight="true" outlineLevel="0" collapsed="false">
      <c r="A17" s="130" t="n">
        <v>6</v>
      </c>
      <c r="B17" s="134" t="s">
        <v>176</v>
      </c>
      <c r="C17" s="138" t="n">
        <v>56235</v>
      </c>
      <c r="D17" s="138" t="n">
        <v>49795</v>
      </c>
      <c r="E17" s="138" t="n">
        <v>4884</v>
      </c>
      <c r="F17" s="138" t="n">
        <v>12553</v>
      </c>
      <c r="G17" s="138" t="n">
        <v>8552</v>
      </c>
      <c r="H17" s="138" t="n">
        <v>4001</v>
      </c>
      <c r="I17" s="138" t="n">
        <v>41499</v>
      </c>
      <c r="J17" s="138" t="n">
        <v>40645</v>
      </c>
      <c r="K17" s="138" t="n">
        <v>854</v>
      </c>
      <c r="L17" s="138" t="n">
        <v>10194</v>
      </c>
      <c r="M17" s="138" t="n">
        <v>39421</v>
      </c>
      <c r="N17" s="138" t="n">
        <v>28069</v>
      </c>
      <c r="O17" s="138" t="n">
        <v>24674</v>
      </c>
      <c r="P17" s="138" t="n">
        <v>2508</v>
      </c>
      <c r="Q17" s="138" t="n">
        <v>6448</v>
      </c>
      <c r="R17" s="138" t="n">
        <v>4424</v>
      </c>
      <c r="S17" s="138" t="n">
        <v>2024</v>
      </c>
      <c r="T17" s="138" t="n">
        <v>20469</v>
      </c>
      <c r="U17" s="138" t="n">
        <v>19999</v>
      </c>
      <c r="V17" s="138" t="n">
        <v>470</v>
      </c>
      <c r="W17" s="138" t="n">
        <v>5386</v>
      </c>
      <c r="X17" s="138" t="n">
        <v>19506</v>
      </c>
      <c r="Y17" s="130" t="n">
        <v>6</v>
      </c>
    </row>
    <row r="18" customFormat="false" ht="12" hidden="false" customHeight="true" outlineLevel="0" collapsed="false">
      <c r="A18" s="130" t="n">
        <v>7</v>
      </c>
      <c r="B18" s="134" t="s">
        <v>177</v>
      </c>
      <c r="C18" s="138" t="n">
        <v>53425</v>
      </c>
      <c r="D18" s="138" t="n">
        <v>47888</v>
      </c>
      <c r="E18" s="138" t="n">
        <v>3947</v>
      </c>
      <c r="F18" s="138" t="n">
        <v>11099</v>
      </c>
      <c r="G18" s="138" t="n">
        <v>7831</v>
      </c>
      <c r="H18" s="138" t="n">
        <v>3268</v>
      </c>
      <c r="I18" s="138" t="n">
        <v>40076</v>
      </c>
      <c r="J18" s="138" t="n">
        <v>39432</v>
      </c>
      <c r="K18" s="138" t="n">
        <v>644</v>
      </c>
      <c r="L18" s="138" t="n">
        <v>8536</v>
      </c>
      <c r="M18" s="138" t="n">
        <v>38331</v>
      </c>
      <c r="N18" s="138" t="n">
        <v>24782</v>
      </c>
      <c r="O18" s="138" t="n">
        <v>22067</v>
      </c>
      <c r="P18" s="138" t="n">
        <v>1873</v>
      </c>
      <c r="Q18" s="138" t="n">
        <v>5254</v>
      </c>
      <c r="R18" s="138" t="n">
        <v>3726</v>
      </c>
      <c r="S18" s="138" t="n">
        <v>1528</v>
      </c>
      <c r="T18" s="138" t="n">
        <v>18425</v>
      </c>
      <c r="U18" s="138" t="n">
        <v>18090</v>
      </c>
      <c r="V18" s="138" t="n">
        <v>335</v>
      </c>
      <c r="W18" s="138" t="n">
        <v>4302</v>
      </c>
      <c r="X18" s="138" t="n">
        <v>17626</v>
      </c>
      <c r="Y18" s="130" t="n">
        <v>7</v>
      </c>
    </row>
    <row r="19" customFormat="false" ht="12" hidden="false" customHeight="true" outlineLevel="0" collapsed="false">
      <c r="A19" s="130" t="n">
        <v>8</v>
      </c>
      <c r="B19" s="134" t="s">
        <v>178</v>
      </c>
      <c r="C19" s="138" t="n">
        <v>41755</v>
      </c>
      <c r="D19" s="138" t="n">
        <v>37427</v>
      </c>
      <c r="E19" s="138" t="n">
        <v>3145</v>
      </c>
      <c r="F19" s="138" t="n">
        <v>8343</v>
      </c>
      <c r="G19" s="138" t="n">
        <v>5786</v>
      </c>
      <c r="H19" s="138" t="n">
        <v>2557</v>
      </c>
      <c r="I19" s="138" t="n">
        <v>31676</v>
      </c>
      <c r="J19" s="138" t="n">
        <v>31110</v>
      </c>
      <c r="K19" s="138" t="n">
        <v>566</v>
      </c>
      <c r="L19" s="138" t="n">
        <v>6084</v>
      </c>
      <c r="M19" s="138" t="n">
        <v>30470</v>
      </c>
      <c r="N19" s="138" t="n">
        <v>18648</v>
      </c>
      <c r="O19" s="138" t="n">
        <v>16555</v>
      </c>
      <c r="P19" s="138" t="n">
        <v>1446</v>
      </c>
      <c r="Q19" s="138" t="n">
        <v>3767</v>
      </c>
      <c r="R19" s="138" t="n">
        <v>2624</v>
      </c>
      <c r="S19" s="138" t="n">
        <v>1143</v>
      </c>
      <c r="T19" s="138" t="n">
        <v>14000</v>
      </c>
      <c r="U19" s="138" t="n">
        <v>13715</v>
      </c>
      <c r="V19" s="138" t="n">
        <v>285</v>
      </c>
      <c r="W19" s="138" t="n">
        <v>2868</v>
      </c>
      <c r="X19" s="138" t="n">
        <v>13599</v>
      </c>
      <c r="Y19" s="130" t="n">
        <v>8</v>
      </c>
    </row>
    <row r="20" customFormat="false" ht="12" hidden="false" customHeight="true" outlineLevel="0" collapsed="false">
      <c r="A20" s="130" t="n">
        <v>9</v>
      </c>
      <c r="B20" s="134" t="s">
        <v>179</v>
      </c>
      <c r="C20" s="138" t="n">
        <v>14980</v>
      </c>
      <c r="D20" s="138" t="n">
        <v>13222</v>
      </c>
      <c r="E20" s="138" t="n">
        <v>1305</v>
      </c>
      <c r="F20" s="138" t="n">
        <v>3075</v>
      </c>
      <c r="G20" s="138" t="n">
        <v>1999</v>
      </c>
      <c r="H20" s="138" t="n">
        <v>1076</v>
      </c>
      <c r="I20" s="138" t="n">
        <v>11244</v>
      </c>
      <c r="J20" s="138" t="n">
        <v>11026</v>
      </c>
      <c r="K20" s="138" t="n">
        <v>218</v>
      </c>
      <c r="L20" s="138" t="n">
        <v>2642</v>
      </c>
      <c r="M20" s="138" t="n">
        <v>10556</v>
      </c>
      <c r="N20" s="138" t="n">
        <v>7066</v>
      </c>
      <c r="O20" s="138" t="n">
        <v>6253</v>
      </c>
      <c r="P20" s="138" t="n">
        <v>592</v>
      </c>
      <c r="Q20" s="138" t="n">
        <v>1415</v>
      </c>
      <c r="R20" s="138" t="n">
        <v>944</v>
      </c>
      <c r="S20" s="138" t="n">
        <v>471</v>
      </c>
      <c r="T20" s="138" t="n">
        <v>5331</v>
      </c>
      <c r="U20" s="138" t="n">
        <v>5217</v>
      </c>
      <c r="V20" s="138" t="n">
        <v>114</v>
      </c>
      <c r="W20" s="138" t="n">
        <v>1173</v>
      </c>
      <c r="X20" s="138" t="n">
        <v>5113</v>
      </c>
      <c r="Y20" s="130" t="n">
        <v>9</v>
      </c>
    </row>
    <row r="21" customFormat="false" ht="12" hidden="false" customHeight="true" outlineLevel="0" collapsed="false">
      <c r="A21" s="130" t="n">
        <v>10</v>
      </c>
      <c r="B21" s="134" t="s">
        <v>180</v>
      </c>
      <c r="C21" s="138" t="n">
        <v>6000</v>
      </c>
      <c r="D21" s="138" t="n">
        <v>5207</v>
      </c>
      <c r="E21" s="138" t="n">
        <v>576</v>
      </c>
      <c r="F21" s="138" t="n">
        <v>1184</v>
      </c>
      <c r="G21" s="138" t="n">
        <v>707</v>
      </c>
      <c r="H21" s="138" t="n">
        <v>477</v>
      </c>
      <c r="I21" s="138" t="n">
        <v>4520</v>
      </c>
      <c r="J21" s="138" t="n">
        <v>4427</v>
      </c>
      <c r="K21" s="138" t="n">
        <v>93</v>
      </c>
      <c r="L21" s="138" t="n">
        <v>1264</v>
      </c>
      <c r="M21" s="138" t="n">
        <v>3985</v>
      </c>
      <c r="N21" s="138" t="n">
        <v>3049</v>
      </c>
      <c r="O21" s="138" t="n">
        <v>2649</v>
      </c>
      <c r="P21" s="138" t="n">
        <v>278</v>
      </c>
      <c r="Q21" s="138" t="n">
        <v>564</v>
      </c>
      <c r="R21" s="138" t="n">
        <v>335</v>
      </c>
      <c r="S21" s="138" t="n">
        <v>229</v>
      </c>
      <c r="T21" s="138" t="n">
        <v>2321</v>
      </c>
      <c r="U21" s="138" t="n">
        <v>2274</v>
      </c>
      <c r="V21" s="138" t="n">
        <v>47</v>
      </c>
      <c r="W21" s="138" t="n">
        <v>598</v>
      </c>
      <c r="X21" s="138" t="n">
        <v>2101</v>
      </c>
      <c r="Y21" s="130" t="n">
        <v>10</v>
      </c>
    </row>
    <row r="22" customFormat="false" ht="16.5" hidden="false" customHeight="true" outlineLevel="0" collapsed="false">
      <c r="A22" s="130" t="n">
        <v>11</v>
      </c>
      <c r="B22" s="134" t="s">
        <v>181</v>
      </c>
      <c r="C22" s="138" t="n">
        <v>286490</v>
      </c>
      <c r="D22" s="138" t="n">
        <v>253572</v>
      </c>
      <c r="E22" s="138" t="n">
        <v>25008</v>
      </c>
      <c r="F22" s="138" t="n">
        <v>64514</v>
      </c>
      <c r="G22" s="138" t="n">
        <v>43567</v>
      </c>
      <c r="H22" s="138" t="n">
        <v>20947</v>
      </c>
      <c r="I22" s="138" t="n">
        <v>210573</v>
      </c>
      <c r="J22" s="138" t="n">
        <v>206664</v>
      </c>
      <c r="K22" s="138" t="n">
        <v>3909</v>
      </c>
      <c r="L22" s="138" t="n">
        <v>54172</v>
      </c>
      <c r="M22" s="138" t="n">
        <v>198914</v>
      </c>
      <c r="N22" s="138" t="n">
        <v>127326</v>
      </c>
      <c r="O22" s="138" t="n">
        <v>111896</v>
      </c>
      <c r="P22" s="138" t="n">
        <v>11320</v>
      </c>
      <c r="Q22" s="138" t="n">
        <v>29149</v>
      </c>
      <c r="R22" s="138" t="n">
        <v>19834</v>
      </c>
      <c r="S22" s="138" t="n">
        <v>9315</v>
      </c>
      <c r="T22" s="138" t="n">
        <v>92702</v>
      </c>
      <c r="U22" s="138" t="n">
        <v>90771</v>
      </c>
      <c r="V22" s="138" t="n">
        <v>1931</v>
      </c>
      <c r="W22" s="138" t="n">
        <v>25216</v>
      </c>
      <c r="X22" s="138" t="n">
        <v>87974</v>
      </c>
      <c r="Y22" s="130" t="n">
        <v>11</v>
      </c>
    </row>
    <row r="23" customFormat="false" ht="12" hidden="false" customHeight="true" outlineLevel="0" collapsed="false">
      <c r="A23" s="130" t="n">
        <v>12</v>
      </c>
      <c r="B23" s="134" t="s">
        <v>182</v>
      </c>
      <c r="C23" s="138" t="n">
        <v>20980</v>
      </c>
      <c r="D23" s="138" t="n">
        <v>18429</v>
      </c>
      <c r="E23" s="138" t="n">
        <v>1881</v>
      </c>
      <c r="F23" s="138" t="n">
        <v>4259</v>
      </c>
      <c r="G23" s="138" t="n">
        <v>2706</v>
      </c>
      <c r="H23" s="138" t="n">
        <v>1553</v>
      </c>
      <c r="I23" s="138" t="n">
        <v>15764</v>
      </c>
      <c r="J23" s="138" t="n">
        <v>15453</v>
      </c>
      <c r="K23" s="138" t="n">
        <v>311</v>
      </c>
      <c r="L23" s="138" t="n">
        <v>3906</v>
      </c>
      <c r="M23" s="138" t="n">
        <v>14541</v>
      </c>
      <c r="N23" s="138" t="n">
        <v>10115</v>
      </c>
      <c r="O23" s="138" t="n">
        <v>8902</v>
      </c>
      <c r="P23" s="138" t="n">
        <v>870</v>
      </c>
      <c r="Q23" s="138" t="n">
        <v>1979</v>
      </c>
      <c r="R23" s="138" t="n">
        <v>1279</v>
      </c>
      <c r="S23" s="138" t="n">
        <v>700</v>
      </c>
      <c r="T23" s="138" t="n">
        <v>7652</v>
      </c>
      <c r="U23" s="138" t="n">
        <v>7491</v>
      </c>
      <c r="V23" s="138" t="n">
        <v>161</v>
      </c>
      <c r="W23" s="138" t="n">
        <v>1771</v>
      </c>
      <c r="X23" s="138" t="n">
        <v>7214</v>
      </c>
      <c r="Y23" s="130" t="n">
        <v>12</v>
      </c>
    </row>
    <row r="24" customFormat="false" ht="21" hidden="false" customHeight="true" outlineLevel="0" collapsed="false">
      <c r="A24" s="135" t="n">
        <v>13</v>
      </c>
      <c r="B24" s="131" t="s">
        <v>188</v>
      </c>
      <c r="C24" s="138" t="n">
        <v>165229</v>
      </c>
      <c r="D24" s="138" t="n">
        <v>145521</v>
      </c>
      <c r="E24" s="138" t="n">
        <v>15166</v>
      </c>
      <c r="F24" s="138" t="n">
        <v>38434</v>
      </c>
      <c r="G24" s="138" t="n">
        <v>25593</v>
      </c>
      <c r="H24" s="138" t="n">
        <v>12841</v>
      </c>
      <c r="I24" s="138" t="n">
        <v>120228</v>
      </c>
      <c r="J24" s="138" t="n">
        <v>118004</v>
      </c>
      <c r="K24" s="138" t="n">
        <v>2224</v>
      </c>
      <c r="L24" s="138" t="n">
        <v>30566</v>
      </c>
      <c r="M24" s="138" t="n">
        <v>115282</v>
      </c>
      <c r="N24" s="138" t="n">
        <v>74553</v>
      </c>
      <c r="O24" s="138" t="n">
        <v>65217</v>
      </c>
      <c r="P24" s="138" t="n">
        <v>6920</v>
      </c>
      <c r="Q24" s="138" t="n">
        <v>17564</v>
      </c>
      <c r="R24" s="138" t="n">
        <v>11797</v>
      </c>
      <c r="S24" s="138" t="n">
        <v>5767</v>
      </c>
      <c r="T24" s="138" t="n">
        <v>53744</v>
      </c>
      <c r="U24" s="138" t="n">
        <v>52633</v>
      </c>
      <c r="V24" s="138" t="n">
        <v>1111</v>
      </c>
      <c r="W24" s="138" t="n">
        <v>14346</v>
      </c>
      <c r="X24" s="138" t="n">
        <v>51907</v>
      </c>
      <c r="Y24" s="135" t="n">
        <v>13</v>
      </c>
    </row>
    <row r="25" customFormat="false" ht="12" hidden="false" customHeight="true" outlineLevel="0" collapsed="false">
      <c r="A25" s="130" t="n">
        <v>14</v>
      </c>
      <c r="B25" s="131" t="s">
        <v>172</v>
      </c>
      <c r="C25" s="138" t="n">
        <v>3666</v>
      </c>
      <c r="D25" s="138" t="n">
        <v>3196</v>
      </c>
      <c r="E25" s="138" t="n">
        <v>365</v>
      </c>
      <c r="F25" s="138" t="n">
        <v>873</v>
      </c>
      <c r="G25" s="138" t="n">
        <v>555</v>
      </c>
      <c r="H25" s="138" t="n">
        <v>318</v>
      </c>
      <c r="I25" s="138" t="n">
        <v>2662</v>
      </c>
      <c r="J25" s="138" t="n">
        <v>2617</v>
      </c>
      <c r="K25" s="138" t="n">
        <v>45</v>
      </c>
      <c r="L25" s="138" t="n">
        <v>1036</v>
      </c>
      <c r="M25" s="138" t="n">
        <v>2191</v>
      </c>
      <c r="N25" s="138" t="n">
        <v>999</v>
      </c>
      <c r="O25" s="138" t="n">
        <v>858</v>
      </c>
      <c r="P25" s="138" t="n">
        <v>106</v>
      </c>
      <c r="Q25" s="138" t="n">
        <v>230</v>
      </c>
      <c r="R25" s="138" t="n">
        <v>140</v>
      </c>
      <c r="S25" s="138" t="n">
        <v>90</v>
      </c>
      <c r="T25" s="138" t="n">
        <v>725</v>
      </c>
      <c r="U25" s="138" t="n">
        <v>709</v>
      </c>
      <c r="V25" s="138" t="n">
        <v>16</v>
      </c>
      <c r="W25" s="138" t="n">
        <v>272</v>
      </c>
      <c r="X25" s="138" t="n">
        <v>615</v>
      </c>
      <c r="Y25" s="130" t="n">
        <v>14</v>
      </c>
    </row>
    <row r="26" customFormat="false" ht="12" hidden="false" customHeight="true" outlineLevel="0" collapsed="false">
      <c r="A26" s="135" t="n">
        <v>15</v>
      </c>
      <c r="B26" s="134" t="s">
        <v>173</v>
      </c>
      <c r="C26" s="138" t="n">
        <v>9848</v>
      </c>
      <c r="D26" s="138" t="n">
        <v>8540</v>
      </c>
      <c r="E26" s="138" t="n">
        <v>1020</v>
      </c>
      <c r="F26" s="138" t="n">
        <v>2462</v>
      </c>
      <c r="G26" s="138" t="n">
        <v>1594</v>
      </c>
      <c r="H26" s="138" t="n">
        <v>868</v>
      </c>
      <c r="I26" s="138" t="n">
        <v>6989</v>
      </c>
      <c r="J26" s="138" t="n">
        <v>6841</v>
      </c>
      <c r="K26" s="138" t="n">
        <v>148</v>
      </c>
      <c r="L26" s="138" t="n">
        <v>2667</v>
      </c>
      <c r="M26" s="138" t="n">
        <v>6141</v>
      </c>
      <c r="N26" s="138" t="n">
        <v>3761</v>
      </c>
      <c r="O26" s="138" t="n">
        <v>3235</v>
      </c>
      <c r="P26" s="138" t="n">
        <v>396</v>
      </c>
      <c r="Q26" s="138" t="n">
        <v>979</v>
      </c>
      <c r="R26" s="138" t="n">
        <v>652</v>
      </c>
      <c r="S26" s="138" t="n">
        <v>327</v>
      </c>
      <c r="T26" s="138" t="n">
        <v>2610</v>
      </c>
      <c r="U26" s="138" t="n">
        <v>2545</v>
      </c>
      <c r="V26" s="138" t="n">
        <v>65</v>
      </c>
      <c r="W26" s="138" t="n">
        <v>1086</v>
      </c>
      <c r="X26" s="138" t="n">
        <v>2307</v>
      </c>
      <c r="Y26" s="135" t="n">
        <v>15</v>
      </c>
    </row>
    <row r="27" customFormat="false" ht="12" hidden="false" customHeight="true" outlineLevel="0" collapsed="false">
      <c r="A27" s="130" t="n">
        <v>16</v>
      </c>
      <c r="B27" s="134" t="s">
        <v>174</v>
      </c>
      <c r="C27" s="138" t="n">
        <v>28583</v>
      </c>
      <c r="D27" s="138" t="n">
        <v>24861</v>
      </c>
      <c r="E27" s="138" t="n">
        <v>3006</v>
      </c>
      <c r="F27" s="138" t="n">
        <v>7262</v>
      </c>
      <c r="G27" s="138" t="n">
        <v>4647</v>
      </c>
      <c r="H27" s="138" t="n">
        <v>2615</v>
      </c>
      <c r="I27" s="138" t="n">
        <v>20244</v>
      </c>
      <c r="J27" s="138" t="n">
        <v>19867</v>
      </c>
      <c r="K27" s="138" t="n">
        <v>377</v>
      </c>
      <c r="L27" s="138" t="n">
        <v>5905</v>
      </c>
      <c r="M27" s="138" t="n">
        <v>19546</v>
      </c>
      <c r="N27" s="138" t="n">
        <v>11409</v>
      </c>
      <c r="O27" s="138" t="n">
        <v>9821</v>
      </c>
      <c r="P27" s="138" t="n">
        <v>1244</v>
      </c>
      <c r="Q27" s="138" t="n">
        <v>2881</v>
      </c>
      <c r="R27" s="138" t="n">
        <v>1832</v>
      </c>
      <c r="S27" s="138" t="n">
        <v>1049</v>
      </c>
      <c r="T27" s="138" t="n">
        <v>8070</v>
      </c>
      <c r="U27" s="138" t="n">
        <v>7881</v>
      </c>
      <c r="V27" s="138" t="n">
        <v>189</v>
      </c>
      <c r="W27" s="138" t="n">
        <v>2509</v>
      </c>
      <c r="X27" s="138" t="n">
        <v>7717</v>
      </c>
      <c r="Y27" s="130" t="n">
        <v>16</v>
      </c>
    </row>
    <row r="28" customFormat="false" ht="12" hidden="false" customHeight="true" outlineLevel="0" collapsed="false">
      <c r="A28" s="135" t="n">
        <v>17</v>
      </c>
      <c r="B28" s="134" t="s">
        <v>175</v>
      </c>
      <c r="C28" s="138" t="n">
        <v>34776</v>
      </c>
      <c r="D28" s="138" t="n">
        <v>30424</v>
      </c>
      <c r="E28" s="138" t="n">
        <v>3429</v>
      </c>
      <c r="F28" s="138" t="n">
        <v>8638</v>
      </c>
      <c r="G28" s="138" t="n">
        <v>5712</v>
      </c>
      <c r="H28" s="138" t="n">
        <v>2926</v>
      </c>
      <c r="I28" s="138" t="n">
        <v>24791</v>
      </c>
      <c r="J28" s="138" t="n">
        <v>24308</v>
      </c>
      <c r="K28" s="138" t="n">
        <v>483</v>
      </c>
      <c r="L28" s="138" t="n">
        <v>6588</v>
      </c>
      <c r="M28" s="138" t="n">
        <v>24172</v>
      </c>
      <c r="N28" s="138" t="n">
        <v>15974</v>
      </c>
      <c r="O28" s="138" t="n">
        <v>13882</v>
      </c>
      <c r="P28" s="138" t="n">
        <v>1596</v>
      </c>
      <c r="Q28" s="138" t="n">
        <v>4094</v>
      </c>
      <c r="R28" s="138" t="n">
        <v>2739</v>
      </c>
      <c r="S28" s="138" t="n">
        <v>1355</v>
      </c>
      <c r="T28" s="138" t="n">
        <v>11206</v>
      </c>
      <c r="U28" s="138" t="n">
        <v>10974</v>
      </c>
      <c r="V28" s="138" t="n">
        <v>232</v>
      </c>
      <c r="W28" s="138" t="n">
        <v>3160</v>
      </c>
      <c r="X28" s="138" t="n">
        <v>11006</v>
      </c>
      <c r="Y28" s="135" t="n">
        <v>17</v>
      </c>
    </row>
    <row r="29" customFormat="false" ht="12" hidden="false" customHeight="true" outlineLevel="0" collapsed="false">
      <c r="A29" s="130" t="n">
        <v>18</v>
      </c>
      <c r="B29" s="134" t="s">
        <v>176</v>
      </c>
      <c r="C29" s="138" t="n">
        <v>32483</v>
      </c>
      <c r="D29" s="138" t="n">
        <v>28688</v>
      </c>
      <c r="E29" s="138" t="n">
        <v>2910</v>
      </c>
      <c r="F29" s="138" t="n">
        <v>7455</v>
      </c>
      <c r="G29" s="138" t="n">
        <v>5047</v>
      </c>
      <c r="H29" s="138" t="n">
        <v>2408</v>
      </c>
      <c r="I29" s="138" t="n">
        <v>23788</v>
      </c>
      <c r="J29" s="138" t="n">
        <v>23301</v>
      </c>
      <c r="K29" s="138" t="n">
        <v>487</v>
      </c>
      <c r="L29" s="138" t="n">
        <v>5695</v>
      </c>
      <c r="M29" s="138" t="n">
        <v>22918</v>
      </c>
      <c r="N29" s="138" t="n">
        <v>16197</v>
      </c>
      <c r="O29" s="138" t="n">
        <v>14170</v>
      </c>
      <c r="P29" s="138" t="n">
        <v>1500</v>
      </c>
      <c r="Q29" s="138" t="n">
        <v>3838</v>
      </c>
      <c r="R29" s="138" t="n">
        <v>2610</v>
      </c>
      <c r="S29" s="138" t="n">
        <v>1228</v>
      </c>
      <c r="T29" s="138" t="n">
        <v>11676</v>
      </c>
      <c r="U29" s="138" t="n">
        <v>11410</v>
      </c>
      <c r="V29" s="138" t="n">
        <v>266</v>
      </c>
      <c r="W29" s="138" t="n">
        <v>2996</v>
      </c>
      <c r="X29" s="138" t="n">
        <v>11341</v>
      </c>
      <c r="Y29" s="130" t="n">
        <v>18</v>
      </c>
    </row>
    <row r="30" customFormat="false" ht="12" hidden="false" customHeight="true" outlineLevel="0" collapsed="false">
      <c r="A30" s="135" t="n">
        <v>19</v>
      </c>
      <c r="B30" s="134" t="s">
        <v>177</v>
      </c>
      <c r="C30" s="138" t="n">
        <v>27016</v>
      </c>
      <c r="D30" s="138" t="n">
        <v>24076</v>
      </c>
      <c r="E30" s="138" t="n">
        <v>2155</v>
      </c>
      <c r="F30" s="138" t="n">
        <v>5780</v>
      </c>
      <c r="G30" s="138" t="n">
        <v>3964</v>
      </c>
      <c r="H30" s="138" t="n">
        <v>1816</v>
      </c>
      <c r="I30" s="138" t="n">
        <v>20087</v>
      </c>
      <c r="J30" s="138" t="n">
        <v>19768</v>
      </c>
      <c r="K30" s="138" t="n">
        <v>319</v>
      </c>
      <c r="L30" s="138" t="n">
        <v>4193</v>
      </c>
      <c r="M30" s="138" t="n">
        <v>19476</v>
      </c>
      <c r="N30" s="138" t="n">
        <v>13157</v>
      </c>
      <c r="O30" s="138" t="n">
        <v>11701</v>
      </c>
      <c r="P30" s="138" t="n">
        <v>1008</v>
      </c>
      <c r="Q30" s="138" t="n">
        <v>2832</v>
      </c>
      <c r="R30" s="138" t="n">
        <v>1993</v>
      </c>
      <c r="S30" s="138" t="n">
        <v>839</v>
      </c>
      <c r="T30" s="138" t="n">
        <v>9728</v>
      </c>
      <c r="U30" s="138" t="n">
        <v>9561</v>
      </c>
      <c r="V30" s="138" t="n">
        <v>167</v>
      </c>
      <c r="W30" s="138" t="n">
        <v>2206</v>
      </c>
      <c r="X30" s="138" t="n">
        <v>9458</v>
      </c>
      <c r="Y30" s="135" t="n">
        <v>19</v>
      </c>
    </row>
    <row r="31" customFormat="false" ht="12" hidden="false" customHeight="true" outlineLevel="0" collapsed="false">
      <c r="A31" s="130" t="n">
        <v>20</v>
      </c>
      <c r="B31" s="134" t="s">
        <v>178</v>
      </c>
      <c r="C31" s="138" t="n">
        <v>18958</v>
      </c>
      <c r="D31" s="138" t="n">
        <v>17024</v>
      </c>
      <c r="E31" s="138" t="n">
        <v>1399</v>
      </c>
      <c r="F31" s="138" t="n">
        <v>3874</v>
      </c>
      <c r="G31" s="138" t="n">
        <v>2727</v>
      </c>
      <c r="H31" s="138" t="n">
        <v>1147</v>
      </c>
      <c r="I31" s="138" t="n">
        <v>14294</v>
      </c>
      <c r="J31" s="138" t="n">
        <v>14057</v>
      </c>
      <c r="K31" s="138" t="n">
        <v>237</v>
      </c>
      <c r="L31" s="138" t="n">
        <v>2620</v>
      </c>
      <c r="M31" s="138" t="n">
        <v>13960</v>
      </c>
      <c r="N31" s="138" t="n">
        <v>8503</v>
      </c>
      <c r="O31" s="138" t="n">
        <v>7560</v>
      </c>
      <c r="P31" s="138" t="n">
        <v>658</v>
      </c>
      <c r="Q31" s="138" t="n">
        <v>1794</v>
      </c>
      <c r="R31" s="138" t="n">
        <v>1252</v>
      </c>
      <c r="S31" s="138" t="n">
        <v>542</v>
      </c>
      <c r="T31" s="138" t="n">
        <v>6306</v>
      </c>
      <c r="U31" s="138" t="n">
        <v>6199</v>
      </c>
      <c r="V31" s="138" t="n">
        <v>107</v>
      </c>
      <c r="W31" s="138" t="n">
        <v>1308</v>
      </c>
      <c r="X31" s="138" t="n">
        <v>6200</v>
      </c>
      <c r="Y31" s="130" t="n">
        <v>20</v>
      </c>
    </row>
    <row r="32" customFormat="false" ht="12" hidden="false" customHeight="true" outlineLevel="0" collapsed="false">
      <c r="A32" s="135" t="n">
        <v>21</v>
      </c>
      <c r="B32" s="134" t="s">
        <v>179</v>
      </c>
      <c r="C32" s="138" t="n">
        <v>7099</v>
      </c>
      <c r="D32" s="138" t="n">
        <v>6301</v>
      </c>
      <c r="E32" s="138" t="n">
        <v>590</v>
      </c>
      <c r="F32" s="138" t="n">
        <v>1493</v>
      </c>
      <c r="G32" s="138" t="n">
        <v>996</v>
      </c>
      <c r="H32" s="138" t="n">
        <v>497</v>
      </c>
      <c r="I32" s="138" t="n">
        <v>5299</v>
      </c>
      <c r="J32" s="138" t="n">
        <v>5214</v>
      </c>
      <c r="K32" s="138" t="n">
        <v>85</v>
      </c>
      <c r="L32" s="138" t="n">
        <v>1251</v>
      </c>
      <c r="M32" s="138" t="n">
        <v>5037</v>
      </c>
      <c r="N32" s="138" t="n">
        <v>3174</v>
      </c>
      <c r="O32" s="138" t="n">
        <v>2802</v>
      </c>
      <c r="P32" s="138" t="n">
        <v>271</v>
      </c>
      <c r="Q32" s="138" t="n">
        <v>644</v>
      </c>
      <c r="R32" s="138" t="n">
        <v>425</v>
      </c>
      <c r="S32" s="138" t="n">
        <v>219</v>
      </c>
      <c r="T32" s="138" t="n">
        <v>2381</v>
      </c>
      <c r="U32" s="138" t="n">
        <v>2334</v>
      </c>
      <c r="V32" s="138" t="n">
        <v>47</v>
      </c>
      <c r="W32" s="138" t="n">
        <v>522</v>
      </c>
      <c r="X32" s="138" t="n">
        <v>2317</v>
      </c>
      <c r="Y32" s="135" t="n">
        <v>21</v>
      </c>
    </row>
    <row r="33" customFormat="false" ht="12" hidden="false" customHeight="true" outlineLevel="0" collapsed="false">
      <c r="A33" s="130" t="n">
        <v>22</v>
      </c>
      <c r="B33" s="134" t="s">
        <v>180</v>
      </c>
      <c r="C33" s="138" t="n">
        <v>2800</v>
      </c>
      <c r="D33" s="138" t="n">
        <v>2411</v>
      </c>
      <c r="E33" s="138" t="n">
        <v>292</v>
      </c>
      <c r="F33" s="138" t="n">
        <v>597</v>
      </c>
      <c r="G33" s="138" t="n">
        <v>351</v>
      </c>
      <c r="H33" s="138" t="n">
        <v>246</v>
      </c>
      <c r="I33" s="138" t="n">
        <v>2074</v>
      </c>
      <c r="J33" s="138" t="n">
        <v>2031</v>
      </c>
      <c r="K33" s="138" t="n">
        <v>43</v>
      </c>
      <c r="L33" s="138" t="n">
        <v>611</v>
      </c>
      <c r="M33" s="138" t="n">
        <v>1841</v>
      </c>
      <c r="N33" s="138" t="n">
        <v>1379</v>
      </c>
      <c r="O33" s="138" t="n">
        <v>1188</v>
      </c>
      <c r="P33" s="138" t="n">
        <v>141</v>
      </c>
      <c r="Q33" s="138" t="n">
        <v>272</v>
      </c>
      <c r="R33" s="138" t="n">
        <v>154</v>
      </c>
      <c r="S33" s="138" t="n">
        <v>118</v>
      </c>
      <c r="T33" s="138" t="n">
        <v>1042</v>
      </c>
      <c r="U33" s="138" t="n">
        <v>1020</v>
      </c>
      <c r="V33" s="138" t="n">
        <v>22</v>
      </c>
      <c r="W33" s="138" t="n">
        <v>287</v>
      </c>
      <c r="X33" s="138" t="n">
        <v>946</v>
      </c>
      <c r="Y33" s="130" t="n">
        <v>22</v>
      </c>
    </row>
    <row r="34" customFormat="false" ht="16.5" hidden="false" customHeight="true" outlineLevel="0" collapsed="false">
      <c r="A34" s="135" t="n">
        <v>23</v>
      </c>
      <c r="B34" s="134" t="s">
        <v>181</v>
      </c>
      <c r="C34" s="138" t="n">
        <v>155330</v>
      </c>
      <c r="D34" s="138" t="n">
        <v>136809</v>
      </c>
      <c r="E34" s="138" t="n">
        <v>14284</v>
      </c>
      <c r="F34" s="138" t="n">
        <v>36344</v>
      </c>
      <c r="G34" s="138" t="n">
        <v>24246</v>
      </c>
      <c r="H34" s="138" t="n">
        <v>12098</v>
      </c>
      <c r="I34" s="138" t="n">
        <v>112855</v>
      </c>
      <c r="J34" s="138" t="n">
        <v>110759</v>
      </c>
      <c r="K34" s="138" t="n">
        <v>2096</v>
      </c>
      <c r="L34" s="138" t="n">
        <v>28704</v>
      </c>
      <c r="M34" s="138" t="n">
        <v>108404</v>
      </c>
      <c r="N34" s="138" t="n">
        <v>70000</v>
      </c>
      <c r="O34" s="138" t="n">
        <v>61227</v>
      </c>
      <c r="P34" s="138" t="n">
        <v>6508</v>
      </c>
      <c r="Q34" s="138" t="n">
        <v>16648</v>
      </c>
      <c r="R34" s="138" t="n">
        <v>11218</v>
      </c>
      <c r="S34" s="138" t="n">
        <v>5430</v>
      </c>
      <c r="T34" s="138" t="n">
        <v>50321</v>
      </c>
      <c r="U34" s="138" t="n">
        <v>49279</v>
      </c>
      <c r="V34" s="138" t="n">
        <v>1042</v>
      </c>
      <c r="W34" s="138" t="n">
        <v>13537</v>
      </c>
      <c r="X34" s="138" t="n">
        <v>48644</v>
      </c>
      <c r="Y34" s="135" t="n">
        <v>23</v>
      </c>
    </row>
    <row r="35" customFormat="false" ht="12" hidden="false" customHeight="true" outlineLevel="0" collapsed="false">
      <c r="A35" s="130" t="n">
        <v>24</v>
      </c>
      <c r="B35" s="134" t="s">
        <v>182</v>
      </c>
      <c r="C35" s="138" t="n">
        <v>9899</v>
      </c>
      <c r="D35" s="138" t="n">
        <v>8712</v>
      </c>
      <c r="E35" s="138" t="n">
        <v>882</v>
      </c>
      <c r="F35" s="138" t="n">
        <v>2090</v>
      </c>
      <c r="G35" s="138" t="n">
        <v>1347</v>
      </c>
      <c r="H35" s="138" t="n">
        <v>743</v>
      </c>
      <c r="I35" s="138" t="n">
        <v>7373</v>
      </c>
      <c r="J35" s="138" t="n">
        <v>7245</v>
      </c>
      <c r="K35" s="138" t="n">
        <v>128</v>
      </c>
      <c r="L35" s="138" t="n">
        <v>1862</v>
      </c>
      <c r="M35" s="138" t="n">
        <v>6878</v>
      </c>
      <c r="N35" s="138" t="n">
        <v>4553</v>
      </c>
      <c r="O35" s="138" t="n">
        <v>3990</v>
      </c>
      <c r="P35" s="138" t="n">
        <v>412</v>
      </c>
      <c r="Q35" s="138" t="n">
        <v>916</v>
      </c>
      <c r="R35" s="138" t="n">
        <v>579</v>
      </c>
      <c r="S35" s="138" t="n">
        <v>337</v>
      </c>
      <c r="T35" s="138" t="n">
        <v>3423</v>
      </c>
      <c r="U35" s="138" t="n">
        <v>3354</v>
      </c>
      <c r="V35" s="138" t="n">
        <v>69</v>
      </c>
      <c r="W35" s="138" t="n">
        <v>809</v>
      </c>
      <c r="X35" s="138" t="n">
        <v>3263</v>
      </c>
      <c r="Y35" s="130" t="n">
        <v>24</v>
      </c>
    </row>
    <row r="36" customFormat="false" ht="21" hidden="false" customHeight="true" outlineLevel="0" collapsed="false">
      <c r="A36" s="130" t="n">
        <v>25</v>
      </c>
      <c r="B36" s="262" t="s">
        <v>189</v>
      </c>
      <c r="C36" s="138" t="n">
        <v>142241</v>
      </c>
      <c r="D36" s="138" t="n">
        <v>126480</v>
      </c>
      <c r="E36" s="138" t="n">
        <v>11723</v>
      </c>
      <c r="F36" s="138" t="n">
        <v>30339</v>
      </c>
      <c r="G36" s="138" t="n">
        <v>20680</v>
      </c>
      <c r="H36" s="138" t="n">
        <v>9659</v>
      </c>
      <c r="I36" s="138" t="n">
        <v>106109</v>
      </c>
      <c r="J36" s="138" t="n">
        <v>104113</v>
      </c>
      <c r="K36" s="138" t="n">
        <v>1996</v>
      </c>
      <c r="L36" s="138" t="n">
        <v>27512</v>
      </c>
      <c r="M36" s="138" t="n">
        <v>98173</v>
      </c>
      <c r="N36" s="138" t="n">
        <v>62888</v>
      </c>
      <c r="O36" s="138" t="n">
        <v>55581</v>
      </c>
      <c r="P36" s="138" t="n">
        <v>5270</v>
      </c>
      <c r="Q36" s="138" t="n">
        <v>13564</v>
      </c>
      <c r="R36" s="138" t="n">
        <v>9316</v>
      </c>
      <c r="S36" s="138" t="n">
        <v>4248</v>
      </c>
      <c r="T36" s="138" t="n">
        <v>46610</v>
      </c>
      <c r="U36" s="138" t="n">
        <v>45629</v>
      </c>
      <c r="V36" s="138" t="n">
        <v>981</v>
      </c>
      <c r="W36" s="138" t="n">
        <v>12641</v>
      </c>
      <c r="X36" s="138" t="n">
        <v>43281</v>
      </c>
      <c r="Y36" s="130" t="n">
        <v>25</v>
      </c>
    </row>
    <row r="37" customFormat="false" ht="12" hidden="false" customHeight="true" outlineLevel="0" collapsed="false">
      <c r="A37" s="130" t="n">
        <v>26</v>
      </c>
      <c r="B37" s="131" t="s">
        <v>172</v>
      </c>
      <c r="C37" s="138" t="n">
        <v>3291</v>
      </c>
      <c r="D37" s="138" t="n">
        <v>2909</v>
      </c>
      <c r="E37" s="138" t="n">
        <v>303</v>
      </c>
      <c r="F37" s="138" t="n">
        <v>774</v>
      </c>
      <c r="G37" s="138" t="n">
        <v>521</v>
      </c>
      <c r="H37" s="138" t="n">
        <v>253</v>
      </c>
      <c r="I37" s="138" t="n">
        <v>2408</v>
      </c>
      <c r="J37" s="138" t="n">
        <v>2359</v>
      </c>
      <c r="K37" s="138" t="n">
        <v>49</v>
      </c>
      <c r="L37" s="138" t="n">
        <v>979</v>
      </c>
      <c r="M37" s="138" t="n">
        <v>1927</v>
      </c>
      <c r="N37" s="138" t="n">
        <v>888</v>
      </c>
      <c r="O37" s="138" t="n">
        <v>783</v>
      </c>
      <c r="P37" s="138" t="n">
        <v>82</v>
      </c>
      <c r="Q37" s="138" t="n">
        <v>192</v>
      </c>
      <c r="R37" s="138" t="n">
        <v>127</v>
      </c>
      <c r="S37" s="138" t="n">
        <v>65</v>
      </c>
      <c r="T37" s="138" t="n">
        <v>659</v>
      </c>
      <c r="U37" s="138" t="n">
        <v>643</v>
      </c>
      <c r="V37" s="138" t="n">
        <v>16</v>
      </c>
      <c r="W37" s="138" t="n">
        <v>271</v>
      </c>
      <c r="X37" s="138" t="n">
        <v>521</v>
      </c>
      <c r="Y37" s="130" t="n">
        <v>26</v>
      </c>
    </row>
    <row r="38" customFormat="false" ht="12" hidden="false" customHeight="true" outlineLevel="0" collapsed="false">
      <c r="A38" s="130" t="n">
        <v>27</v>
      </c>
      <c r="B38" s="134" t="s">
        <v>173</v>
      </c>
      <c r="C38" s="138" t="n">
        <v>8555</v>
      </c>
      <c r="D38" s="138" t="n">
        <v>7579</v>
      </c>
      <c r="E38" s="138" t="n">
        <v>760</v>
      </c>
      <c r="F38" s="138" t="n">
        <v>1893</v>
      </c>
      <c r="G38" s="138" t="n">
        <v>1250</v>
      </c>
      <c r="H38" s="138" t="n">
        <v>643</v>
      </c>
      <c r="I38" s="138" t="n">
        <v>6335</v>
      </c>
      <c r="J38" s="138" t="n">
        <v>6224</v>
      </c>
      <c r="K38" s="138" t="n">
        <v>111</v>
      </c>
      <c r="L38" s="138" t="n">
        <v>2383</v>
      </c>
      <c r="M38" s="138" t="n">
        <v>5306</v>
      </c>
      <c r="N38" s="138" t="n">
        <v>3222</v>
      </c>
      <c r="O38" s="138" t="n">
        <v>2845</v>
      </c>
      <c r="P38" s="138" t="n">
        <v>296</v>
      </c>
      <c r="Q38" s="138" t="n">
        <v>779</v>
      </c>
      <c r="R38" s="138" t="n">
        <v>533</v>
      </c>
      <c r="S38" s="138" t="n">
        <v>246</v>
      </c>
      <c r="T38" s="138" t="n">
        <v>2333</v>
      </c>
      <c r="U38" s="138" t="n">
        <v>2284</v>
      </c>
      <c r="V38" s="138" t="n">
        <v>49</v>
      </c>
      <c r="W38" s="138" t="n">
        <v>929</v>
      </c>
      <c r="X38" s="138" t="n">
        <v>1965</v>
      </c>
      <c r="Y38" s="130" t="n">
        <v>27</v>
      </c>
    </row>
    <row r="39" customFormat="false" ht="12" hidden="false" customHeight="true" outlineLevel="0" collapsed="false">
      <c r="A39" s="130" t="n">
        <v>28</v>
      </c>
      <c r="B39" s="134" t="s">
        <v>174</v>
      </c>
      <c r="C39" s="138" t="n">
        <v>21775</v>
      </c>
      <c r="D39" s="138" t="n">
        <v>19167</v>
      </c>
      <c r="E39" s="138" t="n">
        <v>2042</v>
      </c>
      <c r="F39" s="138" t="n">
        <v>5075</v>
      </c>
      <c r="G39" s="138" t="n">
        <v>3335</v>
      </c>
      <c r="H39" s="138" t="n">
        <v>1740</v>
      </c>
      <c r="I39" s="138" t="n">
        <v>15856</v>
      </c>
      <c r="J39" s="138" t="n">
        <v>15560</v>
      </c>
      <c r="K39" s="138" t="n">
        <v>296</v>
      </c>
      <c r="L39" s="138" t="n">
        <v>4881</v>
      </c>
      <c r="M39" s="138" t="n">
        <v>14484</v>
      </c>
      <c r="N39" s="138" t="n">
        <v>8596</v>
      </c>
      <c r="O39" s="138" t="n">
        <v>7546</v>
      </c>
      <c r="P39" s="138" t="n">
        <v>786</v>
      </c>
      <c r="Q39" s="138" t="n">
        <v>1998</v>
      </c>
      <c r="R39" s="138" t="n">
        <v>1324</v>
      </c>
      <c r="S39" s="138" t="n">
        <v>674</v>
      </c>
      <c r="T39" s="138" t="n">
        <v>6239</v>
      </c>
      <c r="U39" s="138" t="n">
        <v>6131</v>
      </c>
      <c r="V39" s="138" t="n">
        <v>108</v>
      </c>
      <c r="W39" s="138" t="n">
        <v>2091</v>
      </c>
      <c r="X39" s="138" t="n">
        <v>5651</v>
      </c>
      <c r="Y39" s="130" t="n">
        <v>28</v>
      </c>
    </row>
    <row r="40" customFormat="false" ht="12" hidden="false" customHeight="true" outlineLevel="0" collapsed="false">
      <c r="A40" s="130" t="n">
        <v>29</v>
      </c>
      <c r="B40" s="134" t="s">
        <v>175</v>
      </c>
      <c r="C40" s="138" t="n">
        <v>24581</v>
      </c>
      <c r="D40" s="138" t="n">
        <v>21786</v>
      </c>
      <c r="E40" s="138" t="n">
        <v>2107</v>
      </c>
      <c r="F40" s="138" t="n">
        <v>5542</v>
      </c>
      <c r="G40" s="138" t="n">
        <v>3784</v>
      </c>
      <c r="H40" s="138" t="n">
        <v>1758</v>
      </c>
      <c r="I40" s="138" t="n">
        <v>18037</v>
      </c>
      <c r="J40" s="138" t="n">
        <v>17701</v>
      </c>
      <c r="K40" s="138" t="n">
        <v>336</v>
      </c>
      <c r="L40" s="138" t="n">
        <v>4919</v>
      </c>
      <c r="M40" s="138" t="n">
        <v>16925</v>
      </c>
      <c r="N40" s="138" t="n">
        <v>10978</v>
      </c>
      <c r="O40" s="138" t="n">
        <v>9630</v>
      </c>
      <c r="P40" s="138" t="n">
        <v>987</v>
      </c>
      <c r="Q40" s="138" t="n">
        <v>2527</v>
      </c>
      <c r="R40" s="138" t="n">
        <v>1713</v>
      </c>
      <c r="S40" s="138" t="n">
        <v>814</v>
      </c>
      <c r="T40" s="138" t="n">
        <v>7966</v>
      </c>
      <c r="U40" s="138" t="n">
        <v>7800</v>
      </c>
      <c r="V40" s="138" t="n">
        <v>166</v>
      </c>
      <c r="W40" s="138" t="n">
        <v>2342</v>
      </c>
      <c r="X40" s="138" t="n">
        <v>7461</v>
      </c>
      <c r="Y40" s="130" t="n">
        <v>29</v>
      </c>
    </row>
    <row r="41" customFormat="false" ht="12" hidden="false" customHeight="true" outlineLevel="0" collapsed="false">
      <c r="A41" s="130" t="n">
        <v>30</v>
      </c>
      <c r="B41" s="134" t="s">
        <v>176</v>
      </c>
      <c r="C41" s="138" t="n">
        <v>23752</v>
      </c>
      <c r="D41" s="138" t="n">
        <v>21107</v>
      </c>
      <c r="E41" s="138" t="n">
        <v>1974</v>
      </c>
      <c r="F41" s="138" t="n">
        <v>5098</v>
      </c>
      <c r="G41" s="138" t="n">
        <v>3505</v>
      </c>
      <c r="H41" s="138" t="n">
        <v>1593</v>
      </c>
      <c r="I41" s="138" t="n">
        <v>17711</v>
      </c>
      <c r="J41" s="138" t="n">
        <v>17344</v>
      </c>
      <c r="K41" s="138" t="n">
        <v>367</v>
      </c>
      <c r="L41" s="138" t="n">
        <v>4499</v>
      </c>
      <c r="M41" s="138" t="n">
        <v>16503</v>
      </c>
      <c r="N41" s="138" t="n">
        <v>11872</v>
      </c>
      <c r="O41" s="138" t="n">
        <v>10504</v>
      </c>
      <c r="P41" s="138" t="n">
        <v>1008</v>
      </c>
      <c r="Q41" s="138" t="n">
        <v>2610</v>
      </c>
      <c r="R41" s="138" t="n">
        <v>1814</v>
      </c>
      <c r="S41" s="138" t="n">
        <v>796</v>
      </c>
      <c r="T41" s="138" t="n">
        <v>8793</v>
      </c>
      <c r="U41" s="138" t="n">
        <v>8589</v>
      </c>
      <c r="V41" s="138" t="n">
        <v>204</v>
      </c>
      <c r="W41" s="138" t="n">
        <v>2390</v>
      </c>
      <c r="X41" s="138" t="n">
        <v>8165</v>
      </c>
      <c r="Y41" s="130" t="n">
        <v>30</v>
      </c>
    </row>
    <row r="42" customFormat="false" ht="12" hidden="false" customHeight="true" outlineLevel="0" collapsed="false">
      <c r="A42" s="130" t="n">
        <v>31</v>
      </c>
      <c r="B42" s="134" t="s">
        <v>177</v>
      </c>
      <c r="C42" s="138" t="n">
        <v>26409</v>
      </c>
      <c r="D42" s="138" t="n">
        <v>23812</v>
      </c>
      <c r="E42" s="138" t="n">
        <v>1792</v>
      </c>
      <c r="F42" s="138" t="n">
        <v>5319</v>
      </c>
      <c r="G42" s="138" t="n">
        <v>3867</v>
      </c>
      <c r="H42" s="138" t="n">
        <v>1452</v>
      </c>
      <c r="I42" s="138" t="n">
        <v>19989</v>
      </c>
      <c r="J42" s="138" t="n">
        <v>19664</v>
      </c>
      <c r="K42" s="138" t="n">
        <v>325</v>
      </c>
      <c r="L42" s="138" t="n">
        <v>4343</v>
      </c>
      <c r="M42" s="138" t="n">
        <v>18855</v>
      </c>
      <c r="N42" s="138" t="n">
        <v>11625</v>
      </c>
      <c r="O42" s="138" t="n">
        <v>10366</v>
      </c>
      <c r="P42" s="138" t="n">
        <v>865</v>
      </c>
      <c r="Q42" s="138" t="n">
        <v>2422</v>
      </c>
      <c r="R42" s="138" t="n">
        <v>1733</v>
      </c>
      <c r="S42" s="138" t="n">
        <v>689</v>
      </c>
      <c r="T42" s="138" t="n">
        <v>8697</v>
      </c>
      <c r="U42" s="138" t="n">
        <v>8529</v>
      </c>
      <c r="V42" s="138" t="n">
        <v>168</v>
      </c>
      <c r="W42" s="138" t="n">
        <v>2096</v>
      </c>
      <c r="X42" s="138" t="n">
        <v>8168</v>
      </c>
      <c r="Y42" s="130" t="n">
        <v>31</v>
      </c>
    </row>
    <row r="43" customFormat="false" ht="12" hidden="false" customHeight="true" outlineLevel="0" collapsed="false">
      <c r="A43" s="130" t="n">
        <v>32</v>
      </c>
      <c r="B43" s="134" t="s">
        <v>178</v>
      </c>
      <c r="C43" s="138" t="n">
        <v>22797</v>
      </c>
      <c r="D43" s="138" t="n">
        <v>20403</v>
      </c>
      <c r="E43" s="138" t="n">
        <v>1746</v>
      </c>
      <c r="F43" s="138" t="n">
        <v>4469</v>
      </c>
      <c r="G43" s="138" t="n">
        <v>3059</v>
      </c>
      <c r="H43" s="138" t="n">
        <v>1410</v>
      </c>
      <c r="I43" s="138" t="n">
        <v>17382</v>
      </c>
      <c r="J43" s="138" t="n">
        <v>17053</v>
      </c>
      <c r="K43" s="138" t="n">
        <v>329</v>
      </c>
      <c r="L43" s="138" t="n">
        <v>3464</v>
      </c>
      <c r="M43" s="138" t="n">
        <v>16510</v>
      </c>
      <c r="N43" s="138" t="n">
        <v>10145</v>
      </c>
      <c r="O43" s="138" t="n">
        <v>8995</v>
      </c>
      <c r="P43" s="138" t="n">
        <v>788</v>
      </c>
      <c r="Q43" s="138" t="n">
        <v>1973</v>
      </c>
      <c r="R43" s="138" t="n">
        <v>1372</v>
      </c>
      <c r="S43" s="138" t="n">
        <v>601</v>
      </c>
      <c r="T43" s="138" t="n">
        <v>7694</v>
      </c>
      <c r="U43" s="138" t="n">
        <v>7516</v>
      </c>
      <c r="V43" s="138" t="n">
        <v>178</v>
      </c>
      <c r="W43" s="138" t="n">
        <v>1560</v>
      </c>
      <c r="X43" s="138" t="n">
        <v>7399</v>
      </c>
      <c r="Y43" s="130" t="n">
        <v>32</v>
      </c>
    </row>
    <row r="44" customFormat="false" ht="12" hidden="false" customHeight="true" outlineLevel="0" collapsed="false">
      <c r="A44" s="130" t="n">
        <v>33</v>
      </c>
      <c r="B44" s="134" t="s">
        <v>179</v>
      </c>
      <c r="C44" s="138" t="n">
        <v>7881</v>
      </c>
      <c r="D44" s="138" t="n">
        <v>6921</v>
      </c>
      <c r="E44" s="138" t="n">
        <v>715</v>
      </c>
      <c r="F44" s="138" t="n">
        <v>1582</v>
      </c>
      <c r="G44" s="138" t="n">
        <v>1003</v>
      </c>
      <c r="H44" s="138" t="n">
        <v>579</v>
      </c>
      <c r="I44" s="138" t="n">
        <v>5945</v>
      </c>
      <c r="J44" s="138" t="n">
        <v>5812</v>
      </c>
      <c r="K44" s="138" t="n">
        <v>133</v>
      </c>
      <c r="L44" s="138" t="n">
        <v>1391</v>
      </c>
      <c r="M44" s="138" t="n">
        <v>5519</v>
      </c>
      <c r="N44" s="138" t="n">
        <v>3892</v>
      </c>
      <c r="O44" s="138" t="n">
        <v>3451</v>
      </c>
      <c r="P44" s="138" t="n">
        <v>321</v>
      </c>
      <c r="Q44" s="138" t="n">
        <v>771</v>
      </c>
      <c r="R44" s="138" t="n">
        <v>519</v>
      </c>
      <c r="S44" s="138" t="n">
        <v>252</v>
      </c>
      <c r="T44" s="138" t="n">
        <v>2950</v>
      </c>
      <c r="U44" s="138" t="n">
        <v>2883</v>
      </c>
      <c r="V44" s="138" t="n">
        <v>67</v>
      </c>
      <c r="W44" s="138" t="n">
        <v>651</v>
      </c>
      <c r="X44" s="138" t="n">
        <v>2796</v>
      </c>
      <c r="Y44" s="130" t="n">
        <v>33</v>
      </c>
    </row>
    <row r="45" customFormat="false" ht="12" hidden="false" customHeight="true" outlineLevel="0" collapsed="false">
      <c r="A45" s="130" t="n">
        <v>34</v>
      </c>
      <c r="B45" s="134" t="s">
        <v>180</v>
      </c>
      <c r="C45" s="138" t="n">
        <v>3200</v>
      </c>
      <c r="D45" s="138" t="n">
        <v>2796</v>
      </c>
      <c r="E45" s="138" t="n">
        <v>284</v>
      </c>
      <c r="F45" s="138" t="n">
        <v>587</v>
      </c>
      <c r="G45" s="138" t="n">
        <v>356</v>
      </c>
      <c r="H45" s="138" t="n">
        <v>231</v>
      </c>
      <c r="I45" s="138" t="n">
        <v>2446</v>
      </c>
      <c r="J45" s="138" t="n">
        <v>2396</v>
      </c>
      <c r="K45" s="138" t="n">
        <v>50</v>
      </c>
      <c r="L45" s="138" t="n">
        <v>653</v>
      </c>
      <c r="M45" s="138" t="n">
        <v>2144</v>
      </c>
      <c r="N45" s="138" t="n">
        <v>1670</v>
      </c>
      <c r="O45" s="138" t="n">
        <v>1461</v>
      </c>
      <c r="P45" s="138" t="n">
        <v>137</v>
      </c>
      <c r="Q45" s="138" t="n">
        <v>292</v>
      </c>
      <c r="R45" s="138" t="n">
        <v>181</v>
      </c>
      <c r="S45" s="138" t="n">
        <v>111</v>
      </c>
      <c r="T45" s="138" t="n">
        <v>1279</v>
      </c>
      <c r="U45" s="138" t="n">
        <v>1254</v>
      </c>
      <c r="V45" s="138" t="n">
        <v>25</v>
      </c>
      <c r="W45" s="138" t="n">
        <v>311</v>
      </c>
      <c r="X45" s="138" t="n">
        <v>1155</v>
      </c>
      <c r="Y45" s="130" t="n">
        <v>34</v>
      </c>
    </row>
    <row r="46" customFormat="false" ht="16.5" hidden="false" customHeight="true" outlineLevel="0" collapsed="false">
      <c r="A46" s="130" t="n">
        <v>35</v>
      </c>
      <c r="B46" s="134" t="s">
        <v>181</v>
      </c>
      <c r="C46" s="138" t="n">
        <v>131160</v>
      </c>
      <c r="D46" s="138" t="n">
        <v>116763</v>
      </c>
      <c r="E46" s="138" t="n">
        <v>10724</v>
      </c>
      <c r="F46" s="138" t="n">
        <v>28170</v>
      </c>
      <c r="G46" s="138" t="n">
        <v>19321</v>
      </c>
      <c r="H46" s="138" t="n">
        <v>8849</v>
      </c>
      <c r="I46" s="138" t="n">
        <v>97718</v>
      </c>
      <c r="J46" s="138" t="n">
        <v>95905</v>
      </c>
      <c r="K46" s="138" t="n">
        <v>1813</v>
      </c>
      <c r="L46" s="138" t="n">
        <v>25468</v>
      </c>
      <c r="M46" s="138" t="n">
        <v>90510</v>
      </c>
      <c r="N46" s="138" t="n">
        <v>57326</v>
      </c>
      <c r="O46" s="138" t="n">
        <v>50669</v>
      </c>
      <c r="P46" s="138" t="n">
        <v>4812</v>
      </c>
      <c r="Q46" s="138" t="n">
        <v>12501</v>
      </c>
      <c r="R46" s="138" t="n">
        <v>8616</v>
      </c>
      <c r="S46" s="138" t="n">
        <v>3885</v>
      </c>
      <c r="T46" s="138" t="n">
        <v>42381</v>
      </c>
      <c r="U46" s="138" t="n">
        <v>41492</v>
      </c>
      <c r="V46" s="138" t="n">
        <v>889</v>
      </c>
      <c r="W46" s="138" t="n">
        <v>11679</v>
      </c>
      <c r="X46" s="138" t="n">
        <v>39330</v>
      </c>
      <c r="Y46" s="130" t="n">
        <v>35</v>
      </c>
    </row>
    <row r="47" customFormat="false" ht="12" hidden="false" customHeight="true" outlineLevel="0" collapsed="false">
      <c r="A47" s="130" t="n">
        <v>36</v>
      </c>
      <c r="B47" s="134" t="s">
        <v>182</v>
      </c>
      <c r="C47" s="138" t="n">
        <v>11081</v>
      </c>
      <c r="D47" s="138" t="n">
        <v>9717</v>
      </c>
      <c r="E47" s="138" t="n">
        <v>999</v>
      </c>
      <c r="F47" s="138" t="n">
        <v>2169</v>
      </c>
      <c r="G47" s="138" t="n">
        <v>1359</v>
      </c>
      <c r="H47" s="138" t="n">
        <v>810</v>
      </c>
      <c r="I47" s="138" t="n">
        <v>8391</v>
      </c>
      <c r="J47" s="138" t="n">
        <v>8208</v>
      </c>
      <c r="K47" s="138" t="n">
        <v>183</v>
      </c>
      <c r="L47" s="138" t="n">
        <v>2044</v>
      </c>
      <c r="M47" s="138" t="n">
        <v>7663</v>
      </c>
      <c r="N47" s="138" t="n">
        <v>5562</v>
      </c>
      <c r="O47" s="138" t="n">
        <v>4912</v>
      </c>
      <c r="P47" s="138" t="n">
        <v>458</v>
      </c>
      <c r="Q47" s="138" t="n">
        <v>1063</v>
      </c>
      <c r="R47" s="138" t="n">
        <v>700</v>
      </c>
      <c r="S47" s="138" t="n">
        <v>363</v>
      </c>
      <c r="T47" s="138" t="n">
        <v>4229</v>
      </c>
      <c r="U47" s="138" t="n">
        <v>4137</v>
      </c>
      <c r="V47" s="138" t="n">
        <v>92</v>
      </c>
      <c r="W47" s="138" t="n">
        <v>962</v>
      </c>
      <c r="X47" s="138" t="n">
        <v>3951</v>
      </c>
      <c r="Y47" s="130" t="n">
        <v>36</v>
      </c>
    </row>
    <row r="48" customFormat="false" ht="9.75" hidden="false" customHeight="true" outlineLevel="0" collapsed="false">
      <c r="B48" s="141" t="s">
        <v>190</v>
      </c>
      <c r="C48" s="141"/>
      <c r="E48" s="140"/>
      <c r="F48" s="140"/>
      <c r="G48" s="140"/>
      <c r="H48" s="140"/>
    </row>
    <row r="49" customFormat="false" ht="9.75" hidden="false" customHeight="true" outlineLevel="0" collapsed="false">
      <c r="B49" s="141" t="s">
        <v>264</v>
      </c>
      <c r="C49" s="141"/>
      <c r="D49" s="140"/>
      <c r="E49" s="140"/>
      <c r="F49" s="140"/>
      <c r="G49" s="140"/>
      <c r="H49" s="140"/>
    </row>
    <row r="50" customFormat="false" ht="9.75" hidden="false" customHeight="true" outlineLevel="0" collapsed="false">
      <c r="E50" s="140"/>
      <c r="F50" s="140"/>
      <c r="G50" s="140"/>
      <c r="H50" s="140"/>
    </row>
    <row r="51" customFormat="false" ht="9.75" hidden="false" customHeight="true" outlineLevel="0" collapsed="false">
      <c r="B51" s="141"/>
      <c r="C51" s="140"/>
      <c r="D51" s="140"/>
      <c r="E51" s="140"/>
      <c r="F51" s="140"/>
      <c r="G51" s="140"/>
      <c r="H51" s="140"/>
    </row>
    <row r="52" customFormat="false" ht="9.75" hidden="false" customHeight="true" outlineLevel="0" collapsed="false">
      <c r="B52" s="141"/>
      <c r="C52" s="140"/>
      <c r="D52" s="140"/>
      <c r="E52" s="140"/>
      <c r="F52" s="140"/>
      <c r="G52" s="140"/>
      <c r="H52" s="140"/>
    </row>
    <row r="53" customFormat="false" ht="9.75" hidden="false" customHeight="true" outlineLevel="0" collapsed="false">
      <c r="B53" s="141"/>
      <c r="C53" s="140"/>
      <c r="D53" s="140"/>
      <c r="E53" s="140"/>
      <c r="F53" s="140"/>
      <c r="G53" s="140"/>
      <c r="H53" s="140"/>
    </row>
    <row r="54" customFormat="false" ht="9.75" hidden="false" customHeight="true" outlineLevel="0" collapsed="false">
      <c r="B54" s="141"/>
      <c r="C54" s="140"/>
      <c r="D54" s="140"/>
      <c r="E54" s="140"/>
      <c r="F54" s="140"/>
      <c r="G54" s="140"/>
      <c r="H54" s="140"/>
    </row>
    <row r="55" customFormat="false" ht="18" hidden="false" customHeight="true" outlineLevel="0" collapsed="false">
      <c r="B55" s="143"/>
      <c r="C55" s="140"/>
      <c r="D55" s="140"/>
      <c r="E55" s="140"/>
      <c r="F55" s="140"/>
      <c r="G55" s="140"/>
      <c r="H55" s="140"/>
    </row>
    <row r="56" customFormat="false" ht="12.75" hidden="false" customHeight="true" outlineLevel="0" collapsed="false">
      <c r="B56" s="144"/>
    </row>
    <row r="57" customFormat="false" ht="9.75" hidden="false" customHeight="true" outlineLevel="0" collapsed="false">
      <c r="B57" s="144"/>
    </row>
    <row r="58" customFormat="false" ht="9.75" hidden="false" customHeight="true" outlineLevel="0" collapsed="false">
      <c r="B58" s="144"/>
      <c r="C58" s="140"/>
      <c r="D58" s="140"/>
      <c r="E58" s="140"/>
      <c r="F58" s="140"/>
      <c r="G58" s="140"/>
      <c r="H58" s="140"/>
    </row>
    <row r="59" customFormat="false" ht="9.75" hidden="false" customHeight="true" outlineLevel="0" collapsed="false">
      <c r="B59" s="144"/>
      <c r="C59" s="140"/>
      <c r="D59" s="140"/>
      <c r="E59" s="140"/>
      <c r="F59" s="140"/>
      <c r="G59" s="140"/>
      <c r="H59" s="140"/>
    </row>
    <row r="60" customFormat="false" ht="9.75" hidden="false" customHeight="true" outlineLevel="0" collapsed="false">
      <c r="B60" s="144"/>
      <c r="C60" s="140"/>
      <c r="D60" s="140"/>
      <c r="E60" s="140"/>
      <c r="F60" s="140"/>
      <c r="G60" s="140"/>
      <c r="H60" s="140"/>
    </row>
    <row r="61" customFormat="false" ht="9.75" hidden="false" customHeight="true" outlineLevel="0" collapsed="false">
      <c r="B61" s="144"/>
      <c r="C61" s="140"/>
      <c r="D61" s="140"/>
      <c r="E61" s="140"/>
      <c r="F61" s="140"/>
      <c r="G61" s="140"/>
      <c r="H61" s="140"/>
    </row>
    <row r="62" customFormat="false" ht="9.75" hidden="false" customHeight="true" outlineLevel="0" collapsed="false">
      <c r="B62" s="144"/>
      <c r="C62" s="140"/>
      <c r="D62" s="140"/>
      <c r="E62" s="140"/>
      <c r="F62" s="140"/>
      <c r="G62" s="140"/>
      <c r="H62" s="140"/>
    </row>
    <row r="63" customFormat="false" ht="9.75" hidden="false" customHeight="true" outlineLevel="0" collapsed="false">
      <c r="B63" s="144"/>
      <c r="C63" s="140"/>
      <c r="D63" s="140"/>
      <c r="E63" s="140"/>
      <c r="F63" s="140"/>
      <c r="G63" s="140"/>
      <c r="H63" s="140"/>
    </row>
    <row r="64" customFormat="false" ht="9.75" hidden="false" customHeight="true" outlineLevel="0" collapsed="false">
      <c r="B64" s="144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4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4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4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4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4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4"/>
      <c r="C70" s="140"/>
      <c r="D70" s="140"/>
      <c r="E70" s="140"/>
      <c r="F70" s="140"/>
      <c r="G70" s="140"/>
      <c r="H70" s="140"/>
    </row>
    <row r="71" customFormat="false" ht="9.75" hidden="false" customHeight="true" outlineLevel="0" collapsed="false">
      <c r="B71" s="144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4"/>
      <c r="C72" s="140"/>
      <c r="D72" s="140"/>
      <c r="E72" s="140"/>
      <c r="F72" s="140"/>
      <c r="G72" s="140"/>
      <c r="H72" s="140"/>
    </row>
    <row r="73" customFormat="false" ht="9.75" hidden="false" customHeight="false" outlineLevel="0" collapsed="false">
      <c r="B73" s="144"/>
    </row>
    <row r="74" customFormat="false" ht="9.75" hidden="false" customHeight="false" outlineLevel="0" collapsed="false">
      <c r="B74" s="144"/>
    </row>
    <row r="75" customFormat="false" ht="9.75" hidden="false" customHeight="false" outlineLevel="0" collapsed="false">
      <c r="B75" s="144"/>
    </row>
    <row r="76" customFormat="false" ht="9.75" hidden="false" customHeight="false" outlineLevel="0" collapsed="false">
      <c r="B76" s="144"/>
    </row>
    <row r="77" customFormat="false" ht="9.75" hidden="false" customHeight="false" outlineLevel="0" collapsed="false">
      <c r="B77" s="144"/>
    </row>
    <row r="78" customFormat="false" ht="9.75" hidden="false" customHeight="false" outlineLevel="0" collapsed="false">
      <c r="B78" s="144"/>
    </row>
    <row r="79" customFormat="false" ht="9.75" hidden="false" customHeight="false" outlineLevel="0" collapsed="false">
      <c r="B79" s="144"/>
    </row>
    <row r="80" customFormat="false" ht="9.75" hidden="false" customHeight="false" outlineLevel="0" collapsed="false">
      <c r="B80" s="144"/>
    </row>
    <row r="81" customFormat="false" ht="9.75" hidden="false" customHeight="false" outlineLevel="0" collapsed="false">
      <c r="B81" s="144"/>
    </row>
    <row r="82" customFormat="false" ht="9.75" hidden="false" customHeight="false" outlineLevel="0" collapsed="false">
      <c r="B82" s="144"/>
    </row>
    <row r="83" customFormat="false" ht="9.75" hidden="false" customHeight="false" outlineLevel="0" collapsed="false">
      <c r="B83" s="145"/>
    </row>
    <row r="84" customFormat="false" ht="9.75" hidden="false" customHeight="false" outlineLevel="0" collapsed="false">
      <c r="B84" s="145"/>
    </row>
    <row r="85" customFormat="false" ht="9.75" hidden="false" customHeight="false" outlineLevel="0" collapsed="false">
      <c r="B85" s="145"/>
    </row>
    <row r="86" customFormat="false" ht="9.75" hidden="false" customHeight="false" outlineLevel="0" collapsed="false">
      <c r="B86" s="116"/>
    </row>
    <row r="87" customFormat="false" ht="9.75" hidden="false" customHeight="false" outlineLevel="0" collapsed="false">
      <c r="B87" s="116"/>
    </row>
    <row r="88" customFormat="false" ht="9.75" hidden="false" customHeight="false" outlineLevel="0" collapsed="false">
      <c r="B88" s="116"/>
    </row>
    <row r="89" customFormat="false" ht="9.75" hidden="false" customHeight="false" outlineLevel="0" collapsed="false">
      <c r="B89" s="116"/>
    </row>
    <row r="90" customFormat="false" ht="9.75" hidden="false" customHeight="false" outlineLevel="0" collapsed="false">
      <c r="B90" s="116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16.99"/>
    <col collapsed="false" customWidth="true" hidden="false" outlineLevel="0" max="3" min="3" style="180" width="9.7"/>
    <col collapsed="false" customWidth="true" hidden="false" outlineLevel="0" max="5" min="4" style="180" width="6.7"/>
    <col collapsed="false" customWidth="true" hidden="false" outlineLevel="0" max="6" min="6" style="180" width="7.28"/>
    <col collapsed="false" customWidth="true" hidden="false" outlineLevel="0" max="8" min="7" style="180" width="6.85"/>
    <col collapsed="false" customWidth="true" hidden="false" outlineLevel="0" max="9" min="9" style="180" width="7.28"/>
    <col collapsed="false" customWidth="true" hidden="false" outlineLevel="0" max="11" min="10" style="180" width="6.85"/>
    <col collapsed="false" customWidth="true" hidden="false" outlineLevel="0" max="13" min="12" style="180" width="7.56"/>
    <col collapsed="false" customWidth="true" hidden="false" outlineLevel="0" max="14" min="14" style="180" width="10.71"/>
    <col collapsed="false" customWidth="true" hidden="false" outlineLevel="0" max="24" min="15" style="180" width="8.28"/>
    <col collapsed="false" customWidth="true" hidden="false" outlineLevel="0" max="25" min="25" style="180" width="3.56"/>
    <col collapsed="false" customWidth="false" hidden="false" outlineLevel="0" max="257" min="26" style="180" width="11.42"/>
  </cols>
  <sheetData>
    <row r="1" customFormat="false" ht="9.75" hidden="false" customHeight="true" outlineLevel="0" collapsed="false">
      <c r="A1" s="180" t="s">
        <v>26</v>
      </c>
      <c r="D1" s="213"/>
      <c r="E1" s="213"/>
      <c r="F1" s="213"/>
      <c r="G1" s="213"/>
      <c r="H1" s="213"/>
      <c r="I1" s="213"/>
      <c r="J1" s="213"/>
      <c r="M1" s="216"/>
      <c r="O1" s="216"/>
      <c r="Y1" s="216" t="str">
        <f aca="false">A1</f>
        <v>Deutschland</v>
      </c>
      <c r="Z1" s="216"/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0"/>
      <c r="I2" s="150"/>
      <c r="J2" s="216"/>
      <c r="K2" s="216"/>
      <c r="L2" s="216"/>
      <c r="M2" s="216"/>
      <c r="N2" s="150" t="s">
        <v>147</v>
      </c>
      <c r="O2" s="150"/>
      <c r="P2" s="150"/>
      <c r="Q2" s="150"/>
      <c r="R2" s="150"/>
      <c r="S2" s="150"/>
      <c r="T2" s="150"/>
      <c r="U2" s="150"/>
      <c r="V2" s="150"/>
      <c r="Y2" s="216"/>
      <c r="Z2" s="216"/>
    </row>
    <row r="3" customFormat="false" ht="21.75" hidden="false" customHeight="true" outlineLevel="0" collapsed="false">
      <c r="A3" s="263" t="s">
        <v>265</v>
      </c>
      <c r="B3" s="263"/>
      <c r="C3" s="263"/>
      <c r="D3" s="263"/>
      <c r="E3" s="263"/>
      <c r="F3" s="263"/>
      <c r="G3" s="263"/>
      <c r="H3" s="263"/>
      <c r="I3" s="263"/>
      <c r="J3" s="264"/>
      <c r="K3" s="264"/>
      <c r="L3" s="264"/>
      <c r="M3" s="218"/>
      <c r="N3" s="263" t="s">
        <v>265</v>
      </c>
      <c r="O3" s="263"/>
      <c r="P3" s="263"/>
      <c r="Q3" s="263"/>
      <c r="R3" s="263"/>
      <c r="S3" s="263"/>
      <c r="T3" s="263"/>
      <c r="U3" s="263"/>
      <c r="V3" s="263"/>
      <c r="W3" s="265"/>
      <c r="X3" s="265"/>
    </row>
    <row r="4" s="212" customFormat="true" ht="15" hidden="false" customHeight="true" outlineLevel="0" collapsed="false">
      <c r="A4" s="155" t="s">
        <v>254</v>
      </c>
      <c r="B4" s="155"/>
      <c r="C4" s="155"/>
      <c r="D4" s="266"/>
      <c r="E4" s="266"/>
      <c r="F4" s="266"/>
      <c r="G4" s="266"/>
      <c r="H4" s="266"/>
      <c r="I4" s="266"/>
      <c r="J4" s="266"/>
      <c r="K4" s="266"/>
      <c r="L4" s="266"/>
      <c r="M4" s="158"/>
      <c r="N4" s="155" t="s">
        <v>254</v>
      </c>
      <c r="O4" s="155"/>
      <c r="P4" s="155"/>
      <c r="Q4" s="263"/>
      <c r="R4" s="263"/>
      <c r="S4" s="263"/>
      <c r="T4" s="263"/>
      <c r="U4" s="263"/>
      <c r="V4" s="263"/>
      <c r="W4" s="263"/>
      <c r="X4" s="263"/>
    </row>
    <row r="5" customFormat="false" ht="15.75" hidden="false" customHeight="true" outlineLevel="0" collapsed="false">
      <c r="D5" s="213"/>
      <c r="E5" s="181"/>
      <c r="M5" s="218"/>
      <c r="N5" s="217"/>
    </row>
    <row r="6" customFormat="false" ht="18.75" hidden="false" customHeight="true" outlineLevel="0" collapsed="false">
      <c r="A6" s="220" t="s">
        <v>150</v>
      </c>
      <c r="B6" s="220" t="s">
        <v>122</v>
      </c>
      <c r="C6" s="221" t="s">
        <v>209</v>
      </c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2" t="s">
        <v>210</v>
      </c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3" t="s">
        <v>150</v>
      </c>
    </row>
    <row r="7" customFormat="false" ht="18.75" hidden="false" customHeight="true" outlineLevel="0" collapsed="false">
      <c r="A7" s="220"/>
      <c r="B7" s="220"/>
      <c r="C7" s="224" t="s">
        <v>171</v>
      </c>
      <c r="D7" s="221" t="s">
        <v>183</v>
      </c>
      <c r="E7" s="221"/>
      <c r="F7" s="221"/>
      <c r="G7" s="221"/>
      <c r="H7" s="221"/>
      <c r="I7" s="221"/>
      <c r="J7" s="221"/>
      <c r="K7" s="221"/>
      <c r="L7" s="221"/>
      <c r="M7" s="221"/>
      <c r="N7" s="220" t="s">
        <v>171</v>
      </c>
      <c r="O7" s="225" t="s">
        <v>255</v>
      </c>
      <c r="P7" s="225"/>
      <c r="Q7" s="225"/>
      <c r="R7" s="225"/>
      <c r="S7" s="225"/>
      <c r="T7" s="225"/>
      <c r="U7" s="225"/>
      <c r="V7" s="225"/>
      <c r="W7" s="225"/>
      <c r="X7" s="225"/>
      <c r="Y7" s="223"/>
    </row>
    <row r="8" customFormat="false" ht="51.75" hidden="false" customHeight="true" outlineLevel="0" collapsed="false">
      <c r="A8" s="220"/>
      <c r="B8" s="220"/>
      <c r="C8" s="224"/>
      <c r="D8" s="224" t="s">
        <v>256</v>
      </c>
      <c r="E8" s="224"/>
      <c r="F8" s="224" t="s">
        <v>257</v>
      </c>
      <c r="G8" s="224"/>
      <c r="H8" s="224"/>
      <c r="I8" s="224"/>
      <c r="J8" s="224"/>
      <c r="K8" s="224"/>
      <c r="L8" s="223" t="s">
        <v>259</v>
      </c>
      <c r="M8" s="223"/>
      <c r="N8" s="220"/>
      <c r="O8" s="224" t="s">
        <v>256</v>
      </c>
      <c r="P8" s="224"/>
      <c r="Q8" s="220" t="s">
        <v>257</v>
      </c>
      <c r="R8" s="220"/>
      <c r="S8" s="220"/>
      <c r="T8" s="220"/>
      <c r="U8" s="220"/>
      <c r="V8" s="220"/>
      <c r="W8" s="224" t="s">
        <v>259</v>
      </c>
      <c r="X8" s="224"/>
      <c r="Y8" s="223"/>
    </row>
    <row r="9" customFormat="false" ht="17.25" hidden="false" customHeight="true" outlineLevel="0" collapsed="false">
      <c r="A9" s="220"/>
      <c r="B9" s="220"/>
      <c r="C9" s="224"/>
      <c r="D9" s="224" t="s">
        <v>260</v>
      </c>
      <c r="E9" s="224" t="s">
        <v>261</v>
      </c>
      <c r="F9" s="224" t="s">
        <v>260</v>
      </c>
      <c r="G9" s="224"/>
      <c r="H9" s="224"/>
      <c r="I9" s="229" t="s">
        <v>261</v>
      </c>
      <c r="J9" s="229"/>
      <c r="K9" s="229"/>
      <c r="L9" s="223"/>
      <c r="M9" s="223"/>
      <c r="N9" s="220"/>
      <c r="O9" s="224" t="s">
        <v>260</v>
      </c>
      <c r="P9" s="224" t="s">
        <v>261</v>
      </c>
      <c r="Q9" s="220" t="s">
        <v>260</v>
      </c>
      <c r="R9" s="220"/>
      <c r="S9" s="220"/>
      <c r="T9" s="267" t="s">
        <v>261</v>
      </c>
      <c r="U9" s="267"/>
      <c r="V9" s="267"/>
      <c r="W9" s="224"/>
      <c r="X9" s="224"/>
      <c r="Y9" s="223"/>
    </row>
    <row r="10" customFormat="false" ht="38.25" hidden="false" customHeight="true" outlineLevel="0" collapsed="false">
      <c r="A10" s="220"/>
      <c r="B10" s="220"/>
      <c r="C10" s="224"/>
      <c r="D10" s="224"/>
      <c r="E10" s="224"/>
      <c r="F10" s="224" t="s">
        <v>266</v>
      </c>
      <c r="G10" s="224" t="s">
        <v>256</v>
      </c>
      <c r="H10" s="224"/>
      <c r="I10" s="224" t="s">
        <v>266</v>
      </c>
      <c r="J10" s="224" t="s">
        <v>256</v>
      </c>
      <c r="K10" s="224"/>
      <c r="L10" s="223"/>
      <c r="M10" s="223"/>
      <c r="N10" s="220"/>
      <c r="O10" s="224"/>
      <c r="P10" s="224"/>
      <c r="Q10" s="224" t="s">
        <v>266</v>
      </c>
      <c r="R10" s="224" t="s">
        <v>256</v>
      </c>
      <c r="S10" s="224"/>
      <c r="T10" s="224" t="s">
        <v>266</v>
      </c>
      <c r="U10" s="223" t="s">
        <v>256</v>
      </c>
      <c r="V10" s="223"/>
      <c r="W10" s="224"/>
      <c r="X10" s="224"/>
      <c r="Y10" s="223"/>
    </row>
    <row r="11" customFormat="false" ht="21.75" hidden="false" customHeight="true" outlineLevel="0" collapsed="false">
      <c r="A11" s="220"/>
      <c r="B11" s="220"/>
      <c r="C11" s="224"/>
      <c r="D11" s="224"/>
      <c r="E11" s="224"/>
      <c r="F11" s="224"/>
      <c r="G11" s="226" t="s">
        <v>260</v>
      </c>
      <c r="H11" s="268" t="s">
        <v>261</v>
      </c>
      <c r="I11" s="224"/>
      <c r="J11" s="226" t="s">
        <v>260</v>
      </c>
      <c r="K11" s="229" t="s">
        <v>261</v>
      </c>
      <c r="L11" s="223" t="s">
        <v>263</v>
      </c>
      <c r="M11" s="223" t="s">
        <v>261</v>
      </c>
      <c r="N11" s="220"/>
      <c r="O11" s="224"/>
      <c r="P11" s="224"/>
      <c r="Q11" s="224"/>
      <c r="R11" s="226" t="s">
        <v>260</v>
      </c>
      <c r="S11" s="268" t="s">
        <v>261</v>
      </c>
      <c r="T11" s="224"/>
      <c r="U11" s="226" t="s">
        <v>260</v>
      </c>
      <c r="V11" s="267" t="s">
        <v>261</v>
      </c>
      <c r="W11" s="223" t="s">
        <v>263</v>
      </c>
      <c r="X11" s="224" t="s">
        <v>261</v>
      </c>
      <c r="Y11" s="223"/>
    </row>
    <row r="12" customFormat="false" ht="30" hidden="false" customHeight="true" outlineLevel="0" collapsed="false">
      <c r="A12" s="249"/>
      <c r="B12" s="269"/>
      <c r="C12" s="173" t="s">
        <v>267</v>
      </c>
      <c r="D12" s="173"/>
      <c r="E12" s="173"/>
      <c r="F12" s="173"/>
      <c r="G12" s="173"/>
      <c r="H12" s="249"/>
      <c r="I12" s="249"/>
      <c r="J12" s="249"/>
      <c r="K12" s="249"/>
      <c r="L12" s="249"/>
      <c r="M12" s="251"/>
      <c r="N12" s="173" t="s">
        <v>267</v>
      </c>
      <c r="O12" s="173"/>
      <c r="P12" s="173"/>
      <c r="Q12" s="173"/>
      <c r="R12" s="249"/>
      <c r="S12" s="249"/>
      <c r="T12" s="249"/>
      <c r="U12" s="249"/>
      <c r="V12" s="249"/>
      <c r="W12" s="249"/>
      <c r="X12" s="249"/>
      <c r="Y12" s="249"/>
    </row>
    <row r="13" customFormat="false" ht="21" hidden="false" customHeight="true" outlineLevel="0" collapsed="false">
      <c r="A13" s="179" t="n">
        <v>1</v>
      </c>
      <c r="B13" s="177" t="s">
        <v>171</v>
      </c>
      <c r="C13" s="178" t="n">
        <v>113871</v>
      </c>
      <c r="D13" s="178" t="n">
        <v>99485</v>
      </c>
      <c r="E13" s="178" t="n">
        <v>11243</v>
      </c>
      <c r="F13" s="178" t="n">
        <v>26668</v>
      </c>
      <c r="G13" s="178" t="n">
        <v>17227</v>
      </c>
      <c r="H13" s="178" t="n">
        <v>9441</v>
      </c>
      <c r="I13" s="178" t="n">
        <v>82924</v>
      </c>
      <c r="J13" s="178" t="n">
        <v>81200</v>
      </c>
      <c r="K13" s="178" t="n">
        <v>1724</v>
      </c>
      <c r="L13" s="178" t="n">
        <v>21928</v>
      </c>
      <c r="M13" s="178" t="n">
        <v>77647</v>
      </c>
      <c r="N13" s="178" t="n">
        <v>55398</v>
      </c>
      <c r="O13" s="178" t="n">
        <v>48153</v>
      </c>
      <c r="P13" s="178" t="n">
        <v>5472</v>
      </c>
      <c r="Q13" s="178" t="n">
        <v>13175</v>
      </c>
      <c r="R13" s="178" t="n">
        <v>8650</v>
      </c>
      <c r="S13" s="178" t="n">
        <v>4525</v>
      </c>
      <c r="T13" s="178" t="n">
        <v>39911</v>
      </c>
      <c r="U13" s="178" t="n">
        <v>39008</v>
      </c>
      <c r="V13" s="178" t="n">
        <v>903</v>
      </c>
      <c r="W13" s="178" t="n">
        <v>11111</v>
      </c>
      <c r="X13" s="178" t="n">
        <v>37553</v>
      </c>
      <c r="Y13" s="179" t="n">
        <v>1</v>
      </c>
    </row>
    <row r="14" customFormat="false" ht="21" hidden="false" customHeight="true" outlineLevel="0" collapsed="false">
      <c r="A14" s="179" t="n">
        <v>2</v>
      </c>
      <c r="B14" s="177" t="s">
        <v>197</v>
      </c>
      <c r="C14" s="178" t="n">
        <v>63329</v>
      </c>
      <c r="D14" s="178" t="n">
        <v>55011</v>
      </c>
      <c r="E14" s="178" t="n">
        <v>6602</v>
      </c>
      <c r="F14" s="178" t="n">
        <v>15445</v>
      </c>
      <c r="G14" s="178" t="n">
        <v>9820</v>
      </c>
      <c r="H14" s="178" t="n">
        <v>5625</v>
      </c>
      <c r="I14" s="178" t="n">
        <v>45543</v>
      </c>
      <c r="J14" s="178" t="n">
        <v>44617</v>
      </c>
      <c r="K14" s="178" t="n">
        <v>926</v>
      </c>
      <c r="L14" s="178" t="n">
        <v>11911</v>
      </c>
      <c r="M14" s="178" t="n">
        <v>43428</v>
      </c>
      <c r="N14" s="178" t="n">
        <v>31113</v>
      </c>
      <c r="O14" s="178" t="n">
        <v>26902</v>
      </c>
      <c r="P14" s="178" t="n">
        <v>3237</v>
      </c>
      <c r="Q14" s="178" t="n">
        <v>7700</v>
      </c>
      <c r="R14" s="178" t="n">
        <v>4973</v>
      </c>
      <c r="S14" s="178" t="n">
        <v>2727</v>
      </c>
      <c r="T14" s="178" t="n">
        <v>22127</v>
      </c>
      <c r="U14" s="178" t="n">
        <v>21639</v>
      </c>
      <c r="V14" s="178" t="n">
        <v>488</v>
      </c>
      <c r="W14" s="178" t="n">
        <v>6058</v>
      </c>
      <c r="X14" s="178" t="n">
        <v>21254</v>
      </c>
      <c r="Y14" s="179" t="n">
        <v>2</v>
      </c>
    </row>
    <row r="15" customFormat="false" ht="21" hidden="false" customHeight="true" outlineLevel="0" collapsed="false">
      <c r="A15" s="179" t="n">
        <v>3</v>
      </c>
      <c r="B15" s="177" t="s">
        <v>198</v>
      </c>
      <c r="C15" s="178" t="n">
        <v>50542</v>
      </c>
      <c r="D15" s="178" t="n">
        <v>44474</v>
      </c>
      <c r="E15" s="178" t="n">
        <v>4641</v>
      </c>
      <c r="F15" s="178" t="n">
        <v>11223</v>
      </c>
      <c r="G15" s="178" t="n">
        <v>7407</v>
      </c>
      <c r="H15" s="178" t="n">
        <v>3816</v>
      </c>
      <c r="I15" s="178" t="n">
        <v>37381</v>
      </c>
      <c r="J15" s="178" t="n">
        <v>36583</v>
      </c>
      <c r="K15" s="178" t="n">
        <v>798</v>
      </c>
      <c r="L15" s="178" t="n">
        <v>10017</v>
      </c>
      <c r="M15" s="178" t="n">
        <v>34219</v>
      </c>
      <c r="N15" s="178" t="n">
        <v>24285</v>
      </c>
      <c r="O15" s="178" t="n">
        <v>21251</v>
      </c>
      <c r="P15" s="178" t="n">
        <v>2235</v>
      </c>
      <c r="Q15" s="178" t="n">
        <v>5475</v>
      </c>
      <c r="R15" s="178" t="n">
        <v>3677</v>
      </c>
      <c r="S15" s="178" t="n">
        <v>1798</v>
      </c>
      <c r="T15" s="178" t="n">
        <v>17784</v>
      </c>
      <c r="U15" s="178" t="n">
        <v>17369</v>
      </c>
      <c r="V15" s="178" t="n">
        <v>415</v>
      </c>
      <c r="W15" s="178" t="n">
        <v>5053</v>
      </c>
      <c r="X15" s="178" t="n">
        <v>16299</v>
      </c>
      <c r="Y15" s="179" t="n">
        <v>3</v>
      </c>
    </row>
    <row r="16" customFormat="false" ht="30" hidden="false" customHeight="true" outlineLevel="0" collapsed="false">
      <c r="A16" s="182"/>
      <c r="B16" s="183"/>
      <c r="C16" s="184" t="s">
        <v>268</v>
      </c>
      <c r="D16" s="184"/>
      <c r="E16" s="184"/>
      <c r="F16" s="184"/>
      <c r="G16" s="184"/>
      <c r="H16" s="184"/>
      <c r="M16" s="148"/>
      <c r="N16" s="184" t="s">
        <v>268</v>
      </c>
      <c r="O16" s="184"/>
      <c r="P16" s="184"/>
      <c r="Q16" s="184"/>
      <c r="R16" s="184"/>
      <c r="Y16" s="182"/>
    </row>
    <row r="17" customFormat="false" ht="21" hidden="false" customHeight="true" outlineLevel="0" collapsed="false">
      <c r="A17" s="179" t="n">
        <v>4</v>
      </c>
      <c r="B17" s="177" t="s">
        <v>171</v>
      </c>
      <c r="C17" s="178" t="n">
        <v>156542</v>
      </c>
      <c r="D17" s="178" t="n">
        <v>140091</v>
      </c>
      <c r="E17" s="178" t="n">
        <v>12091</v>
      </c>
      <c r="F17" s="178" t="n">
        <v>33836</v>
      </c>
      <c r="G17" s="178" t="n">
        <v>23852</v>
      </c>
      <c r="H17" s="178" t="n">
        <v>9984</v>
      </c>
      <c r="I17" s="178" t="n">
        <v>116296</v>
      </c>
      <c r="J17" s="178" t="n">
        <v>114256</v>
      </c>
      <c r="K17" s="178" t="n">
        <v>2040</v>
      </c>
      <c r="L17" s="178" t="n">
        <v>28603</v>
      </c>
      <c r="M17" s="178" t="n">
        <v>110484</v>
      </c>
      <c r="N17" s="178" t="n">
        <v>64693</v>
      </c>
      <c r="O17" s="178" t="n">
        <v>57490</v>
      </c>
      <c r="P17" s="178" t="n">
        <v>5058</v>
      </c>
      <c r="Q17" s="178" t="n">
        <v>14078</v>
      </c>
      <c r="R17" s="178" t="n">
        <v>10018</v>
      </c>
      <c r="S17" s="178" t="n">
        <v>4060</v>
      </c>
      <c r="T17" s="178" t="n">
        <v>47724</v>
      </c>
      <c r="U17" s="178" t="n">
        <v>46756</v>
      </c>
      <c r="V17" s="178" t="n">
        <v>968</v>
      </c>
      <c r="W17" s="178" t="n">
        <v>12266</v>
      </c>
      <c r="X17" s="178" t="n">
        <v>45728</v>
      </c>
      <c r="Y17" s="179" t="n">
        <v>4</v>
      </c>
    </row>
    <row r="18" customFormat="false" ht="21" hidden="false" customHeight="true" outlineLevel="0" collapsed="false">
      <c r="A18" s="179" t="n">
        <v>5</v>
      </c>
      <c r="B18" s="177" t="s">
        <v>197</v>
      </c>
      <c r="C18" s="178" t="n">
        <v>86713</v>
      </c>
      <c r="D18" s="178" t="n">
        <v>77247</v>
      </c>
      <c r="E18" s="178" t="n">
        <v>7061</v>
      </c>
      <c r="F18" s="178" t="n">
        <v>19432</v>
      </c>
      <c r="G18" s="178" t="n">
        <v>13541</v>
      </c>
      <c r="H18" s="178" t="n">
        <v>5891</v>
      </c>
      <c r="I18" s="178" t="n">
        <v>63727</v>
      </c>
      <c r="J18" s="178" t="n">
        <v>62597</v>
      </c>
      <c r="K18" s="178" t="n">
        <v>1130</v>
      </c>
      <c r="L18" s="178" t="n">
        <v>15512</v>
      </c>
      <c r="M18" s="178" t="n">
        <v>61494</v>
      </c>
      <c r="N18" s="178" t="n">
        <v>36089</v>
      </c>
      <c r="O18" s="178" t="n">
        <v>31923</v>
      </c>
      <c r="P18" s="178" t="n">
        <v>2941</v>
      </c>
      <c r="Q18" s="178" t="n">
        <v>8149</v>
      </c>
      <c r="R18" s="178" t="n">
        <v>5765</v>
      </c>
      <c r="S18" s="178" t="n">
        <v>2384</v>
      </c>
      <c r="T18" s="178" t="n">
        <v>26297</v>
      </c>
      <c r="U18" s="178" t="n">
        <v>25757</v>
      </c>
      <c r="V18" s="178" t="n">
        <v>540</v>
      </c>
      <c r="W18" s="178" t="n">
        <v>6746</v>
      </c>
      <c r="X18" s="178" t="n">
        <v>25595</v>
      </c>
      <c r="Y18" s="179" t="n">
        <v>5</v>
      </c>
    </row>
    <row r="19" customFormat="false" ht="21" hidden="false" customHeight="true" outlineLevel="0" collapsed="false">
      <c r="A19" s="179" t="n">
        <v>6</v>
      </c>
      <c r="B19" s="177" t="s">
        <v>198</v>
      </c>
      <c r="C19" s="178" t="n">
        <v>69829</v>
      </c>
      <c r="D19" s="178" t="n">
        <v>62844</v>
      </c>
      <c r="E19" s="178" t="n">
        <v>5030</v>
      </c>
      <c r="F19" s="178" t="n">
        <v>14404</v>
      </c>
      <c r="G19" s="178" t="n">
        <v>10311</v>
      </c>
      <c r="H19" s="178" t="n">
        <v>4093</v>
      </c>
      <c r="I19" s="178" t="n">
        <v>52569</v>
      </c>
      <c r="J19" s="178" t="n">
        <v>51659</v>
      </c>
      <c r="K19" s="178" t="n">
        <v>910</v>
      </c>
      <c r="L19" s="178" t="n">
        <v>13091</v>
      </c>
      <c r="M19" s="178" t="n">
        <v>48990</v>
      </c>
      <c r="N19" s="178" t="n">
        <v>28604</v>
      </c>
      <c r="O19" s="178" t="n">
        <v>25567</v>
      </c>
      <c r="P19" s="178" t="n">
        <v>2117</v>
      </c>
      <c r="Q19" s="178" t="n">
        <v>5929</v>
      </c>
      <c r="R19" s="178" t="n">
        <v>4253</v>
      </c>
      <c r="S19" s="178" t="n">
        <v>1676</v>
      </c>
      <c r="T19" s="178" t="n">
        <v>21427</v>
      </c>
      <c r="U19" s="178" t="n">
        <v>20999</v>
      </c>
      <c r="V19" s="178" t="n">
        <v>428</v>
      </c>
      <c r="W19" s="178" t="n">
        <v>5520</v>
      </c>
      <c r="X19" s="178" t="n">
        <v>20133</v>
      </c>
      <c r="Y19" s="179" t="n">
        <v>6</v>
      </c>
    </row>
    <row r="20" customFormat="false" ht="30" hidden="false" customHeight="true" outlineLevel="0" collapsed="false">
      <c r="A20" s="182"/>
      <c r="B20" s="183"/>
      <c r="C20" s="253" t="s">
        <v>269</v>
      </c>
      <c r="D20" s="253"/>
      <c r="E20" s="253"/>
      <c r="F20" s="253"/>
      <c r="G20" s="231"/>
      <c r="H20" s="231"/>
      <c r="M20" s="148"/>
      <c r="N20" s="184" t="s">
        <v>269</v>
      </c>
      <c r="O20" s="184"/>
      <c r="P20" s="184"/>
      <c r="Q20" s="184"/>
      <c r="Y20" s="182"/>
    </row>
    <row r="21" customFormat="false" ht="21" hidden="false" customHeight="true" outlineLevel="0" collapsed="false">
      <c r="A21" s="179" t="n">
        <v>7</v>
      </c>
      <c r="B21" s="177" t="s">
        <v>171</v>
      </c>
      <c r="C21" s="178" t="n">
        <v>37057</v>
      </c>
      <c r="D21" s="178" t="n">
        <v>32425</v>
      </c>
      <c r="E21" s="178" t="n">
        <v>3555</v>
      </c>
      <c r="F21" s="178" t="n">
        <v>8269</v>
      </c>
      <c r="G21" s="178" t="n">
        <v>5194</v>
      </c>
      <c r="H21" s="178" t="n">
        <v>3075</v>
      </c>
      <c r="I21" s="178" t="n">
        <v>27117</v>
      </c>
      <c r="J21" s="178" t="n">
        <v>26661</v>
      </c>
      <c r="K21" s="178" t="n">
        <v>456</v>
      </c>
      <c r="L21" s="178" t="n">
        <v>7547</v>
      </c>
      <c r="M21" s="178" t="n">
        <v>25324</v>
      </c>
      <c r="N21" s="178" t="n">
        <v>17350</v>
      </c>
      <c r="O21" s="178" t="n">
        <v>15155</v>
      </c>
      <c r="P21" s="178" t="n">
        <v>1660</v>
      </c>
      <c r="Q21" s="178" t="n">
        <v>3875</v>
      </c>
      <c r="R21" s="178" t="n">
        <v>2445</v>
      </c>
      <c r="S21" s="178" t="n">
        <v>1430</v>
      </c>
      <c r="T21" s="178" t="n">
        <v>12719</v>
      </c>
      <c r="U21" s="178" t="n">
        <v>12498</v>
      </c>
      <c r="V21" s="178" t="n">
        <v>221</v>
      </c>
      <c r="W21" s="178" t="n">
        <v>3610</v>
      </c>
      <c r="X21" s="178" t="n">
        <v>11907</v>
      </c>
      <c r="Y21" s="179" t="n">
        <v>7</v>
      </c>
    </row>
    <row r="22" customFormat="false" ht="21" hidden="false" customHeight="true" outlineLevel="0" collapsed="false">
      <c r="A22" s="179" t="n">
        <v>8</v>
      </c>
      <c r="B22" s="177" t="s">
        <v>197</v>
      </c>
      <c r="C22" s="178" t="n">
        <v>15187</v>
      </c>
      <c r="D22" s="178" t="n">
        <v>13263</v>
      </c>
      <c r="E22" s="178" t="n">
        <v>1503</v>
      </c>
      <c r="F22" s="178" t="n">
        <v>3557</v>
      </c>
      <c r="G22" s="178" t="n">
        <v>2232</v>
      </c>
      <c r="H22" s="178" t="n">
        <v>1325</v>
      </c>
      <c r="I22" s="178" t="n">
        <v>10958</v>
      </c>
      <c r="J22" s="178" t="n">
        <v>10790</v>
      </c>
      <c r="K22" s="178" t="n">
        <v>168</v>
      </c>
      <c r="L22" s="178" t="n">
        <v>3143</v>
      </c>
      <c r="M22" s="178" t="n">
        <v>10360</v>
      </c>
      <c r="N22" s="178" t="n">
        <v>7351</v>
      </c>
      <c r="O22" s="178" t="n">
        <v>6392</v>
      </c>
      <c r="P22" s="178" t="n">
        <v>742</v>
      </c>
      <c r="Q22" s="178" t="n">
        <v>1715</v>
      </c>
      <c r="R22" s="178" t="n">
        <v>1059</v>
      </c>
      <c r="S22" s="178" t="n">
        <v>656</v>
      </c>
      <c r="T22" s="178" t="n">
        <v>5320</v>
      </c>
      <c r="U22" s="178" t="n">
        <v>5237</v>
      </c>
      <c r="V22" s="178" t="n">
        <v>83</v>
      </c>
      <c r="W22" s="178" t="n">
        <v>1542</v>
      </c>
      <c r="X22" s="178" t="n">
        <v>5058</v>
      </c>
      <c r="Y22" s="179" t="n">
        <v>8</v>
      </c>
    </row>
    <row r="23" customFormat="false" ht="21" hidden="false" customHeight="true" outlineLevel="0" collapsed="false">
      <c r="A23" s="179" t="n">
        <v>9</v>
      </c>
      <c r="B23" s="177" t="s">
        <v>198</v>
      </c>
      <c r="C23" s="178" t="n">
        <v>21870</v>
      </c>
      <c r="D23" s="178" t="n">
        <v>19162</v>
      </c>
      <c r="E23" s="178" t="n">
        <v>2052</v>
      </c>
      <c r="F23" s="178" t="n">
        <v>4712</v>
      </c>
      <c r="G23" s="178" t="n">
        <v>2962</v>
      </c>
      <c r="H23" s="178" t="n">
        <v>1750</v>
      </c>
      <c r="I23" s="178" t="n">
        <v>16159</v>
      </c>
      <c r="J23" s="178" t="n">
        <v>15871</v>
      </c>
      <c r="K23" s="178" t="n">
        <v>288</v>
      </c>
      <c r="L23" s="178" t="n">
        <v>4404</v>
      </c>
      <c r="M23" s="178" t="n">
        <v>14964</v>
      </c>
      <c r="N23" s="178" t="n">
        <v>9999</v>
      </c>
      <c r="O23" s="178" t="n">
        <v>8763</v>
      </c>
      <c r="P23" s="178" t="n">
        <v>918</v>
      </c>
      <c r="Q23" s="178" t="n">
        <v>2160</v>
      </c>
      <c r="R23" s="178" t="n">
        <v>1386</v>
      </c>
      <c r="S23" s="178" t="n">
        <v>774</v>
      </c>
      <c r="T23" s="178" t="n">
        <v>7399</v>
      </c>
      <c r="U23" s="178" t="n">
        <v>7261</v>
      </c>
      <c r="V23" s="178" t="n">
        <v>138</v>
      </c>
      <c r="W23" s="178" t="n">
        <v>2068</v>
      </c>
      <c r="X23" s="178" t="n">
        <v>6849</v>
      </c>
      <c r="Y23" s="179" t="n">
        <v>9</v>
      </c>
    </row>
    <row r="24" customFormat="false" ht="9.75" hidden="false" customHeight="true" outlineLevel="0" collapsed="false">
      <c r="B24" s="233"/>
      <c r="C24" s="231"/>
      <c r="D24" s="231"/>
      <c r="E24" s="231"/>
      <c r="F24" s="231"/>
      <c r="G24" s="231"/>
      <c r="H24" s="231"/>
    </row>
    <row r="25" customFormat="false" ht="9.75" hidden="false" customHeight="true" outlineLevel="0" collapsed="false">
      <c r="B25" s="233"/>
      <c r="C25" s="231"/>
      <c r="D25" s="231"/>
      <c r="E25" s="231"/>
      <c r="F25" s="231"/>
      <c r="G25" s="231"/>
      <c r="H25" s="231"/>
    </row>
    <row r="26" customFormat="false" ht="9.75" hidden="false" customHeight="true" outlineLevel="0" collapsed="false">
      <c r="B26" s="233"/>
      <c r="C26" s="231"/>
      <c r="D26" s="231"/>
      <c r="E26" s="231"/>
      <c r="F26" s="231"/>
      <c r="G26" s="231"/>
      <c r="H26" s="231"/>
    </row>
    <row r="27" customFormat="false" ht="9.75" hidden="false" customHeight="true" outlineLevel="0" collapsed="false">
      <c r="B27" s="233"/>
      <c r="C27" s="231"/>
      <c r="D27" s="231"/>
      <c r="E27" s="231"/>
      <c r="F27" s="231"/>
      <c r="G27" s="231"/>
      <c r="H27" s="231"/>
    </row>
    <row r="28" customFormat="false" ht="9.75" hidden="false" customHeight="false" outlineLevel="0" collapsed="false">
      <c r="B28" s="233"/>
    </row>
    <row r="29" customFormat="false" ht="9.75" hidden="false" customHeight="false" outlineLevel="0" collapsed="false">
      <c r="B29" s="233"/>
    </row>
    <row r="30" customFormat="false" ht="9.75" hidden="false" customHeight="false" outlineLevel="0" collapsed="false">
      <c r="B30" s="233"/>
    </row>
    <row r="31" customFormat="false" ht="9.75" hidden="false" customHeight="false" outlineLevel="0" collapsed="false">
      <c r="B31" s="233"/>
    </row>
    <row r="32" customFormat="false" ht="9.75" hidden="false" customHeight="false" outlineLevel="0" collapsed="false">
      <c r="B32" s="233"/>
    </row>
    <row r="33" customFormat="false" ht="9.75" hidden="false" customHeight="false" outlineLevel="0" collapsed="false">
      <c r="B33" s="233"/>
    </row>
    <row r="34" customFormat="false" ht="9.75" hidden="false" customHeight="false" outlineLevel="0" collapsed="false">
      <c r="B34" s="233"/>
    </row>
    <row r="35" customFormat="false" ht="9.75" hidden="false" customHeight="false" outlineLevel="0" collapsed="false">
      <c r="B35" s="233"/>
    </row>
    <row r="36" customFormat="false" ht="9.75" hidden="false" customHeight="false" outlineLevel="0" collapsed="false">
      <c r="B36" s="233"/>
    </row>
    <row r="37" customFormat="false" ht="9.75" hidden="false" customHeight="false" outlineLevel="0" collapsed="false">
      <c r="B37" s="233"/>
    </row>
    <row r="38" customFormat="false" ht="9.75" hidden="false" customHeight="false" outlineLevel="0" collapsed="false">
      <c r="B38" s="234"/>
    </row>
    <row r="39" customFormat="false" ht="9.75" hidden="false" customHeight="false" outlineLevel="0" collapsed="false">
      <c r="B39" s="234"/>
    </row>
    <row r="40" customFormat="false" ht="9.75" hidden="false" customHeight="false" outlineLevel="0" collapsed="false">
      <c r="B40" s="234"/>
    </row>
    <row r="41" customFormat="false" ht="9.75" hidden="false" customHeight="false" outlineLevel="0" collapsed="false">
      <c r="B41" s="212"/>
    </row>
    <row r="42" customFormat="false" ht="9.75" hidden="false" customHeight="false" outlineLevel="0" collapsed="false">
      <c r="B42" s="212"/>
    </row>
    <row r="43" customFormat="false" ht="9.75" hidden="false" customHeight="false" outlineLevel="0" collapsed="false">
      <c r="B43" s="212"/>
    </row>
    <row r="44" customFormat="false" ht="9.75" hidden="false" customHeight="false" outlineLevel="0" collapsed="false">
      <c r="B44" s="212"/>
    </row>
    <row r="45" customFormat="false" ht="9.75" hidden="false" customHeight="false" outlineLevel="0" collapsed="false">
      <c r="B45" s="212"/>
    </row>
  </sheetData>
  <mergeCells count="40">
    <mergeCell ref="A2:I2"/>
    <mergeCell ref="N2:V2"/>
    <mergeCell ref="A3:I3"/>
    <mergeCell ref="N3:V3"/>
    <mergeCell ref="A4:C4"/>
    <mergeCell ref="N4:P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6:H16"/>
    <mergeCell ref="N16:R16"/>
    <mergeCell ref="N20:Q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0.99"/>
    <col collapsed="false" customWidth="true" hidden="false" outlineLevel="0" max="3" min="3" style="108" width="6.99"/>
    <col collapsed="false" customWidth="true" hidden="false" outlineLevel="0" max="4" min="4" style="108" width="5.99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7" min="7" style="108" width="6.85"/>
    <col collapsed="false" customWidth="true" hidden="false" outlineLevel="0" max="8" min="8" style="108" width="6.7"/>
    <col collapsed="false" customWidth="true" hidden="false" outlineLevel="0" max="9" min="9" style="108" width="5.71"/>
    <col collapsed="false" customWidth="true" hidden="false" outlineLevel="0" max="10" min="10" style="108" width="6.7"/>
    <col collapsed="false" customWidth="true" hidden="false" outlineLevel="0" max="11" min="11" style="108" width="6.13"/>
    <col collapsed="false" customWidth="true" hidden="false" outlineLevel="0" max="12" min="12" style="108" width="7.14"/>
    <col collapsed="false" customWidth="true" hidden="false" outlineLevel="0" max="13" min="13" style="108" width="6.56"/>
    <col collapsed="false" customWidth="true" hidden="false" outlineLevel="0" max="14" min="14" style="108" width="7.7"/>
    <col collapsed="false" customWidth="true" hidden="false" outlineLevel="0" max="26" min="15" style="108" width="8.28"/>
    <col collapsed="false" customWidth="true" hidden="false" outlineLevel="0" max="27" min="27" style="108" width="3.7"/>
    <col collapsed="false" customWidth="false" hidden="false" outlineLevel="0" max="257" min="28" style="108" width="11.42"/>
  </cols>
  <sheetData>
    <row r="1" customFormat="false" ht="9.75" hidden="false" customHeight="true" outlineLevel="0" collapsed="false">
      <c r="A1" s="114" t="s">
        <v>26</v>
      </c>
      <c r="B1" s="114"/>
      <c r="D1" s="117"/>
      <c r="E1" s="117"/>
      <c r="F1" s="117"/>
      <c r="K1" s="117"/>
      <c r="L1" s="117"/>
      <c r="M1" s="193"/>
      <c r="N1" s="193"/>
      <c r="Y1" s="114"/>
      <c r="Z1" s="114"/>
      <c r="AA1" s="195" t="str">
        <f aca="false">A1</f>
        <v>Deutschland</v>
      </c>
    </row>
    <row r="2" s="135" customFormat="true" ht="24" hidden="false" customHeight="true" outlineLevel="0" collapsed="false">
      <c r="A2" s="270" t="s">
        <v>147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 t="s">
        <v>147</v>
      </c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</row>
    <row r="3" customFormat="false" ht="24" hidden="false" customHeight="true" outlineLevel="0" collapsed="false">
      <c r="A3" s="271" t="s">
        <v>270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 t="s">
        <v>270</v>
      </c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</row>
    <row r="4" s="116" customFormat="true" ht="19.5" hidden="false" customHeight="true" outlineLevel="0" collapsed="false">
      <c r="A4" s="111" t="s">
        <v>27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 t="s">
        <v>271</v>
      </c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</row>
    <row r="5" customFormat="false" ht="5.25" hidden="false" customHeight="true" outlineLevel="0" collapsed="false">
      <c r="B5" s="114"/>
      <c r="C5" s="117"/>
      <c r="D5" s="117"/>
      <c r="E5" s="135"/>
    </row>
    <row r="6" customFormat="false" ht="21" hidden="false" customHeight="true" outlineLevel="0" collapsed="false">
      <c r="A6" s="120" t="s">
        <v>150</v>
      </c>
      <c r="B6" s="197" t="s">
        <v>151</v>
      </c>
      <c r="C6" s="198" t="s">
        <v>209</v>
      </c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9" t="s">
        <v>210</v>
      </c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24" t="s">
        <v>150</v>
      </c>
    </row>
    <row r="7" customFormat="false" ht="18.75" hidden="false" customHeight="true" outlineLevel="0" collapsed="false">
      <c r="A7" s="120"/>
      <c r="B7" s="120"/>
      <c r="C7" s="197" t="s">
        <v>227</v>
      </c>
      <c r="D7" s="121" t="s">
        <v>272</v>
      </c>
      <c r="E7" s="121"/>
      <c r="F7" s="121"/>
      <c r="G7" s="121"/>
      <c r="H7" s="121"/>
      <c r="I7" s="121"/>
      <c r="J7" s="121"/>
      <c r="K7" s="121"/>
      <c r="L7" s="198" t="s">
        <v>273</v>
      </c>
      <c r="M7" s="198"/>
      <c r="N7" s="198"/>
      <c r="O7" s="197" t="s">
        <v>171</v>
      </c>
      <c r="P7" s="121" t="s">
        <v>272</v>
      </c>
      <c r="Q7" s="121"/>
      <c r="R7" s="121"/>
      <c r="S7" s="121"/>
      <c r="T7" s="121"/>
      <c r="U7" s="121"/>
      <c r="V7" s="121"/>
      <c r="W7" s="121"/>
      <c r="X7" s="201" t="s">
        <v>274</v>
      </c>
      <c r="Y7" s="201"/>
      <c r="Z7" s="201"/>
      <c r="AA7" s="124"/>
    </row>
    <row r="8" customFormat="false" ht="112.5" hidden="false" customHeight="true" outlineLevel="0" collapsed="false">
      <c r="A8" s="120"/>
      <c r="B8" s="120"/>
      <c r="C8" s="197"/>
      <c r="D8" s="121" t="s">
        <v>275</v>
      </c>
      <c r="E8" s="121" t="s">
        <v>276</v>
      </c>
      <c r="F8" s="121" t="s">
        <v>277</v>
      </c>
      <c r="G8" s="121" t="s">
        <v>278</v>
      </c>
      <c r="H8" s="121" t="s">
        <v>279</v>
      </c>
      <c r="I8" s="121" t="s">
        <v>280</v>
      </c>
      <c r="J8" s="121" t="s">
        <v>281</v>
      </c>
      <c r="K8" s="121" t="s">
        <v>282</v>
      </c>
      <c r="L8" s="200" t="s">
        <v>283</v>
      </c>
      <c r="M8" s="200" t="s">
        <v>284</v>
      </c>
      <c r="N8" s="257" t="s">
        <v>285</v>
      </c>
      <c r="O8" s="197"/>
      <c r="P8" s="121" t="s">
        <v>275</v>
      </c>
      <c r="Q8" s="121" t="s">
        <v>276</v>
      </c>
      <c r="R8" s="121" t="s">
        <v>277</v>
      </c>
      <c r="S8" s="121" t="s">
        <v>278</v>
      </c>
      <c r="T8" s="121" t="s">
        <v>279</v>
      </c>
      <c r="U8" s="121" t="s">
        <v>280</v>
      </c>
      <c r="V8" s="121" t="s">
        <v>281</v>
      </c>
      <c r="W8" s="121" t="s">
        <v>282</v>
      </c>
      <c r="X8" s="200" t="s">
        <v>283</v>
      </c>
      <c r="Y8" s="200" t="s">
        <v>286</v>
      </c>
      <c r="Z8" s="200" t="s">
        <v>285</v>
      </c>
      <c r="AA8" s="124"/>
    </row>
    <row r="9" customFormat="false" ht="17.25" hidden="false" customHeight="true" outlineLevel="0" collapsed="false">
      <c r="A9" s="130" t="n">
        <v>1</v>
      </c>
      <c r="B9" s="131" t="s">
        <v>171</v>
      </c>
      <c r="C9" s="138" t="n">
        <v>307470</v>
      </c>
      <c r="D9" s="138" t="n">
        <v>14661</v>
      </c>
      <c r="E9" s="138" t="n">
        <v>154090</v>
      </c>
      <c r="F9" s="138" t="n">
        <v>35475</v>
      </c>
      <c r="G9" s="138" t="n">
        <v>49304</v>
      </c>
      <c r="H9" s="138" t="n">
        <v>8445</v>
      </c>
      <c r="I9" s="138" t="n">
        <v>18024</v>
      </c>
      <c r="J9" s="138" t="n">
        <v>15918</v>
      </c>
      <c r="K9" s="138" t="n">
        <v>11553</v>
      </c>
      <c r="L9" s="138" t="n">
        <v>0</v>
      </c>
      <c r="M9" s="138" t="n">
        <v>0</v>
      </c>
      <c r="N9" s="138" t="n">
        <v>4389</v>
      </c>
      <c r="O9" s="138" t="n">
        <v>137441</v>
      </c>
      <c r="P9" s="138" t="n">
        <v>5712</v>
      </c>
      <c r="Q9" s="138" t="n">
        <v>67346</v>
      </c>
      <c r="R9" s="138" t="n">
        <v>15372</v>
      </c>
      <c r="S9" s="138" t="n">
        <v>24154</v>
      </c>
      <c r="T9" s="138" t="n">
        <v>4649</v>
      </c>
      <c r="U9" s="138" t="n">
        <v>8111</v>
      </c>
      <c r="V9" s="138" t="n">
        <v>7280</v>
      </c>
      <c r="W9" s="138" t="n">
        <v>4817</v>
      </c>
      <c r="X9" s="138" t="n">
        <v>0</v>
      </c>
      <c r="Y9" s="138" t="n">
        <v>0</v>
      </c>
      <c r="Z9" s="138" t="n">
        <v>2716</v>
      </c>
      <c r="AA9" s="133" t="n">
        <v>1</v>
      </c>
    </row>
    <row r="10" customFormat="false" ht="12" hidden="false" customHeight="true" outlineLevel="0" collapsed="false">
      <c r="A10" s="130" t="n">
        <v>2</v>
      </c>
      <c r="B10" s="131" t="s">
        <v>172</v>
      </c>
      <c r="C10" s="138" t="n">
        <v>6957</v>
      </c>
      <c r="D10" s="138" t="n">
        <v>0</v>
      </c>
      <c r="E10" s="138" t="n">
        <v>3483</v>
      </c>
      <c r="F10" s="138" t="n">
        <v>207</v>
      </c>
      <c r="G10" s="138" t="n">
        <v>1615</v>
      </c>
      <c r="H10" s="138" t="n">
        <v>221</v>
      </c>
      <c r="I10" s="138" t="n">
        <v>712</v>
      </c>
      <c r="J10" s="138" t="n">
        <v>346</v>
      </c>
      <c r="K10" s="138" t="n">
        <v>373</v>
      </c>
      <c r="L10" s="138" t="n">
        <v>0</v>
      </c>
      <c r="M10" s="138" t="n">
        <v>0</v>
      </c>
      <c r="N10" s="138" t="n">
        <v>141</v>
      </c>
      <c r="O10" s="138" t="n">
        <v>1887</v>
      </c>
      <c r="P10" s="138" t="n">
        <v>0</v>
      </c>
      <c r="Q10" s="138" t="n">
        <v>912</v>
      </c>
      <c r="R10" s="138" t="n">
        <v>65</v>
      </c>
      <c r="S10" s="138" t="n">
        <v>456</v>
      </c>
      <c r="T10" s="138" t="n">
        <v>74</v>
      </c>
      <c r="U10" s="138" t="n">
        <v>189</v>
      </c>
      <c r="V10" s="138" t="n">
        <v>89</v>
      </c>
      <c r="W10" s="138" t="n">
        <v>102</v>
      </c>
      <c r="X10" s="138" t="n">
        <v>0</v>
      </c>
      <c r="Y10" s="138" t="n">
        <v>0</v>
      </c>
      <c r="Z10" s="138" t="n">
        <v>50</v>
      </c>
      <c r="AA10" s="133" t="n">
        <v>2</v>
      </c>
    </row>
    <row r="11" customFormat="false" ht="12" hidden="false" customHeight="true" outlineLevel="0" collapsed="false">
      <c r="A11" s="130" t="n">
        <v>3</v>
      </c>
      <c r="B11" s="134" t="s">
        <v>173</v>
      </c>
      <c r="C11" s="138" t="n">
        <v>18403</v>
      </c>
      <c r="D11" s="138" t="n">
        <v>0</v>
      </c>
      <c r="E11" s="138" t="n">
        <v>9395</v>
      </c>
      <c r="F11" s="138" t="n">
        <v>1174</v>
      </c>
      <c r="G11" s="138" t="n">
        <v>3769</v>
      </c>
      <c r="H11" s="138" t="n">
        <v>956</v>
      </c>
      <c r="I11" s="138" t="n">
        <v>1363</v>
      </c>
      <c r="J11" s="138" t="n">
        <v>887</v>
      </c>
      <c r="K11" s="138" t="n">
        <v>859</v>
      </c>
      <c r="L11" s="138" t="n">
        <v>0</v>
      </c>
      <c r="M11" s="138" t="n">
        <v>0</v>
      </c>
      <c r="N11" s="138" t="n">
        <v>557</v>
      </c>
      <c r="O11" s="138" t="n">
        <v>6983</v>
      </c>
      <c r="P11" s="138" t="n">
        <v>0</v>
      </c>
      <c r="Q11" s="138" t="n">
        <v>3401</v>
      </c>
      <c r="R11" s="138" t="n">
        <v>288</v>
      </c>
      <c r="S11" s="138" t="n">
        <v>1678</v>
      </c>
      <c r="T11" s="138" t="n">
        <v>452</v>
      </c>
      <c r="U11" s="138" t="n">
        <v>518</v>
      </c>
      <c r="V11" s="138" t="n">
        <v>327</v>
      </c>
      <c r="W11" s="138" t="n">
        <v>319</v>
      </c>
      <c r="X11" s="138" t="n">
        <v>0</v>
      </c>
      <c r="Y11" s="138" t="n">
        <v>0</v>
      </c>
      <c r="Z11" s="138" t="n">
        <v>253</v>
      </c>
      <c r="AA11" s="133" t="n">
        <v>3</v>
      </c>
    </row>
    <row r="12" customFormat="false" ht="12" hidden="false" customHeight="true" outlineLevel="0" collapsed="false">
      <c r="A12" s="130" t="n">
        <v>4</v>
      </c>
      <c r="B12" s="134" t="s">
        <v>174</v>
      </c>
      <c r="C12" s="138" t="n">
        <v>50358</v>
      </c>
      <c r="D12" s="138" t="n">
        <v>0</v>
      </c>
      <c r="E12" s="138" t="n">
        <v>23967</v>
      </c>
      <c r="F12" s="138" t="n">
        <v>9258</v>
      </c>
      <c r="G12" s="138" t="n">
        <v>7897</v>
      </c>
      <c r="H12" s="138" t="n">
        <v>1845</v>
      </c>
      <c r="I12" s="138" t="n">
        <v>3584</v>
      </c>
      <c r="J12" s="138" t="n">
        <v>2008</v>
      </c>
      <c r="K12" s="138" t="n">
        <v>1799</v>
      </c>
      <c r="L12" s="138" t="n">
        <v>0</v>
      </c>
      <c r="M12" s="138" t="n">
        <v>0</v>
      </c>
      <c r="N12" s="138" t="n">
        <v>1118</v>
      </c>
      <c r="O12" s="138" t="n">
        <v>20005</v>
      </c>
      <c r="P12" s="138" t="n">
        <v>0</v>
      </c>
      <c r="Q12" s="138" t="n">
        <v>9342</v>
      </c>
      <c r="R12" s="138" t="n">
        <v>3224</v>
      </c>
      <c r="S12" s="138" t="n">
        <v>3553</v>
      </c>
      <c r="T12" s="138" t="n">
        <v>996</v>
      </c>
      <c r="U12" s="138" t="n">
        <v>1379</v>
      </c>
      <c r="V12" s="138" t="n">
        <v>843</v>
      </c>
      <c r="W12" s="138" t="n">
        <v>668</v>
      </c>
      <c r="X12" s="138" t="n">
        <v>0</v>
      </c>
      <c r="Y12" s="138" t="n">
        <v>0</v>
      </c>
      <c r="Z12" s="138" t="n">
        <v>666</v>
      </c>
      <c r="AA12" s="133" t="n">
        <v>4</v>
      </c>
    </row>
    <row r="13" customFormat="false" ht="12" hidden="false" customHeight="true" outlineLevel="0" collapsed="false">
      <c r="A13" s="130" t="n">
        <v>5</v>
      </c>
      <c r="B13" s="134" t="s">
        <v>175</v>
      </c>
      <c r="C13" s="138" t="n">
        <v>59357</v>
      </c>
      <c r="D13" s="138" t="n">
        <v>697</v>
      </c>
      <c r="E13" s="138" t="n">
        <v>29588</v>
      </c>
      <c r="F13" s="138" t="n">
        <v>9135</v>
      </c>
      <c r="G13" s="138" t="n">
        <v>9016</v>
      </c>
      <c r="H13" s="138" t="n">
        <v>1732</v>
      </c>
      <c r="I13" s="138" t="n">
        <v>4134</v>
      </c>
      <c r="J13" s="138" t="n">
        <v>3115</v>
      </c>
      <c r="K13" s="138" t="n">
        <v>1940</v>
      </c>
      <c r="L13" s="138" t="n">
        <v>0</v>
      </c>
      <c r="M13" s="138" t="n">
        <v>0</v>
      </c>
      <c r="N13" s="138" t="n">
        <v>999</v>
      </c>
      <c r="O13" s="138" t="n">
        <v>26952</v>
      </c>
      <c r="P13" s="138" t="n">
        <v>258</v>
      </c>
      <c r="Q13" s="138" t="n">
        <v>12885</v>
      </c>
      <c r="R13" s="138" t="n">
        <v>4104</v>
      </c>
      <c r="S13" s="138" t="n">
        <v>4444</v>
      </c>
      <c r="T13" s="138" t="n">
        <v>1085</v>
      </c>
      <c r="U13" s="138" t="n">
        <v>1887</v>
      </c>
      <c r="V13" s="138" t="n">
        <v>1392</v>
      </c>
      <c r="W13" s="138" t="n">
        <v>897</v>
      </c>
      <c r="X13" s="138" t="n">
        <v>0</v>
      </c>
      <c r="Y13" s="138" t="n">
        <v>0</v>
      </c>
      <c r="Z13" s="138" t="n">
        <v>692</v>
      </c>
      <c r="AA13" s="133" t="n">
        <v>5</v>
      </c>
    </row>
    <row r="14" customFormat="false" ht="12" hidden="false" customHeight="true" outlineLevel="0" collapsed="false">
      <c r="A14" s="130" t="n">
        <v>6</v>
      </c>
      <c r="B14" s="134" t="s">
        <v>176</v>
      </c>
      <c r="C14" s="138" t="n">
        <v>56235</v>
      </c>
      <c r="D14" s="138" t="n">
        <v>1383</v>
      </c>
      <c r="E14" s="138" t="n">
        <v>29456</v>
      </c>
      <c r="F14" s="138" t="n">
        <v>6796</v>
      </c>
      <c r="G14" s="138" t="n">
        <v>9086</v>
      </c>
      <c r="H14" s="138" t="n">
        <v>1444</v>
      </c>
      <c r="I14" s="138" t="n">
        <v>3219</v>
      </c>
      <c r="J14" s="138" t="n">
        <v>2958</v>
      </c>
      <c r="K14" s="138" t="n">
        <v>1893</v>
      </c>
      <c r="L14" s="138" t="n">
        <v>0</v>
      </c>
      <c r="M14" s="138" t="n">
        <v>0</v>
      </c>
      <c r="N14" s="138" t="n">
        <v>867</v>
      </c>
      <c r="O14" s="138" t="n">
        <v>28069</v>
      </c>
      <c r="P14" s="138" t="n">
        <v>560</v>
      </c>
      <c r="Q14" s="138" t="n">
        <v>13975</v>
      </c>
      <c r="R14" s="138" t="n">
        <v>3667</v>
      </c>
      <c r="S14" s="138" t="n">
        <v>4928</v>
      </c>
      <c r="T14" s="138" t="n">
        <v>899</v>
      </c>
      <c r="U14" s="138" t="n">
        <v>1660</v>
      </c>
      <c r="V14" s="138" t="n">
        <v>1497</v>
      </c>
      <c r="W14" s="138" t="n">
        <v>883</v>
      </c>
      <c r="X14" s="138" t="n">
        <v>0</v>
      </c>
      <c r="Y14" s="138" t="n">
        <v>0</v>
      </c>
      <c r="Z14" s="138" t="n">
        <v>570</v>
      </c>
      <c r="AA14" s="133" t="n">
        <v>6</v>
      </c>
    </row>
    <row r="15" customFormat="false" ht="12" hidden="false" customHeight="true" outlineLevel="0" collapsed="false">
      <c r="A15" s="130" t="n">
        <v>7</v>
      </c>
      <c r="B15" s="134" t="s">
        <v>177</v>
      </c>
      <c r="C15" s="138" t="n">
        <v>53425</v>
      </c>
      <c r="D15" s="138" t="n">
        <v>2210</v>
      </c>
      <c r="E15" s="138" t="n">
        <v>28817</v>
      </c>
      <c r="F15" s="138" t="n">
        <v>5249</v>
      </c>
      <c r="G15" s="138" t="n">
        <v>8863</v>
      </c>
      <c r="H15" s="138" t="n">
        <v>1045</v>
      </c>
      <c r="I15" s="138" t="n">
        <v>2483</v>
      </c>
      <c r="J15" s="138" t="n">
        <v>2866</v>
      </c>
      <c r="K15" s="138" t="n">
        <v>1892</v>
      </c>
      <c r="L15" s="138" t="n">
        <v>0</v>
      </c>
      <c r="M15" s="138" t="n">
        <v>0</v>
      </c>
      <c r="N15" s="138" t="n">
        <v>489</v>
      </c>
      <c r="O15" s="138" t="n">
        <v>24782</v>
      </c>
      <c r="P15" s="138" t="n">
        <v>841</v>
      </c>
      <c r="Q15" s="138" t="n">
        <v>13030</v>
      </c>
      <c r="R15" s="138" t="n">
        <v>2386</v>
      </c>
      <c r="S15" s="138" t="n">
        <v>4496</v>
      </c>
      <c r="T15" s="138" t="n">
        <v>597</v>
      </c>
      <c r="U15" s="138" t="n">
        <v>1241</v>
      </c>
      <c r="V15" s="138" t="n">
        <v>1399</v>
      </c>
      <c r="W15" s="138" t="n">
        <v>792</v>
      </c>
      <c r="X15" s="138" t="n">
        <v>0</v>
      </c>
      <c r="Y15" s="138" t="n">
        <v>0</v>
      </c>
      <c r="Z15" s="138" t="n">
        <v>348</v>
      </c>
      <c r="AA15" s="133" t="n">
        <v>7</v>
      </c>
    </row>
    <row r="16" customFormat="false" ht="12" hidden="false" customHeight="true" outlineLevel="0" collapsed="false">
      <c r="A16" s="130" t="n">
        <v>8</v>
      </c>
      <c r="B16" s="134" t="s">
        <v>178</v>
      </c>
      <c r="C16" s="138" t="n">
        <v>41755</v>
      </c>
      <c r="D16" s="138" t="n">
        <v>4276</v>
      </c>
      <c r="E16" s="138" t="n">
        <v>21375</v>
      </c>
      <c r="F16" s="138" t="n">
        <v>2842</v>
      </c>
      <c r="G16" s="138" t="n">
        <v>6760</v>
      </c>
      <c r="H16" s="138" t="n">
        <v>663</v>
      </c>
      <c r="I16" s="138" t="n">
        <v>1727</v>
      </c>
      <c r="J16" s="138" t="n">
        <v>2416</v>
      </c>
      <c r="K16" s="138" t="n">
        <v>1696</v>
      </c>
      <c r="L16" s="138" t="n">
        <v>0</v>
      </c>
      <c r="M16" s="138" t="n">
        <v>0</v>
      </c>
      <c r="N16" s="138" t="n">
        <v>170</v>
      </c>
      <c r="O16" s="138" t="n">
        <v>18648</v>
      </c>
      <c r="P16" s="138" t="n">
        <v>1508</v>
      </c>
      <c r="Q16" s="138" t="n">
        <v>9607</v>
      </c>
      <c r="R16" s="138" t="n">
        <v>1261</v>
      </c>
      <c r="S16" s="138" t="n">
        <v>3330</v>
      </c>
      <c r="T16" s="138" t="n">
        <v>306</v>
      </c>
      <c r="U16" s="138" t="n">
        <v>832</v>
      </c>
      <c r="V16" s="138" t="n">
        <v>1106</v>
      </c>
      <c r="W16" s="138" t="n">
        <v>698</v>
      </c>
      <c r="X16" s="138" t="n">
        <v>0</v>
      </c>
      <c r="Y16" s="138" t="n">
        <v>0</v>
      </c>
      <c r="Z16" s="138" t="n">
        <v>110</v>
      </c>
      <c r="AA16" s="133" t="n">
        <v>8</v>
      </c>
    </row>
    <row r="17" customFormat="false" ht="12" hidden="false" customHeight="true" outlineLevel="0" collapsed="false">
      <c r="A17" s="130" t="n">
        <v>9</v>
      </c>
      <c r="B17" s="134" t="s">
        <v>179</v>
      </c>
      <c r="C17" s="138" t="n">
        <v>14980</v>
      </c>
      <c r="D17" s="138" t="n">
        <v>3897</v>
      </c>
      <c r="E17" s="138" t="n">
        <v>6074</v>
      </c>
      <c r="F17" s="138" t="n">
        <v>674</v>
      </c>
      <c r="G17" s="138" t="n">
        <v>1700</v>
      </c>
      <c r="H17" s="138" t="n">
        <v>397</v>
      </c>
      <c r="I17" s="138" t="n">
        <v>564</v>
      </c>
      <c r="J17" s="138" t="n">
        <v>933</v>
      </c>
      <c r="K17" s="138" t="n">
        <v>741</v>
      </c>
      <c r="L17" s="138" t="n">
        <v>0</v>
      </c>
      <c r="M17" s="138" t="n">
        <v>0</v>
      </c>
      <c r="N17" s="138" t="n">
        <v>41</v>
      </c>
      <c r="O17" s="138" t="n">
        <v>7066</v>
      </c>
      <c r="P17" s="138" t="n">
        <v>1514</v>
      </c>
      <c r="Q17" s="138" t="n">
        <v>3142</v>
      </c>
      <c r="R17" s="138" t="n">
        <v>298</v>
      </c>
      <c r="S17" s="138" t="n">
        <v>934</v>
      </c>
      <c r="T17" s="138" t="n">
        <v>152</v>
      </c>
      <c r="U17" s="138" t="n">
        <v>286</v>
      </c>
      <c r="V17" s="138" t="n">
        <v>436</v>
      </c>
      <c r="W17" s="138" t="n">
        <v>304</v>
      </c>
      <c r="X17" s="138" t="n">
        <v>0</v>
      </c>
      <c r="Y17" s="138" t="n">
        <v>0</v>
      </c>
      <c r="Z17" s="138" t="n">
        <v>21</v>
      </c>
      <c r="AA17" s="133" t="n">
        <v>9</v>
      </c>
    </row>
    <row r="18" customFormat="false" ht="12" hidden="false" customHeight="true" outlineLevel="0" collapsed="false">
      <c r="A18" s="130" t="n">
        <v>10</v>
      </c>
      <c r="B18" s="134" t="s">
        <v>180</v>
      </c>
      <c r="C18" s="138" t="n">
        <v>6000</v>
      </c>
      <c r="D18" s="138" t="n">
        <v>2198</v>
      </c>
      <c r="E18" s="138" t="n">
        <v>1935</v>
      </c>
      <c r="F18" s="138" t="n">
        <v>140</v>
      </c>
      <c r="G18" s="138" t="n">
        <v>598</v>
      </c>
      <c r="H18" s="138" t="n">
        <v>142</v>
      </c>
      <c r="I18" s="138" t="n">
        <v>238</v>
      </c>
      <c r="J18" s="138" t="n">
        <v>389</v>
      </c>
      <c r="K18" s="138" t="n">
        <v>360</v>
      </c>
      <c r="L18" s="138" t="n">
        <v>0</v>
      </c>
      <c r="M18" s="138" t="n">
        <v>0</v>
      </c>
      <c r="N18" s="138" t="n">
        <v>7</v>
      </c>
      <c r="O18" s="138" t="n">
        <v>3049</v>
      </c>
      <c r="P18" s="138" t="n">
        <v>1031</v>
      </c>
      <c r="Q18" s="138" t="n">
        <v>1052</v>
      </c>
      <c r="R18" s="138" t="n">
        <v>79</v>
      </c>
      <c r="S18" s="138" t="n">
        <v>335</v>
      </c>
      <c r="T18" s="138" t="n">
        <v>88</v>
      </c>
      <c r="U18" s="138" t="n">
        <v>119</v>
      </c>
      <c r="V18" s="138" t="n">
        <v>191</v>
      </c>
      <c r="W18" s="138" t="n">
        <v>154</v>
      </c>
      <c r="X18" s="138" t="n">
        <v>0</v>
      </c>
      <c r="Y18" s="138" t="n">
        <v>0</v>
      </c>
      <c r="Z18" s="138" t="n">
        <v>6</v>
      </c>
      <c r="AA18" s="133" t="n">
        <v>10</v>
      </c>
    </row>
    <row r="19" customFormat="false" ht="15" hidden="false" customHeight="true" outlineLevel="0" collapsed="false">
      <c r="A19" s="130" t="n">
        <v>11</v>
      </c>
      <c r="B19" s="134" t="s">
        <v>181</v>
      </c>
      <c r="C19" s="138" t="n">
        <v>286490</v>
      </c>
      <c r="D19" s="138" t="n">
        <v>8566</v>
      </c>
      <c r="E19" s="138" t="n">
        <v>146081</v>
      </c>
      <c r="F19" s="138" t="n">
        <v>34661</v>
      </c>
      <c r="G19" s="138" t="n">
        <v>47006</v>
      </c>
      <c r="H19" s="138" t="n">
        <v>7906</v>
      </c>
      <c r="I19" s="138" t="n">
        <v>17222</v>
      </c>
      <c r="J19" s="138" t="n">
        <v>14596</v>
      </c>
      <c r="K19" s="138" t="n">
        <v>10452</v>
      </c>
      <c r="L19" s="138" t="n">
        <v>0</v>
      </c>
      <c r="M19" s="138" t="n">
        <v>0</v>
      </c>
      <c r="N19" s="138" t="n">
        <v>4341</v>
      </c>
      <c r="O19" s="138" t="n">
        <v>127326</v>
      </c>
      <c r="P19" s="138" t="n">
        <v>3167</v>
      </c>
      <c r="Q19" s="138" t="n">
        <v>63152</v>
      </c>
      <c r="R19" s="138" t="n">
        <v>14995</v>
      </c>
      <c r="S19" s="138" t="n">
        <v>22885</v>
      </c>
      <c r="T19" s="138" t="n">
        <v>4409</v>
      </c>
      <c r="U19" s="138" t="n">
        <v>7706</v>
      </c>
      <c r="V19" s="138" t="n">
        <v>6653</v>
      </c>
      <c r="W19" s="138" t="n">
        <v>4359</v>
      </c>
      <c r="X19" s="138" t="n">
        <v>0</v>
      </c>
      <c r="Y19" s="138" t="n">
        <v>0</v>
      </c>
      <c r="Z19" s="138" t="n">
        <v>2689</v>
      </c>
      <c r="AA19" s="133" t="n">
        <v>11</v>
      </c>
    </row>
    <row r="20" customFormat="false" ht="12" hidden="false" customHeight="true" outlineLevel="0" collapsed="false">
      <c r="A20" s="130" t="n">
        <v>12</v>
      </c>
      <c r="B20" s="134" t="s">
        <v>182</v>
      </c>
      <c r="C20" s="138" t="n">
        <v>20980</v>
      </c>
      <c r="D20" s="138" t="n">
        <v>6095</v>
      </c>
      <c r="E20" s="138" t="n">
        <v>8009</v>
      </c>
      <c r="F20" s="138" t="n">
        <v>814</v>
      </c>
      <c r="G20" s="138" t="n">
        <v>2298</v>
      </c>
      <c r="H20" s="138" t="n">
        <v>539</v>
      </c>
      <c r="I20" s="138" t="n">
        <v>802</v>
      </c>
      <c r="J20" s="138" t="n">
        <v>1322</v>
      </c>
      <c r="K20" s="138" t="n">
        <v>1101</v>
      </c>
      <c r="L20" s="138" t="n">
        <v>0</v>
      </c>
      <c r="M20" s="138" t="n">
        <v>0</v>
      </c>
      <c r="N20" s="138" t="n">
        <v>48</v>
      </c>
      <c r="O20" s="138" t="n">
        <v>10115</v>
      </c>
      <c r="P20" s="138" t="n">
        <v>2545</v>
      </c>
      <c r="Q20" s="138" t="n">
        <v>4194</v>
      </c>
      <c r="R20" s="138" t="n">
        <v>377</v>
      </c>
      <c r="S20" s="138" t="n">
        <v>1269</v>
      </c>
      <c r="T20" s="138" t="n">
        <v>240</v>
      </c>
      <c r="U20" s="138" t="n">
        <v>405</v>
      </c>
      <c r="V20" s="138" t="n">
        <v>627</v>
      </c>
      <c r="W20" s="138" t="n">
        <v>458</v>
      </c>
      <c r="X20" s="138" t="n">
        <v>0</v>
      </c>
      <c r="Y20" s="138" t="n">
        <v>0</v>
      </c>
      <c r="Z20" s="138" t="n">
        <v>27</v>
      </c>
      <c r="AA20" s="133" t="n">
        <v>12</v>
      </c>
    </row>
    <row r="21" customFormat="false" ht="15" hidden="false" customHeight="true" outlineLevel="0" collapsed="false">
      <c r="A21" s="135"/>
      <c r="B21" s="136" t="s">
        <v>183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</row>
    <row r="22" customFormat="false" ht="11.25" hidden="false" customHeight="true" outlineLevel="0" collapsed="false">
      <c r="A22" s="130" t="n">
        <v>13</v>
      </c>
      <c r="B22" s="136" t="s">
        <v>18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</row>
    <row r="23" customFormat="false" ht="11.25" hidden="false" customHeight="true" outlineLevel="0" collapsed="false">
      <c r="A23" s="130"/>
      <c r="B23" s="139" t="s">
        <v>185</v>
      </c>
      <c r="C23" s="138" t="n">
        <v>69624</v>
      </c>
      <c r="D23" s="138" t="n">
        <v>2807</v>
      </c>
      <c r="E23" s="138" t="n">
        <v>30149</v>
      </c>
      <c r="F23" s="138" t="n">
        <v>11549</v>
      </c>
      <c r="G23" s="138" t="n">
        <v>12544</v>
      </c>
      <c r="H23" s="138" t="n">
        <v>2226</v>
      </c>
      <c r="I23" s="138" t="n">
        <v>4261</v>
      </c>
      <c r="J23" s="138" t="n">
        <v>3429</v>
      </c>
      <c r="K23" s="138" t="n">
        <v>2659</v>
      </c>
      <c r="L23" s="138" t="n">
        <v>0</v>
      </c>
      <c r="M23" s="138" t="n">
        <v>0</v>
      </c>
      <c r="N23" s="138" t="n">
        <v>1220</v>
      </c>
      <c r="O23" s="138" t="n">
        <v>31463</v>
      </c>
      <c r="P23" s="138" t="n">
        <v>1089</v>
      </c>
      <c r="Q23" s="138" t="n">
        <v>13284</v>
      </c>
      <c r="R23" s="138" t="n">
        <v>5073</v>
      </c>
      <c r="S23" s="138" t="n">
        <v>6125</v>
      </c>
      <c r="T23" s="138" t="n">
        <v>1206</v>
      </c>
      <c r="U23" s="138" t="n">
        <v>1884</v>
      </c>
      <c r="V23" s="138" t="n">
        <v>1651</v>
      </c>
      <c r="W23" s="138" t="n">
        <v>1151</v>
      </c>
      <c r="X23" s="138" t="n">
        <v>0</v>
      </c>
      <c r="Y23" s="138" t="n">
        <v>0</v>
      </c>
      <c r="Z23" s="138" t="n">
        <v>758</v>
      </c>
      <c r="AA23" s="133" t="n">
        <v>13</v>
      </c>
    </row>
    <row r="24" customFormat="false" ht="12" hidden="false" customHeight="true" outlineLevel="0" collapsed="false">
      <c r="A24" s="130" t="n">
        <v>14</v>
      </c>
      <c r="B24" s="136" t="s">
        <v>186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</row>
    <row r="25" customFormat="false" ht="12" hidden="false" customHeight="true" outlineLevel="0" collapsed="false">
      <c r="A25" s="135"/>
      <c r="B25" s="139" t="s">
        <v>187</v>
      </c>
      <c r="C25" s="138" t="n">
        <v>26889</v>
      </c>
      <c r="D25" s="138" t="n">
        <v>1053</v>
      </c>
      <c r="E25" s="138" t="n">
        <v>11191</v>
      </c>
      <c r="F25" s="138" t="n">
        <v>5349</v>
      </c>
      <c r="G25" s="138" t="n">
        <v>4656</v>
      </c>
      <c r="H25" s="138" t="n">
        <v>649</v>
      </c>
      <c r="I25" s="138" t="n">
        <v>1753</v>
      </c>
      <c r="J25" s="138" t="n">
        <v>1279</v>
      </c>
      <c r="K25" s="138" t="n">
        <v>959</v>
      </c>
      <c r="L25" s="138" t="n">
        <v>0</v>
      </c>
      <c r="M25" s="138" t="n">
        <v>0</v>
      </c>
      <c r="N25" s="138" t="n">
        <v>406</v>
      </c>
      <c r="O25" s="138" t="n">
        <v>12190</v>
      </c>
      <c r="P25" s="138" t="n">
        <v>412</v>
      </c>
      <c r="Q25" s="138" t="n">
        <v>5104</v>
      </c>
      <c r="R25" s="138" t="n">
        <v>2310</v>
      </c>
      <c r="S25" s="138" t="n">
        <v>2222</v>
      </c>
      <c r="T25" s="138" t="n">
        <v>332</v>
      </c>
      <c r="U25" s="138" t="n">
        <v>726</v>
      </c>
      <c r="V25" s="138" t="n">
        <v>667</v>
      </c>
      <c r="W25" s="138" t="n">
        <v>417</v>
      </c>
      <c r="X25" s="138" t="n">
        <v>0</v>
      </c>
      <c r="Y25" s="138" t="n">
        <v>0</v>
      </c>
      <c r="Z25" s="138" t="n">
        <v>238</v>
      </c>
      <c r="AA25" s="133" t="n">
        <v>14</v>
      </c>
    </row>
    <row r="26" customFormat="false" ht="17.25" hidden="false" customHeight="true" outlineLevel="0" collapsed="false">
      <c r="A26" s="135" t="n">
        <v>15</v>
      </c>
      <c r="B26" s="131" t="s">
        <v>188</v>
      </c>
      <c r="C26" s="138" t="n">
        <v>165229</v>
      </c>
      <c r="D26" s="138" t="n">
        <v>5378</v>
      </c>
      <c r="E26" s="138" t="n">
        <v>83966</v>
      </c>
      <c r="F26" s="138" t="n">
        <v>21764</v>
      </c>
      <c r="G26" s="138" t="n">
        <v>25483</v>
      </c>
      <c r="H26" s="138" t="n">
        <v>4483</v>
      </c>
      <c r="I26" s="138" t="n">
        <v>9902</v>
      </c>
      <c r="J26" s="138" t="n">
        <v>8279</v>
      </c>
      <c r="K26" s="138" t="n">
        <v>5974</v>
      </c>
      <c r="L26" s="138" t="n">
        <v>0</v>
      </c>
      <c r="M26" s="138" t="n">
        <v>0</v>
      </c>
      <c r="N26" s="138" t="n">
        <v>2274</v>
      </c>
      <c r="O26" s="138" t="n">
        <v>74553</v>
      </c>
      <c r="P26" s="138" t="n">
        <v>2068</v>
      </c>
      <c r="Q26" s="138" t="n">
        <v>36966</v>
      </c>
      <c r="R26" s="138" t="n">
        <v>9664</v>
      </c>
      <c r="S26" s="138" t="n">
        <v>12462</v>
      </c>
      <c r="T26" s="138" t="n">
        <v>2450</v>
      </c>
      <c r="U26" s="138" t="n">
        <v>4523</v>
      </c>
      <c r="V26" s="138" t="n">
        <v>3883</v>
      </c>
      <c r="W26" s="138" t="n">
        <v>2537</v>
      </c>
      <c r="X26" s="138" t="n">
        <v>0</v>
      </c>
      <c r="Y26" s="138" t="n">
        <v>0</v>
      </c>
      <c r="Z26" s="138" t="n">
        <v>1384</v>
      </c>
      <c r="AA26" s="133" t="n">
        <v>15</v>
      </c>
    </row>
    <row r="27" customFormat="false" ht="12" hidden="false" customHeight="true" outlineLevel="0" collapsed="false">
      <c r="A27" s="130" t="n">
        <v>16</v>
      </c>
      <c r="B27" s="131" t="s">
        <v>172</v>
      </c>
      <c r="C27" s="138" t="n">
        <v>3666</v>
      </c>
      <c r="D27" s="138" t="n">
        <v>0</v>
      </c>
      <c r="E27" s="138" t="n">
        <v>1864</v>
      </c>
      <c r="F27" s="138" t="n">
        <v>124</v>
      </c>
      <c r="G27" s="138" t="n">
        <v>832</v>
      </c>
      <c r="H27" s="138" t="n">
        <v>114</v>
      </c>
      <c r="I27" s="138" t="n">
        <v>394</v>
      </c>
      <c r="J27" s="138" t="n">
        <v>151</v>
      </c>
      <c r="K27" s="138" t="n">
        <v>187</v>
      </c>
      <c r="L27" s="138" t="n">
        <v>0</v>
      </c>
      <c r="M27" s="138" t="n">
        <v>0</v>
      </c>
      <c r="N27" s="138" t="n">
        <v>76</v>
      </c>
      <c r="O27" s="138" t="n">
        <v>999</v>
      </c>
      <c r="P27" s="138" t="n">
        <v>0</v>
      </c>
      <c r="Q27" s="138" t="n">
        <v>491</v>
      </c>
      <c r="R27" s="138" t="n">
        <v>42</v>
      </c>
      <c r="S27" s="138" t="n">
        <v>227</v>
      </c>
      <c r="T27" s="138" t="n">
        <v>40</v>
      </c>
      <c r="U27" s="138" t="n">
        <v>109</v>
      </c>
      <c r="V27" s="138" t="n">
        <v>42</v>
      </c>
      <c r="W27" s="138" t="n">
        <v>48</v>
      </c>
      <c r="X27" s="138" t="n">
        <v>0</v>
      </c>
      <c r="Y27" s="138" t="n">
        <v>0</v>
      </c>
      <c r="Z27" s="138" t="n">
        <v>29</v>
      </c>
      <c r="AA27" s="133" t="n">
        <v>16</v>
      </c>
    </row>
    <row r="28" customFormat="false" ht="12" hidden="false" customHeight="true" outlineLevel="0" collapsed="false">
      <c r="A28" s="135" t="n">
        <v>17</v>
      </c>
      <c r="B28" s="134" t="s">
        <v>173</v>
      </c>
      <c r="C28" s="138" t="n">
        <v>9848</v>
      </c>
      <c r="D28" s="138" t="n">
        <v>0</v>
      </c>
      <c r="E28" s="138" t="n">
        <v>4984</v>
      </c>
      <c r="F28" s="138" t="n">
        <v>710</v>
      </c>
      <c r="G28" s="138" t="n">
        <v>1929</v>
      </c>
      <c r="H28" s="138" t="n">
        <v>485</v>
      </c>
      <c r="I28" s="138" t="n">
        <v>790</v>
      </c>
      <c r="J28" s="138" t="n">
        <v>496</v>
      </c>
      <c r="K28" s="138" t="n">
        <v>454</v>
      </c>
      <c r="L28" s="138" t="n">
        <v>0</v>
      </c>
      <c r="M28" s="138" t="n">
        <v>0</v>
      </c>
      <c r="N28" s="138" t="n">
        <v>266</v>
      </c>
      <c r="O28" s="138" t="n">
        <v>3761</v>
      </c>
      <c r="P28" s="138" t="n">
        <v>0</v>
      </c>
      <c r="Q28" s="138" t="n">
        <v>1844</v>
      </c>
      <c r="R28" s="138" t="n">
        <v>176</v>
      </c>
      <c r="S28" s="138" t="n">
        <v>875</v>
      </c>
      <c r="T28" s="138" t="n">
        <v>221</v>
      </c>
      <c r="U28" s="138" t="n">
        <v>292</v>
      </c>
      <c r="V28" s="138" t="n">
        <v>182</v>
      </c>
      <c r="W28" s="138" t="n">
        <v>171</v>
      </c>
      <c r="X28" s="138" t="n">
        <v>0</v>
      </c>
      <c r="Y28" s="138" t="n">
        <v>0</v>
      </c>
      <c r="Z28" s="138" t="n">
        <v>116</v>
      </c>
      <c r="AA28" s="133" t="n">
        <v>17</v>
      </c>
    </row>
    <row r="29" customFormat="false" ht="12" hidden="false" customHeight="true" outlineLevel="0" collapsed="false">
      <c r="A29" s="130" t="n">
        <v>18</v>
      </c>
      <c r="B29" s="134" t="s">
        <v>174</v>
      </c>
      <c r="C29" s="138" t="n">
        <v>28583</v>
      </c>
      <c r="D29" s="138" t="n">
        <v>0</v>
      </c>
      <c r="E29" s="138" t="n">
        <v>13331</v>
      </c>
      <c r="F29" s="138" t="n">
        <v>5841</v>
      </c>
      <c r="G29" s="138" t="n">
        <v>4224</v>
      </c>
      <c r="H29" s="138" t="n">
        <v>927</v>
      </c>
      <c r="I29" s="138" t="n">
        <v>2157</v>
      </c>
      <c r="J29" s="138" t="n">
        <v>1102</v>
      </c>
      <c r="K29" s="138" t="n">
        <v>1001</v>
      </c>
      <c r="L29" s="138" t="n">
        <v>0</v>
      </c>
      <c r="M29" s="138" t="n">
        <v>0</v>
      </c>
      <c r="N29" s="138" t="n">
        <v>557</v>
      </c>
      <c r="O29" s="138" t="n">
        <v>11409</v>
      </c>
      <c r="P29" s="138" t="n">
        <v>0</v>
      </c>
      <c r="Q29" s="138" t="n">
        <v>5222</v>
      </c>
      <c r="R29" s="138" t="n">
        <v>2086</v>
      </c>
      <c r="S29" s="138" t="n">
        <v>1909</v>
      </c>
      <c r="T29" s="138" t="n">
        <v>493</v>
      </c>
      <c r="U29" s="138" t="n">
        <v>854</v>
      </c>
      <c r="V29" s="138" t="n">
        <v>474</v>
      </c>
      <c r="W29" s="138" t="n">
        <v>371</v>
      </c>
      <c r="X29" s="138" t="n">
        <v>0</v>
      </c>
      <c r="Y29" s="138" t="n">
        <v>0</v>
      </c>
      <c r="Z29" s="138" t="n">
        <v>332</v>
      </c>
      <c r="AA29" s="133" t="n">
        <v>18</v>
      </c>
    </row>
    <row r="30" customFormat="false" ht="12" hidden="false" customHeight="true" outlineLevel="0" collapsed="false">
      <c r="A30" s="135" t="n">
        <v>19</v>
      </c>
      <c r="B30" s="134" t="s">
        <v>175</v>
      </c>
      <c r="C30" s="138" t="n">
        <v>34776</v>
      </c>
      <c r="D30" s="138" t="n">
        <v>393</v>
      </c>
      <c r="E30" s="138" t="n">
        <v>16957</v>
      </c>
      <c r="F30" s="138" t="n">
        <v>6148</v>
      </c>
      <c r="G30" s="138" t="n">
        <v>5068</v>
      </c>
      <c r="H30" s="138" t="n">
        <v>880</v>
      </c>
      <c r="I30" s="138" t="n">
        <v>2494</v>
      </c>
      <c r="J30" s="138" t="n">
        <v>1745</v>
      </c>
      <c r="K30" s="138" t="n">
        <v>1091</v>
      </c>
      <c r="L30" s="138" t="n">
        <v>0</v>
      </c>
      <c r="M30" s="138" t="n">
        <v>0</v>
      </c>
      <c r="N30" s="138" t="n">
        <v>543</v>
      </c>
      <c r="O30" s="138" t="n">
        <v>15974</v>
      </c>
      <c r="P30" s="138" t="n">
        <v>142</v>
      </c>
      <c r="Q30" s="138" t="n">
        <v>7508</v>
      </c>
      <c r="R30" s="138" t="n">
        <v>2789</v>
      </c>
      <c r="S30" s="138" t="n">
        <v>2461</v>
      </c>
      <c r="T30" s="138" t="n">
        <v>572</v>
      </c>
      <c r="U30" s="138" t="n">
        <v>1169</v>
      </c>
      <c r="V30" s="138" t="n">
        <v>801</v>
      </c>
      <c r="W30" s="138" t="n">
        <v>532</v>
      </c>
      <c r="X30" s="138" t="n">
        <v>0</v>
      </c>
      <c r="Y30" s="138" t="n">
        <v>0</v>
      </c>
      <c r="Z30" s="138" t="n">
        <v>364</v>
      </c>
      <c r="AA30" s="133" t="n">
        <v>19</v>
      </c>
    </row>
    <row r="31" customFormat="false" ht="12" hidden="false" customHeight="true" outlineLevel="0" collapsed="false">
      <c r="A31" s="130" t="n">
        <v>20</v>
      </c>
      <c r="B31" s="134" t="s">
        <v>176</v>
      </c>
      <c r="C31" s="138" t="n">
        <v>32483</v>
      </c>
      <c r="D31" s="138" t="n">
        <v>744</v>
      </c>
      <c r="E31" s="138" t="n">
        <v>16876</v>
      </c>
      <c r="F31" s="138" t="n">
        <v>4483</v>
      </c>
      <c r="G31" s="138" t="n">
        <v>5046</v>
      </c>
      <c r="H31" s="138" t="n">
        <v>748</v>
      </c>
      <c r="I31" s="138" t="n">
        <v>1842</v>
      </c>
      <c r="J31" s="138" t="n">
        <v>1699</v>
      </c>
      <c r="K31" s="138" t="n">
        <v>1045</v>
      </c>
      <c r="L31" s="138" t="n">
        <v>0</v>
      </c>
      <c r="M31" s="138" t="n">
        <v>0</v>
      </c>
      <c r="N31" s="138" t="n">
        <v>448</v>
      </c>
      <c r="O31" s="138" t="n">
        <v>16197</v>
      </c>
      <c r="P31" s="138" t="n">
        <v>298</v>
      </c>
      <c r="Q31" s="138" t="n">
        <v>8010</v>
      </c>
      <c r="R31" s="138" t="n">
        <v>2454</v>
      </c>
      <c r="S31" s="138" t="n">
        <v>2684</v>
      </c>
      <c r="T31" s="138" t="n">
        <v>452</v>
      </c>
      <c r="U31" s="138" t="n">
        <v>944</v>
      </c>
      <c r="V31" s="138" t="n">
        <v>857</v>
      </c>
      <c r="W31" s="138" t="n">
        <v>498</v>
      </c>
      <c r="X31" s="138" t="n">
        <v>0</v>
      </c>
      <c r="Y31" s="138" t="n">
        <v>0</v>
      </c>
      <c r="Z31" s="138" t="n">
        <v>267</v>
      </c>
      <c r="AA31" s="133" t="n">
        <v>20</v>
      </c>
    </row>
    <row r="32" customFormat="false" ht="12" hidden="false" customHeight="true" outlineLevel="0" collapsed="false">
      <c r="A32" s="135" t="n">
        <v>21</v>
      </c>
      <c r="B32" s="134" t="s">
        <v>177</v>
      </c>
      <c r="C32" s="138" t="n">
        <v>27016</v>
      </c>
      <c r="D32" s="138" t="n">
        <v>851</v>
      </c>
      <c r="E32" s="138" t="n">
        <v>14889</v>
      </c>
      <c r="F32" s="138" t="n">
        <v>2871</v>
      </c>
      <c r="G32" s="138" t="n">
        <v>4321</v>
      </c>
      <c r="H32" s="138" t="n">
        <v>551</v>
      </c>
      <c r="I32" s="138" t="n">
        <v>1208</v>
      </c>
      <c r="J32" s="138" t="n">
        <v>1420</v>
      </c>
      <c r="K32" s="138" t="n">
        <v>905</v>
      </c>
      <c r="L32" s="138" t="n">
        <v>0</v>
      </c>
      <c r="M32" s="138" t="n">
        <v>0</v>
      </c>
      <c r="N32" s="138" t="n">
        <v>271</v>
      </c>
      <c r="O32" s="138" t="n">
        <v>13157</v>
      </c>
      <c r="P32" s="138" t="n">
        <v>325</v>
      </c>
      <c r="Q32" s="138" t="n">
        <v>7032</v>
      </c>
      <c r="R32" s="138" t="n">
        <v>1389</v>
      </c>
      <c r="S32" s="138" t="n">
        <v>2288</v>
      </c>
      <c r="T32" s="138" t="n">
        <v>316</v>
      </c>
      <c r="U32" s="138" t="n">
        <v>651</v>
      </c>
      <c r="V32" s="138" t="n">
        <v>761</v>
      </c>
      <c r="W32" s="138" t="n">
        <v>395</v>
      </c>
      <c r="X32" s="138" t="n">
        <v>0</v>
      </c>
      <c r="Y32" s="138" t="n">
        <v>0</v>
      </c>
      <c r="Z32" s="138" t="n">
        <v>208</v>
      </c>
      <c r="AA32" s="133" t="n">
        <v>21</v>
      </c>
    </row>
    <row r="33" customFormat="false" ht="12" hidden="false" customHeight="true" outlineLevel="0" collapsed="false">
      <c r="A33" s="130" t="n">
        <v>22</v>
      </c>
      <c r="B33" s="134" t="s">
        <v>178</v>
      </c>
      <c r="C33" s="138" t="n">
        <v>18958</v>
      </c>
      <c r="D33" s="138" t="n">
        <v>1259</v>
      </c>
      <c r="E33" s="138" t="n">
        <v>10553</v>
      </c>
      <c r="F33" s="138" t="n">
        <v>1307</v>
      </c>
      <c r="G33" s="138" t="n">
        <v>2979</v>
      </c>
      <c r="H33" s="138" t="n">
        <v>367</v>
      </c>
      <c r="I33" s="138" t="n">
        <v>693</v>
      </c>
      <c r="J33" s="138" t="n">
        <v>1062</v>
      </c>
      <c r="K33" s="138" t="n">
        <v>738</v>
      </c>
      <c r="L33" s="138" t="n">
        <v>0</v>
      </c>
      <c r="M33" s="138" t="n">
        <v>0</v>
      </c>
      <c r="N33" s="138" t="n">
        <v>82</v>
      </c>
      <c r="O33" s="138" t="n">
        <v>8503</v>
      </c>
      <c r="P33" s="138" t="n">
        <v>459</v>
      </c>
      <c r="Q33" s="138" t="n">
        <v>4648</v>
      </c>
      <c r="R33" s="138" t="n">
        <v>587</v>
      </c>
      <c r="S33" s="138" t="n">
        <v>1465</v>
      </c>
      <c r="T33" s="138" t="n">
        <v>170</v>
      </c>
      <c r="U33" s="138" t="n">
        <v>353</v>
      </c>
      <c r="V33" s="138" t="n">
        <v>503</v>
      </c>
      <c r="W33" s="138" t="n">
        <v>318</v>
      </c>
      <c r="X33" s="138" t="n">
        <v>0</v>
      </c>
      <c r="Y33" s="138" t="n">
        <v>0</v>
      </c>
      <c r="Z33" s="138" t="n">
        <v>52</v>
      </c>
      <c r="AA33" s="133" t="n">
        <v>22</v>
      </c>
    </row>
    <row r="34" customFormat="false" ht="12" hidden="false" customHeight="true" outlineLevel="0" collapsed="false">
      <c r="A34" s="135" t="n">
        <v>23</v>
      </c>
      <c r="B34" s="134" t="s">
        <v>179</v>
      </c>
      <c r="C34" s="138" t="n">
        <v>7099</v>
      </c>
      <c r="D34" s="138" t="n">
        <v>1337</v>
      </c>
      <c r="E34" s="138" t="n">
        <v>3398</v>
      </c>
      <c r="F34" s="138" t="n">
        <v>239</v>
      </c>
      <c r="G34" s="138" t="n">
        <v>795</v>
      </c>
      <c r="H34" s="138" t="n">
        <v>298</v>
      </c>
      <c r="I34" s="138" t="n">
        <v>227</v>
      </c>
      <c r="J34" s="138" t="n">
        <v>423</v>
      </c>
      <c r="K34" s="138" t="n">
        <v>382</v>
      </c>
      <c r="L34" s="138" t="n">
        <v>0</v>
      </c>
      <c r="M34" s="138" t="n">
        <v>0</v>
      </c>
      <c r="N34" s="138" t="n">
        <v>26</v>
      </c>
      <c r="O34" s="138" t="n">
        <v>3174</v>
      </c>
      <c r="P34" s="138" t="n">
        <v>495</v>
      </c>
      <c r="Q34" s="138" t="n">
        <v>1623</v>
      </c>
      <c r="R34" s="138" t="n">
        <v>121</v>
      </c>
      <c r="S34" s="138" t="n">
        <v>391</v>
      </c>
      <c r="T34" s="138" t="n">
        <v>116</v>
      </c>
      <c r="U34" s="138" t="n">
        <v>101</v>
      </c>
      <c r="V34" s="138" t="n">
        <v>189</v>
      </c>
      <c r="W34" s="138" t="n">
        <v>138</v>
      </c>
      <c r="X34" s="138" t="n">
        <v>0</v>
      </c>
      <c r="Y34" s="138" t="n">
        <v>0</v>
      </c>
      <c r="Z34" s="138" t="n">
        <v>13</v>
      </c>
      <c r="AA34" s="133" t="n">
        <v>23</v>
      </c>
    </row>
    <row r="35" customFormat="false" ht="12" hidden="false" customHeight="true" outlineLevel="0" collapsed="false">
      <c r="A35" s="130" t="n">
        <v>24</v>
      </c>
      <c r="B35" s="134" t="s">
        <v>180</v>
      </c>
      <c r="C35" s="138" t="n">
        <v>2800</v>
      </c>
      <c r="D35" s="138" t="n">
        <v>794</v>
      </c>
      <c r="E35" s="138" t="n">
        <v>1114</v>
      </c>
      <c r="F35" s="138" t="n">
        <v>41</v>
      </c>
      <c r="G35" s="138" t="n">
        <v>289</v>
      </c>
      <c r="H35" s="138" t="n">
        <v>113</v>
      </c>
      <c r="I35" s="138" t="n">
        <v>97</v>
      </c>
      <c r="J35" s="138" t="n">
        <v>181</v>
      </c>
      <c r="K35" s="138" t="n">
        <v>171</v>
      </c>
      <c r="L35" s="138" t="n">
        <v>0</v>
      </c>
      <c r="M35" s="138" t="n">
        <v>0</v>
      </c>
      <c r="N35" s="138" t="n">
        <v>5</v>
      </c>
      <c r="O35" s="138" t="n">
        <v>1379</v>
      </c>
      <c r="P35" s="138" t="n">
        <v>349</v>
      </c>
      <c r="Q35" s="138" t="n">
        <v>588</v>
      </c>
      <c r="R35" s="138" t="n">
        <v>20</v>
      </c>
      <c r="S35" s="138" t="n">
        <v>162</v>
      </c>
      <c r="T35" s="138" t="n">
        <v>70</v>
      </c>
      <c r="U35" s="138" t="n">
        <v>50</v>
      </c>
      <c r="V35" s="138" t="n">
        <v>74</v>
      </c>
      <c r="W35" s="138" t="n">
        <v>66</v>
      </c>
      <c r="X35" s="138" t="n">
        <v>0</v>
      </c>
      <c r="Y35" s="138" t="n">
        <v>0</v>
      </c>
      <c r="Z35" s="138" t="n">
        <v>3</v>
      </c>
      <c r="AA35" s="133" t="n">
        <v>24</v>
      </c>
    </row>
    <row r="36" customFormat="false" ht="15" hidden="false" customHeight="true" outlineLevel="0" collapsed="false">
      <c r="A36" s="135" t="n">
        <v>25</v>
      </c>
      <c r="B36" s="134" t="s">
        <v>181</v>
      </c>
      <c r="C36" s="138" t="n">
        <v>155330</v>
      </c>
      <c r="D36" s="138" t="n">
        <v>3247</v>
      </c>
      <c r="E36" s="138" t="n">
        <v>79454</v>
      </c>
      <c r="F36" s="138" t="n">
        <v>21484</v>
      </c>
      <c r="G36" s="138" t="n">
        <v>24399</v>
      </c>
      <c r="H36" s="138" t="n">
        <v>4072</v>
      </c>
      <c r="I36" s="138" t="n">
        <v>9578</v>
      </c>
      <c r="J36" s="138" t="n">
        <v>7675</v>
      </c>
      <c r="K36" s="138" t="n">
        <v>5421</v>
      </c>
      <c r="L36" s="138" t="n">
        <v>0</v>
      </c>
      <c r="M36" s="138" t="n">
        <v>0</v>
      </c>
      <c r="N36" s="138" t="n">
        <v>2243</v>
      </c>
      <c r="O36" s="138" t="n">
        <v>70000</v>
      </c>
      <c r="P36" s="138" t="n">
        <v>1224</v>
      </c>
      <c r="Q36" s="138" t="n">
        <v>34755</v>
      </c>
      <c r="R36" s="138" t="n">
        <v>9523</v>
      </c>
      <c r="S36" s="138" t="n">
        <v>11909</v>
      </c>
      <c r="T36" s="138" t="n">
        <v>2264</v>
      </c>
      <c r="U36" s="138" t="n">
        <v>4372</v>
      </c>
      <c r="V36" s="138" t="n">
        <v>3620</v>
      </c>
      <c r="W36" s="138" t="n">
        <v>2333</v>
      </c>
      <c r="X36" s="138" t="n">
        <v>0</v>
      </c>
      <c r="Y36" s="138" t="n">
        <v>0</v>
      </c>
      <c r="Z36" s="138" t="n">
        <v>1368</v>
      </c>
      <c r="AA36" s="133" t="n">
        <v>25</v>
      </c>
    </row>
    <row r="37" customFormat="false" ht="12" hidden="false" customHeight="true" outlineLevel="0" collapsed="false">
      <c r="A37" s="130" t="n">
        <v>26</v>
      </c>
      <c r="B37" s="134" t="s">
        <v>182</v>
      </c>
      <c r="C37" s="138" t="n">
        <v>9899</v>
      </c>
      <c r="D37" s="138" t="n">
        <v>2131</v>
      </c>
      <c r="E37" s="138" t="n">
        <v>4512</v>
      </c>
      <c r="F37" s="138" t="n">
        <v>280</v>
      </c>
      <c r="G37" s="138" t="n">
        <v>1084</v>
      </c>
      <c r="H37" s="138" t="n">
        <v>411</v>
      </c>
      <c r="I37" s="138" t="n">
        <v>324</v>
      </c>
      <c r="J37" s="138" t="n">
        <v>604</v>
      </c>
      <c r="K37" s="138" t="n">
        <v>553</v>
      </c>
      <c r="L37" s="138" t="n">
        <v>0</v>
      </c>
      <c r="M37" s="138" t="n">
        <v>0</v>
      </c>
      <c r="N37" s="138" t="n">
        <v>31</v>
      </c>
      <c r="O37" s="138" t="n">
        <v>4553</v>
      </c>
      <c r="P37" s="138" t="n">
        <v>844</v>
      </c>
      <c r="Q37" s="138" t="n">
        <v>2211</v>
      </c>
      <c r="R37" s="138" t="n">
        <v>141</v>
      </c>
      <c r="S37" s="138" t="n">
        <v>553</v>
      </c>
      <c r="T37" s="138" t="n">
        <v>186</v>
      </c>
      <c r="U37" s="138" t="n">
        <v>151</v>
      </c>
      <c r="V37" s="138" t="n">
        <v>263</v>
      </c>
      <c r="W37" s="138" t="n">
        <v>204</v>
      </c>
      <c r="X37" s="138" t="n">
        <v>0</v>
      </c>
      <c r="Y37" s="138" t="n">
        <v>0</v>
      </c>
      <c r="Z37" s="138" t="n">
        <v>16</v>
      </c>
      <c r="AA37" s="133" t="n">
        <v>26</v>
      </c>
    </row>
    <row r="38" customFormat="false" ht="15" hidden="false" customHeight="true" outlineLevel="0" collapsed="false">
      <c r="A38" s="135"/>
      <c r="B38" s="136" t="s">
        <v>183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</row>
    <row r="39" customFormat="false" ht="12" hidden="false" customHeight="true" outlineLevel="0" collapsed="false">
      <c r="A39" s="130" t="n">
        <v>27</v>
      </c>
      <c r="B39" s="136" t="s">
        <v>184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</row>
    <row r="40" customFormat="false" ht="12" hidden="false" customHeight="true" outlineLevel="0" collapsed="false">
      <c r="A40" s="130"/>
      <c r="B40" s="139" t="s">
        <v>185</v>
      </c>
      <c r="C40" s="138" t="n">
        <v>38890</v>
      </c>
      <c r="D40" s="138" t="n">
        <v>1029</v>
      </c>
      <c r="E40" s="138" t="n">
        <v>17028</v>
      </c>
      <c r="F40" s="138" t="n">
        <v>7311</v>
      </c>
      <c r="G40" s="138" t="n">
        <v>6664</v>
      </c>
      <c r="H40" s="138" t="n">
        <v>1191</v>
      </c>
      <c r="I40" s="138" t="n">
        <v>2418</v>
      </c>
      <c r="J40" s="138" t="n">
        <v>1808</v>
      </c>
      <c r="K40" s="138" t="n">
        <v>1441</v>
      </c>
      <c r="L40" s="138" t="n">
        <v>0</v>
      </c>
      <c r="M40" s="138" t="n">
        <v>0</v>
      </c>
      <c r="N40" s="138" t="n">
        <v>648</v>
      </c>
      <c r="O40" s="138" t="n">
        <v>17748</v>
      </c>
      <c r="P40" s="138" t="n">
        <v>404</v>
      </c>
      <c r="Q40" s="138" t="n">
        <v>7591</v>
      </c>
      <c r="R40" s="138" t="n">
        <v>3297</v>
      </c>
      <c r="S40" s="138" t="n">
        <v>3212</v>
      </c>
      <c r="T40" s="138" t="n">
        <v>654</v>
      </c>
      <c r="U40" s="138" t="n">
        <v>1083</v>
      </c>
      <c r="V40" s="138" t="n">
        <v>889</v>
      </c>
      <c r="W40" s="138" t="n">
        <v>618</v>
      </c>
      <c r="X40" s="138" t="n">
        <v>0</v>
      </c>
      <c r="Y40" s="138" t="n">
        <v>0</v>
      </c>
      <c r="Z40" s="138" t="n">
        <v>410</v>
      </c>
      <c r="AA40" s="133" t="n">
        <v>27</v>
      </c>
    </row>
    <row r="41" customFormat="false" ht="12" hidden="false" customHeight="true" outlineLevel="0" collapsed="false">
      <c r="A41" s="130" t="n">
        <v>28</v>
      </c>
      <c r="B41" s="136" t="s">
        <v>186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</row>
    <row r="42" customFormat="false" ht="12" hidden="false" customHeight="true" outlineLevel="0" collapsed="false">
      <c r="A42" s="130"/>
      <c r="B42" s="139" t="s">
        <v>187</v>
      </c>
      <c r="C42" s="138" t="n">
        <v>15166</v>
      </c>
      <c r="D42" s="138" t="n">
        <v>349</v>
      </c>
      <c r="E42" s="138" t="n">
        <v>6347</v>
      </c>
      <c r="F42" s="138" t="n">
        <v>3477</v>
      </c>
      <c r="G42" s="138" t="n">
        <v>2474</v>
      </c>
      <c r="H42" s="138" t="n">
        <v>343</v>
      </c>
      <c r="I42" s="138" t="n">
        <v>1010</v>
      </c>
      <c r="J42" s="138" t="n">
        <v>649</v>
      </c>
      <c r="K42" s="138" t="n">
        <v>517</v>
      </c>
      <c r="L42" s="138" t="n">
        <v>0</v>
      </c>
      <c r="M42" s="138" t="n">
        <v>0</v>
      </c>
      <c r="N42" s="138" t="n">
        <v>217</v>
      </c>
      <c r="O42" s="138" t="n">
        <v>6920</v>
      </c>
      <c r="P42" s="138" t="n">
        <v>142</v>
      </c>
      <c r="Q42" s="138" t="n">
        <v>2901</v>
      </c>
      <c r="R42" s="138" t="n">
        <v>1544</v>
      </c>
      <c r="S42" s="138" t="n">
        <v>1158</v>
      </c>
      <c r="T42" s="138" t="n">
        <v>181</v>
      </c>
      <c r="U42" s="138" t="n">
        <v>423</v>
      </c>
      <c r="V42" s="138" t="n">
        <v>345</v>
      </c>
      <c r="W42" s="138" t="n">
        <v>226</v>
      </c>
      <c r="X42" s="138" t="n">
        <v>0</v>
      </c>
      <c r="Y42" s="138" t="n">
        <v>0</v>
      </c>
      <c r="Z42" s="138" t="n">
        <v>123</v>
      </c>
      <c r="AA42" s="133" t="n">
        <v>28</v>
      </c>
    </row>
    <row r="43" customFormat="false" ht="17.25" hidden="false" customHeight="true" outlineLevel="0" collapsed="false">
      <c r="A43" s="130" t="n">
        <v>29</v>
      </c>
      <c r="B43" s="131" t="s">
        <v>189</v>
      </c>
      <c r="C43" s="138" t="n">
        <v>142241</v>
      </c>
      <c r="D43" s="138" t="n">
        <v>9283</v>
      </c>
      <c r="E43" s="138" t="n">
        <v>70124</v>
      </c>
      <c r="F43" s="138" t="n">
        <v>13711</v>
      </c>
      <c r="G43" s="138" t="n">
        <v>23821</v>
      </c>
      <c r="H43" s="138" t="n">
        <v>3962</v>
      </c>
      <c r="I43" s="138" t="n">
        <v>8122</v>
      </c>
      <c r="J43" s="138" t="n">
        <v>7639</v>
      </c>
      <c r="K43" s="138" t="n">
        <v>5579</v>
      </c>
      <c r="L43" s="138" t="n">
        <v>0</v>
      </c>
      <c r="M43" s="138" t="n">
        <v>0</v>
      </c>
      <c r="N43" s="138" t="n">
        <v>2115</v>
      </c>
      <c r="O43" s="138" t="n">
        <v>62888</v>
      </c>
      <c r="P43" s="138" t="n">
        <v>3644</v>
      </c>
      <c r="Q43" s="138" t="n">
        <v>30380</v>
      </c>
      <c r="R43" s="138" t="n">
        <v>5708</v>
      </c>
      <c r="S43" s="138" t="n">
        <v>11692</v>
      </c>
      <c r="T43" s="138" t="n">
        <v>2199</v>
      </c>
      <c r="U43" s="138" t="n">
        <v>3588</v>
      </c>
      <c r="V43" s="138" t="n">
        <v>3397</v>
      </c>
      <c r="W43" s="138" t="n">
        <v>2280</v>
      </c>
      <c r="X43" s="138" t="n">
        <v>0</v>
      </c>
      <c r="Y43" s="138" t="n">
        <v>0</v>
      </c>
      <c r="Z43" s="138" t="n">
        <v>1332</v>
      </c>
      <c r="AA43" s="133" t="n">
        <v>29</v>
      </c>
    </row>
    <row r="44" customFormat="false" ht="12" hidden="false" customHeight="true" outlineLevel="0" collapsed="false">
      <c r="A44" s="130" t="n">
        <v>30</v>
      </c>
      <c r="B44" s="131" t="s">
        <v>172</v>
      </c>
      <c r="C44" s="138" t="n">
        <v>3291</v>
      </c>
      <c r="D44" s="138" t="n">
        <v>0</v>
      </c>
      <c r="E44" s="138" t="n">
        <v>1619</v>
      </c>
      <c r="F44" s="138" t="n">
        <v>83</v>
      </c>
      <c r="G44" s="138" t="n">
        <v>783</v>
      </c>
      <c r="H44" s="138" t="n">
        <v>107</v>
      </c>
      <c r="I44" s="138" t="n">
        <v>318</v>
      </c>
      <c r="J44" s="138" t="n">
        <v>195</v>
      </c>
      <c r="K44" s="138" t="n">
        <v>186</v>
      </c>
      <c r="L44" s="138" t="n">
        <v>0</v>
      </c>
      <c r="M44" s="138" t="n">
        <v>0</v>
      </c>
      <c r="N44" s="138" t="n">
        <v>65</v>
      </c>
      <c r="O44" s="138" t="n">
        <v>888</v>
      </c>
      <c r="P44" s="138" t="n">
        <v>0</v>
      </c>
      <c r="Q44" s="138" t="n">
        <v>421</v>
      </c>
      <c r="R44" s="138" t="n">
        <v>23</v>
      </c>
      <c r="S44" s="138" t="n">
        <v>229</v>
      </c>
      <c r="T44" s="138" t="n">
        <v>34</v>
      </c>
      <c r="U44" s="138" t="n">
        <v>80</v>
      </c>
      <c r="V44" s="138" t="n">
        <v>47</v>
      </c>
      <c r="W44" s="138" t="n">
        <v>54</v>
      </c>
      <c r="X44" s="138" t="n">
        <v>0</v>
      </c>
      <c r="Y44" s="138" t="n">
        <v>0</v>
      </c>
      <c r="Z44" s="138" t="n">
        <v>21</v>
      </c>
      <c r="AA44" s="133" t="n">
        <v>30</v>
      </c>
    </row>
    <row r="45" customFormat="false" ht="12" hidden="false" customHeight="true" outlineLevel="0" collapsed="false">
      <c r="A45" s="130" t="n">
        <v>31</v>
      </c>
      <c r="B45" s="134" t="s">
        <v>173</v>
      </c>
      <c r="C45" s="138" t="n">
        <v>8555</v>
      </c>
      <c r="D45" s="138" t="n">
        <v>0</v>
      </c>
      <c r="E45" s="138" t="n">
        <v>4411</v>
      </c>
      <c r="F45" s="138" t="n">
        <v>464</v>
      </c>
      <c r="G45" s="138" t="n">
        <v>1840</v>
      </c>
      <c r="H45" s="138" t="n">
        <v>471</v>
      </c>
      <c r="I45" s="138" t="n">
        <v>573</v>
      </c>
      <c r="J45" s="138" t="n">
        <v>391</v>
      </c>
      <c r="K45" s="138" t="n">
        <v>405</v>
      </c>
      <c r="L45" s="138" t="n">
        <v>0</v>
      </c>
      <c r="M45" s="138" t="n">
        <v>0</v>
      </c>
      <c r="N45" s="138" t="n">
        <v>291</v>
      </c>
      <c r="O45" s="138" t="n">
        <v>3222</v>
      </c>
      <c r="P45" s="138" t="n">
        <v>0</v>
      </c>
      <c r="Q45" s="138" t="n">
        <v>1557</v>
      </c>
      <c r="R45" s="138" t="n">
        <v>112</v>
      </c>
      <c r="S45" s="138" t="n">
        <v>803</v>
      </c>
      <c r="T45" s="138" t="n">
        <v>231</v>
      </c>
      <c r="U45" s="138" t="n">
        <v>226</v>
      </c>
      <c r="V45" s="138" t="n">
        <v>145</v>
      </c>
      <c r="W45" s="138" t="n">
        <v>148</v>
      </c>
      <c r="X45" s="138" t="n">
        <v>0</v>
      </c>
      <c r="Y45" s="138" t="n">
        <v>0</v>
      </c>
      <c r="Z45" s="138" t="n">
        <v>137</v>
      </c>
      <c r="AA45" s="133" t="n">
        <v>31</v>
      </c>
    </row>
    <row r="46" customFormat="false" ht="12" hidden="false" customHeight="true" outlineLevel="0" collapsed="false">
      <c r="A46" s="130" t="n">
        <v>32</v>
      </c>
      <c r="B46" s="134" t="s">
        <v>174</v>
      </c>
      <c r="C46" s="138" t="n">
        <v>21775</v>
      </c>
      <c r="D46" s="138" t="n">
        <v>0</v>
      </c>
      <c r="E46" s="138" t="n">
        <v>10636</v>
      </c>
      <c r="F46" s="138" t="n">
        <v>3417</v>
      </c>
      <c r="G46" s="138" t="n">
        <v>3673</v>
      </c>
      <c r="H46" s="138" t="n">
        <v>918</v>
      </c>
      <c r="I46" s="138" t="n">
        <v>1427</v>
      </c>
      <c r="J46" s="138" t="n">
        <v>906</v>
      </c>
      <c r="K46" s="138" t="n">
        <v>798</v>
      </c>
      <c r="L46" s="138" t="n">
        <v>0</v>
      </c>
      <c r="M46" s="138" t="n">
        <v>0</v>
      </c>
      <c r="N46" s="138" t="n">
        <v>561</v>
      </c>
      <c r="O46" s="138" t="n">
        <v>8596</v>
      </c>
      <c r="P46" s="138" t="n">
        <v>0</v>
      </c>
      <c r="Q46" s="138" t="n">
        <v>4120</v>
      </c>
      <c r="R46" s="138" t="n">
        <v>1138</v>
      </c>
      <c r="S46" s="138" t="n">
        <v>1644</v>
      </c>
      <c r="T46" s="138" t="n">
        <v>503</v>
      </c>
      <c r="U46" s="138" t="n">
        <v>525</v>
      </c>
      <c r="V46" s="138" t="n">
        <v>369</v>
      </c>
      <c r="W46" s="138" t="n">
        <v>297</v>
      </c>
      <c r="X46" s="138" t="n">
        <v>0</v>
      </c>
      <c r="Y46" s="138" t="n">
        <v>0</v>
      </c>
      <c r="Z46" s="138" t="n">
        <v>334</v>
      </c>
      <c r="AA46" s="133" t="n">
        <v>32</v>
      </c>
    </row>
    <row r="47" customFormat="false" ht="12" hidden="false" customHeight="true" outlineLevel="0" collapsed="false">
      <c r="A47" s="130" t="n">
        <v>33</v>
      </c>
      <c r="B47" s="134" t="s">
        <v>175</v>
      </c>
      <c r="C47" s="138" t="n">
        <v>24581</v>
      </c>
      <c r="D47" s="138" t="n">
        <v>304</v>
      </c>
      <c r="E47" s="138" t="n">
        <v>12631</v>
      </c>
      <c r="F47" s="138" t="n">
        <v>2987</v>
      </c>
      <c r="G47" s="138" t="n">
        <v>3948</v>
      </c>
      <c r="H47" s="138" t="n">
        <v>852</v>
      </c>
      <c r="I47" s="138" t="n">
        <v>1640</v>
      </c>
      <c r="J47" s="138" t="n">
        <v>1370</v>
      </c>
      <c r="K47" s="138" t="n">
        <v>849</v>
      </c>
      <c r="L47" s="138" t="n">
        <v>0</v>
      </c>
      <c r="M47" s="138" t="n">
        <v>0</v>
      </c>
      <c r="N47" s="138" t="n">
        <v>456</v>
      </c>
      <c r="O47" s="138" t="n">
        <v>10978</v>
      </c>
      <c r="P47" s="138" t="n">
        <v>116</v>
      </c>
      <c r="Q47" s="138" t="n">
        <v>5377</v>
      </c>
      <c r="R47" s="138" t="n">
        <v>1315</v>
      </c>
      <c r="S47" s="138" t="n">
        <v>1983</v>
      </c>
      <c r="T47" s="138" t="n">
        <v>513</v>
      </c>
      <c r="U47" s="138" t="n">
        <v>718</v>
      </c>
      <c r="V47" s="138" t="n">
        <v>591</v>
      </c>
      <c r="W47" s="138" t="n">
        <v>365</v>
      </c>
      <c r="X47" s="138" t="n">
        <v>0</v>
      </c>
      <c r="Y47" s="138" t="n">
        <v>0</v>
      </c>
      <c r="Z47" s="138" t="n">
        <v>328</v>
      </c>
      <c r="AA47" s="133" t="n">
        <v>33</v>
      </c>
    </row>
    <row r="48" customFormat="false" ht="12" hidden="false" customHeight="true" outlineLevel="0" collapsed="false">
      <c r="A48" s="130" t="n">
        <v>34</v>
      </c>
      <c r="B48" s="134" t="s">
        <v>176</v>
      </c>
      <c r="C48" s="138" t="n">
        <v>23752</v>
      </c>
      <c r="D48" s="138" t="n">
        <v>639</v>
      </c>
      <c r="E48" s="138" t="n">
        <v>12580</v>
      </c>
      <c r="F48" s="138" t="n">
        <v>2313</v>
      </c>
      <c r="G48" s="138" t="n">
        <v>4040</v>
      </c>
      <c r="H48" s="138" t="n">
        <v>696</v>
      </c>
      <c r="I48" s="138" t="n">
        <v>1377</v>
      </c>
      <c r="J48" s="138" t="n">
        <v>1259</v>
      </c>
      <c r="K48" s="138" t="n">
        <v>848</v>
      </c>
      <c r="L48" s="138" t="n">
        <v>0</v>
      </c>
      <c r="M48" s="138" t="n">
        <v>0</v>
      </c>
      <c r="N48" s="138" t="n">
        <v>419</v>
      </c>
      <c r="O48" s="138" t="n">
        <v>11872</v>
      </c>
      <c r="P48" s="138" t="n">
        <v>262</v>
      </c>
      <c r="Q48" s="138" t="n">
        <v>5965</v>
      </c>
      <c r="R48" s="138" t="n">
        <v>1213</v>
      </c>
      <c r="S48" s="138" t="n">
        <v>2244</v>
      </c>
      <c r="T48" s="138" t="n">
        <v>447</v>
      </c>
      <c r="U48" s="138" t="n">
        <v>716</v>
      </c>
      <c r="V48" s="138" t="n">
        <v>640</v>
      </c>
      <c r="W48" s="138" t="n">
        <v>385</v>
      </c>
      <c r="X48" s="138" t="n">
        <v>0</v>
      </c>
      <c r="Y48" s="138" t="n">
        <v>0</v>
      </c>
      <c r="Z48" s="138" t="n">
        <v>303</v>
      </c>
      <c r="AA48" s="133" t="n">
        <v>34</v>
      </c>
    </row>
    <row r="49" customFormat="false" ht="12" hidden="false" customHeight="true" outlineLevel="0" collapsed="false">
      <c r="A49" s="130" t="n">
        <v>35</v>
      </c>
      <c r="B49" s="134" t="s">
        <v>177</v>
      </c>
      <c r="C49" s="138" t="n">
        <v>26409</v>
      </c>
      <c r="D49" s="138" t="n">
        <v>1359</v>
      </c>
      <c r="E49" s="138" t="n">
        <v>13928</v>
      </c>
      <c r="F49" s="138" t="n">
        <v>2378</v>
      </c>
      <c r="G49" s="138" t="n">
        <v>4542</v>
      </c>
      <c r="H49" s="138" t="n">
        <v>494</v>
      </c>
      <c r="I49" s="138" t="n">
        <v>1275</v>
      </c>
      <c r="J49" s="138" t="n">
        <v>1446</v>
      </c>
      <c r="K49" s="138" t="n">
        <v>987</v>
      </c>
      <c r="L49" s="138" t="n">
        <v>0</v>
      </c>
      <c r="M49" s="138" t="n">
        <v>0</v>
      </c>
      <c r="N49" s="138" t="n">
        <v>218</v>
      </c>
      <c r="O49" s="138" t="n">
        <v>11625</v>
      </c>
      <c r="P49" s="138" t="n">
        <v>516</v>
      </c>
      <c r="Q49" s="138" t="n">
        <v>5998</v>
      </c>
      <c r="R49" s="138" t="n">
        <v>997</v>
      </c>
      <c r="S49" s="138" t="n">
        <v>2208</v>
      </c>
      <c r="T49" s="138" t="n">
        <v>281</v>
      </c>
      <c r="U49" s="138" t="n">
        <v>590</v>
      </c>
      <c r="V49" s="138" t="n">
        <v>638</v>
      </c>
      <c r="W49" s="138" t="n">
        <v>397</v>
      </c>
      <c r="X49" s="138" t="n">
        <v>0</v>
      </c>
      <c r="Y49" s="138" t="n">
        <v>0</v>
      </c>
      <c r="Z49" s="138" t="n">
        <v>140</v>
      </c>
      <c r="AA49" s="133" t="n">
        <v>35</v>
      </c>
    </row>
    <row r="50" customFormat="false" ht="12" hidden="false" customHeight="true" outlineLevel="0" collapsed="false">
      <c r="A50" s="130" t="n">
        <v>36</v>
      </c>
      <c r="B50" s="134" t="s">
        <v>178</v>
      </c>
      <c r="C50" s="138" t="n">
        <v>22797</v>
      </c>
      <c r="D50" s="138" t="n">
        <v>3017</v>
      </c>
      <c r="E50" s="138" t="n">
        <v>10822</v>
      </c>
      <c r="F50" s="138" t="n">
        <v>1535</v>
      </c>
      <c r="G50" s="138" t="n">
        <v>3781</v>
      </c>
      <c r="H50" s="138" t="n">
        <v>296</v>
      </c>
      <c r="I50" s="138" t="n">
        <v>1034</v>
      </c>
      <c r="J50" s="138" t="n">
        <v>1354</v>
      </c>
      <c r="K50" s="138" t="n">
        <v>958</v>
      </c>
      <c r="L50" s="138" t="n">
        <v>0</v>
      </c>
      <c r="M50" s="138" t="n">
        <v>0</v>
      </c>
      <c r="N50" s="138" t="n">
        <v>88</v>
      </c>
      <c r="O50" s="138" t="n">
        <v>10145</v>
      </c>
      <c r="P50" s="138" t="n">
        <v>1049</v>
      </c>
      <c r="Q50" s="138" t="n">
        <v>4959</v>
      </c>
      <c r="R50" s="138" t="n">
        <v>674</v>
      </c>
      <c r="S50" s="138" t="n">
        <v>1865</v>
      </c>
      <c r="T50" s="138" t="n">
        <v>136</v>
      </c>
      <c r="U50" s="138" t="n">
        <v>479</v>
      </c>
      <c r="V50" s="138" t="n">
        <v>603</v>
      </c>
      <c r="W50" s="138" t="n">
        <v>380</v>
      </c>
      <c r="X50" s="138" t="n">
        <v>0</v>
      </c>
      <c r="Y50" s="138" t="n">
        <v>0</v>
      </c>
      <c r="Z50" s="138" t="n">
        <v>58</v>
      </c>
      <c r="AA50" s="133" t="n">
        <v>36</v>
      </c>
    </row>
    <row r="51" customFormat="false" ht="12" hidden="false" customHeight="true" outlineLevel="0" collapsed="false">
      <c r="A51" s="130" t="n">
        <v>37</v>
      </c>
      <c r="B51" s="134" t="s">
        <v>179</v>
      </c>
      <c r="C51" s="138" t="n">
        <v>7881</v>
      </c>
      <c r="D51" s="138" t="n">
        <v>2560</v>
      </c>
      <c r="E51" s="138" t="n">
        <v>2676</v>
      </c>
      <c r="F51" s="138" t="n">
        <v>435</v>
      </c>
      <c r="G51" s="138" t="n">
        <v>905</v>
      </c>
      <c r="H51" s="138" t="n">
        <v>99</v>
      </c>
      <c r="I51" s="138" t="n">
        <v>337</v>
      </c>
      <c r="J51" s="138" t="n">
        <v>510</v>
      </c>
      <c r="K51" s="138" t="n">
        <v>359</v>
      </c>
      <c r="L51" s="138" t="n">
        <v>0</v>
      </c>
      <c r="M51" s="138" t="n">
        <v>0</v>
      </c>
      <c r="N51" s="138" t="n">
        <v>15</v>
      </c>
      <c r="O51" s="138" t="n">
        <v>3892</v>
      </c>
      <c r="P51" s="138" t="n">
        <v>1019</v>
      </c>
      <c r="Q51" s="138" t="n">
        <v>1519</v>
      </c>
      <c r="R51" s="138" t="n">
        <v>177</v>
      </c>
      <c r="S51" s="138" t="n">
        <v>543</v>
      </c>
      <c r="T51" s="138" t="n">
        <v>36</v>
      </c>
      <c r="U51" s="138" t="n">
        <v>185</v>
      </c>
      <c r="V51" s="138" t="n">
        <v>247</v>
      </c>
      <c r="W51" s="138" t="n">
        <v>166</v>
      </c>
      <c r="X51" s="138" t="n">
        <v>0</v>
      </c>
      <c r="Y51" s="138" t="n">
        <v>0</v>
      </c>
      <c r="Z51" s="138" t="n">
        <v>8</v>
      </c>
      <c r="AA51" s="133" t="n">
        <v>37</v>
      </c>
    </row>
    <row r="52" customFormat="false" ht="12" hidden="false" customHeight="true" outlineLevel="0" collapsed="false">
      <c r="A52" s="130" t="n">
        <v>38</v>
      </c>
      <c r="B52" s="134" t="s">
        <v>180</v>
      </c>
      <c r="C52" s="138" t="n">
        <v>3200</v>
      </c>
      <c r="D52" s="138" t="n">
        <v>1404</v>
      </c>
      <c r="E52" s="138" t="n">
        <v>821</v>
      </c>
      <c r="F52" s="138" t="n">
        <v>99</v>
      </c>
      <c r="G52" s="138" t="n">
        <v>309</v>
      </c>
      <c r="H52" s="138" t="n">
        <v>29</v>
      </c>
      <c r="I52" s="138" t="n">
        <v>141</v>
      </c>
      <c r="J52" s="138" t="n">
        <v>208</v>
      </c>
      <c r="K52" s="138" t="n">
        <v>189</v>
      </c>
      <c r="L52" s="138" t="n">
        <v>0</v>
      </c>
      <c r="M52" s="138" t="n">
        <v>0</v>
      </c>
      <c r="N52" s="138" t="n">
        <v>2</v>
      </c>
      <c r="O52" s="138" t="n">
        <v>1670</v>
      </c>
      <c r="P52" s="138" t="n">
        <v>682</v>
      </c>
      <c r="Q52" s="138" t="n">
        <v>464</v>
      </c>
      <c r="R52" s="138" t="n">
        <v>59</v>
      </c>
      <c r="S52" s="138" t="n">
        <v>173</v>
      </c>
      <c r="T52" s="138" t="n">
        <v>18</v>
      </c>
      <c r="U52" s="138" t="n">
        <v>69</v>
      </c>
      <c r="V52" s="138" t="n">
        <v>117</v>
      </c>
      <c r="W52" s="138" t="n">
        <v>88</v>
      </c>
      <c r="X52" s="138" t="n">
        <v>0</v>
      </c>
      <c r="Y52" s="138" t="n">
        <v>0</v>
      </c>
      <c r="Z52" s="138" t="n">
        <v>3</v>
      </c>
      <c r="AA52" s="133" t="n">
        <v>38</v>
      </c>
    </row>
    <row r="53" customFormat="false" ht="15.75" hidden="false" customHeight="true" outlineLevel="0" collapsed="false">
      <c r="A53" s="130" t="n">
        <v>39</v>
      </c>
      <c r="B53" s="134" t="s">
        <v>181</v>
      </c>
      <c r="C53" s="138" t="n">
        <v>131160</v>
      </c>
      <c r="D53" s="138" t="n">
        <v>5319</v>
      </c>
      <c r="E53" s="138" t="n">
        <v>66627</v>
      </c>
      <c r="F53" s="138" t="n">
        <v>13177</v>
      </c>
      <c r="G53" s="138" t="n">
        <v>22607</v>
      </c>
      <c r="H53" s="138" t="n">
        <v>3834</v>
      </c>
      <c r="I53" s="138" t="n">
        <v>7644</v>
      </c>
      <c r="J53" s="138" t="n">
        <v>6921</v>
      </c>
      <c r="K53" s="138" t="n">
        <v>5031</v>
      </c>
      <c r="L53" s="138" t="n">
        <v>0</v>
      </c>
      <c r="M53" s="138" t="n">
        <v>0</v>
      </c>
      <c r="N53" s="138" t="n">
        <v>2098</v>
      </c>
      <c r="O53" s="138" t="n">
        <v>57326</v>
      </c>
      <c r="P53" s="138" t="n">
        <v>1943</v>
      </c>
      <c r="Q53" s="138" t="n">
        <v>28397</v>
      </c>
      <c r="R53" s="138" t="n">
        <v>5472</v>
      </c>
      <c r="S53" s="138" t="n">
        <v>10976</v>
      </c>
      <c r="T53" s="138" t="n">
        <v>2145</v>
      </c>
      <c r="U53" s="138" t="n">
        <v>3334</v>
      </c>
      <c r="V53" s="138" t="n">
        <v>3033</v>
      </c>
      <c r="W53" s="138" t="n">
        <v>2026</v>
      </c>
      <c r="X53" s="138" t="n">
        <v>0</v>
      </c>
      <c r="Y53" s="138" t="n">
        <v>0</v>
      </c>
      <c r="Z53" s="138" t="n">
        <v>1321</v>
      </c>
      <c r="AA53" s="133" t="n">
        <v>39</v>
      </c>
    </row>
    <row r="54" customFormat="false" ht="12" hidden="false" customHeight="true" outlineLevel="0" collapsed="false">
      <c r="A54" s="130" t="n">
        <v>40</v>
      </c>
      <c r="B54" s="134" t="s">
        <v>182</v>
      </c>
      <c r="C54" s="138" t="n">
        <v>11081</v>
      </c>
      <c r="D54" s="138" t="n">
        <v>3964</v>
      </c>
      <c r="E54" s="138" t="n">
        <v>3497</v>
      </c>
      <c r="F54" s="138" t="n">
        <v>534</v>
      </c>
      <c r="G54" s="138" t="n">
        <v>1214</v>
      </c>
      <c r="H54" s="138" t="n">
        <v>128</v>
      </c>
      <c r="I54" s="138" t="n">
        <v>478</v>
      </c>
      <c r="J54" s="138" t="n">
        <v>718</v>
      </c>
      <c r="K54" s="138" t="n">
        <v>548</v>
      </c>
      <c r="L54" s="138" t="n">
        <v>0</v>
      </c>
      <c r="M54" s="138" t="n">
        <v>0</v>
      </c>
      <c r="N54" s="138" t="n">
        <v>17</v>
      </c>
      <c r="O54" s="138" t="n">
        <v>5562</v>
      </c>
      <c r="P54" s="138" t="n">
        <v>1701</v>
      </c>
      <c r="Q54" s="138" t="n">
        <v>1983</v>
      </c>
      <c r="R54" s="138" t="n">
        <v>236</v>
      </c>
      <c r="S54" s="138" t="n">
        <v>716</v>
      </c>
      <c r="T54" s="138" t="n">
        <v>54</v>
      </c>
      <c r="U54" s="138" t="n">
        <v>254</v>
      </c>
      <c r="V54" s="138" t="n">
        <v>364</v>
      </c>
      <c r="W54" s="138" t="n">
        <v>254</v>
      </c>
      <c r="X54" s="138" t="n">
        <v>0</v>
      </c>
      <c r="Y54" s="138" t="n">
        <v>0</v>
      </c>
      <c r="Z54" s="138" t="n">
        <v>11</v>
      </c>
      <c r="AA54" s="133" t="n">
        <v>40</v>
      </c>
    </row>
    <row r="55" customFormat="false" ht="15.75" hidden="false" customHeight="true" outlineLevel="0" collapsed="false">
      <c r="A55" s="130"/>
      <c r="B55" s="136" t="s">
        <v>183</v>
      </c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3"/>
    </row>
    <row r="56" customFormat="false" ht="12" hidden="false" customHeight="true" outlineLevel="0" collapsed="false">
      <c r="A56" s="130" t="n">
        <v>41</v>
      </c>
      <c r="B56" s="136" t="s">
        <v>184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</row>
    <row r="57" customFormat="false" ht="12" hidden="false" customHeight="true" outlineLevel="0" collapsed="false">
      <c r="A57" s="130"/>
      <c r="B57" s="139" t="s">
        <v>185</v>
      </c>
      <c r="C57" s="138" t="n">
        <v>30734</v>
      </c>
      <c r="D57" s="138" t="n">
        <v>1778</v>
      </c>
      <c r="E57" s="138" t="n">
        <v>13121</v>
      </c>
      <c r="F57" s="138" t="n">
        <v>4238</v>
      </c>
      <c r="G57" s="138" t="n">
        <v>5880</v>
      </c>
      <c r="H57" s="138" t="n">
        <v>1035</v>
      </c>
      <c r="I57" s="138" t="n">
        <v>1843</v>
      </c>
      <c r="J57" s="138" t="n">
        <v>1621</v>
      </c>
      <c r="K57" s="138" t="n">
        <v>1218</v>
      </c>
      <c r="L57" s="138" t="n">
        <v>0</v>
      </c>
      <c r="M57" s="138" t="n">
        <v>0</v>
      </c>
      <c r="N57" s="138" t="n">
        <v>572</v>
      </c>
      <c r="O57" s="138" t="n">
        <v>13715</v>
      </c>
      <c r="P57" s="138" t="n">
        <v>685</v>
      </c>
      <c r="Q57" s="138" t="n">
        <v>5693</v>
      </c>
      <c r="R57" s="138" t="n">
        <v>1776</v>
      </c>
      <c r="S57" s="138" t="n">
        <v>2913</v>
      </c>
      <c r="T57" s="138" t="n">
        <v>552</v>
      </c>
      <c r="U57" s="138" t="n">
        <v>801</v>
      </c>
      <c r="V57" s="138" t="n">
        <v>762</v>
      </c>
      <c r="W57" s="138" t="n">
        <v>533</v>
      </c>
      <c r="X57" s="138" t="n">
        <v>0</v>
      </c>
      <c r="Y57" s="138" t="n">
        <v>0</v>
      </c>
      <c r="Z57" s="138" t="n">
        <v>348</v>
      </c>
      <c r="AA57" s="133" t="n">
        <v>41</v>
      </c>
    </row>
    <row r="58" customFormat="false" ht="12" hidden="false" customHeight="true" outlineLevel="0" collapsed="false">
      <c r="A58" s="130" t="n">
        <v>42</v>
      </c>
      <c r="B58" s="136" t="s">
        <v>186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</row>
    <row r="59" customFormat="false" ht="12" hidden="false" customHeight="true" outlineLevel="0" collapsed="false">
      <c r="A59" s="130"/>
      <c r="B59" s="139" t="s">
        <v>187</v>
      </c>
      <c r="C59" s="138" t="n">
        <v>11723</v>
      </c>
      <c r="D59" s="138" t="n">
        <v>704</v>
      </c>
      <c r="E59" s="138" t="n">
        <v>4844</v>
      </c>
      <c r="F59" s="138" t="n">
        <v>1872</v>
      </c>
      <c r="G59" s="138" t="n">
        <v>2182</v>
      </c>
      <c r="H59" s="138" t="n">
        <v>306</v>
      </c>
      <c r="I59" s="138" t="n">
        <v>743</v>
      </c>
      <c r="J59" s="138" t="n">
        <v>630</v>
      </c>
      <c r="K59" s="138" t="n">
        <v>442</v>
      </c>
      <c r="L59" s="138" t="n">
        <v>0</v>
      </c>
      <c r="M59" s="138" t="n">
        <v>0</v>
      </c>
      <c r="N59" s="138" t="n">
        <v>189</v>
      </c>
      <c r="O59" s="138" t="n">
        <v>5270</v>
      </c>
      <c r="P59" s="138" t="n">
        <v>270</v>
      </c>
      <c r="Q59" s="138" t="n">
        <v>2203</v>
      </c>
      <c r="R59" s="138" t="n">
        <v>766</v>
      </c>
      <c r="S59" s="138" t="n">
        <v>1064</v>
      </c>
      <c r="T59" s="138" t="n">
        <v>151</v>
      </c>
      <c r="U59" s="138" t="n">
        <v>303</v>
      </c>
      <c r="V59" s="138" t="n">
        <v>322</v>
      </c>
      <c r="W59" s="138" t="n">
        <v>191</v>
      </c>
      <c r="X59" s="138" t="n">
        <v>0</v>
      </c>
      <c r="Y59" s="138" t="n">
        <v>0</v>
      </c>
      <c r="Z59" s="138" t="n">
        <v>115</v>
      </c>
      <c r="AA59" s="133" t="n">
        <v>42</v>
      </c>
    </row>
    <row r="60" customFormat="false" ht="9.75" hidden="false" customHeight="true" outlineLevel="0" collapsed="false">
      <c r="B60" s="141" t="s">
        <v>190</v>
      </c>
      <c r="C60" s="138"/>
      <c r="D60" s="138"/>
      <c r="E60" s="138"/>
      <c r="F60" s="138"/>
      <c r="G60" s="138"/>
      <c r="H60" s="138"/>
    </row>
    <row r="61" customFormat="false" ht="9.75" hidden="false" customHeight="true" outlineLevel="0" collapsed="false">
      <c r="B61" s="141" t="s">
        <v>191</v>
      </c>
      <c r="D61" s="211"/>
      <c r="E61" s="111"/>
    </row>
    <row r="62" customFormat="false" ht="9.75" hidden="false" customHeight="true" outlineLevel="0" collapsed="false">
      <c r="B62" s="141"/>
    </row>
    <row r="63" customFormat="false" ht="9.75" hidden="false" customHeight="true" outlineLevel="0" collapsed="false">
      <c r="B63" s="141"/>
      <c r="C63" s="140"/>
      <c r="D63" s="140"/>
      <c r="E63" s="140"/>
      <c r="F63" s="140"/>
      <c r="G63" s="140"/>
      <c r="H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1"/>
      <c r="C70" s="140"/>
      <c r="D70" s="140"/>
      <c r="E70" s="140"/>
      <c r="F70" s="140"/>
      <c r="G70" s="140"/>
      <c r="H70" s="140"/>
    </row>
    <row r="71" customFormat="false" ht="9.75" hidden="false" customHeight="true" outlineLevel="0" collapsed="false">
      <c r="B71" s="141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1"/>
      <c r="C72" s="140"/>
      <c r="D72" s="140"/>
      <c r="E72" s="140"/>
      <c r="F72" s="140"/>
      <c r="G72" s="140"/>
      <c r="H72" s="140"/>
    </row>
    <row r="73" customFormat="false" ht="9.75" hidden="false" customHeight="true" outlineLevel="0" collapsed="false">
      <c r="B73" s="141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1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1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1"/>
      <c r="C76" s="140"/>
      <c r="D76" s="140"/>
      <c r="E76" s="140"/>
      <c r="F76" s="140"/>
      <c r="G76" s="140"/>
      <c r="H76" s="140"/>
    </row>
    <row r="77" customFormat="false" ht="18" hidden="false" customHeight="true" outlineLevel="0" collapsed="false">
      <c r="B77" s="143"/>
      <c r="C77" s="140"/>
      <c r="D77" s="140"/>
      <c r="E77" s="140"/>
      <c r="F77" s="140"/>
      <c r="G77" s="140"/>
      <c r="H77" s="140"/>
    </row>
    <row r="78" customFormat="false" ht="12.75" hidden="false" customHeight="true" outlineLevel="0" collapsed="false">
      <c r="B78" s="144"/>
    </row>
    <row r="79" customFormat="false" ht="9.75" hidden="false" customHeight="true" outlineLevel="0" collapsed="false">
      <c r="B79" s="144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.75" hidden="false" customHeight="true" outlineLevel="0" collapsed="false">
      <c r="B88" s="144"/>
      <c r="C88" s="140"/>
      <c r="D88" s="140"/>
      <c r="E88" s="140"/>
      <c r="F88" s="140"/>
      <c r="G88" s="140"/>
      <c r="H88" s="140"/>
    </row>
    <row r="89" customFormat="false" ht="9.75" hidden="false" customHeight="true" outlineLevel="0" collapsed="false">
      <c r="B89" s="144"/>
      <c r="C89" s="140"/>
      <c r="D89" s="140"/>
      <c r="E89" s="140"/>
      <c r="F89" s="140"/>
      <c r="G89" s="140"/>
      <c r="H89" s="140"/>
    </row>
    <row r="90" customFormat="false" ht="9.75" hidden="false" customHeight="true" outlineLevel="0" collapsed="false">
      <c r="B90" s="144"/>
      <c r="C90" s="140"/>
      <c r="D90" s="140"/>
      <c r="E90" s="140"/>
      <c r="F90" s="140"/>
      <c r="G90" s="140"/>
      <c r="H90" s="140"/>
    </row>
    <row r="91" customFormat="false" ht="9.75" hidden="false" customHeight="true" outlineLevel="0" collapsed="false">
      <c r="B91" s="144"/>
      <c r="C91" s="140"/>
      <c r="D91" s="140"/>
      <c r="E91" s="140"/>
      <c r="F91" s="140"/>
      <c r="G91" s="140"/>
      <c r="H91" s="140"/>
    </row>
    <row r="92" customFormat="false" ht="9.75" hidden="false" customHeight="true" outlineLevel="0" collapsed="false">
      <c r="B92" s="144"/>
      <c r="C92" s="140"/>
      <c r="D92" s="140"/>
      <c r="E92" s="140"/>
      <c r="F92" s="140"/>
      <c r="G92" s="140"/>
      <c r="H92" s="140"/>
    </row>
    <row r="93" customFormat="false" ht="9.75" hidden="false" customHeight="true" outlineLevel="0" collapsed="false">
      <c r="B93" s="144"/>
      <c r="C93" s="140"/>
      <c r="D93" s="140"/>
      <c r="E93" s="140"/>
      <c r="F93" s="140"/>
      <c r="G93" s="140"/>
      <c r="H93" s="140"/>
    </row>
    <row r="94" customFormat="false" ht="9.75" hidden="false" customHeight="true" outlineLevel="0" collapsed="false">
      <c r="B94" s="144"/>
      <c r="C94" s="140"/>
      <c r="D94" s="140"/>
      <c r="E94" s="140"/>
      <c r="F94" s="140"/>
      <c r="G94" s="140"/>
      <c r="H94" s="140"/>
    </row>
    <row r="95" customFormat="false" ht="9.75" hidden="false" customHeight="false" outlineLevel="0" collapsed="false">
      <c r="B95" s="144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44"/>
    </row>
    <row r="98" customFormat="false" ht="9.75" hidden="false" customHeight="false" outlineLevel="0" collapsed="false">
      <c r="B98" s="144"/>
    </row>
    <row r="99" customFormat="false" ht="9.75" hidden="false" customHeight="false" outlineLevel="0" collapsed="false">
      <c r="B99" s="144"/>
    </row>
    <row r="100" customFormat="false" ht="9.75" hidden="false" customHeight="false" outlineLevel="0" collapsed="false">
      <c r="B100" s="144"/>
    </row>
    <row r="101" customFormat="false" ht="9.75" hidden="false" customHeight="false" outlineLevel="0" collapsed="false">
      <c r="B101" s="144"/>
    </row>
    <row r="102" customFormat="false" ht="9.75" hidden="false" customHeight="false" outlineLevel="0" collapsed="false">
      <c r="B102" s="144"/>
    </row>
    <row r="103" customFormat="false" ht="9.75" hidden="false" customHeight="false" outlineLevel="0" collapsed="false">
      <c r="B103" s="144"/>
    </row>
    <row r="104" customFormat="false" ht="9.75" hidden="false" customHeight="false" outlineLevel="0" collapsed="false">
      <c r="B104" s="144"/>
    </row>
    <row r="105" customFormat="false" ht="9.75" hidden="false" customHeight="false" outlineLevel="0" collapsed="false">
      <c r="B105" s="145"/>
    </row>
    <row r="106" customFormat="false" ht="9.75" hidden="false" customHeight="false" outlineLevel="0" collapsed="false">
      <c r="B106" s="145"/>
    </row>
    <row r="107" customFormat="false" ht="9.75" hidden="false" customHeight="false" outlineLevel="0" collapsed="false">
      <c r="B107" s="145"/>
    </row>
    <row r="108" customFormat="false" ht="9.75" hidden="false" customHeight="false" outlineLevel="0" collapsed="false">
      <c r="B108" s="116"/>
    </row>
    <row r="109" customFormat="false" ht="9.75" hidden="false" customHeight="false" outlineLevel="0" collapsed="false">
      <c r="B109" s="116"/>
    </row>
    <row r="110" customFormat="false" ht="9.75" hidden="false" customHeight="false" outlineLevel="0" collapsed="false">
      <c r="B110" s="116"/>
    </row>
    <row r="111" customFormat="false" ht="9.75" hidden="false" customHeight="false" outlineLevel="0" collapsed="false">
      <c r="B111" s="116"/>
    </row>
    <row r="112" customFormat="false" ht="9.75" hidden="false" customHeight="false" outlineLevel="0" collapsed="false">
      <c r="B112" s="116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21.84"/>
    <col collapsed="false" customWidth="true" hidden="false" outlineLevel="0" max="3" min="3" style="180" width="7.14"/>
    <col collapsed="false" customWidth="true" hidden="false" outlineLevel="0" max="4" min="4" style="180" width="5.99"/>
    <col collapsed="false" customWidth="true" hidden="false" outlineLevel="0" max="5" min="5" style="180" width="7.28"/>
    <col collapsed="false" customWidth="true" hidden="false" outlineLevel="0" max="6" min="6" style="180" width="5.99"/>
    <col collapsed="false" customWidth="true" hidden="false" outlineLevel="0" max="7" min="7" style="180" width="6.85"/>
    <col collapsed="false" customWidth="true" hidden="false" outlineLevel="0" max="8" min="8" style="180" width="6.7"/>
    <col collapsed="false" customWidth="true" hidden="false" outlineLevel="0" max="9" min="9" style="180" width="5.71"/>
    <col collapsed="false" customWidth="true" hidden="false" outlineLevel="0" max="10" min="10" style="180" width="6.7"/>
    <col collapsed="false" customWidth="true" hidden="false" outlineLevel="0" max="11" min="11" style="180" width="6.13"/>
    <col collapsed="false" customWidth="true" hidden="false" outlineLevel="0" max="12" min="12" style="180" width="7.14"/>
    <col collapsed="false" customWidth="true" hidden="false" outlineLevel="0" max="13" min="13" style="180" width="6.56"/>
    <col collapsed="false" customWidth="true" hidden="false" outlineLevel="0" max="14" min="14" style="180" width="7.7"/>
    <col collapsed="false" customWidth="true" hidden="false" outlineLevel="0" max="26" min="15" style="180" width="7.85"/>
    <col collapsed="false" customWidth="true" hidden="false" outlineLevel="0" max="27" min="27" style="180" width="3.7"/>
    <col collapsed="false" customWidth="false" hidden="false" outlineLevel="0" max="257" min="28" style="180" width="11.42"/>
  </cols>
  <sheetData>
    <row r="1" customFormat="false" ht="9.75" hidden="false" customHeight="true" outlineLevel="0" collapsed="false">
      <c r="A1" s="180" t="s">
        <v>26</v>
      </c>
      <c r="D1" s="213"/>
      <c r="E1" s="213"/>
      <c r="F1" s="213"/>
      <c r="K1" s="213"/>
      <c r="L1" s="213"/>
      <c r="M1" s="214"/>
      <c r="N1" s="214"/>
      <c r="Y1" s="216"/>
      <c r="Z1" s="216"/>
      <c r="AA1" s="216" t="str">
        <f aca="false">A1</f>
        <v>Deutschland</v>
      </c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0"/>
      <c r="I2" s="150"/>
      <c r="J2" s="216"/>
      <c r="K2" s="216"/>
      <c r="L2" s="216"/>
      <c r="M2" s="216"/>
      <c r="N2" s="216"/>
      <c r="O2" s="150" t="s">
        <v>147</v>
      </c>
      <c r="P2" s="150"/>
      <c r="Q2" s="150"/>
      <c r="R2" s="150"/>
      <c r="S2" s="150"/>
      <c r="T2" s="150"/>
      <c r="U2" s="150"/>
      <c r="V2" s="150"/>
      <c r="W2" s="150"/>
      <c r="Y2" s="216"/>
      <c r="Z2" s="216"/>
      <c r="AA2" s="216"/>
    </row>
    <row r="3" customFormat="false" ht="19.5" hidden="false" customHeight="true" outlineLevel="0" collapsed="false">
      <c r="A3" s="272" t="s">
        <v>287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3"/>
      <c r="M3" s="273"/>
      <c r="N3" s="216"/>
      <c r="O3" s="272" t="s">
        <v>287</v>
      </c>
      <c r="P3" s="272"/>
      <c r="Q3" s="272"/>
      <c r="R3" s="272"/>
      <c r="S3" s="272"/>
      <c r="T3" s="272"/>
      <c r="U3" s="272"/>
      <c r="V3" s="272"/>
      <c r="W3" s="272"/>
      <c r="X3" s="272"/>
      <c r="Y3" s="272"/>
    </row>
    <row r="4" s="212" customFormat="true" ht="9.75" hidden="false" customHeight="true" outlineLevel="0" collapsed="false">
      <c r="A4" s="241" t="s">
        <v>271</v>
      </c>
      <c r="B4" s="241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14"/>
      <c r="O4" s="242" t="s">
        <v>271</v>
      </c>
      <c r="P4" s="242"/>
      <c r="Q4" s="242"/>
    </row>
    <row r="5" customFormat="false" ht="9.75" hidden="false" customHeight="true" outlineLevel="0" collapsed="false">
      <c r="B5" s="215"/>
      <c r="C5" s="213"/>
      <c r="D5" s="213"/>
      <c r="E5" s="181"/>
      <c r="N5" s="216"/>
      <c r="O5" s="181"/>
    </row>
    <row r="6" customFormat="false" ht="21" hidden="false" customHeight="true" outlineLevel="0" collapsed="false">
      <c r="A6" s="220" t="s">
        <v>150</v>
      </c>
      <c r="B6" s="220" t="s">
        <v>122</v>
      </c>
      <c r="C6" s="221" t="s">
        <v>209</v>
      </c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2" t="s">
        <v>210</v>
      </c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3" t="s">
        <v>150</v>
      </c>
    </row>
    <row r="7" customFormat="false" ht="18.75" hidden="false" customHeight="true" outlineLevel="0" collapsed="false">
      <c r="A7" s="220"/>
      <c r="B7" s="220"/>
      <c r="C7" s="220" t="s">
        <v>171</v>
      </c>
      <c r="D7" s="224" t="s">
        <v>272</v>
      </c>
      <c r="E7" s="224"/>
      <c r="F7" s="224"/>
      <c r="G7" s="224"/>
      <c r="H7" s="224"/>
      <c r="I7" s="224"/>
      <c r="J7" s="224"/>
      <c r="K7" s="224"/>
      <c r="L7" s="221" t="s">
        <v>288</v>
      </c>
      <c r="M7" s="221"/>
      <c r="N7" s="221"/>
      <c r="O7" s="220" t="s">
        <v>171</v>
      </c>
      <c r="P7" s="224" t="s">
        <v>272</v>
      </c>
      <c r="Q7" s="224"/>
      <c r="R7" s="224"/>
      <c r="S7" s="224"/>
      <c r="T7" s="224"/>
      <c r="U7" s="224"/>
      <c r="V7" s="224"/>
      <c r="W7" s="224"/>
      <c r="X7" s="225" t="s">
        <v>274</v>
      </c>
      <c r="Y7" s="225"/>
      <c r="Z7" s="225"/>
      <c r="AA7" s="223"/>
    </row>
    <row r="8" customFormat="false" ht="125.25" hidden="false" customHeight="true" outlineLevel="0" collapsed="false">
      <c r="A8" s="220"/>
      <c r="B8" s="220"/>
      <c r="C8" s="220"/>
      <c r="D8" s="224" t="s">
        <v>275</v>
      </c>
      <c r="E8" s="224" t="s">
        <v>276</v>
      </c>
      <c r="F8" s="224" t="s">
        <v>277</v>
      </c>
      <c r="G8" s="224" t="s">
        <v>278</v>
      </c>
      <c r="H8" s="224" t="s">
        <v>279</v>
      </c>
      <c r="I8" s="224" t="s">
        <v>280</v>
      </c>
      <c r="J8" s="224" t="s">
        <v>281</v>
      </c>
      <c r="K8" s="224" t="s">
        <v>282</v>
      </c>
      <c r="L8" s="224" t="s">
        <v>289</v>
      </c>
      <c r="M8" s="224" t="s">
        <v>290</v>
      </c>
      <c r="N8" s="275" t="s">
        <v>285</v>
      </c>
      <c r="O8" s="220"/>
      <c r="P8" s="224" t="s">
        <v>275</v>
      </c>
      <c r="Q8" s="224" t="s">
        <v>276</v>
      </c>
      <c r="R8" s="224" t="s">
        <v>291</v>
      </c>
      <c r="S8" s="224" t="s">
        <v>278</v>
      </c>
      <c r="T8" s="224" t="s">
        <v>279</v>
      </c>
      <c r="U8" s="224" t="s">
        <v>280</v>
      </c>
      <c r="V8" s="224" t="s">
        <v>281</v>
      </c>
      <c r="W8" s="224" t="s">
        <v>282</v>
      </c>
      <c r="X8" s="224" t="s">
        <v>289</v>
      </c>
      <c r="Y8" s="224" t="s">
        <v>290</v>
      </c>
      <c r="Z8" s="275" t="s">
        <v>285</v>
      </c>
      <c r="AA8" s="223"/>
    </row>
    <row r="9" customFormat="false" ht="36" hidden="false" customHeight="true" outlineLevel="0" collapsed="false">
      <c r="A9" s="249"/>
      <c r="B9" s="269"/>
      <c r="C9" s="175" t="s">
        <v>292</v>
      </c>
      <c r="D9" s="175"/>
      <c r="E9" s="175"/>
      <c r="F9" s="175"/>
      <c r="G9" s="175"/>
      <c r="H9" s="175"/>
      <c r="I9" s="249"/>
      <c r="J9" s="249"/>
      <c r="K9" s="249"/>
      <c r="L9" s="249"/>
      <c r="M9" s="249"/>
      <c r="N9" s="251"/>
      <c r="O9" s="175" t="s">
        <v>292</v>
      </c>
      <c r="P9" s="175"/>
      <c r="Q9" s="175"/>
      <c r="R9" s="175"/>
      <c r="S9" s="175"/>
      <c r="T9" s="249"/>
      <c r="U9" s="249"/>
      <c r="V9" s="249"/>
      <c r="W9" s="249"/>
      <c r="X9" s="249"/>
      <c r="Y9" s="249"/>
      <c r="Z9" s="249"/>
      <c r="AA9" s="249"/>
    </row>
    <row r="10" customFormat="false" ht="21" hidden="false" customHeight="true" outlineLevel="0" collapsed="false">
      <c r="A10" s="179" t="n">
        <v>1</v>
      </c>
      <c r="B10" s="177" t="s">
        <v>171</v>
      </c>
      <c r="C10" s="178" t="n">
        <v>113871</v>
      </c>
      <c r="D10" s="178" t="n">
        <v>3623</v>
      </c>
      <c r="E10" s="178" t="n">
        <v>54871</v>
      </c>
      <c r="F10" s="178" t="n">
        <v>16983</v>
      </c>
      <c r="G10" s="178" t="n">
        <v>18811</v>
      </c>
      <c r="H10" s="178" t="n">
        <v>2054</v>
      </c>
      <c r="I10" s="178" t="n">
        <v>8075</v>
      </c>
      <c r="J10" s="178" t="n">
        <v>5468</v>
      </c>
      <c r="K10" s="178" t="n">
        <v>3986</v>
      </c>
      <c r="L10" s="178" t="n">
        <v>0</v>
      </c>
      <c r="M10" s="178" t="n">
        <v>0</v>
      </c>
      <c r="N10" s="178" t="n">
        <v>983</v>
      </c>
      <c r="O10" s="178" t="n">
        <v>55398</v>
      </c>
      <c r="P10" s="178" t="n">
        <v>1566</v>
      </c>
      <c r="Q10" s="178" t="n">
        <v>26260</v>
      </c>
      <c r="R10" s="178" t="n">
        <v>8025</v>
      </c>
      <c r="S10" s="178" t="n">
        <v>10019</v>
      </c>
      <c r="T10" s="178" t="n">
        <v>1230</v>
      </c>
      <c r="U10" s="178" t="n">
        <v>3842</v>
      </c>
      <c r="V10" s="178" t="n">
        <v>2634</v>
      </c>
      <c r="W10" s="178" t="n">
        <v>1822</v>
      </c>
      <c r="X10" s="178" t="n">
        <v>0</v>
      </c>
      <c r="Y10" s="178" t="n">
        <v>0</v>
      </c>
      <c r="Z10" s="178" t="n">
        <v>689</v>
      </c>
      <c r="AA10" s="179" t="n">
        <v>1</v>
      </c>
    </row>
    <row r="11" customFormat="false" ht="21" hidden="false" customHeight="true" outlineLevel="0" collapsed="false">
      <c r="A11" s="179" t="n">
        <v>2</v>
      </c>
      <c r="B11" s="177" t="s">
        <v>197</v>
      </c>
      <c r="C11" s="178" t="n">
        <v>63329</v>
      </c>
      <c r="D11" s="178" t="n">
        <v>1715</v>
      </c>
      <c r="E11" s="178" t="n">
        <v>30390</v>
      </c>
      <c r="F11" s="178" t="n">
        <v>10839</v>
      </c>
      <c r="G11" s="178" t="n">
        <v>9784</v>
      </c>
      <c r="H11" s="178" t="n">
        <v>1046</v>
      </c>
      <c r="I11" s="178" t="n">
        <v>4493</v>
      </c>
      <c r="J11" s="178" t="n">
        <v>2953</v>
      </c>
      <c r="K11" s="178" t="n">
        <v>2109</v>
      </c>
      <c r="L11" s="178" t="n">
        <v>0</v>
      </c>
      <c r="M11" s="178" t="n">
        <v>0</v>
      </c>
      <c r="N11" s="178" t="n">
        <v>523</v>
      </c>
      <c r="O11" s="178" t="n">
        <v>31113</v>
      </c>
      <c r="P11" s="178" t="n">
        <v>725</v>
      </c>
      <c r="Q11" s="178" t="n">
        <v>14713</v>
      </c>
      <c r="R11" s="178" t="n">
        <v>5188</v>
      </c>
      <c r="S11" s="178" t="n">
        <v>5202</v>
      </c>
      <c r="T11" s="178" t="n">
        <v>615</v>
      </c>
      <c r="U11" s="178" t="n">
        <v>2204</v>
      </c>
      <c r="V11" s="178" t="n">
        <v>1468</v>
      </c>
      <c r="W11" s="178" t="n">
        <v>998</v>
      </c>
      <c r="X11" s="178" t="n">
        <v>0</v>
      </c>
      <c r="Y11" s="178" t="n">
        <v>0</v>
      </c>
      <c r="Z11" s="178" t="n">
        <v>351</v>
      </c>
      <c r="AA11" s="179" t="n">
        <v>2</v>
      </c>
    </row>
    <row r="12" customFormat="false" ht="21" hidden="false" customHeight="true" outlineLevel="0" collapsed="false">
      <c r="A12" s="179" t="n">
        <v>3</v>
      </c>
      <c r="B12" s="177" t="s">
        <v>198</v>
      </c>
      <c r="C12" s="178" t="n">
        <v>50542</v>
      </c>
      <c r="D12" s="178" t="n">
        <v>1908</v>
      </c>
      <c r="E12" s="178" t="n">
        <v>24481</v>
      </c>
      <c r="F12" s="178" t="n">
        <v>6144</v>
      </c>
      <c r="G12" s="178" t="n">
        <v>9027</v>
      </c>
      <c r="H12" s="178" t="n">
        <v>1008</v>
      </c>
      <c r="I12" s="178" t="n">
        <v>3582</v>
      </c>
      <c r="J12" s="178" t="n">
        <v>2515</v>
      </c>
      <c r="K12" s="178" t="n">
        <v>1877</v>
      </c>
      <c r="L12" s="178" t="n">
        <v>0</v>
      </c>
      <c r="M12" s="178" t="n">
        <v>0</v>
      </c>
      <c r="N12" s="178" t="n">
        <v>460</v>
      </c>
      <c r="O12" s="178" t="n">
        <v>24285</v>
      </c>
      <c r="P12" s="178" t="n">
        <v>841</v>
      </c>
      <c r="Q12" s="178" t="n">
        <v>11547</v>
      </c>
      <c r="R12" s="178" t="n">
        <v>2837</v>
      </c>
      <c r="S12" s="178" t="n">
        <v>4817</v>
      </c>
      <c r="T12" s="178" t="n">
        <v>615</v>
      </c>
      <c r="U12" s="178" t="n">
        <v>1638</v>
      </c>
      <c r="V12" s="178" t="n">
        <v>1166</v>
      </c>
      <c r="W12" s="178" t="n">
        <v>824</v>
      </c>
      <c r="X12" s="178" t="n">
        <v>0</v>
      </c>
      <c r="Y12" s="178" t="n">
        <v>0</v>
      </c>
      <c r="Z12" s="178" t="n">
        <v>338</v>
      </c>
      <c r="AA12" s="179" t="n">
        <v>3</v>
      </c>
    </row>
    <row r="13" customFormat="false" ht="45" hidden="false" customHeight="true" outlineLevel="0" collapsed="false">
      <c r="A13" s="182"/>
      <c r="B13" s="183"/>
      <c r="C13" s="253" t="s">
        <v>293</v>
      </c>
      <c r="D13" s="253"/>
      <c r="E13" s="253"/>
      <c r="F13" s="253"/>
      <c r="G13" s="253"/>
      <c r="H13" s="253"/>
      <c r="N13" s="148"/>
      <c r="O13" s="184" t="s">
        <v>293</v>
      </c>
      <c r="P13" s="184"/>
      <c r="Q13" s="184"/>
      <c r="R13" s="184"/>
      <c r="S13" s="184"/>
      <c r="T13" s="184"/>
      <c r="AA13" s="182"/>
    </row>
    <row r="14" customFormat="false" ht="21" hidden="false" customHeight="true" outlineLevel="0" collapsed="false">
      <c r="A14" s="179" t="n">
        <v>4</v>
      </c>
      <c r="B14" s="177" t="s">
        <v>171</v>
      </c>
      <c r="C14" s="178" t="n">
        <v>156542</v>
      </c>
      <c r="D14" s="178" t="n">
        <v>1927</v>
      </c>
      <c r="E14" s="178" t="n">
        <v>88682</v>
      </c>
      <c r="F14" s="178" t="n">
        <v>13376</v>
      </c>
      <c r="G14" s="178" t="n">
        <v>24309</v>
      </c>
      <c r="H14" s="178" t="n">
        <v>5567</v>
      </c>
      <c r="I14" s="178" t="n">
        <v>8116</v>
      </c>
      <c r="J14" s="178" t="n">
        <v>8517</v>
      </c>
      <c r="K14" s="178" t="n">
        <v>6048</v>
      </c>
      <c r="L14" s="178" t="n">
        <v>0</v>
      </c>
      <c r="M14" s="178" t="n">
        <v>0</v>
      </c>
      <c r="N14" s="178" t="n">
        <v>3265</v>
      </c>
      <c r="O14" s="178" t="n">
        <v>64693</v>
      </c>
      <c r="P14" s="178" t="n">
        <v>720</v>
      </c>
      <c r="Q14" s="178" t="n">
        <v>35616</v>
      </c>
      <c r="R14" s="178" t="n">
        <v>5044</v>
      </c>
      <c r="S14" s="178" t="n">
        <v>10883</v>
      </c>
      <c r="T14" s="178" t="n">
        <v>3051</v>
      </c>
      <c r="U14" s="178" t="n">
        <v>3278</v>
      </c>
      <c r="V14" s="178" t="n">
        <v>3789</v>
      </c>
      <c r="W14" s="178" t="n">
        <v>2312</v>
      </c>
      <c r="X14" s="178" t="n">
        <v>0</v>
      </c>
      <c r="Y14" s="178" t="n">
        <v>0</v>
      </c>
      <c r="Z14" s="178" t="n">
        <v>1950</v>
      </c>
      <c r="AA14" s="179" t="n">
        <v>4</v>
      </c>
    </row>
    <row r="15" customFormat="false" ht="21" hidden="false" customHeight="true" outlineLevel="0" collapsed="false">
      <c r="A15" s="179" t="n">
        <v>5</v>
      </c>
      <c r="B15" s="177" t="s">
        <v>197</v>
      </c>
      <c r="C15" s="178" t="n">
        <v>86713</v>
      </c>
      <c r="D15" s="178" t="n">
        <v>966</v>
      </c>
      <c r="E15" s="178" t="n">
        <v>48720</v>
      </c>
      <c r="F15" s="178" t="n">
        <v>8614</v>
      </c>
      <c r="G15" s="178" t="n">
        <v>13028</v>
      </c>
      <c r="H15" s="178" t="n">
        <v>2870</v>
      </c>
      <c r="I15" s="178" t="n">
        <v>4656</v>
      </c>
      <c r="J15" s="178" t="n">
        <v>4628</v>
      </c>
      <c r="K15" s="178" t="n">
        <v>3231</v>
      </c>
      <c r="L15" s="178" t="n">
        <v>0</v>
      </c>
      <c r="M15" s="178" t="n">
        <v>0</v>
      </c>
      <c r="N15" s="178" t="n">
        <v>1683</v>
      </c>
      <c r="O15" s="178" t="n">
        <v>36089</v>
      </c>
      <c r="P15" s="178" t="n">
        <v>361</v>
      </c>
      <c r="Q15" s="178" t="n">
        <v>19693</v>
      </c>
      <c r="R15" s="178" t="n">
        <v>3331</v>
      </c>
      <c r="S15" s="178" t="n">
        <v>5863</v>
      </c>
      <c r="T15" s="178" t="n">
        <v>1588</v>
      </c>
      <c r="U15" s="178" t="n">
        <v>1890</v>
      </c>
      <c r="V15" s="178" t="n">
        <v>2110</v>
      </c>
      <c r="W15" s="178" t="n">
        <v>1253</v>
      </c>
      <c r="X15" s="178" t="n">
        <v>0</v>
      </c>
      <c r="Y15" s="178" t="n">
        <v>0</v>
      </c>
      <c r="Z15" s="178" t="n">
        <v>1005</v>
      </c>
      <c r="AA15" s="179" t="n">
        <v>5</v>
      </c>
    </row>
    <row r="16" customFormat="false" ht="21" hidden="false" customHeight="true" outlineLevel="0" collapsed="false">
      <c r="A16" s="179" t="n">
        <v>6</v>
      </c>
      <c r="B16" s="177" t="s">
        <v>198</v>
      </c>
      <c r="C16" s="178" t="n">
        <v>69829</v>
      </c>
      <c r="D16" s="178" t="n">
        <v>961</v>
      </c>
      <c r="E16" s="178" t="n">
        <v>39962</v>
      </c>
      <c r="F16" s="178" t="n">
        <v>4762</v>
      </c>
      <c r="G16" s="178" t="n">
        <v>11281</v>
      </c>
      <c r="H16" s="178" t="n">
        <v>2697</v>
      </c>
      <c r="I16" s="178" t="n">
        <v>3460</v>
      </c>
      <c r="J16" s="178" t="n">
        <v>3889</v>
      </c>
      <c r="K16" s="178" t="n">
        <v>2817</v>
      </c>
      <c r="L16" s="178" t="n">
        <v>0</v>
      </c>
      <c r="M16" s="178" t="n">
        <v>0</v>
      </c>
      <c r="N16" s="178" t="n">
        <v>1582</v>
      </c>
      <c r="O16" s="178" t="n">
        <v>28604</v>
      </c>
      <c r="P16" s="178" t="n">
        <v>359</v>
      </c>
      <c r="Q16" s="178" t="n">
        <v>15923</v>
      </c>
      <c r="R16" s="178" t="n">
        <v>1713</v>
      </c>
      <c r="S16" s="178" t="n">
        <v>5020</v>
      </c>
      <c r="T16" s="178" t="n">
        <v>1463</v>
      </c>
      <c r="U16" s="178" t="n">
        <v>1388</v>
      </c>
      <c r="V16" s="178" t="n">
        <v>1679</v>
      </c>
      <c r="W16" s="178" t="n">
        <v>1059</v>
      </c>
      <c r="X16" s="178" t="n">
        <v>0</v>
      </c>
      <c r="Y16" s="178" t="n">
        <v>0</v>
      </c>
      <c r="Z16" s="178" t="n">
        <v>945</v>
      </c>
      <c r="AA16" s="179" t="n">
        <v>6</v>
      </c>
    </row>
    <row r="17" customFormat="false" ht="45" hidden="false" customHeight="true" outlineLevel="0" collapsed="false">
      <c r="A17" s="182"/>
      <c r="B17" s="183"/>
      <c r="C17" s="253" t="s">
        <v>294</v>
      </c>
      <c r="D17" s="253"/>
      <c r="E17" s="253"/>
      <c r="F17" s="253"/>
      <c r="G17" s="253"/>
      <c r="H17" s="231"/>
      <c r="N17" s="148"/>
      <c r="O17" s="253" t="s">
        <v>294</v>
      </c>
      <c r="P17" s="253"/>
      <c r="Q17" s="253"/>
      <c r="R17" s="253"/>
      <c r="AA17" s="182"/>
    </row>
    <row r="18" customFormat="false" ht="21" hidden="false" customHeight="true" outlineLevel="0" collapsed="false">
      <c r="A18" s="179" t="n">
        <v>7</v>
      </c>
      <c r="B18" s="177" t="s">
        <v>171</v>
      </c>
      <c r="C18" s="178" t="n">
        <v>37057</v>
      </c>
      <c r="D18" s="178" t="n">
        <v>9111</v>
      </c>
      <c r="E18" s="178" t="n">
        <v>10537</v>
      </c>
      <c r="F18" s="178" t="n">
        <v>5116</v>
      </c>
      <c r="G18" s="178" t="n">
        <v>6184</v>
      </c>
      <c r="H18" s="178" t="n">
        <v>824</v>
      </c>
      <c r="I18" s="178" t="n">
        <v>1833</v>
      </c>
      <c r="J18" s="178" t="n">
        <v>1933</v>
      </c>
      <c r="K18" s="178" t="n">
        <v>1519</v>
      </c>
      <c r="L18" s="178" t="n">
        <v>0</v>
      </c>
      <c r="M18" s="178" t="n">
        <v>0</v>
      </c>
      <c r="N18" s="178" t="n">
        <v>141</v>
      </c>
      <c r="O18" s="178" t="n">
        <v>17350</v>
      </c>
      <c r="P18" s="178" t="n">
        <v>3426</v>
      </c>
      <c r="Q18" s="178" t="n">
        <v>5470</v>
      </c>
      <c r="R18" s="178" t="n">
        <v>2303</v>
      </c>
      <c r="S18" s="178" t="n">
        <v>3252</v>
      </c>
      <c r="T18" s="178" t="n">
        <v>368</v>
      </c>
      <c r="U18" s="178" t="n">
        <v>991</v>
      </c>
      <c r="V18" s="178" t="n">
        <v>857</v>
      </c>
      <c r="W18" s="178" t="n">
        <v>683</v>
      </c>
      <c r="X18" s="178" t="n">
        <v>0</v>
      </c>
      <c r="Y18" s="178" t="n">
        <v>0</v>
      </c>
      <c r="Z18" s="178" t="n">
        <v>77</v>
      </c>
      <c r="AA18" s="179" t="n">
        <v>7</v>
      </c>
    </row>
    <row r="19" customFormat="false" ht="21" hidden="false" customHeight="true" outlineLevel="0" collapsed="false">
      <c r="A19" s="179" t="n">
        <v>8</v>
      </c>
      <c r="B19" s="177" t="s">
        <v>197</v>
      </c>
      <c r="C19" s="178" t="n">
        <v>15187</v>
      </c>
      <c r="D19" s="178" t="n">
        <v>2697</v>
      </c>
      <c r="E19" s="178" t="n">
        <v>4856</v>
      </c>
      <c r="F19" s="178" t="n">
        <v>2311</v>
      </c>
      <c r="G19" s="178" t="n">
        <v>2671</v>
      </c>
      <c r="H19" s="178" t="n">
        <v>567</v>
      </c>
      <c r="I19" s="178" t="n">
        <v>753</v>
      </c>
      <c r="J19" s="178" t="n">
        <v>698</v>
      </c>
      <c r="K19" s="178" t="n">
        <v>634</v>
      </c>
      <c r="L19" s="178" t="n">
        <v>0</v>
      </c>
      <c r="M19" s="178" t="n">
        <v>0</v>
      </c>
      <c r="N19" s="178" t="n">
        <v>68</v>
      </c>
      <c r="O19" s="178" t="n">
        <v>7351</v>
      </c>
      <c r="P19" s="178" t="n">
        <v>982</v>
      </c>
      <c r="Q19" s="178" t="n">
        <v>2560</v>
      </c>
      <c r="R19" s="178" t="n">
        <v>1145</v>
      </c>
      <c r="S19" s="178" t="n">
        <v>1397</v>
      </c>
      <c r="T19" s="178" t="n">
        <v>247</v>
      </c>
      <c r="U19" s="178" t="n">
        <v>429</v>
      </c>
      <c r="V19" s="178" t="n">
        <v>305</v>
      </c>
      <c r="W19" s="178" t="n">
        <v>286</v>
      </c>
      <c r="X19" s="178" t="n">
        <v>0</v>
      </c>
      <c r="Y19" s="178" t="n">
        <v>0</v>
      </c>
      <c r="Z19" s="178" t="n">
        <v>28</v>
      </c>
      <c r="AA19" s="179" t="n">
        <v>8</v>
      </c>
    </row>
    <row r="20" customFormat="false" ht="21" hidden="false" customHeight="true" outlineLevel="0" collapsed="false">
      <c r="A20" s="179" t="n">
        <v>9</v>
      </c>
      <c r="B20" s="177" t="s">
        <v>198</v>
      </c>
      <c r="C20" s="178" t="n">
        <v>21870</v>
      </c>
      <c r="D20" s="178" t="n">
        <v>6414</v>
      </c>
      <c r="E20" s="178" t="n">
        <v>5681</v>
      </c>
      <c r="F20" s="178" t="n">
        <v>2805</v>
      </c>
      <c r="G20" s="178" t="n">
        <v>3513</v>
      </c>
      <c r="H20" s="178" t="n">
        <v>257</v>
      </c>
      <c r="I20" s="178" t="n">
        <v>1080</v>
      </c>
      <c r="J20" s="178" t="n">
        <v>1235</v>
      </c>
      <c r="K20" s="178" t="n">
        <v>885</v>
      </c>
      <c r="L20" s="178" t="n">
        <v>0</v>
      </c>
      <c r="M20" s="178" t="n">
        <v>0</v>
      </c>
      <c r="N20" s="178" t="n">
        <v>73</v>
      </c>
      <c r="O20" s="178" t="n">
        <v>9999</v>
      </c>
      <c r="P20" s="178" t="n">
        <v>2444</v>
      </c>
      <c r="Q20" s="178" t="n">
        <v>2910</v>
      </c>
      <c r="R20" s="178" t="n">
        <v>1158</v>
      </c>
      <c r="S20" s="178" t="n">
        <v>1855</v>
      </c>
      <c r="T20" s="178" t="n">
        <v>121</v>
      </c>
      <c r="U20" s="178" t="n">
        <v>562</v>
      </c>
      <c r="V20" s="178" t="n">
        <v>552</v>
      </c>
      <c r="W20" s="178" t="n">
        <v>397</v>
      </c>
      <c r="X20" s="178" t="n">
        <v>0</v>
      </c>
      <c r="Y20" s="178" t="n">
        <v>0</v>
      </c>
      <c r="Z20" s="178" t="n">
        <v>49</v>
      </c>
      <c r="AA20" s="179" t="n">
        <v>9</v>
      </c>
    </row>
    <row r="21" customFormat="false" ht="9.75" hidden="false" customHeight="true" outlineLevel="0" collapsed="false">
      <c r="B21" s="233"/>
    </row>
    <row r="22" customFormat="false" ht="9.75" hidden="false" customHeight="true" outlineLevel="0" collapsed="false">
      <c r="B22" s="233"/>
      <c r="C22" s="231"/>
      <c r="D22" s="231"/>
      <c r="E22" s="231"/>
      <c r="F22" s="231"/>
      <c r="G22" s="231"/>
      <c r="H22" s="231"/>
    </row>
    <row r="23" customFormat="false" ht="9.75" hidden="false" customHeight="true" outlineLevel="0" collapsed="false">
      <c r="B23" s="233"/>
      <c r="C23" s="231"/>
      <c r="D23" s="231"/>
      <c r="E23" s="231"/>
      <c r="F23" s="231"/>
      <c r="G23" s="231"/>
      <c r="H23" s="231"/>
    </row>
    <row r="24" customFormat="false" ht="9.75" hidden="false" customHeight="true" outlineLevel="0" collapsed="false">
      <c r="B24" s="233"/>
      <c r="C24" s="231"/>
      <c r="D24" s="231"/>
      <c r="E24" s="231"/>
      <c r="F24" s="231"/>
      <c r="G24" s="231"/>
      <c r="H24" s="231"/>
    </row>
    <row r="25" customFormat="false" ht="9.75" hidden="false" customHeight="true" outlineLevel="0" collapsed="false">
      <c r="B25" s="233"/>
      <c r="C25" s="231"/>
      <c r="D25" s="231"/>
      <c r="E25" s="231"/>
      <c r="F25" s="231"/>
      <c r="G25" s="231"/>
      <c r="H25" s="231"/>
    </row>
    <row r="26" customFormat="false" ht="9.75" hidden="false" customHeight="true" outlineLevel="0" collapsed="false">
      <c r="B26" s="233"/>
      <c r="C26" s="231"/>
      <c r="D26" s="231"/>
      <c r="E26" s="231"/>
      <c r="F26" s="231"/>
      <c r="G26" s="231"/>
      <c r="H26" s="231"/>
    </row>
    <row r="27" customFormat="false" ht="9.75" hidden="false" customHeight="true" outlineLevel="0" collapsed="false">
      <c r="B27" s="233"/>
      <c r="C27" s="231"/>
      <c r="D27" s="231"/>
      <c r="E27" s="231"/>
      <c r="F27" s="231"/>
      <c r="G27" s="231"/>
      <c r="H27" s="231"/>
    </row>
    <row r="28" customFormat="false" ht="9.75" hidden="false" customHeight="true" outlineLevel="0" collapsed="false">
      <c r="B28" s="233"/>
      <c r="C28" s="231"/>
      <c r="D28" s="231"/>
      <c r="E28" s="231"/>
      <c r="F28" s="231"/>
      <c r="G28" s="231"/>
      <c r="H28" s="231"/>
    </row>
    <row r="29" customFormat="false" ht="9.75" hidden="false" customHeight="true" outlineLevel="0" collapsed="false">
      <c r="B29" s="233"/>
      <c r="C29" s="231"/>
      <c r="D29" s="231"/>
      <c r="E29" s="231"/>
      <c r="F29" s="231"/>
      <c r="G29" s="231"/>
      <c r="H29" s="231"/>
    </row>
    <row r="30" customFormat="false" ht="9.75" hidden="false" customHeight="true" outlineLevel="0" collapsed="false">
      <c r="B30" s="233"/>
      <c r="C30" s="231"/>
      <c r="D30" s="231"/>
      <c r="E30" s="231"/>
      <c r="F30" s="231"/>
      <c r="G30" s="231"/>
      <c r="H30" s="231"/>
    </row>
    <row r="31" customFormat="false" ht="9.75" hidden="false" customHeight="true" outlineLevel="0" collapsed="false">
      <c r="B31" s="233"/>
      <c r="C31" s="231"/>
      <c r="D31" s="231"/>
      <c r="E31" s="231"/>
      <c r="F31" s="231"/>
      <c r="G31" s="231"/>
      <c r="H31" s="231"/>
    </row>
    <row r="32" customFormat="false" ht="9.75" hidden="false" customHeight="true" outlineLevel="0" collapsed="false">
      <c r="B32" s="233"/>
      <c r="C32" s="231"/>
      <c r="D32" s="231"/>
      <c r="E32" s="231"/>
      <c r="F32" s="231"/>
      <c r="G32" s="231"/>
      <c r="H32" s="231"/>
    </row>
    <row r="33" customFormat="false" ht="9.75" hidden="false" customHeight="true" outlineLevel="0" collapsed="false">
      <c r="B33" s="233"/>
      <c r="C33" s="231"/>
      <c r="D33" s="231"/>
      <c r="E33" s="231"/>
      <c r="F33" s="231"/>
      <c r="G33" s="231"/>
      <c r="H33" s="231"/>
    </row>
    <row r="34" customFormat="false" ht="9.75" hidden="false" customHeight="true" outlineLevel="0" collapsed="false">
      <c r="B34" s="233"/>
      <c r="C34" s="231"/>
      <c r="D34" s="231"/>
      <c r="E34" s="231"/>
      <c r="F34" s="231"/>
      <c r="G34" s="231"/>
      <c r="H34" s="231"/>
    </row>
    <row r="35" customFormat="false" ht="9.75" hidden="false" customHeight="true" outlineLevel="0" collapsed="false">
      <c r="B35" s="233"/>
      <c r="C35" s="231"/>
      <c r="D35" s="231"/>
      <c r="E35" s="231"/>
      <c r="F35" s="231"/>
      <c r="G35" s="231"/>
      <c r="H35" s="231"/>
    </row>
    <row r="36" customFormat="false" ht="9.75" hidden="false" customHeight="true" outlineLevel="0" collapsed="false">
      <c r="B36" s="233"/>
      <c r="C36" s="231"/>
      <c r="D36" s="231"/>
      <c r="E36" s="231"/>
      <c r="F36" s="231"/>
      <c r="G36" s="231"/>
      <c r="H36" s="231"/>
    </row>
    <row r="37" customFormat="false" ht="9.75" hidden="false" customHeight="false" outlineLevel="0" collapsed="false">
      <c r="B37" s="233"/>
    </row>
    <row r="38" customFormat="false" ht="9.75" hidden="false" customHeight="false" outlineLevel="0" collapsed="false">
      <c r="B38" s="233"/>
    </row>
    <row r="39" customFormat="false" ht="9.75" hidden="false" customHeight="false" outlineLevel="0" collapsed="false">
      <c r="B39" s="233"/>
    </row>
    <row r="40" customFormat="false" ht="9.75" hidden="false" customHeight="false" outlineLevel="0" collapsed="false">
      <c r="B40" s="233"/>
    </row>
    <row r="41" customFormat="false" ht="9.75" hidden="false" customHeight="false" outlineLevel="0" collapsed="false">
      <c r="B41" s="233"/>
    </row>
    <row r="42" customFormat="false" ht="9.75" hidden="false" customHeight="false" outlineLevel="0" collapsed="false">
      <c r="B42" s="233"/>
    </row>
    <row r="43" customFormat="false" ht="9.75" hidden="false" customHeight="false" outlineLevel="0" collapsed="false">
      <c r="B43" s="233"/>
    </row>
    <row r="44" customFormat="false" ht="9.75" hidden="false" customHeight="false" outlineLevel="0" collapsed="false">
      <c r="B44" s="233"/>
    </row>
    <row r="45" customFormat="false" ht="9.75" hidden="false" customHeight="false" outlineLevel="0" collapsed="false">
      <c r="B45" s="233"/>
    </row>
    <row r="46" customFormat="false" ht="9.75" hidden="false" customHeight="false" outlineLevel="0" collapsed="false">
      <c r="B46" s="233"/>
    </row>
    <row r="47" customFormat="false" ht="9.75" hidden="false" customHeight="false" outlineLevel="0" collapsed="false">
      <c r="B47" s="234"/>
    </row>
    <row r="48" customFormat="false" ht="9.75" hidden="false" customHeight="false" outlineLevel="0" collapsed="false">
      <c r="B48" s="234"/>
    </row>
    <row r="49" customFormat="false" ht="9.75" hidden="false" customHeight="false" outlineLevel="0" collapsed="false">
      <c r="B49" s="234"/>
    </row>
    <row r="50" customFormat="false" ht="9.75" hidden="false" customHeight="false" outlineLevel="0" collapsed="false">
      <c r="B50" s="212"/>
    </row>
    <row r="51" customFormat="false" ht="9.75" hidden="false" customHeight="false" outlineLevel="0" collapsed="false">
      <c r="B51" s="212"/>
    </row>
    <row r="52" customFormat="false" ht="9.75" hidden="false" customHeight="false" outlineLevel="0" collapsed="false">
      <c r="B52" s="212"/>
    </row>
    <row r="53" customFormat="false" ht="9.75" hidden="false" customHeight="false" outlineLevel="0" collapsed="false">
      <c r="B53" s="212"/>
    </row>
    <row r="54" customFormat="false" ht="9.75" hidden="false" customHeight="false" outlineLevel="0" collapsed="false">
      <c r="B54" s="212"/>
    </row>
  </sheetData>
  <mergeCells count="20">
    <mergeCell ref="M1:N1"/>
    <mergeCell ref="A2:I2"/>
    <mergeCell ref="O2:W2"/>
    <mergeCell ref="A3:K3"/>
    <mergeCell ref="O3:Y3"/>
    <mergeCell ref="A4:B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H9"/>
    <mergeCell ref="O9:S9"/>
    <mergeCell ref="O13:T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8.41"/>
    <col collapsed="false" customWidth="true" hidden="false" outlineLevel="0" max="3" min="3" style="108" width="12.7"/>
    <col collapsed="false" customWidth="true" hidden="false" outlineLevel="0" max="4" min="4" style="108" width="14.14"/>
    <col collapsed="false" customWidth="true" hidden="false" outlineLevel="0" max="5" min="5" style="108" width="11.13"/>
    <col collapsed="false" customWidth="true" hidden="false" outlineLevel="0" max="15" min="6" style="108" width="12.28"/>
    <col collapsed="false" customWidth="true" hidden="false" outlineLevel="0" max="16" min="16" style="108" width="4.56"/>
    <col collapsed="false" customWidth="false" hidden="false" outlineLevel="0" max="257" min="17" style="108" width="11.42"/>
  </cols>
  <sheetData>
    <row r="1" customFormat="false" ht="9.75" hidden="false" customHeight="true" outlineLevel="0" collapsed="false">
      <c r="A1" s="135" t="s">
        <v>26</v>
      </c>
      <c r="C1" s="117"/>
      <c r="D1" s="117"/>
      <c r="E1" s="135"/>
      <c r="G1" s="195"/>
      <c r="H1" s="114"/>
      <c r="I1" s="114"/>
      <c r="N1" s="114"/>
      <c r="O1" s="114"/>
      <c r="P1" s="195" t="str">
        <f aca="false">A1</f>
        <v>Deutschland</v>
      </c>
    </row>
    <row r="2" customFormat="false" ht="23.25" hidden="false" customHeight="true" outlineLevel="0" collapsed="false">
      <c r="A2" s="270" t="s">
        <v>295</v>
      </c>
      <c r="B2" s="270"/>
      <c r="C2" s="270"/>
      <c r="D2" s="270"/>
      <c r="E2" s="270"/>
      <c r="F2" s="270"/>
      <c r="G2" s="270"/>
      <c r="H2" s="270" t="s">
        <v>295</v>
      </c>
      <c r="I2" s="270"/>
      <c r="J2" s="270"/>
      <c r="K2" s="270"/>
      <c r="L2" s="270"/>
      <c r="M2" s="270"/>
      <c r="N2" s="270"/>
      <c r="P2" s="276"/>
    </row>
    <row r="3" customFormat="false" ht="24" hidden="false" customHeight="true" outlineLevel="0" collapsed="false">
      <c r="A3" s="256" t="s">
        <v>296</v>
      </c>
      <c r="B3" s="256"/>
      <c r="C3" s="256"/>
      <c r="D3" s="256"/>
      <c r="E3" s="256"/>
      <c r="F3" s="256"/>
      <c r="G3" s="256"/>
      <c r="H3" s="196" t="s">
        <v>296</v>
      </c>
      <c r="I3" s="196"/>
      <c r="J3" s="196"/>
      <c r="K3" s="196"/>
      <c r="L3" s="196"/>
      <c r="M3" s="196"/>
      <c r="N3" s="196"/>
      <c r="O3" s="196"/>
      <c r="P3" s="276"/>
    </row>
    <row r="4" customFormat="false" ht="24" hidden="false" customHeight="true" outlineLevel="0" collapsed="false">
      <c r="A4" s="111" t="s">
        <v>297</v>
      </c>
      <c r="B4" s="111"/>
      <c r="C4" s="111"/>
      <c r="D4" s="111"/>
      <c r="E4" s="111"/>
      <c r="F4" s="111"/>
      <c r="G4" s="111"/>
      <c r="H4" s="111" t="s">
        <v>297</v>
      </c>
      <c r="I4" s="111"/>
      <c r="J4" s="111"/>
      <c r="K4" s="111"/>
      <c r="L4" s="111"/>
      <c r="M4" s="111"/>
      <c r="N4" s="111"/>
      <c r="P4" s="276"/>
    </row>
    <row r="5" customFormat="false" ht="5.25" hidden="false" customHeight="true" outlineLevel="0" collapsed="false">
      <c r="B5" s="117"/>
      <c r="C5" s="117"/>
      <c r="D5" s="277"/>
      <c r="E5" s="110"/>
      <c r="F5" s="118"/>
      <c r="G5" s="278"/>
      <c r="H5" s="279"/>
      <c r="I5" s="279"/>
      <c r="J5" s="119"/>
      <c r="K5" s="119"/>
    </row>
    <row r="6" customFormat="false" ht="15.75" hidden="false" customHeight="true" outlineLevel="0" collapsed="false">
      <c r="A6" s="280" t="s">
        <v>150</v>
      </c>
      <c r="B6" s="257" t="s">
        <v>151</v>
      </c>
      <c r="C6" s="200" t="s">
        <v>171</v>
      </c>
      <c r="D6" s="122" t="s">
        <v>298</v>
      </c>
      <c r="E6" s="122"/>
      <c r="F6" s="122"/>
      <c r="G6" s="122"/>
      <c r="H6" s="281" t="s">
        <v>299</v>
      </c>
      <c r="I6" s="281"/>
      <c r="J6" s="281"/>
      <c r="K6" s="281"/>
      <c r="L6" s="281"/>
      <c r="M6" s="281"/>
      <c r="N6" s="281"/>
      <c r="O6" s="281"/>
      <c r="P6" s="280" t="s">
        <v>150</v>
      </c>
      <c r="Q6" s="116"/>
    </row>
    <row r="7" customFormat="false" ht="11.25" hidden="false" customHeight="true" outlineLevel="0" collapsed="false">
      <c r="A7" s="280"/>
      <c r="B7" s="257"/>
      <c r="C7" s="200"/>
      <c r="D7" s="200" t="s">
        <v>300</v>
      </c>
      <c r="E7" s="200" t="s">
        <v>301</v>
      </c>
      <c r="F7" s="237" t="s">
        <v>302</v>
      </c>
      <c r="G7" s="239" t="s">
        <v>303</v>
      </c>
      <c r="H7" s="282" t="s">
        <v>304</v>
      </c>
      <c r="I7" s="282" t="s">
        <v>305</v>
      </c>
      <c r="J7" s="282" t="s">
        <v>306</v>
      </c>
      <c r="K7" s="203" t="s">
        <v>307</v>
      </c>
      <c r="L7" s="203" t="s">
        <v>308</v>
      </c>
      <c r="M7" s="203" t="s">
        <v>309</v>
      </c>
      <c r="N7" s="203" t="s">
        <v>310</v>
      </c>
      <c r="O7" s="127" t="s">
        <v>311</v>
      </c>
      <c r="P7" s="280"/>
      <c r="Q7" s="116"/>
    </row>
    <row r="8" customFormat="false" ht="11.25" hidden="false" customHeight="true" outlineLevel="0" collapsed="false">
      <c r="A8" s="280"/>
      <c r="B8" s="257"/>
      <c r="C8" s="200"/>
      <c r="D8" s="200"/>
      <c r="E8" s="200"/>
      <c r="F8" s="237"/>
      <c r="G8" s="239"/>
      <c r="H8" s="282"/>
      <c r="I8" s="282"/>
      <c r="J8" s="282"/>
      <c r="K8" s="203"/>
      <c r="L8" s="203"/>
      <c r="M8" s="203"/>
      <c r="N8" s="203"/>
      <c r="O8" s="203"/>
      <c r="P8" s="280"/>
      <c r="Q8" s="116"/>
    </row>
    <row r="9" customFormat="false" ht="62.25" hidden="false" customHeight="true" outlineLevel="0" collapsed="false">
      <c r="A9" s="280"/>
      <c r="B9" s="257"/>
      <c r="C9" s="200"/>
      <c r="D9" s="200"/>
      <c r="E9" s="200"/>
      <c r="F9" s="237"/>
      <c r="G9" s="239"/>
      <c r="H9" s="282"/>
      <c r="I9" s="282"/>
      <c r="J9" s="282"/>
      <c r="K9" s="203"/>
      <c r="L9" s="203"/>
      <c r="M9" s="203"/>
      <c r="N9" s="203"/>
      <c r="O9" s="203"/>
      <c r="P9" s="280"/>
    </row>
    <row r="10" customFormat="false" ht="18.75" hidden="false" customHeight="true" outlineLevel="0" collapsed="false">
      <c r="A10" s="130" t="n">
        <v>1</v>
      </c>
      <c r="B10" s="131" t="s">
        <v>171</v>
      </c>
      <c r="C10" s="138" t="n">
        <v>137441</v>
      </c>
      <c r="D10" s="138" t="n">
        <v>1390</v>
      </c>
      <c r="E10" s="138" t="n">
        <v>79</v>
      </c>
      <c r="F10" s="138" t="n">
        <v>0</v>
      </c>
      <c r="G10" s="138" t="n">
        <v>1633</v>
      </c>
      <c r="H10" s="138" t="n">
        <v>770</v>
      </c>
      <c r="I10" s="138" t="n">
        <v>133252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317</v>
      </c>
      <c r="P10" s="283" t="n">
        <v>1</v>
      </c>
    </row>
    <row r="11" customFormat="false" ht="12" hidden="false" customHeight="true" outlineLevel="0" collapsed="false">
      <c r="A11" s="130" t="n">
        <v>2</v>
      </c>
      <c r="B11" s="131" t="s">
        <v>172</v>
      </c>
      <c r="C11" s="138" t="n">
        <v>1887</v>
      </c>
      <c r="D11" s="138" t="n">
        <v>111</v>
      </c>
      <c r="E11" s="138" t="n">
        <v>5</v>
      </c>
      <c r="F11" s="138" t="n">
        <v>0</v>
      </c>
      <c r="G11" s="138" t="n">
        <v>10</v>
      </c>
      <c r="H11" s="138" t="n">
        <v>1</v>
      </c>
      <c r="I11" s="138" t="n">
        <v>1738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22</v>
      </c>
      <c r="P11" s="283" t="n">
        <v>2</v>
      </c>
    </row>
    <row r="12" customFormat="false" ht="12" hidden="false" customHeight="true" outlineLevel="0" collapsed="false">
      <c r="A12" s="130" t="n">
        <v>3</v>
      </c>
      <c r="B12" s="134" t="s">
        <v>173</v>
      </c>
      <c r="C12" s="138" t="n">
        <v>6983</v>
      </c>
      <c r="D12" s="138" t="n">
        <v>177</v>
      </c>
      <c r="E12" s="138" t="n">
        <v>6</v>
      </c>
      <c r="F12" s="138" t="n">
        <v>0</v>
      </c>
      <c r="G12" s="138" t="n">
        <v>102</v>
      </c>
      <c r="H12" s="138" t="n">
        <v>2</v>
      </c>
      <c r="I12" s="138" t="n">
        <v>6661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35</v>
      </c>
      <c r="P12" s="283" t="n">
        <v>3</v>
      </c>
    </row>
    <row r="13" customFormat="false" ht="12" hidden="false" customHeight="true" outlineLevel="0" collapsed="false">
      <c r="A13" s="130" t="n">
        <v>4</v>
      </c>
      <c r="B13" s="134" t="s">
        <v>174</v>
      </c>
      <c r="C13" s="138" t="n">
        <v>20005</v>
      </c>
      <c r="D13" s="138" t="n">
        <v>231</v>
      </c>
      <c r="E13" s="138" t="n">
        <v>7</v>
      </c>
      <c r="F13" s="138" t="n">
        <v>0</v>
      </c>
      <c r="G13" s="138" t="n">
        <v>989</v>
      </c>
      <c r="H13" s="138" t="n">
        <v>10</v>
      </c>
      <c r="I13" s="138" t="n">
        <v>18733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35</v>
      </c>
      <c r="P13" s="283" t="n">
        <v>4</v>
      </c>
    </row>
    <row r="14" customFormat="false" ht="12" hidden="false" customHeight="true" outlineLevel="0" collapsed="false">
      <c r="A14" s="130" t="n">
        <v>5</v>
      </c>
      <c r="B14" s="134" t="s">
        <v>175</v>
      </c>
      <c r="C14" s="138" t="n">
        <v>26952</v>
      </c>
      <c r="D14" s="138" t="n">
        <v>191</v>
      </c>
      <c r="E14" s="138" t="n">
        <v>15</v>
      </c>
      <c r="F14" s="138" t="n">
        <v>0</v>
      </c>
      <c r="G14" s="138" t="n">
        <v>322</v>
      </c>
      <c r="H14" s="138" t="n">
        <v>196</v>
      </c>
      <c r="I14" s="138" t="n">
        <v>26184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44</v>
      </c>
      <c r="P14" s="283" t="n">
        <v>5</v>
      </c>
    </row>
    <row r="15" customFormat="false" ht="12" hidden="false" customHeight="true" outlineLevel="0" collapsed="false">
      <c r="A15" s="130" t="n">
        <v>6</v>
      </c>
      <c r="B15" s="134" t="s">
        <v>176</v>
      </c>
      <c r="C15" s="138" t="n">
        <v>28069</v>
      </c>
      <c r="D15" s="138" t="n">
        <v>215</v>
      </c>
      <c r="E15" s="138" t="n">
        <v>15</v>
      </c>
      <c r="F15" s="138" t="n">
        <v>0</v>
      </c>
      <c r="G15" s="138" t="n">
        <v>113</v>
      </c>
      <c r="H15" s="138" t="n">
        <v>254</v>
      </c>
      <c r="I15" s="138" t="n">
        <v>27412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60</v>
      </c>
      <c r="P15" s="283" t="n">
        <v>6</v>
      </c>
    </row>
    <row r="16" customFormat="false" ht="12" hidden="false" customHeight="true" outlineLevel="0" collapsed="false">
      <c r="A16" s="130" t="n">
        <v>7</v>
      </c>
      <c r="B16" s="134" t="s">
        <v>177</v>
      </c>
      <c r="C16" s="138" t="n">
        <v>24782</v>
      </c>
      <c r="D16" s="138" t="n">
        <v>212</v>
      </c>
      <c r="E16" s="138" t="n">
        <v>15</v>
      </c>
      <c r="F16" s="138" t="n">
        <v>0</v>
      </c>
      <c r="G16" s="138" t="n">
        <v>51</v>
      </c>
      <c r="H16" s="138" t="n">
        <v>204</v>
      </c>
      <c r="I16" s="138" t="n">
        <v>24252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48</v>
      </c>
      <c r="P16" s="283" t="n">
        <v>7</v>
      </c>
    </row>
    <row r="17" customFormat="false" ht="12" hidden="false" customHeight="true" outlineLevel="0" collapsed="false">
      <c r="A17" s="130" t="n">
        <v>8</v>
      </c>
      <c r="B17" s="134" t="s">
        <v>178</v>
      </c>
      <c r="C17" s="138" t="n">
        <v>18648</v>
      </c>
      <c r="D17" s="138" t="n">
        <v>200</v>
      </c>
      <c r="E17" s="138" t="n">
        <v>7</v>
      </c>
      <c r="F17" s="138" t="n">
        <v>0</v>
      </c>
      <c r="G17" s="138" t="n">
        <v>27</v>
      </c>
      <c r="H17" s="138" t="n">
        <v>82</v>
      </c>
      <c r="I17" s="138" t="n">
        <v>18309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23</v>
      </c>
      <c r="P17" s="283" t="n">
        <v>8</v>
      </c>
    </row>
    <row r="18" customFormat="false" ht="12" hidden="false" customHeight="true" outlineLevel="0" collapsed="false">
      <c r="A18" s="130" t="n">
        <v>9</v>
      </c>
      <c r="B18" s="134" t="s">
        <v>179</v>
      </c>
      <c r="C18" s="138" t="n">
        <v>7066</v>
      </c>
      <c r="D18" s="138" t="n">
        <v>43</v>
      </c>
      <c r="E18" s="138" t="n">
        <v>8</v>
      </c>
      <c r="F18" s="138" t="n">
        <v>0</v>
      </c>
      <c r="G18" s="138" t="n">
        <v>17</v>
      </c>
      <c r="H18" s="138" t="n">
        <v>14</v>
      </c>
      <c r="I18" s="138" t="n">
        <v>6964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20</v>
      </c>
      <c r="P18" s="283" t="n">
        <v>9</v>
      </c>
    </row>
    <row r="19" customFormat="false" ht="12" hidden="false" customHeight="true" outlineLevel="0" collapsed="false">
      <c r="A19" s="130" t="n">
        <v>10</v>
      </c>
      <c r="B19" s="134" t="s">
        <v>180</v>
      </c>
      <c r="C19" s="138" t="n">
        <v>3049</v>
      </c>
      <c r="D19" s="138" t="n">
        <v>10</v>
      </c>
      <c r="E19" s="138" t="n">
        <v>1</v>
      </c>
      <c r="F19" s="138" t="n">
        <v>0</v>
      </c>
      <c r="G19" s="138" t="n">
        <v>2</v>
      </c>
      <c r="H19" s="138" t="n">
        <v>7</v>
      </c>
      <c r="I19" s="138" t="n">
        <v>2999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30</v>
      </c>
      <c r="P19" s="283" t="n">
        <v>10</v>
      </c>
    </row>
    <row r="20" customFormat="false" ht="12" hidden="false" customHeight="true" outlineLevel="0" collapsed="false">
      <c r="A20" s="130" t="n">
        <v>11</v>
      </c>
      <c r="B20" s="134" t="s">
        <v>181</v>
      </c>
      <c r="C20" s="138" t="n">
        <v>127326</v>
      </c>
      <c r="D20" s="138" t="n">
        <v>1337</v>
      </c>
      <c r="E20" s="138" t="n">
        <v>70</v>
      </c>
      <c r="F20" s="138" t="n">
        <v>0</v>
      </c>
      <c r="G20" s="138" t="n">
        <v>1614</v>
      </c>
      <c r="H20" s="138" t="n">
        <v>749</v>
      </c>
      <c r="I20" s="138" t="n">
        <v>123289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267</v>
      </c>
      <c r="P20" s="283" t="n">
        <v>11</v>
      </c>
    </row>
    <row r="21" customFormat="false" ht="18.75" hidden="false" customHeight="true" outlineLevel="0" collapsed="false">
      <c r="A21" s="130" t="n">
        <v>12</v>
      </c>
      <c r="B21" s="134" t="s">
        <v>182</v>
      </c>
      <c r="C21" s="138" t="n">
        <v>10115</v>
      </c>
      <c r="D21" s="138" t="n">
        <v>53</v>
      </c>
      <c r="E21" s="138" t="n">
        <v>9</v>
      </c>
      <c r="F21" s="138" t="n">
        <v>0</v>
      </c>
      <c r="G21" s="138" t="n">
        <v>19</v>
      </c>
      <c r="H21" s="138" t="n">
        <v>21</v>
      </c>
      <c r="I21" s="138" t="n">
        <v>9963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50</v>
      </c>
      <c r="P21" s="283" t="n">
        <v>12</v>
      </c>
    </row>
    <row r="22" customFormat="false" ht="12" hidden="false" customHeight="true" outlineLevel="0" collapsed="false">
      <c r="A22" s="135"/>
      <c r="B22" s="136" t="s">
        <v>18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283"/>
    </row>
    <row r="23" customFormat="false" ht="12" hidden="false" customHeight="true" outlineLevel="0" collapsed="false">
      <c r="A23" s="130" t="n">
        <v>13</v>
      </c>
      <c r="B23" s="136" t="s">
        <v>18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283"/>
    </row>
    <row r="24" customFormat="false" ht="12" hidden="false" customHeight="true" outlineLevel="0" collapsed="false">
      <c r="A24" s="130"/>
      <c r="B24" s="139" t="s">
        <v>185</v>
      </c>
      <c r="C24" s="138" t="n">
        <v>31463</v>
      </c>
      <c r="D24" s="138" t="n">
        <v>358</v>
      </c>
      <c r="E24" s="138" t="n">
        <v>16</v>
      </c>
      <c r="F24" s="138" t="n">
        <v>0</v>
      </c>
      <c r="G24" s="138" t="n">
        <v>641</v>
      </c>
      <c r="H24" s="138" t="n">
        <v>250</v>
      </c>
      <c r="I24" s="138" t="n">
        <v>3009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108</v>
      </c>
      <c r="P24" s="283" t="n">
        <v>13</v>
      </c>
    </row>
    <row r="25" customFormat="false" ht="12" hidden="false" customHeight="true" outlineLevel="0" collapsed="false">
      <c r="A25" s="130" t="n">
        <v>14</v>
      </c>
      <c r="B25" s="136" t="s">
        <v>186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283"/>
    </row>
    <row r="26" customFormat="false" ht="12" hidden="false" customHeight="true" outlineLevel="0" collapsed="false">
      <c r="A26" s="135"/>
      <c r="B26" s="139" t="s">
        <v>187</v>
      </c>
      <c r="C26" s="138" t="n">
        <v>12190</v>
      </c>
      <c r="D26" s="138" t="n">
        <v>141</v>
      </c>
      <c r="E26" s="138" t="n">
        <v>10</v>
      </c>
      <c r="F26" s="138" t="n">
        <v>0</v>
      </c>
      <c r="G26" s="138" t="n">
        <v>381</v>
      </c>
      <c r="H26" s="138" t="n">
        <v>142</v>
      </c>
      <c r="I26" s="138" t="n">
        <v>11451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65</v>
      </c>
      <c r="P26" s="283" t="n">
        <v>14</v>
      </c>
    </row>
    <row r="27" customFormat="false" ht="12" hidden="false" customHeight="true" outlineLevel="0" collapsed="false">
      <c r="A27" s="135" t="n">
        <v>15</v>
      </c>
      <c r="B27" s="131" t="s">
        <v>188</v>
      </c>
      <c r="C27" s="138" t="n">
        <v>74553</v>
      </c>
      <c r="D27" s="138" t="n">
        <v>801</v>
      </c>
      <c r="E27" s="138" t="n">
        <v>34</v>
      </c>
      <c r="F27" s="138" t="n">
        <v>0</v>
      </c>
      <c r="G27" s="138" t="n">
        <v>998</v>
      </c>
      <c r="H27" s="138" t="n">
        <v>419</v>
      </c>
      <c r="I27" s="138" t="n">
        <v>72122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179</v>
      </c>
      <c r="P27" s="283" t="n">
        <v>15</v>
      </c>
    </row>
    <row r="28" customFormat="false" ht="12" hidden="false" customHeight="true" outlineLevel="0" collapsed="false">
      <c r="A28" s="130" t="n">
        <v>16</v>
      </c>
      <c r="B28" s="131" t="s">
        <v>172</v>
      </c>
      <c r="C28" s="138" t="n">
        <v>999</v>
      </c>
      <c r="D28" s="138" t="n">
        <v>60</v>
      </c>
      <c r="E28" s="138" t="n">
        <v>3</v>
      </c>
      <c r="F28" s="138" t="n">
        <v>0</v>
      </c>
      <c r="G28" s="138" t="n">
        <v>4</v>
      </c>
      <c r="H28" s="138" t="n">
        <v>0</v>
      </c>
      <c r="I28" s="138" t="n">
        <v>921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11</v>
      </c>
      <c r="P28" s="283" t="n">
        <v>16</v>
      </c>
    </row>
    <row r="29" customFormat="false" ht="12" hidden="false" customHeight="true" outlineLevel="0" collapsed="false">
      <c r="A29" s="135" t="n">
        <v>17</v>
      </c>
      <c r="B29" s="134" t="s">
        <v>173</v>
      </c>
      <c r="C29" s="138" t="n">
        <v>3761</v>
      </c>
      <c r="D29" s="138" t="n">
        <v>104</v>
      </c>
      <c r="E29" s="138" t="n">
        <v>2</v>
      </c>
      <c r="F29" s="138" t="n">
        <v>0</v>
      </c>
      <c r="G29" s="138" t="n">
        <v>57</v>
      </c>
      <c r="H29" s="138" t="n">
        <v>2</v>
      </c>
      <c r="I29" s="138" t="n">
        <v>358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16</v>
      </c>
      <c r="P29" s="283" t="n">
        <v>17</v>
      </c>
    </row>
    <row r="30" customFormat="false" ht="12" hidden="false" customHeight="true" outlineLevel="0" collapsed="false">
      <c r="A30" s="130" t="n">
        <v>18</v>
      </c>
      <c r="B30" s="134" t="s">
        <v>174</v>
      </c>
      <c r="C30" s="138" t="n">
        <v>11409</v>
      </c>
      <c r="D30" s="138" t="n">
        <v>132</v>
      </c>
      <c r="E30" s="138" t="n">
        <v>5</v>
      </c>
      <c r="F30" s="138" t="n">
        <v>0</v>
      </c>
      <c r="G30" s="138" t="n">
        <v>632</v>
      </c>
      <c r="H30" s="138" t="n">
        <v>6</v>
      </c>
      <c r="I30" s="138" t="n">
        <v>10622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12</v>
      </c>
      <c r="P30" s="283" t="n">
        <v>18</v>
      </c>
    </row>
    <row r="31" customFormat="false" ht="12" hidden="false" customHeight="true" outlineLevel="0" collapsed="false">
      <c r="A31" s="135" t="n">
        <v>19</v>
      </c>
      <c r="B31" s="134" t="s">
        <v>175</v>
      </c>
      <c r="C31" s="138" t="n">
        <v>15974</v>
      </c>
      <c r="D31" s="138" t="n">
        <v>119</v>
      </c>
      <c r="E31" s="138" t="n">
        <v>9</v>
      </c>
      <c r="F31" s="138" t="n">
        <v>0</v>
      </c>
      <c r="G31" s="138" t="n">
        <v>196</v>
      </c>
      <c r="H31" s="138" t="n">
        <v>121</v>
      </c>
      <c r="I31" s="138" t="n">
        <v>15501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28</v>
      </c>
      <c r="P31" s="283" t="n">
        <v>19</v>
      </c>
    </row>
    <row r="32" customFormat="false" ht="12" hidden="false" customHeight="true" outlineLevel="0" collapsed="false">
      <c r="A32" s="130" t="n">
        <v>20</v>
      </c>
      <c r="B32" s="134" t="s">
        <v>176</v>
      </c>
      <c r="C32" s="138" t="n">
        <v>16197</v>
      </c>
      <c r="D32" s="138" t="n">
        <v>131</v>
      </c>
      <c r="E32" s="138" t="n">
        <v>5</v>
      </c>
      <c r="F32" s="138" t="n">
        <v>0</v>
      </c>
      <c r="G32" s="138" t="n">
        <v>62</v>
      </c>
      <c r="H32" s="138" t="n">
        <v>144</v>
      </c>
      <c r="I32" s="138" t="n">
        <v>1582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35</v>
      </c>
      <c r="P32" s="283" t="n">
        <v>20</v>
      </c>
    </row>
    <row r="33" customFormat="false" ht="12" hidden="false" customHeight="true" outlineLevel="0" collapsed="false">
      <c r="A33" s="135" t="n">
        <v>21</v>
      </c>
      <c r="B33" s="134" t="s">
        <v>177</v>
      </c>
      <c r="C33" s="138" t="n">
        <v>13157</v>
      </c>
      <c r="D33" s="138" t="n">
        <v>128</v>
      </c>
      <c r="E33" s="138" t="n">
        <v>6</v>
      </c>
      <c r="F33" s="138" t="n">
        <v>0</v>
      </c>
      <c r="G33" s="138" t="n">
        <v>31</v>
      </c>
      <c r="H33" s="138" t="n">
        <v>113</v>
      </c>
      <c r="I33" s="138" t="n">
        <v>1285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29</v>
      </c>
      <c r="P33" s="283" t="n">
        <v>21</v>
      </c>
    </row>
    <row r="34" customFormat="false" ht="12" hidden="false" customHeight="true" outlineLevel="0" collapsed="false">
      <c r="A34" s="130" t="n">
        <v>22</v>
      </c>
      <c r="B34" s="134" t="s">
        <v>178</v>
      </c>
      <c r="C34" s="138" t="n">
        <v>8503</v>
      </c>
      <c r="D34" s="138" t="n">
        <v>102</v>
      </c>
      <c r="E34" s="138" t="n">
        <v>2</v>
      </c>
      <c r="F34" s="138" t="n">
        <v>0</v>
      </c>
      <c r="G34" s="138" t="n">
        <v>11</v>
      </c>
      <c r="H34" s="138" t="n">
        <v>23</v>
      </c>
      <c r="I34" s="138" t="n">
        <v>8355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10</v>
      </c>
      <c r="P34" s="283" t="n">
        <v>22</v>
      </c>
    </row>
    <row r="35" customFormat="false" ht="12" hidden="false" customHeight="true" outlineLevel="0" collapsed="false">
      <c r="A35" s="135" t="n">
        <v>23</v>
      </c>
      <c r="B35" s="134" t="s">
        <v>179</v>
      </c>
      <c r="C35" s="138" t="n">
        <v>3174</v>
      </c>
      <c r="D35" s="138" t="n">
        <v>22</v>
      </c>
      <c r="E35" s="138" t="n">
        <v>2</v>
      </c>
      <c r="F35" s="138" t="n">
        <v>0</v>
      </c>
      <c r="G35" s="138" t="n">
        <v>4</v>
      </c>
      <c r="H35" s="138" t="n">
        <v>7</v>
      </c>
      <c r="I35" s="138" t="n">
        <v>3129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10</v>
      </c>
      <c r="P35" s="283" t="n">
        <v>23</v>
      </c>
    </row>
    <row r="36" customFormat="false" ht="12" hidden="false" customHeight="true" outlineLevel="0" collapsed="false">
      <c r="A36" s="130" t="n">
        <v>24</v>
      </c>
      <c r="B36" s="134" t="s">
        <v>180</v>
      </c>
      <c r="C36" s="138" t="n">
        <v>1379</v>
      </c>
      <c r="D36" s="138" t="n">
        <v>3</v>
      </c>
      <c r="E36" s="138" t="n">
        <v>0</v>
      </c>
      <c r="F36" s="138" t="n">
        <v>0</v>
      </c>
      <c r="G36" s="138" t="n">
        <v>1</v>
      </c>
      <c r="H36" s="138" t="n">
        <v>3</v>
      </c>
      <c r="I36" s="138" t="n">
        <v>1344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28</v>
      </c>
      <c r="P36" s="283" t="n">
        <v>24</v>
      </c>
    </row>
    <row r="37" customFormat="false" ht="13.5" hidden="false" customHeight="true" outlineLevel="0" collapsed="false">
      <c r="A37" s="135" t="n">
        <v>25</v>
      </c>
      <c r="B37" s="134" t="s">
        <v>181</v>
      </c>
      <c r="C37" s="138" t="n">
        <v>70000</v>
      </c>
      <c r="D37" s="138" t="n">
        <v>776</v>
      </c>
      <c r="E37" s="138" t="n">
        <v>32</v>
      </c>
      <c r="F37" s="138" t="n">
        <v>0</v>
      </c>
      <c r="G37" s="138" t="n">
        <v>993</v>
      </c>
      <c r="H37" s="138" t="n">
        <v>409</v>
      </c>
      <c r="I37" s="138" t="n">
        <v>67649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141</v>
      </c>
      <c r="P37" s="283" t="n">
        <v>25</v>
      </c>
    </row>
    <row r="38" customFormat="false" ht="12" hidden="false" customHeight="true" outlineLevel="0" collapsed="false">
      <c r="A38" s="130" t="n">
        <v>26</v>
      </c>
      <c r="B38" s="134" t="s">
        <v>182</v>
      </c>
      <c r="C38" s="138" t="n">
        <v>4553</v>
      </c>
      <c r="D38" s="138" t="n">
        <v>25</v>
      </c>
      <c r="E38" s="138" t="n">
        <v>2</v>
      </c>
      <c r="F38" s="138" t="n">
        <v>0</v>
      </c>
      <c r="G38" s="138" t="n">
        <v>5</v>
      </c>
      <c r="H38" s="138" t="n">
        <v>10</v>
      </c>
      <c r="I38" s="138" t="n">
        <v>4473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38</v>
      </c>
      <c r="P38" s="283" t="n">
        <v>26</v>
      </c>
    </row>
    <row r="39" customFormat="false" ht="13.5" hidden="false" customHeight="true" outlineLevel="0" collapsed="false">
      <c r="A39" s="135"/>
      <c r="B39" s="136" t="s">
        <v>183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283"/>
    </row>
    <row r="40" customFormat="false" ht="12" hidden="false" customHeight="true" outlineLevel="0" collapsed="false">
      <c r="A40" s="130" t="n">
        <v>27</v>
      </c>
      <c r="B40" s="136" t="s">
        <v>184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283"/>
    </row>
    <row r="41" customFormat="false" ht="12" hidden="false" customHeight="true" outlineLevel="0" collapsed="false">
      <c r="A41" s="130"/>
      <c r="B41" s="139" t="s">
        <v>185</v>
      </c>
      <c r="C41" s="138" t="n">
        <v>17748</v>
      </c>
      <c r="D41" s="138" t="n">
        <v>205</v>
      </c>
      <c r="E41" s="138" t="n">
        <v>5</v>
      </c>
      <c r="F41" s="138" t="n">
        <v>0</v>
      </c>
      <c r="G41" s="138" t="n">
        <v>400</v>
      </c>
      <c r="H41" s="138" t="n">
        <v>148</v>
      </c>
      <c r="I41" s="138" t="n">
        <v>1692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70</v>
      </c>
      <c r="P41" s="283" t="n">
        <v>27</v>
      </c>
    </row>
    <row r="42" customFormat="false" ht="16.5" hidden="false" customHeight="true" outlineLevel="0" collapsed="false">
      <c r="A42" s="130" t="n">
        <v>28</v>
      </c>
      <c r="B42" s="136" t="s">
        <v>186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283"/>
    </row>
    <row r="43" customFormat="false" ht="12" hidden="false" customHeight="true" outlineLevel="0" collapsed="false">
      <c r="A43" s="130"/>
      <c r="B43" s="139" t="s">
        <v>187</v>
      </c>
      <c r="C43" s="138" t="n">
        <v>6920</v>
      </c>
      <c r="D43" s="138" t="n">
        <v>79</v>
      </c>
      <c r="E43" s="138" t="n">
        <v>5</v>
      </c>
      <c r="F43" s="138" t="n">
        <v>0</v>
      </c>
      <c r="G43" s="138" t="n">
        <v>246</v>
      </c>
      <c r="H43" s="138" t="n">
        <v>80</v>
      </c>
      <c r="I43" s="138" t="n">
        <v>6472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38</v>
      </c>
      <c r="P43" s="283" t="n">
        <v>28</v>
      </c>
    </row>
    <row r="44" customFormat="false" ht="15" hidden="false" customHeight="true" outlineLevel="0" collapsed="false">
      <c r="A44" s="130" t="n">
        <v>29</v>
      </c>
      <c r="B44" s="131" t="s">
        <v>189</v>
      </c>
      <c r="C44" s="138" t="n">
        <v>62888</v>
      </c>
      <c r="D44" s="138" t="n">
        <v>589</v>
      </c>
      <c r="E44" s="138" t="n">
        <v>45</v>
      </c>
      <c r="F44" s="138" t="n">
        <v>0</v>
      </c>
      <c r="G44" s="138" t="n">
        <v>635</v>
      </c>
      <c r="H44" s="138" t="n">
        <v>351</v>
      </c>
      <c r="I44" s="138" t="n">
        <v>6113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138</v>
      </c>
      <c r="P44" s="283" t="n">
        <v>29</v>
      </c>
    </row>
    <row r="45" customFormat="false" ht="12" hidden="false" customHeight="true" outlineLevel="0" collapsed="false">
      <c r="A45" s="130" t="n">
        <v>30</v>
      </c>
      <c r="B45" s="131" t="s">
        <v>172</v>
      </c>
      <c r="C45" s="138" t="n">
        <v>888</v>
      </c>
      <c r="D45" s="138" t="n">
        <v>51</v>
      </c>
      <c r="E45" s="138" t="n">
        <v>2</v>
      </c>
      <c r="F45" s="138" t="n">
        <v>0</v>
      </c>
      <c r="G45" s="138" t="n">
        <v>6</v>
      </c>
      <c r="H45" s="138" t="n">
        <v>1</v>
      </c>
      <c r="I45" s="138" t="n">
        <v>817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11</v>
      </c>
      <c r="P45" s="283" t="n">
        <v>30</v>
      </c>
    </row>
    <row r="46" customFormat="false" ht="12" hidden="false" customHeight="true" outlineLevel="0" collapsed="false">
      <c r="A46" s="130" t="n">
        <v>31</v>
      </c>
      <c r="B46" s="134" t="s">
        <v>173</v>
      </c>
      <c r="C46" s="138" t="n">
        <v>3222</v>
      </c>
      <c r="D46" s="138" t="n">
        <v>73</v>
      </c>
      <c r="E46" s="138" t="n">
        <v>4</v>
      </c>
      <c r="F46" s="138" t="n">
        <v>0</v>
      </c>
      <c r="G46" s="138" t="n">
        <v>45</v>
      </c>
      <c r="H46" s="138" t="n">
        <v>0</v>
      </c>
      <c r="I46" s="138" t="n">
        <v>3081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19</v>
      </c>
      <c r="P46" s="283" t="n">
        <v>31</v>
      </c>
    </row>
    <row r="47" customFormat="false" ht="12" hidden="false" customHeight="true" outlineLevel="0" collapsed="false">
      <c r="A47" s="130" t="n">
        <v>32</v>
      </c>
      <c r="B47" s="134" t="s">
        <v>174</v>
      </c>
      <c r="C47" s="138" t="n">
        <v>8596</v>
      </c>
      <c r="D47" s="138" t="n">
        <v>99</v>
      </c>
      <c r="E47" s="138" t="n">
        <v>2</v>
      </c>
      <c r="F47" s="138" t="n">
        <v>0</v>
      </c>
      <c r="G47" s="138" t="n">
        <v>357</v>
      </c>
      <c r="H47" s="138" t="n">
        <v>4</v>
      </c>
      <c r="I47" s="138" t="n">
        <v>8111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23</v>
      </c>
      <c r="P47" s="283" t="n">
        <v>32</v>
      </c>
    </row>
    <row r="48" customFormat="false" ht="12" hidden="false" customHeight="true" outlineLevel="0" collapsed="false">
      <c r="A48" s="130" t="n">
        <v>33</v>
      </c>
      <c r="B48" s="134" t="s">
        <v>175</v>
      </c>
      <c r="C48" s="138" t="n">
        <v>10978</v>
      </c>
      <c r="D48" s="138" t="n">
        <v>72</v>
      </c>
      <c r="E48" s="138" t="n">
        <v>6</v>
      </c>
      <c r="F48" s="138" t="n">
        <v>0</v>
      </c>
      <c r="G48" s="138" t="n">
        <v>126</v>
      </c>
      <c r="H48" s="138" t="n">
        <v>75</v>
      </c>
      <c r="I48" s="138" t="n">
        <v>10683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16</v>
      </c>
      <c r="P48" s="283" t="n">
        <v>33</v>
      </c>
    </row>
    <row r="49" customFormat="false" ht="12" hidden="false" customHeight="true" outlineLevel="0" collapsed="false">
      <c r="A49" s="130" t="n">
        <v>34</v>
      </c>
      <c r="B49" s="134" t="s">
        <v>176</v>
      </c>
      <c r="C49" s="138" t="n">
        <v>11872</v>
      </c>
      <c r="D49" s="138" t="n">
        <v>84</v>
      </c>
      <c r="E49" s="138" t="n">
        <v>10</v>
      </c>
      <c r="F49" s="138" t="n">
        <v>0</v>
      </c>
      <c r="G49" s="138" t="n">
        <v>51</v>
      </c>
      <c r="H49" s="138" t="n">
        <v>110</v>
      </c>
      <c r="I49" s="138" t="n">
        <v>11592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25</v>
      </c>
      <c r="P49" s="283" t="n">
        <v>34</v>
      </c>
    </row>
    <row r="50" customFormat="false" ht="12" hidden="false" customHeight="true" outlineLevel="0" collapsed="false">
      <c r="A50" s="130" t="n">
        <v>35</v>
      </c>
      <c r="B50" s="134" t="s">
        <v>177</v>
      </c>
      <c r="C50" s="138" t="n">
        <v>11625</v>
      </c>
      <c r="D50" s="138" t="n">
        <v>84</v>
      </c>
      <c r="E50" s="138" t="n">
        <v>9</v>
      </c>
      <c r="F50" s="138" t="n">
        <v>0</v>
      </c>
      <c r="G50" s="138" t="n">
        <v>20</v>
      </c>
      <c r="H50" s="138" t="n">
        <v>91</v>
      </c>
      <c r="I50" s="138" t="n">
        <v>11402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19</v>
      </c>
      <c r="P50" s="283" t="n">
        <v>35</v>
      </c>
    </row>
    <row r="51" customFormat="false" ht="12" hidden="false" customHeight="true" outlineLevel="0" collapsed="false">
      <c r="A51" s="130" t="n">
        <v>36</v>
      </c>
      <c r="B51" s="134" t="s">
        <v>178</v>
      </c>
      <c r="C51" s="138" t="n">
        <v>10145</v>
      </c>
      <c r="D51" s="138" t="n">
        <v>98</v>
      </c>
      <c r="E51" s="138" t="n">
        <v>5</v>
      </c>
      <c r="F51" s="138" t="n">
        <v>0</v>
      </c>
      <c r="G51" s="138" t="n">
        <v>16</v>
      </c>
      <c r="H51" s="138" t="n">
        <v>59</v>
      </c>
      <c r="I51" s="138" t="n">
        <v>9954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13</v>
      </c>
      <c r="P51" s="283" t="n">
        <v>36</v>
      </c>
    </row>
    <row r="52" customFormat="false" ht="12" hidden="false" customHeight="true" outlineLevel="0" collapsed="false">
      <c r="A52" s="130" t="n">
        <v>37</v>
      </c>
      <c r="B52" s="134" t="s">
        <v>179</v>
      </c>
      <c r="C52" s="138" t="n">
        <v>3892</v>
      </c>
      <c r="D52" s="138" t="n">
        <v>21</v>
      </c>
      <c r="E52" s="138" t="n">
        <v>6</v>
      </c>
      <c r="F52" s="138" t="n">
        <v>0</v>
      </c>
      <c r="G52" s="138" t="n">
        <v>13</v>
      </c>
      <c r="H52" s="138" t="n">
        <v>7</v>
      </c>
      <c r="I52" s="138" t="n">
        <v>3835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10</v>
      </c>
      <c r="P52" s="283" t="n">
        <v>37</v>
      </c>
    </row>
    <row r="53" customFormat="false" ht="12" hidden="false" customHeight="true" outlineLevel="0" collapsed="false">
      <c r="A53" s="130" t="n">
        <v>38</v>
      </c>
      <c r="B53" s="134" t="s">
        <v>180</v>
      </c>
      <c r="C53" s="138" t="n">
        <v>1670</v>
      </c>
      <c r="D53" s="138" t="n">
        <v>7</v>
      </c>
      <c r="E53" s="138" t="n">
        <v>1</v>
      </c>
      <c r="F53" s="138" t="n">
        <v>0</v>
      </c>
      <c r="G53" s="138" t="n">
        <v>1</v>
      </c>
      <c r="H53" s="138" t="n">
        <v>4</v>
      </c>
      <c r="I53" s="138" t="n">
        <v>1655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2</v>
      </c>
      <c r="P53" s="283" t="n">
        <v>38</v>
      </c>
    </row>
    <row r="54" customFormat="false" ht="12" hidden="false" customHeight="true" outlineLevel="0" collapsed="false">
      <c r="A54" s="130" t="n">
        <v>39</v>
      </c>
      <c r="B54" s="134" t="s">
        <v>181</v>
      </c>
      <c r="C54" s="138" t="n">
        <v>57326</v>
      </c>
      <c r="D54" s="138" t="n">
        <v>561</v>
      </c>
      <c r="E54" s="138" t="n">
        <v>38</v>
      </c>
      <c r="F54" s="138" t="n">
        <v>0</v>
      </c>
      <c r="G54" s="138" t="n">
        <v>621</v>
      </c>
      <c r="H54" s="138" t="n">
        <v>340</v>
      </c>
      <c r="I54" s="138" t="n">
        <v>5564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126</v>
      </c>
      <c r="P54" s="283" t="n">
        <v>39</v>
      </c>
    </row>
    <row r="55" customFormat="false" ht="12" hidden="false" customHeight="true" outlineLevel="0" collapsed="false">
      <c r="A55" s="130" t="n">
        <v>40</v>
      </c>
      <c r="B55" s="134" t="s">
        <v>182</v>
      </c>
      <c r="C55" s="138" t="n">
        <v>5562</v>
      </c>
      <c r="D55" s="138" t="n">
        <v>28</v>
      </c>
      <c r="E55" s="138" t="n">
        <v>7</v>
      </c>
      <c r="F55" s="138" t="n">
        <v>0</v>
      </c>
      <c r="G55" s="138" t="n">
        <v>14</v>
      </c>
      <c r="H55" s="138" t="n">
        <v>11</v>
      </c>
      <c r="I55" s="138" t="n">
        <v>549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12</v>
      </c>
      <c r="P55" s="283" t="n">
        <v>40</v>
      </c>
    </row>
    <row r="56" customFormat="false" ht="12" hidden="false" customHeight="true" outlineLevel="0" collapsed="false">
      <c r="A56" s="130"/>
      <c r="B56" s="136" t="s">
        <v>183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283"/>
    </row>
    <row r="57" customFormat="false" ht="12" hidden="false" customHeight="true" outlineLevel="0" collapsed="false">
      <c r="A57" s="130" t="n">
        <v>41</v>
      </c>
      <c r="B57" s="136" t="s">
        <v>184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283"/>
    </row>
    <row r="58" customFormat="false" ht="9.75" hidden="false" customHeight="true" outlineLevel="0" collapsed="false">
      <c r="A58" s="130"/>
      <c r="B58" s="139" t="s">
        <v>185</v>
      </c>
      <c r="C58" s="138" t="n">
        <v>13715</v>
      </c>
      <c r="D58" s="138" t="n">
        <v>153</v>
      </c>
      <c r="E58" s="138" t="n">
        <v>11</v>
      </c>
      <c r="F58" s="138" t="n">
        <v>0</v>
      </c>
      <c r="G58" s="138" t="n">
        <v>241</v>
      </c>
      <c r="H58" s="138" t="n">
        <v>102</v>
      </c>
      <c r="I58" s="138" t="n">
        <v>1317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38</v>
      </c>
      <c r="P58" s="283" t="n">
        <v>41</v>
      </c>
    </row>
    <row r="59" customFormat="false" ht="9.75" hidden="false" customHeight="true" outlineLevel="0" collapsed="false">
      <c r="A59" s="130" t="n">
        <v>42</v>
      </c>
      <c r="B59" s="136" t="s">
        <v>186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283"/>
    </row>
    <row r="60" customFormat="false" ht="9.75" hidden="false" customHeight="true" outlineLevel="0" collapsed="false">
      <c r="A60" s="130"/>
      <c r="B60" s="139" t="s">
        <v>187</v>
      </c>
      <c r="C60" s="138" t="n">
        <v>5270</v>
      </c>
      <c r="D60" s="138" t="n">
        <v>62</v>
      </c>
      <c r="E60" s="138" t="n">
        <v>5</v>
      </c>
      <c r="F60" s="138" t="n">
        <v>0</v>
      </c>
      <c r="G60" s="138" t="n">
        <v>135</v>
      </c>
      <c r="H60" s="138" t="n">
        <v>62</v>
      </c>
      <c r="I60" s="138" t="n">
        <v>4979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27</v>
      </c>
      <c r="P60" s="283" t="n">
        <v>42</v>
      </c>
    </row>
    <row r="61" customFormat="false" ht="6.75" hidden="false" customHeight="true" outlineLevel="0" collapsed="false">
      <c r="A61" s="240"/>
      <c r="B61" s="141" t="s">
        <v>190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284"/>
    </row>
    <row r="62" customFormat="false" ht="9.75" hidden="false" customHeight="true" outlineLevel="0" collapsed="false">
      <c r="A62" s="240"/>
      <c r="B62" s="141" t="s">
        <v>246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284"/>
    </row>
    <row r="63" customFormat="false" ht="9.75" hidden="false" customHeight="true" outlineLevel="0" collapsed="false">
      <c r="A63" s="240"/>
      <c r="B63" s="141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284"/>
    </row>
    <row r="64" customFormat="false" ht="18" hidden="false" customHeight="true" outlineLevel="0" collapsed="false">
      <c r="A64" s="133"/>
      <c r="B64" s="143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284"/>
    </row>
    <row r="65" customFormat="false" ht="12.75" hidden="false" customHeight="true" outlineLevel="0" collapsed="false">
      <c r="A65" s="133"/>
      <c r="B65" s="144"/>
      <c r="P65" s="285"/>
    </row>
    <row r="66" customFormat="false" ht="9.75" hidden="false" customHeight="true" outlineLevel="0" collapsed="false">
      <c r="A66" s="133"/>
      <c r="B66" s="144"/>
      <c r="P66" s="284"/>
    </row>
    <row r="67" customFormat="false" ht="9.75" hidden="false" customHeight="true" outlineLevel="0" collapsed="false">
      <c r="A67" s="133"/>
      <c r="B67" s="144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284"/>
    </row>
    <row r="68" customFormat="false" ht="9.75" hidden="false" customHeight="true" outlineLevel="0" collapsed="false">
      <c r="A68" s="133"/>
      <c r="B68" s="144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284"/>
    </row>
    <row r="69" customFormat="false" ht="9.75" hidden="false" customHeight="true" outlineLevel="0" collapsed="false">
      <c r="A69" s="133"/>
      <c r="B69" s="144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284"/>
    </row>
    <row r="70" customFormat="false" ht="9.75" hidden="false" customHeight="true" outlineLevel="0" collapsed="false">
      <c r="A70" s="240"/>
      <c r="B70" s="144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284"/>
    </row>
    <row r="71" customFormat="false" ht="9.75" hidden="false" customHeight="true" outlineLevel="0" collapsed="false">
      <c r="A71" s="240"/>
      <c r="B71" s="144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284"/>
    </row>
    <row r="72" customFormat="false" ht="9.75" hidden="false" customHeight="true" outlineLevel="0" collapsed="false">
      <c r="A72" s="133"/>
      <c r="B72" s="144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284"/>
    </row>
    <row r="73" customFormat="false" ht="9.75" hidden="false" customHeight="true" outlineLevel="0" collapsed="false">
      <c r="A73" s="133"/>
      <c r="B73" s="144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284"/>
    </row>
    <row r="74" customFormat="false" ht="9.75" hidden="false" customHeight="true" outlineLevel="0" collapsed="false">
      <c r="A74" s="133"/>
      <c r="B74" s="144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284"/>
    </row>
    <row r="75" customFormat="false" ht="9.75" hidden="false" customHeight="true" outlineLevel="0" collapsed="false">
      <c r="A75" s="133"/>
      <c r="B75" s="144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284"/>
    </row>
    <row r="76" customFormat="false" ht="9.75" hidden="false" customHeight="true" outlineLevel="0" collapsed="false">
      <c r="A76" s="133"/>
      <c r="B76" s="144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284"/>
    </row>
    <row r="77" customFormat="false" ht="9.75" hidden="false" customHeight="true" outlineLevel="0" collapsed="false">
      <c r="A77" s="133"/>
      <c r="B77" s="144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284"/>
    </row>
    <row r="78" customFormat="false" ht="9.75" hidden="false" customHeight="true" outlineLevel="0" collapsed="false">
      <c r="A78" s="133"/>
      <c r="B78" s="144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284"/>
    </row>
    <row r="79" customFormat="false" ht="9.75" hidden="false" customHeight="true" outlineLevel="0" collapsed="false">
      <c r="A79" s="133"/>
      <c r="B79" s="144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284"/>
    </row>
    <row r="80" customFormat="false" ht="9.75" hidden="false" customHeight="true" outlineLevel="0" collapsed="false">
      <c r="A80" s="133"/>
      <c r="B80" s="144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284"/>
    </row>
    <row r="81" customFormat="false" ht="9.75" hidden="false" customHeight="true" outlineLevel="0" collapsed="false">
      <c r="A81" s="133"/>
      <c r="B81" s="144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284"/>
    </row>
    <row r="82" customFormat="false" ht="9.75" hidden="false" customHeight="false" outlineLevel="0" collapsed="false">
      <c r="A82" s="195"/>
      <c r="B82" s="144"/>
    </row>
    <row r="83" customFormat="false" ht="9.75" hidden="false" customHeight="false" outlineLevel="0" collapsed="false">
      <c r="B83" s="144"/>
    </row>
    <row r="84" customFormat="false" ht="9.75" hidden="false" customHeight="false" outlineLevel="0" collapsed="false">
      <c r="B84" s="144"/>
    </row>
    <row r="85" customFormat="false" ht="9.75" hidden="false" customHeight="false" outlineLevel="0" collapsed="false">
      <c r="B85" s="144"/>
    </row>
    <row r="86" customFormat="false" ht="9.75" hidden="false" customHeight="false" outlineLevel="0" collapsed="false">
      <c r="B86" s="144"/>
    </row>
    <row r="87" customFormat="false" ht="9.75" hidden="false" customHeight="false" outlineLevel="0" collapsed="false">
      <c r="B87" s="144"/>
    </row>
    <row r="88" customFormat="false" ht="9.75" hidden="false" customHeight="false" outlineLevel="0" collapsed="false">
      <c r="B88" s="144"/>
    </row>
    <row r="89" customFormat="false" ht="9.75" hidden="false" customHeight="false" outlineLevel="0" collapsed="false">
      <c r="B89" s="144"/>
    </row>
    <row r="90" customFormat="false" ht="9.75" hidden="false" customHeight="false" outlineLevel="0" collapsed="false">
      <c r="B90" s="144"/>
    </row>
    <row r="91" customFormat="false" ht="9.75" hidden="false" customHeight="false" outlineLevel="0" collapsed="false">
      <c r="B91" s="144"/>
    </row>
    <row r="92" customFormat="false" ht="9.75" hidden="false" customHeight="false" outlineLevel="0" collapsed="false">
      <c r="B92" s="145"/>
    </row>
    <row r="93" customFormat="false" ht="9.75" hidden="false" customHeight="false" outlineLevel="0" collapsed="false">
      <c r="B93" s="145"/>
    </row>
    <row r="94" customFormat="false" ht="9.75" hidden="false" customHeight="false" outlineLevel="0" collapsed="false">
      <c r="B94" s="145"/>
    </row>
    <row r="95" customFormat="false" ht="9.75" hidden="false" customHeight="false" outlineLevel="0" collapsed="false">
      <c r="B95" s="116"/>
    </row>
    <row r="96" customFormat="false" ht="9.75" hidden="false" customHeight="false" outlineLevel="0" collapsed="false">
      <c r="B96" s="116"/>
    </row>
    <row r="97" customFormat="false" ht="9.75" hidden="false" customHeight="false" outlineLevel="0" collapsed="false">
      <c r="B97" s="116"/>
    </row>
    <row r="98" customFormat="false" ht="9.75" hidden="false" customHeight="false" outlineLevel="0" collapsed="false">
      <c r="B98" s="116"/>
    </row>
    <row r="99" customFormat="false" ht="9.75" hidden="false" customHeight="false" outlineLevel="0" collapsed="false">
      <c r="B99" s="116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28.41"/>
    <col collapsed="false" customWidth="true" hidden="false" outlineLevel="0" max="3" min="3" style="180" width="12.7"/>
    <col collapsed="false" customWidth="true" hidden="false" outlineLevel="0" max="4" min="4" style="180" width="14.14"/>
    <col collapsed="false" customWidth="true" hidden="false" outlineLevel="0" max="5" min="5" style="180" width="11.13"/>
    <col collapsed="false" customWidth="true" hidden="false" outlineLevel="0" max="15" min="6" style="180" width="12.28"/>
    <col collapsed="false" customWidth="true" hidden="false" outlineLevel="0" max="16" min="16" style="180" width="3.56"/>
    <col collapsed="false" customWidth="false" hidden="false" outlineLevel="0" max="257" min="17" style="180" width="11.42"/>
  </cols>
  <sheetData>
    <row r="1" customFormat="false" ht="9.75" hidden="false" customHeight="true" outlineLevel="0" collapsed="false">
      <c r="A1" s="180" t="s">
        <v>26</v>
      </c>
      <c r="C1" s="213"/>
      <c r="D1" s="213"/>
      <c r="E1" s="181"/>
      <c r="G1" s="216"/>
      <c r="H1" s="215"/>
      <c r="I1" s="215"/>
      <c r="N1" s="216"/>
      <c r="O1" s="216"/>
      <c r="P1" s="216" t="str">
        <f aca="false">A1</f>
        <v>Deutschland</v>
      </c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1"/>
      <c r="G2" s="151"/>
      <c r="H2" s="150" t="s">
        <v>147</v>
      </c>
      <c r="I2" s="150"/>
      <c r="J2" s="150"/>
      <c r="K2" s="150"/>
      <c r="L2" s="150"/>
      <c r="M2" s="150"/>
      <c r="P2" s="216"/>
    </row>
    <row r="3" customFormat="false" ht="13.5" hidden="false" customHeight="true" outlineLevel="0" collapsed="false">
      <c r="A3" s="217" t="s">
        <v>312</v>
      </c>
      <c r="B3" s="217"/>
      <c r="C3" s="217"/>
      <c r="D3" s="217"/>
      <c r="E3" s="217"/>
      <c r="F3" s="217"/>
      <c r="G3" s="218"/>
      <c r="H3" s="217" t="s">
        <v>312</v>
      </c>
      <c r="I3" s="217"/>
      <c r="J3" s="217"/>
      <c r="K3" s="217"/>
      <c r="L3" s="217"/>
      <c r="M3" s="181"/>
      <c r="P3" s="286"/>
    </row>
    <row r="4" customFormat="false" ht="15" hidden="false" customHeight="true" outlineLevel="0" collapsed="false">
      <c r="A4" s="155" t="s">
        <v>297</v>
      </c>
      <c r="B4" s="155"/>
      <c r="C4" s="213"/>
      <c r="D4" s="287"/>
      <c r="E4" s="155"/>
      <c r="F4" s="158"/>
      <c r="G4" s="158"/>
      <c r="H4" s="288" t="s">
        <v>297</v>
      </c>
      <c r="I4" s="288"/>
      <c r="J4" s="288"/>
      <c r="K4" s="217"/>
    </row>
    <row r="5" customFormat="false" ht="16.5" hidden="false" customHeight="true" outlineLevel="0" collapsed="false">
      <c r="G5" s="158"/>
      <c r="H5" s="288"/>
    </row>
    <row r="6" customFormat="false" ht="15.75" hidden="false" customHeight="true" outlineLevel="0" collapsed="false">
      <c r="A6" s="289" t="s">
        <v>150</v>
      </c>
      <c r="B6" s="223" t="s">
        <v>122</v>
      </c>
      <c r="C6" s="224" t="s">
        <v>171</v>
      </c>
      <c r="D6" s="191" t="s">
        <v>298</v>
      </c>
      <c r="E6" s="191"/>
      <c r="F6" s="191"/>
      <c r="G6" s="191"/>
      <c r="H6" s="290" t="s">
        <v>299</v>
      </c>
      <c r="I6" s="290"/>
      <c r="J6" s="290"/>
      <c r="K6" s="290"/>
      <c r="L6" s="290"/>
      <c r="M6" s="290"/>
      <c r="N6" s="290"/>
      <c r="O6" s="290"/>
      <c r="P6" s="289" t="s">
        <v>150</v>
      </c>
      <c r="Q6" s="212"/>
    </row>
    <row r="7" customFormat="false" ht="11.25" hidden="false" customHeight="true" outlineLevel="0" collapsed="false">
      <c r="A7" s="289"/>
      <c r="B7" s="223"/>
      <c r="C7" s="224"/>
      <c r="D7" s="224" t="s">
        <v>300</v>
      </c>
      <c r="E7" s="224" t="s">
        <v>301</v>
      </c>
      <c r="F7" s="246" t="s">
        <v>302</v>
      </c>
      <c r="G7" s="248" t="s">
        <v>303</v>
      </c>
      <c r="H7" s="291" t="s">
        <v>304</v>
      </c>
      <c r="I7" s="291" t="s">
        <v>305</v>
      </c>
      <c r="J7" s="291" t="s">
        <v>306</v>
      </c>
      <c r="K7" s="227" t="s">
        <v>307</v>
      </c>
      <c r="L7" s="227" t="s">
        <v>308</v>
      </c>
      <c r="M7" s="227" t="s">
        <v>309</v>
      </c>
      <c r="N7" s="227" t="s">
        <v>310</v>
      </c>
      <c r="O7" s="246" t="s">
        <v>311</v>
      </c>
      <c r="P7" s="289"/>
      <c r="Q7" s="212"/>
    </row>
    <row r="8" customFormat="false" ht="11.25" hidden="false" customHeight="true" outlineLevel="0" collapsed="false">
      <c r="A8" s="289"/>
      <c r="B8" s="223"/>
      <c r="C8" s="224"/>
      <c r="D8" s="224"/>
      <c r="E8" s="224"/>
      <c r="F8" s="246"/>
      <c r="G8" s="248"/>
      <c r="H8" s="291"/>
      <c r="I8" s="291"/>
      <c r="J8" s="291"/>
      <c r="K8" s="227"/>
      <c r="L8" s="227"/>
      <c r="M8" s="227"/>
      <c r="N8" s="227"/>
      <c r="O8" s="227"/>
      <c r="P8" s="289"/>
      <c r="Q8" s="212"/>
    </row>
    <row r="9" customFormat="false" ht="62.25" hidden="false" customHeight="true" outlineLevel="0" collapsed="false">
      <c r="A9" s="289"/>
      <c r="B9" s="223"/>
      <c r="C9" s="224"/>
      <c r="D9" s="224"/>
      <c r="E9" s="224"/>
      <c r="F9" s="246"/>
      <c r="G9" s="248"/>
      <c r="H9" s="291"/>
      <c r="I9" s="291"/>
      <c r="J9" s="291"/>
      <c r="K9" s="227"/>
      <c r="L9" s="227"/>
      <c r="M9" s="227"/>
      <c r="N9" s="227"/>
      <c r="O9" s="227"/>
      <c r="P9" s="289"/>
    </row>
    <row r="10" customFormat="false" ht="30" hidden="false" customHeight="true" outlineLevel="0" collapsed="false">
      <c r="A10" s="249"/>
      <c r="B10" s="249"/>
      <c r="C10" s="173" t="s">
        <v>313</v>
      </c>
      <c r="D10" s="173"/>
      <c r="E10" s="173"/>
      <c r="F10" s="250"/>
      <c r="G10" s="251"/>
      <c r="H10" s="173" t="s">
        <v>313</v>
      </c>
      <c r="I10" s="173"/>
      <c r="J10" s="173"/>
      <c r="K10" s="250"/>
      <c r="L10" s="250"/>
      <c r="M10" s="250"/>
      <c r="N10" s="250"/>
      <c r="O10" s="250"/>
      <c r="P10" s="249"/>
    </row>
    <row r="11" customFormat="false" ht="21" hidden="false" customHeight="true" outlineLevel="0" collapsed="false">
      <c r="A11" s="179" t="n">
        <v>1</v>
      </c>
      <c r="B11" s="177" t="s">
        <v>171</v>
      </c>
      <c r="C11" s="178" t="n">
        <v>55398</v>
      </c>
      <c r="D11" s="178" t="n">
        <v>843</v>
      </c>
      <c r="E11" s="178" t="n">
        <v>33</v>
      </c>
      <c r="F11" s="178" t="n">
        <v>0</v>
      </c>
      <c r="G11" s="178" t="n">
        <v>665</v>
      </c>
      <c r="H11" s="178" t="n">
        <v>269</v>
      </c>
      <c r="I11" s="178" t="n">
        <v>53464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124</v>
      </c>
      <c r="P11" s="179" t="n">
        <v>1</v>
      </c>
    </row>
    <row r="12" customFormat="false" ht="21" hidden="false" customHeight="true" outlineLevel="0" collapsed="false">
      <c r="A12" s="179" t="n">
        <v>2</v>
      </c>
      <c r="B12" s="177" t="s">
        <v>197</v>
      </c>
      <c r="C12" s="178" t="n">
        <v>31113</v>
      </c>
      <c r="D12" s="178" t="n">
        <v>475</v>
      </c>
      <c r="E12" s="178" t="n">
        <v>14</v>
      </c>
      <c r="F12" s="178" t="n">
        <v>0</v>
      </c>
      <c r="G12" s="178" t="n">
        <v>404</v>
      </c>
      <c r="H12" s="178" t="n">
        <v>162</v>
      </c>
      <c r="I12" s="178" t="n">
        <v>29991</v>
      </c>
      <c r="J12" s="178" t="n">
        <v>0</v>
      </c>
      <c r="K12" s="178" t="n">
        <v>0</v>
      </c>
      <c r="L12" s="178" t="n">
        <v>0</v>
      </c>
      <c r="M12" s="178" t="n">
        <v>0</v>
      </c>
      <c r="N12" s="178" t="n">
        <v>0</v>
      </c>
      <c r="O12" s="178" t="n">
        <v>67</v>
      </c>
      <c r="P12" s="179" t="n">
        <v>2</v>
      </c>
    </row>
    <row r="13" customFormat="false" ht="21" hidden="false" customHeight="true" outlineLevel="0" collapsed="false">
      <c r="A13" s="179" t="n">
        <v>3</v>
      </c>
      <c r="B13" s="177" t="s">
        <v>198</v>
      </c>
      <c r="C13" s="178" t="n">
        <v>24285</v>
      </c>
      <c r="D13" s="178" t="n">
        <v>368</v>
      </c>
      <c r="E13" s="178" t="n">
        <v>19</v>
      </c>
      <c r="F13" s="178" t="n">
        <v>0</v>
      </c>
      <c r="G13" s="178" t="n">
        <v>261</v>
      </c>
      <c r="H13" s="178" t="n">
        <v>107</v>
      </c>
      <c r="I13" s="178" t="n">
        <v>23473</v>
      </c>
      <c r="J13" s="178" t="n">
        <v>0</v>
      </c>
      <c r="K13" s="178" t="n">
        <v>0</v>
      </c>
      <c r="L13" s="178" t="n">
        <v>0</v>
      </c>
      <c r="M13" s="178" t="n">
        <v>0</v>
      </c>
      <c r="N13" s="178" t="n">
        <v>0</v>
      </c>
      <c r="O13" s="178" t="n">
        <v>57</v>
      </c>
      <c r="P13" s="179" t="n">
        <v>3</v>
      </c>
    </row>
    <row r="14" customFormat="false" ht="30" hidden="false" customHeight="true" outlineLevel="0" collapsed="false">
      <c r="A14" s="182"/>
      <c r="B14" s="183"/>
      <c r="C14" s="184" t="s">
        <v>314</v>
      </c>
      <c r="D14" s="184"/>
      <c r="E14" s="184"/>
      <c r="F14" s="184"/>
      <c r="G14" s="148"/>
      <c r="H14" s="184" t="s">
        <v>314</v>
      </c>
      <c r="I14" s="184"/>
      <c r="J14" s="184"/>
      <c r="K14" s="184"/>
      <c r="L14" s="231"/>
      <c r="M14" s="231"/>
      <c r="N14" s="231"/>
      <c r="O14" s="231"/>
      <c r="P14" s="182"/>
    </row>
    <row r="15" customFormat="false" ht="21" hidden="false" customHeight="true" outlineLevel="0" collapsed="false">
      <c r="A15" s="179" t="n">
        <v>4</v>
      </c>
      <c r="B15" s="177" t="s">
        <v>171</v>
      </c>
      <c r="C15" s="178" t="n">
        <v>64693</v>
      </c>
      <c r="D15" s="178" t="n">
        <v>468</v>
      </c>
      <c r="E15" s="178" t="n">
        <v>36</v>
      </c>
      <c r="F15" s="178" t="n">
        <v>0</v>
      </c>
      <c r="G15" s="178" t="n">
        <v>757</v>
      </c>
      <c r="H15" s="178" t="n">
        <v>107</v>
      </c>
      <c r="I15" s="178" t="n">
        <v>63218</v>
      </c>
      <c r="J15" s="178" t="n">
        <v>0</v>
      </c>
      <c r="K15" s="178" t="n">
        <v>0</v>
      </c>
      <c r="L15" s="178" t="n">
        <v>0</v>
      </c>
      <c r="M15" s="178" t="n">
        <v>0</v>
      </c>
      <c r="N15" s="178" t="n">
        <v>0</v>
      </c>
      <c r="O15" s="178" t="n">
        <v>107</v>
      </c>
      <c r="P15" s="179" t="n">
        <v>4</v>
      </c>
    </row>
    <row r="16" customFormat="false" ht="21" hidden="false" customHeight="true" outlineLevel="0" collapsed="false">
      <c r="A16" s="179" t="n">
        <v>5</v>
      </c>
      <c r="B16" s="177" t="s">
        <v>197</v>
      </c>
      <c r="C16" s="178" t="n">
        <v>36089</v>
      </c>
      <c r="D16" s="178" t="n">
        <v>275</v>
      </c>
      <c r="E16" s="178" t="n">
        <v>17</v>
      </c>
      <c r="F16" s="178" t="n">
        <v>0</v>
      </c>
      <c r="G16" s="178" t="n">
        <v>469</v>
      </c>
      <c r="H16" s="178" t="n">
        <v>77</v>
      </c>
      <c r="I16" s="178" t="n">
        <v>35199</v>
      </c>
      <c r="J16" s="178" t="n">
        <v>0</v>
      </c>
      <c r="K16" s="178" t="n">
        <v>0</v>
      </c>
      <c r="L16" s="178" t="n">
        <v>0</v>
      </c>
      <c r="M16" s="178" t="n">
        <v>0</v>
      </c>
      <c r="N16" s="178" t="n">
        <v>0</v>
      </c>
      <c r="O16" s="178" t="n">
        <v>52</v>
      </c>
      <c r="P16" s="179" t="n">
        <v>5</v>
      </c>
    </row>
    <row r="17" customFormat="false" ht="21" hidden="false" customHeight="true" outlineLevel="0" collapsed="false">
      <c r="A17" s="179" t="n">
        <v>6</v>
      </c>
      <c r="B17" s="177" t="s">
        <v>198</v>
      </c>
      <c r="C17" s="178" t="n">
        <v>28604</v>
      </c>
      <c r="D17" s="178" t="n">
        <v>193</v>
      </c>
      <c r="E17" s="178" t="n">
        <v>19</v>
      </c>
      <c r="F17" s="178" t="n">
        <v>0</v>
      </c>
      <c r="G17" s="178" t="n">
        <v>288</v>
      </c>
      <c r="H17" s="178" t="n">
        <v>30</v>
      </c>
      <c r="I17" s="178" t="n">
        <v>28019</v>
      </c>
      <c r="J17" s="178" t="n">
        <v>0</v>
      </c>
      <c r="K17" s="178" t="n">
        <v>0</v>
      </c>
      <c r="L17" s="178" t="n">
        <v>0</v>
      </c>
      <c r="M17" s="178" t="n">
        <v>0</v>
      </c>
      <c r="N17" s="178" t="n">
        <v>0</v>
      </c>
      <c r="O17" s="178" t="n">
        <v>55</v>
      </c>
      <c r="P17" s="179" t="n">
        <v>6</v>
      </c>
    </row>
    <row r="18" customFormat="false" ht="30" hidden="false" customHeight="true" outlineLevel="0" collapsed="false">
      <c r="A18" s="182"/>
      <c r="B18" s="183"/>
      <c r="C18" s="184" t="s">
        <v>315</v>
      </c>
      <c r="D18" s="184"/>
      <c r="E18" s="184"/>
      <c r="F18" s="231"/>
      <c r="G18" s="148"/>
      <c r="H18" s="184" t="s">
        <v>315</v>
      </c>
      <c r="I18" s="184"/>
      <c r="J18" s="184"/>
      <c r="K18" s="231"/>
      <c r="L18" s="231"/>
      <c r="M18" s="231"/>
      <c r="N18" s="231"/>
      <c r="O18" s="231"/>
      <c r="P18" s="182"/>
    </row>
    <row r="19" customFormat="false" ht="21" hidden="false" customHeight="true" outlineLevel="0" collapsed="false">
      <c r="A19" s="179" t="n">
        <v>7</v>
      </c>
      <c r="B19" s="177" t="s">
        <v>171</v>
      </c>
      <c r="C19" s="178" t="n">
        <v>17350</v>
      </c>
      <c r="D19" s="178" t="n">
        <v>79</v>
      </c>
      <c r="E19" s="178" t="n">
        <v>10</v>
      </c>
      <c r="F19" s="178" t="n">
        <v>0</v>
      </c>
      <c r="G19" s="178" t="n">
        <v>211</v>
      </c>
      <c r="H19" s="178" t="n">
        <v>394</v>
      </c>
      <c r="I19" s="178" t="n">
        <v>16570</v>
      </c>
      <c r="J19" s="178" t="n">
        <v>0</v>
      </c>
      <c r="K19" s="178" t="n">
        <v>0</v>
      </c>
      <c r="L19" s="178" t="n">
        <v>0</v>
      </c>
      <c r="M19" s="178" t="n">
        <v>0</v>
      </c>
      <c r="N19" s="178" t="n">
        <v>0</v>
      </c>
      <c r="O19" s="178" t="n">
        <v>86</v>
      </c>
      <c r="P19" s="179" t="n">
        <v>7</v>
      </c>
    </row>
    <row r="20" customFormat="false" ht="21" hidden="false" customHeight="true" outlineLevel="0" collapsed="false">
      <c r="A20" s="179" t="n">
        <v>8</v>
      </c>
      <c r="B20" s="177" t="s">
        <v>197</v>
      </c>
      <c r="C20" s="178" t="n">
        <v>7351</v>
      </c>
      <c r="D20" s="178" t="n">
        <v>51</v>
      </c>
      <c r="E20" s="178" t="n">
        <v>3</v>
      </c>
      <c r="F20" s="178" t="n">
        <v>0</v>
      </c>
      <c r="G20" s="178" t="n">
        <v>125</v>
      </c>
      <c r="H20" s="178" t="n">
        <v>180</v>
      </c>
      <c r="I20" s="178" t="n">
        <v>6932</v>
      </c>
      <c r="J20" s="178" t="n">
        <v>0</v>
      </c>
      <c r="K20" s="178" t="n">
        <v>0</v>
      </c>
      <c r="L20" s="178" t="n">
        <v>0</v>
      </c>
      <c r="M20" s="178" t="n">
        <v>0</v>
      </c>
      <c r="N20" s="178" t="n">
        <v>0</v>
      </c>
      <c r="O20" s="178" t="n">
        <v>60</v>
      </c>
      <c r="P20" s="179" t="n">
        <v>8</v>
      </c>
    </row>
    <row r="21" customFormat="false" ht="21" hidden="false" customHeight="true" outlineLevel="0" collapsed="false">
      <c r="A21" s="179" t="n">
        <v>9</v>
      </c>
      <c r="B21" s="177" t="s">
        <v>198</v>
      </c>
      <c r="C21" s="178" t="n">
        <v>9999</v>
      </c>
      <c r="D21" s="178" t="n">
        <v>28</v>
      </c>
      <c r="E21" s="178" t="n">
        <v>7</v>
      </c>
      <c r="F21" s="178" t="n">
        <v>0</v>
      </c>
      <c r="G21" s="178" t="n">
        <v>86</v>
      </c>
      <c r="H21" s="178" t="n">
        <v>214</v>
      </c>
      <c r="I21" s="178" t="n">
        <v>9638</v>
      </c>
      <c r="J21" s="178" t="n">
        <v>0</v>
      </c>
      <c r="K21" s="178" t="n">
        <v>0</v>
      </c>
      <c r="L21" s="178" t="n">
        <v>0</v>
      </c>
      <c r="M21" s="178" t="n">
        <v>0</v>
      </c>
      <c r="N21" s="178" t="n">
        <v>0</v>
      </c>
      <c r="O21" s="178" t="n">
        <v>26</v>
      </c>
      <c r="P21" s="179" t="n">
        <v>9</v>
      </c>
    </row>
    <row r="22" customFormat="false" ht="9.75" hidden="false" customHeight="true" outlineLevel="0" collapsed="false">
      <c r="A22" s="179"/>
      <c r="B22" s="233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92"/>
    </row>
    <row r="23" customFormat="false" ht="9.75" hidden="false" customHeight="true" outlineLevel="0" collapsed="false">
      <c r="A23" s="179"/>
      <c r="B23" s="233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92"/>
    </row>
    <row r="24" customFormat="false" ht="9.75" hidden="false" customHeight="true" outlineLevel="0" collapsed="false">
      <c r="A24" s="179"/>
      <c r="B24" s="233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92"/>
    </row>
    <row r="25" customFormat="false" ht="9.75" hidden="false" customHeight="false" outlineLevel="0" collapsed="false">
      <c r="A25" s="216"/>
      <c r="B25" s="233"/>
    </row>
    <row r="26" customFormat="false" ht="9.75" hidden="false" customHeight="false" outlineLevel="0" collapsed="false">
      <c r="B26" s="233"/>
    </row>
    <row r="27" customFormat="false" ht="9.75" hidden="false" customHeight="false" outlineLevel="0" collapsed="false">
      <c r="B27" s="233"/>
    </row>
    <row r="28" customFormat="false" ht="9.75" hidden="false" customHeight="false" outlineLevel="0" collapsed="false">
      <c r="B28" s="233"/>
    </row>
    <row r="29" customFormat="false" ht="9.75" hidden="false" customHeight="false" outlineLevel="0" collapsed="false">
      <c r="B29" s="233"/>
    </row>
    <row r="30" customFormat="false" ht="9.75" hidden="false" customHeight="false" outlineLevel="0" collapsed="false">
      <c r="B30" s="233"/>
    </row>
    <row r="31" customFormat="false" ht="9.75" hidden="false" customHeight="false" outlineLevel="0" collapsed="false">
      <c r="B31" s="233"/>
    </row>
    <row r="32" customFormat="false" ht="9.75" hidden="false" customHeight="false" outlineLevel="0" collapsed="false">
      <c r="B32" s="233"/>
    </row>
    <row r="33" customFormat="false" ht="9.75" hidden="false" customHeight="false" outlineLevel="0" collapsed="false">
      <c r="B33" s="233"/>
    </row>
    <row r="34" customFormat="false" ht="9.75" hidden="false" customHeight="false" outlineLevel="0" collapsed="false">
      <c r="B34" s="233"/>
    </row>
    <row r="35" customFormat="false" ht="9.75" hidden="false" customHeight="false" outlineLevel="0" collapsed="false">
      <c r="B35" s="234"/>
    </row>
    <row r="36" customFormat="false" ht="9.75" hidden="false" customHeight="false" outlineLevel="0" collapsed="false">
      <c r="B36" s="234"/>
    </row>
    <row r="37" customFormat="false" ht="9.75" hidden="false" customHeight="false" outlineLevel="0" collapsed="false">
      <c r="B37" s="234"/>
    </row>
    <row r="38" customFormat="false" ht="9.75" hidden="false" customHeight="false" outlineLevel="0" collapsed="false">
      <c r="B38" s="212"/>
    </row>
    <row r="39" customFormat="false" ht="9.75" hidden="false" customHeight="false" outlineLevel="0" collapsed="false">
      <c r="B39" s="212"/>
    </row>
    <row r="40" customFormat="false" ht="9.75" hidden="false" customHeight="false" outlineLevel="0" collapsed="false">
      <c r="B40" s="212"/>
    </row>
    <row r="41" customFormat="false" ht="9.75" hidden="false" customHeight="false" outlineLevel="0" collapsed="false">
      <c r="B41" s="212"/>
    </row>
    <row r="42" customFormat="false" ht="9.75" hidden="false" customHeight="false" outlineLevel="0" collapsed="false">
      <c r="B42" s="212"/>
    </row>
  </sheetData>
  <mergeCells count="25">
    <mergeCell ref="A2:E2"/>
    <mergeCell ref="H2:M2"/>
    <mergeCell ref="A4:B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4:F14"/>
    <mergeCell ref="H14:K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4.41"/>
    <col collapsed="false" customWidth="true" hidden="false" outlineLevel="0" max="6" min="6" style="27" width="14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5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6</v>
      </c>
      <c r="C5" s="30"/>
      <c r="D5" s="30"/>
      <c r="E5" s="30"/>
      <c r="F5" s="31" t="s">
        <v>17</v>
      </c>
    </row>
    <row r="6" customFormat="false" ht="5.25" hidden="false" customHeight="true" outlineLevel="0" collapsed="false">
      <c r="B6" s="32"/>
      <c r="C6" s="32"/>
      <c r="D6" s="32"/>
      <c r="E6" s="32"/>
      <c r="F6" s="33"/>
    </row>
    <row r="7" s="37" customFormat="true" ht="19.5" hidden="false" customHeight="true" outlineLevel="0" collapsed="false">
      <c r="A7" s="34"/>
      <c r="B7" s="35" t="s">
        <v>18</v>
      </c>
      <c r="C7" s="35"/>
      <c r="D7" s="35"/>
      <c r="E7" s="35"/>
      <c r="F7" s="36" t="s">
        <v>19</v>
      </c>
      <c r="G7" s="34"/>
    </row>
    <row r="8" customFormat="false" ht="25.5" hidden="false" customHeight="true" outlineLevel="0" collapsed="false">
      <c r="A8" s="38"/>
      <c r="B8" s="35" t="s">
        <v>20</v>
      </c>
      <c r="C8" s="35"/>
      <c r="D8" s="35"/>
      <c r="E8" s="35"/>
      <c r="F8" s="39" t="s">
        <v>21</v>
      </c>
      <c r="G8" s="34"/>
    </row>
    <row r="9" customFormat="false" ht="25.5" hidden="false" customHeight="true" outlineLevel="0" collapsed="false">
      <c r="A9" s="38"/>
      <c r="B9" s="35" t="s">
        <v>22</v>
      </c>
      <c r="C9" s="35"/>
      <c r="D9" s="35"/>
      <c r="E9" s="35"/>
      <c r="F9" s="39" t="s">
        <v>23</v>
      </c>
    </row>
    <row r="10" customFormat="false" ht="25.5" hidden="false" customHeight="true" outlineLevel="0" collapsed="false">
      <c r="A10" s="38"/>
      <c r="B10" s="35" t="s">
        <v>24</v>
      </c>
      <c r="C10" s="35"/>
      <c r="D10" s="35"/>
      <c r="E10" s="35"/>
      <c r="F10" s="39" t="s">
        <v>25</v>
      </c>
    </row>
    <row r="11" customFormat="false" ht="25.5" hidden="false" customHeight="true" outlineLevel="0" collapsed="false">
      <c r="B11" s="40" t="s">
        <v>26</v>
      </c>
      <c r="C11" s="40"/>
      <c r="D11" s="40"/>
      <c r="E11" s="40"/>
      <c r="F11" s="41"/>
      <c r="G11" s="34"/>
      <c r="H11" s="37"/>
    </row>
    <row r="12" customFormat="false" ht="18.75" hidden="false" customHeight="true" outlineLevel="0" collapsed="false">
      <c r="A12" s="37"/>
      <c r="B12" s="42" t="s">
        <v>27</v>
      </c>
      <c r="C12" s="42"/>
      <c r="D12" s="42"/>
      <c r="E12" s="42"/>
      <c r="F12" s="41"/>
      <c r="G12" s="34"/>
      <c r="H12" s="37"/>
    </row>
    <row r="13" s="48" customFormat="true" ht="27.75" hidden="false" customHeight="true" outlineLevel="0" collapsed="false">
      <c r="A13" s="43"/>
      <c r="B13" s="44" t="s">
        <v>28</v>
      </c>
      <c r="C13" s="44"/>
      <c r="D13" s="44"/>
      <c r="E13" s="44"/>
      <c r="F13" s="45"/>
      <c r="G13" s="46"/>
      <c r="H13" s="47"/>
    </row>
    <row r="14" s="48" customFormat="true" ht="12.75" hidden="false" customHeight="true" outlineLevel="0" collapsed="false">
      <c r="A14" s="43"/>
      <c r="B14" s="44"/>
      <c r="C14" s="49" t="s">
        <v>29</v>
      </c>
      <c r="D14" s="49"/>
      <c r="E14" s="49"/>
      <c r="F14" s="50" t="s">
        <v>30</v>
      </c>
      <c r="G14" s="46"/>
      <c r="H14" s="47"/>
    </row>
    <row r="15" s="48" customFormat="true" ht="14.25" hidden="false" customHeight="true" outlineLevel="0" collapsed="false">
      <c r="A15" s="43"/>
      <c r="B15" s="44"/>
      <c r="C15" s="49" t="s">
        <v>31</v>
      </c>
      <c r="D15" s="49"/>
      <c r="E15" s="49"/>
      <c r="F15" s="36" t="s">
        <v>32</v>
      </c>
      <c r="G15" s="46"/>
      <c r="H15" s="47"/>
    </row>
    <row r="16" s="48" customFormat="true" ht="12.75" hidden="false" customHeight="true" outlineLevel="0" collapsed="false">
      <c r="A16" s="43"/>
      <c r="B16" s="44"/>
      <c r="C16" s="49" t="s">
        <v>33</v>
      </c>
      <c r="D16" s="49"/>
      <c r="E16" s="49"/>
      <c r="F16" s="36" t="s">
        <v>34</v>
      </c>
      <c r="G16" s="46"/>
      <c r="H16" s="47"/>
    </row>
    <row r="17" s="48" customFormat="true" ht="12.75" hidden="false" customHeight="true" outlineLevel="0" collapsed="false">
      <c r="A17" s="43"/>
      <c r="B17" s="44"/>
      <c r="C17" s="49" t="s">
        <v>35</v>
      </c>
      <c r="D17" s="49"/>
      <c r="E17" s="49"/>
      <c r="F17" s="36" t="s">
        <v>36</v>
      </c>
      <c r="G17" s="46"/>
      <c r="H17" s="47"/>
    </row>
    <row r="18" s="48" customFormat="true" ht="18.95" hidden="false" customHeight="true" outlineLevel="0" collapsed="false">
      <c r="A18" s="43"/>
      <c r="B18" s="44" t="s">
        <v>37</v>
      </c>
      <c r="C18" s="44"/>
      <c r="D18" s="44"/>
      <c r="E18" s="44"/>
      <c r="F18" s="51"/>
      <c r="G18" s="46"/>
      <c r="H18" s="47"/>
    </row>
    <row r="19" s="48" customFormat="true" ht="12.75" hidden="false" customHeight="true" outlineLevel="0" collapsed="false">
      <c r="A19" s="43"/>
      <c r="B19" s="52"/>
      <c r="C19" s="49" t="s">
        <v>38</v>
      </c>
      <c r="D19" s="49"/>
      <c r="E19" s="49"/>
      <c r="F19" s="36" t="s">
        <v>39</v>
      </c>
      <c r="G19" s="46"/>
      <c r="H19" s="47"/>
    </row>
    <row r="20" s="48" customFormat="true" ht="12.75" hidden="false" customHeight="true" outlineLevel="0" collapsed="false">
      <c r="A20" s="43"/>
      <c r="B20" s="52"/>
      <c r="C20" s="49" t="s">
        <v>40</v>
      </c>
      <c r="D20" s="49"/>
      <c r="E20" s="49"/>
      <c r="F20" s="36" t="s">
        <v>41</v>
      </c>
      <c r="G20" s="46"/>
      <c r="H20" s="47"/>
    </row>
    <row r="21" s="48" customFormat="true" ht="18.95" hidden="false" customHeight="true" outlineLevel="0" collapsed="false">
      <c r="A21" s="43"/>
      <c r="B21" s="53" t="s">
        <v>42</v>
      </c>
      <c r="C21" s="53"/>
      <c r="D21" s="53"/>
      <c r="E21" s="53"/>
      <c r="F21" s="51"/>
      <c r="G21" s="46"/>
      <c r="H21" s="47"/>
    </row>
    <row r="22" s="48" customFormat="true" ht="12.75" hidden="false" customHeight="true" outlineLevel="0" collapsed="false">
      <c r="A22" s="43"/>
      <c r="B22" s="52"/>
      <c r="C22" s="49" t="s">
        <v>38</v>
      </c>
      <c r="D22" s="49"/>
      <c r="E22" s="49"/>
      <c r="F22" s="36" t="s">
        <v>43</v>
      </c>
      <c r="G22" s="46"/>
      <c r="H22" s="47"/>
    </row>
    <row r="23" s="48" customFormat="true" ht="12.75" hidden="false" customHeight="true" outlineLevel="0" collapsed="false">
      <c r="A23" s="43"/>
      <c r="B23" s="52"/>
      <c r="C23" s="49" t="s">
        <v>40</v>
      </c>
      <c r="D23" s="49"/>
      <c r="E23" s="49"/>
      <c r="F23" s="36" t="s">
        <v>44</v>
      </c>
      <c r="G23" s="46"/>
      <c r="H23" s="47"/>
    </row>
    <row r="24" s="48" customFormat="true" ht="30" hidden="false" customHeight="true" outlineLevel="0" collapsed="false">
      <c r="A24" s="43"/>
      <c r="B24" s="54" t="s">
        <v>45</v>
      </c>
      <c r="C24" s="54"/>
      <c r="D24" s="54"/>
      <c r="E24" s="54"/>
      <c r="F24" s="51"/>
      <c r="G24" s="46"/>
      <c r="H24" s="47"/>
    </row>
    <row r="25" s="48" customFormat="true" ht="12.75" hidden="false" customHeight="true" outlineLevel="0" collapsed="false">
      <c r="A25" s="43"/>
      <c r="B25" s="52"/>
      <c r="C25" s="49" t="s">
        <v>38</v>
      </c>
      <c r="D25" s="49"/>
      <c r="E25" s="49"/>
      <c r="F25" s="36" t="s">
        <v>46</v>
      </c>
      <c r="G25" s="46"/>
      <c r="H25" s="47"/>
    </row>
    <row r="26" s="48" customFormat="true" ht="12.75" hidden="false" customHeight="true" outlineLevel="0" collapsed="false">
      <c r="A26" s="43"/>
      <c r="B26" s="52"/>
      <c r="C26" s="49" t="s">
        <v>40</v>
      </c>
      <c r="D26" s="49"/>
      <c r="E26" s="49"/>
      <c r="F26" s="36" t="s">
        <v>47</v>
      </c>
      <c r="G26" s="46"/>
      <c r="H26" s="47"/>
    </row>
    <row r="27" s="48" customFormat="true" ht="30" hidden="false" customHeight="true" outlineLevel="0" collapsed="false">
      <c r="A27" s="43"/>
      <c r="B27" s="54" t="s">
        <v>48</v>
      </c>
      <c r="C27" s="54"/>
      <c r="D27" s="54"/>
      <c r="E27" s="54"/>
      <c r="F27" s="51"/>
      <c r="G27" s="46"/>
      <c r="H27" s="47"/>
    </row>
    <row r="28" s="48" customFormat="true" ht="12.75" hidden="false" customHeight="true" outlineLevel="0" collapsed="false">
      <c r="A28" s="43"/>
      <c r="B28" s="52"/>
      <c r="C28" s="49" t="s">
        <v>38</v>
      </c>
      <c r="D28" s="49"/>
      <c r="E28" s="49"/>
      <c r="F28" s="36" t="s">
        <v>49</v>
      </c>
      <c r="G28" s="46"/>
      <c r="H28" s="47"/>
    </row>
    <row r="29" s="48" customFormat="true" ht="12.75" hidden="false" customHeight="true" outlineLevel="0" collapsed="false">
      <c r="A29" s="43"/>
      <c r="B29" s="52"/>
      <c r="C29" s="49" t="s">
        <v>40</v>
      </c>
      <c r="D29" s="49"/>
      <c r="E29" s="49"/>
      <c r="F29" s="36" t="s">
        <v>50</v>
      </c>
      <c r="G29" s="46"/>
      <c r="H29" s="47"/>
    </row>
    <row r="30" s="48" customFormat="true" ht="30" hidden="false" customHeight="true" outlineLevel="0" collapsed="false">
      <c r="A30" s="43"/>
      <c r="B30" s="44" t="s">
        <v>51</v>
      </c>
      <c r="C30" s="44"/>
      <c r="D30" s="44"/>
      <c r="E30" s="44"/>
      <c r="F30" s="45"/>
      <c r="G30" s="46"/>
      <c r="H30" s="47"/>
    </row>
    <row r="31" s="48" customFormat="true" ht="12.75" hidden="false" customHeight="true" outlineLevel="0" collapsed="false">
      <c r="A31" s="43"/>
      <c r="B31" s="44"/>
      <c r="C31" s="49" t="s">
        <v>33</v>
      </c>
      <c r="D31" s="49"/>
      <c r="E31" s="49"/>
      <c r="F31" s="36" t="s">
        <v>52</v>
      </c>
      <c r="G31" s="46"/>
      <c r="H31" s="47"/>
    </row>
    <row r="32" s="48" customFormat="true" ht="14.25" hidden="false" customHeight="true" outlineLevel="0" collapsed="false">
      <c r="A32" s="43"/>
      <c r="B32" s="44"/>
      <c r="C32" s="49" t="s">
        <v>35</v>
      </c>
      <c r="D32" s="49"/>
      <c r="E32" s="49"/>
      <c r="F32" s="36" t="s">
        <v>53</v>
      </c>
      <c r="G32" s="46"/>
    </row>
    <row r="33" s="48" customFormat="true" ht="12.75" hidden="false" customHeight="true" outlineLevel="0" collapsed="false">
      <c r="A33" s="43"/>
      <c r="B33" s="44"/>
      <c r="C33" s="49" t="s">
        <v>54</v>
      </c>
      <c r="D33" s="49"/>
      <c r="E33" s="49"/>
      <c r="F33" s="36" t="s">
        <v>55</v>
      </c>
      <c r="G33" s="46"/>
      <c r="H33" s="47"/>
    </row>
    <row r="34" s="48" customFormat="true" ht="14.25" hidden="false" customHeight="true" outlineLevel="0" collapsed="false">
      <c r="A34" s="43"/>
      <c r="B34" s="44"/>
      <c r="C34" s="49" t="s">
        <v>56</v>
      </c>
      <c r="D34" s="49"/>
      <c r="E34" s="49"/>
      <c r="F34" s="36" t="s">
        <v>57</v>
      </c>
      <c r="G34" s="46"/>
      <c r="H34" s="47"/>
    </row>
    <row r="35" customFormat="false" ht="18.95" hidden="false" customHeight="true" outlineLevel="0" collapsed="false">
      <c r="A35" s="43"/>
      <c r="B35" s="44" t="s">
        <v>58</v>
      </c>
      <c r="C35" s="44"/>
      <c r="D35" s="44"/>
      <c r="E35" s="44"/>
      <c r="F35" s="45"/>
      <c r="G35" s="46"/>
      <c r="H35" s="47"/>
    </row>
    <row r="36" s="48" customFormat="true" ht="12.75" hidden="false" customHeight="true" outlineLevel="0" collapsed="false">
      <c r="A36" s="43"/>
      <c r="B36" s="44"/>
      <c r="C36" s="49" t="s">
        <v>29</v>
      </c>
      <c r="D36" s="49"/>
      <c r="E36" s="49"/>
      <c r="F36" s="36" t="s">
        <v>59</v>
      </c>
      <c r="G36" s="46"/>
      <c r="H36" s="47"/>
    </row>
    <row r="37" s="48" customFormat="true" ht="12.75" hidden="false" customHeight="true" outlineLevel="0" collapsed="false">
      <c r="A37" s="43"/>
      <c r="B37" s="44"/>
      <c r="C37" s="49" t="s">
        <v>31</v>
      </c>
      <c r="D37" s="49"/>
      <c r="E37" s="49"/>
      <c r="F37" s="36" t="s">
        <v>60</v>
      </c>
      <c r="G37" s="46"/>
      <c r="H37" s="47"/>
    </row>
    <row r="38" s="48" customFormat="true" ht="12.75" hidden="false" customHeight="true" outlineLevel="0" collapsed="false">
      <c r="A38" s="43"/>
      <c r="B38" s="44"/>
      <c r="C38" s="49" t="s">
        <v>33</v>
      </c>
      <c r="D38" s="49"/>
      <c r="E38" s="49"/>
      <c r="F38" s="36" t="s">
        <v>61</v>
      </c>
      <c r="G38" s="46"/>
      <c r="H38" s="47"/>
    </row>
    <row r="39" s="48" customFormat="true" ht="12.75" hidden="false" customHeight="true" outlineLevel="0" collapsed="false">
      <c r="A39" s="43"/>
      <c r="B39" s="44"/>
      <c r="C39" s="49" t="s">
        <v>35</v>
      </c>
      <c r="D39" s="49"/>
      <c r="E39" s="49"/>
      <c r="F39" s="36" t="s">
        <v>62</v>
      </c>
      <c r="G39" s="46"/>
      <c r="H39" s="47"/>
    </row>
    <row r="40" customFormat="false" ht="30" hidden="false" customHeight="true" outlineLevel="0" collapsed="false">
      <c r="A40" s="43"/>
      <c r="B40" s="54" t="s">
        <v>63</v>
      </c>
      <c r="C40" s="54"/>
      <c r="D40" s="54"/>
      <c r="E40" s="54"/>
      <c r="F40" s="51"/>
      <c r="G40" s="46"/>
      <c r="H40" s="47"/>
    </row>
    <row r="41" s="48" customFormat="true" ht="12.75" hidden="false" customHeight="true" outlineLevel="0" collapsed="false">
      <c r="A41" s="43"/>
      <c r="B41" s="52"/>
      <c r="C41" s="49" t="s">
        <v>38</v>
      </c>
      <c r="D41" s="49"/>
      <c r="E41" s="49"/>
      <c r="F41" s="36" t="s">
        <v>64</v>
      </c>
      <c r="G41" s="46"/>
      <c r="H41" s="47"/>
    </row>
    <row r="42" s="48" customFormat="true" ht="12.75" hidden="false" customHeight="true" outlineLevel="0" collapsed="false">
      <c r="A42" s="43"/>
      <c r="B42" s="52"/>
      <c r="C42" s="49" t="s">
        <v>40</v>
      </c>
      <c r="D42" s="49"/>
      <c r="E42" s="49"/>
      <c r="F42" s="36" t="s">
        <v>65</v>
      </c>
      <c r="G42" s="46"/>
      <c r="H42" s="47"/>
    </row>
    <row r="43" s="48" customFormat="true" ht="30" hidden="false" customHeight="true" outlineLevel="0" collapsed="false">
      <c r="A43" s="43"/>
      <c r="B43" s="54" t="s">
        <v>66</v>
      </c>
      <c r="C43" s="54"/>
      <c r="D43" s="54"/>
      <c r="E43" s="54"/>
      <c r="F43" s="51"/>
      <c r="G43" s="55"/>
      <c r="H43" s="56"/>
    </row>
    <row r="44" s="48" customFormat="true" ht="12.75" hidden="false" customHeight="true" outlineLevel="0" collapsed="false">
      <c r="A44" s="43"/>
      <c r="B44" s="52"/>
      <c r="C44" s="49" t="s">
        <v>38</v>
      </c>
      <c r="D44" s="49"/>
      <c r="E44" s="49"/>
      <c r="F44" s="36" t="s">
        <v>67</v>
      </c>
      <c r="G44" s="46"/>
      <c r="H44" s="47"/>
    </row>
    <row r="45" s="48" customFormat="true" ht="12.75" hidden="false" customHeight="true" outlineLevel="0" collapsed="false">
      <c r="A45" s="43"/>
      <c r="B45" s="52"/>
      <c r="C45" s="49" t="s">
        <v>40</v>
      </c>
      <c r="D45" s="49"/>
      <c r="E45" s="49"/>
      <c r="F45" s="36" t="s">
        <v>68</v>
      </c>
      <c r="G45" s="46"/>
      <c r="H45" s="47"/>
    </row>
    <row r="46" s="48" customFormat="true" ht="18.95" hidden="false" customHeight="true" outlineLevel="0" collapsed="false">
      <c r="A46" s="43"/>
      <c r="B46" s="53" t="s">
        <v>69</v>
      </c>
      <c r="C46" s="53"/>
      <c r="D46" s="53"/>
      <c r="E46" s="53"/>
      <c r="F46" s="51"/>
      <c r="G46" s="55"/>
      <c r="H46" s="56"/>
    </row>
    <row r="47" s="48" customFormat="true" ht="12.75" hidden="false" customHeight="true" outlineLevel="0" collapsed="false">
      <c r="A47" s="43"/>
      <c r="B47" s="52"/>
      <c r="C47" s="49" t="s">
        <v>38</v>
      </c>
      <c r="D47" s="49"/>
      <c r="E47" s="49"/>
      <c r="F47" s="36" t="s">
        <v>70</v>
      </c>
      <c r="G47" s="46"/>
      <c r="H47" s="47"/>
    </row>
    <row r="48" s="48" customFormat="true" ht="12.75" hidden="false" customHeight="true" outlineLevel="0" collapsed="false">
      <c r="A48" s="43"/>
      <c r="B48" s="52"/>
      <c r="C48" s="49" t="s">
        <v>40</v>
      </c>
      <c r="D48" s="49"/>
      <c r="E48" s="49"/>
      <c r="F48" s="36" t="s">
        <v>71</v>
      </c>
      <c r="G48" s="46"/>
      <c r="H48" s="47"/>
    </row>
    <row r="49" s="48" customFormat="true" ht="30" hidden="false" customHeight="true" outlineLevel="0" collapsed="false">
      <c r="A49" s="43"/>
      <c r="B49" s="54" t="s">
        <v>72</v>
      </c>
      <c r="C49" s="54"/>
      <c r="D49" s="54"/>
      <c r="E49" s="54"/>
      <c r="F49" s="51"/>
      <c r="G49" s="55"/>
      <c r="H49" s="56"/>
    </row>
    <row r="50" s="48" customFormat="true" ht="12.75" hidden="false" customHeight="true" outlineLevel="0" collapsed="false">
      <c r="A50" s="43"/>
      <c r="B50" s="52"/>
      <c r="C50" s="49" t="s">
        <v>38</v>
      </c>
      <c r="D50" s="49"/>
      <c r="E50" s="49"/>
      <c r="F50" s="36" t="s">
        <v>73</v>
      </c>
      <c r="G50" s="46"/>
      <c r="H50" s="47"/>
    </row>
    <row r="51" s="48" customFormat="true" ht="12.75" hidden="false" customHeight="true" outlineLevel="0" collapsed="false">
      <c r="A51" s="43"/>
      <c r="B51" s="52"/>
      <c r="C51" s="49" t="s">
        <v>40</v>
      </c>
      <c r="D51" s="49"/>
      <c r="E51" s="49"/>
      <c r="F51" s="36" t="s">
        <v>74</v>
      </c>
      <c r="G51" s="46"/>
      <c r="H51" s="47"/>
    </row>
    <row r="52" s="48" customFormat="true" ht="18.95" hidden="false" customHeight="true" outlineLevel="0" collapsed="false">
      <c r="A52" s="43"/>
      <c r="B52" s="53" t="s">
        <v>75</v>
      </c>
      <c r="C52" s="53"/>
      <c r="D52" s="53"/>
      <c r="E52" s="53"/>
      <c r="F52" s="51"/>
      <c r="G52" s="55"/>
      <c r="H52" s="56"/>
    </row>
    <row r="53" s="48" customFormat="true" ht="12.75" hidden="false" customHeight="true" outlineLevel="0" collapsed="false">
      <c r="A53" s="43"/>
      <c r="B53" s="52"/>
      <c r="C53" s="49" t="s">
        <v>38</v>
      </c>
      <c r="D53" s="49"/>
      <c r="E53" s="49"/>
      <c r="F53" s="36" t="s">
        <v>76</v>
      </c>
      <c r="G53" s="46"/>
      <c r="H53" s="47"/>
    </row>
    <row r="54" s="48" customFormat="true" ht="12.75" hidden="false" customHeight="true" outlineLevel="0" collapsed="false">
      <c r="A54" s="43"/>
      <c r="B54" s="52"/>
      <c r="C54" s="49" t="s">
        <v>40</v>
      </c>
      <c r="D54" s="49"/>
      <c r="E54" s="49"/>
      <c r="F54" s="36" t="s">
        <v>77</v>
      </c>
      <c r="G54" s="46"/>
      <c r="H54" s="47"/>
    </row>
    <row r="55" s="48" customFormat="true" ht="30" hidden="false" customHeight="true" outlineLevel="0" collapsed="false">
      <c r="A55" s="43"/>
      <c r="B55" s="57" t="s">
        <v>78</v>
      </c>
      <c r="C55" s="57"/>
      <c r="D55" s="57"/>
      <c r="E55" s="57"/>
      <c r="F55" s="51"/>
      <c r="G55" s="55"/>
      <c r="H55" s="56"/>
    </row>
    <row r="56" s="48" customFormat="true" ht="12.75" hidden="false" customHeight="true" outlineLevel="0" collapsed="false">
      <c r="A56" s="43"/>
      <c r="B56" s="52"/>
      <c r="C56" s="49" t="s">
        <v>38</v>
      </c>
      <c r="D56" s="49"/>
      <c r="E56" s="49"/>
      <c r="F56" s="36" t="s">
        <v>79</v>
      </c>
      <c r="G56" s="46"/>
      <c r="H56" s="47"/>
    </row>
    <row r="57" s="48" customFormat="true" ht="12.75" hidden="false" customHeight="true" outlineLevel="0" collapsed="false">
      <c r="A57" s="43"/>
      <c r="B57" s="52"/>
      <c r="C57" s="49" t="s">
        <v>40</v>
      </c>
      <c r="D57" s="49"/>
      <c r="E57" s="49"/>
      <c r="F57" s="50" t="s">
        <v>80</v>
      </c>
      <c r="G57" s="46"/>
      <c r="H57" s="47"/>
    </row>
    <row r="58" s="48" customFormat="true" ht="30" hidden="false" customHeight="true" outlineLevel="0" collapsed="false">
      <c r="A58" s="43"/>
      <c r="B58" s="54" t="s">
        <v>81</v>
      </c>
      <c r="C58" s="54"/>
      <c r="D58" s="54"/>
      <c r="E58" s="54"/>
      <c r="F58" s="51"/>
      <c r="G58" s="55"/>
      <c r="H58" s="56"/>
    </row>
    <row r="59" s="48" customFormat="true" ht="12.75" hidden="false" customHeight="true" outlineLevel="0" collapsed="false">
      <c r="A59" s="43"/>
      <c r="B59" s="52"/>
      <c r="C59" s="49" t="s">
        <v>38</v>
      </c>
      <c r="D59" s="49"/>
      <c r="E59" s="49"/>
      <c r="F59" s="36" t="s">
        <v>82</v>
      </c>
      <c r="G59" s="46"/>
      <c r="H59" s="47"/>
    </row>
    <row r="60" s="48" customFormat="true" ht="12.75" hidden="false" customHeight="true" outlineLevel="0" collapsed="false">
      <c r="A60" s="43"/>
      <c r="B60" s="52"/>
      <c r="C60" s="58" t="s">
        <v>40</v>
      </c>
      <c r="D60" s="58"/>
      <c r="E60" s="58"/>
      <c r="F60" s="50" t="s">
        <v>83</v>
      </c>
      <c r="G60" s="46"/>
      <c r="H60" s="47"/>
    </row>
    <row r="61" s="48" customFormat="true" ht="13.5" hidden="false" customHeight="true" outlineLevel="0" collapsed="false">
      <c r="A61" s="59"/>
      <c r="B61" s="44"/>
      <c r="C61" s="44"/>
      <c r="D61" s="44"/>
      <c r="E61" s="44"/>
      <c r="F61" s="60"/>
      <c r="G61" s="55"/>
      <c r="H61" s="56"/>
    </row>
    <row r="62" customFormat="false" ht="20.25" hidden="false" customHeight="true" outlineLevel="0" collapsed="false">
      <c r="A62" s="61"/>
      <c r="B62" s="62" t="s">
        <v>84</v>
      </c>
      <c r="C62" s="62"/>
      <c r="D62" s="62"/>
      <c r="E62" s="62"/>
      <c r="F62" s="63"/>
      <c r="G62" s="38"/>
    </row>
    <row r="63" s="48" customFormat="true" ht="20.25" hidden="false" customHeight="true" outlineLevel="0" collapsed="false">
      <c r="A63" s="64"/>
      <c r="B63" s="49" t="s">
        <v>85</v>
      </c>
      <c r="C63" s="49"/>
      <c r="D63" s="49"/>
      <c r="E63" s="49"/>
      <c r="F63" s="36" t="s">
        <v>86</v>
      </c>
      <c r="G63" s="65"/>
    </row>
    <row r="64" customFormat="false" ht="3.75" hidden="false" customHeight="true" outlineLevel="0" collapsed="false">
      <c r="A64" s="61"/>
      <c r="B64" s="66"/>
      <c r="C64" s="66"/>
      <c r="D64" s="66"/>
      <c r="E64" s="66"/>
      <c r="F64" s="67"/>
      <c r="G64" s="38"/>
    </row>
    <row r="65" s="48" customFormat="true" ht="20.25" hidden="false" customHeight="true" outlineLevel="0" collapsed="false">
      <c r="A65" s="61" t="s">
        <v>87</v>
      </c>
      <c r="B65" s="43" t="s">
        <v>88</v>
      </c>
      <c r="C65" s="43"/>
      <c r="D65" s="43"/>
      <c r="E65" s="43"/>
      <c r="F65" s="51"/>
      <c r="G65" s="68"/>
    </row>
    <row r="66" s="48" customFormat="true" ht="12.75" hidden="false" customHeight="false" outlineLevel="0" collapsed="false">
      <c r="A66" s="61"/>
      <c r="B66" s="69"/>
      <c r="C66" s="49" t="s">
        <v>89</v>
      </c>
      <c r="D66" s="69"/>
      <c r="E66" s="70"/>
      <c r="F66" s="36" t="s">
        <v>90</v>
      </c>
      <c r="G66" s="65"/>
    </row>
    <row r="67" customFormat="false" ht="12.75" hidden="false" customHeight="false" outlineLevel="0" collapsed="false">
      <c r="A67" s="61"/>
      <c r="B67" s="61"/>
      <c r="C67" s="49" t="s">
        <v>91</v>
      </c>
      <c r="D67" s="71"/>
      <c r="E67" s="72"/>
      <c r="F67" s="36" t="s">
        <v>92</v>
      </c>
      <c r="G67" s="34"/>
    </row>
    <row r="68" customFormat="false" ht="12.75" hidden="false" customHeight="false" outlineLevel="0" collapsed="false">
      <c r="A68" s="61"/>
      <c r="B68" s="61"/>
      <c r="C68" s="49" t="s">
        <v>93</v>
      </c>
      <c r="D68" s="61"/>
      <c r="E68" s="72"/>
      <c r="F68" s="36" t="s">
        <v>94</v>
      </c>
      <c r="G68" s="34"/>
    </row>
    <row r="69" customFormat="false" ht="12.75" hidden="false" customHeight="false" outlineLevel="0" collapsed="false">
      <c r="F69" s="73"/>
    </row>
    <row r="70" customFormat="false" ht="15.75" hidden="false" customHeight="true" outlineLevel="0" collapsed="false">
      <c r="B70" s="62" t="s">
        <v>95</v>
      </c>
      <c r="C70" s="62"/>
      <c r="D70" s="62"/>
      <c r="E70" s="62"/>
      <c r="F70" s="63"/>
    </row>
    <row r="71" customFormat="false" ht="20.25" hidden="false" customHeight="true" outlineLevel="0" collapsed="false">
      <c r="B71" s="49" t="s">
        <v>96</v>
      </c>
      <c r="C71" s="49"/>
      <c r="D71" s="49"/>
      <c r="E71" s="49"/>
      <c r="F71" s="50" t="s">
        <v>97</v>
      </c>
    </row>
  </sheetData>
  <mergeCells count="62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5:E65"/>
    <mergeCell ref="B70:E70"/>
    <mergeCell ref="B71:D7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2a!A1" display="    begonnene Beratungen insgesamt"/>
    <hyperlink ref="F14" location="Tab5_2a!A1" display="Tab5.2a"/>
    <hyperlink ref="C15" location="Tab5.2.a1!A1" display="    begonnene Beratungen vorrangig mit der Familie, mit den Eltern oder mit dem jungen Menschen"/>
    <hyperlink ref="F15" location="Tab5.2.a1!A1" display="Tab5.2a1"/>
    <hyperlink ref="C16" location="Tab5_2b!A1" display="    Beratungen am 31.12. insgesamt"/>
    <hyperlink ref="F16" location="Tab5_2b!A1" display="Tab5.2b"/>
    <hyperlink ref="C17" location="Tab5.2.b1!A1" display="    Beratungen am 31.12. vorrangig mit der Familie, mit den Eltern oder mit dem jungen Menschen"/>
    <hyperlink ref="F17" location="Tab5.2.b1!A1" display="Tab5.2b1"/>
    <hyperlink ref="C19" location="Tab6.2!A1" display="    Beratungen insgesamt"/>
    <hyperlink ref="F19" location="Tab6.2!A1" display="Tab6.2"/>
    <hyperlink ref="C20" location="Tab6.2.a!A1" display="    Beratungen vorrangig mit der Familie, mit den Eltern oder mit dem jungen Menschen"/>
    <hyperlink ref="F20" location="Tab6.2.a!A1" display="Tab6.2a"/>
    <hyperlink ref="C22" location="Tab7.2!A1" display="    Beratungen insgesamt"/>
    <hyperlink ref="F22" location="Tab7.2!A1" display="Tab7.2"/>
    <hyperlink ref="C23" location="Tab7.2.a!A1" display="    Beratungen vorrangig mit der Familie, mit den Eltern oder mit dem jungen Menschen"/>
    <hyperlink ref="F23" location="Tab7.2.a!A1" display="Tab7.2a"/>
    <hyperlink ref="C25" location="Tab8.2!A1" display="    Beratungen insgesamt"/>
    <hyperlink ref="F25" location="Tab8.2!A1" display="Tab8.2"/>
    <hyperlink ref="C26" location="Tab8.2.a!A1" display="    Beratungen vorrangig mit der Familie, mit den Eltern oder mit dem jungen Menschen"/>
    <hyperlink ref="F26" location="Tab8.2.a!A1" display="Tab8.2a"/>
    <hyperlink ref="C28" location="Tab9.2!A1" display="    Beratungen insgesamt"/>
    <hyperlink ref="F28" location="Tab9.2!A1" display="Tab9.2"/>
    <hyperlink ref="C29" location="Tab9.2.a!A1" display="    Beratungen vorrangig mit der Familie, mit den Eltern oder mit dem jungen Menschen"/>
    <hyperlink ref="F29" location="Tab9.2.a!A1" display="Tab9.2a"/>
    <hyperlink ref="C31" location="Tab10A.2!A1" display="    Beratungen am 31.12. insgesamt"/>
    <hyperlink ref="F31" location="Tab10A.2!A1" display="Tab10A.2"/>
    <hyperlink ref="C32" location="Tab10A.2.a!A1" display="    Beratungen am 31.12. vorrangig mit der Familie, mit den Eltern oder mit dem jungen Menschen"/>
    <hyperlink ref="F32" location="Tab10A.2.a!A1" display="Tab10A.2a"/>
    <hyperlink ref="C33" location="Tab10B.2!A1" display="    beendete Beratungen insgesamt"/>
    <hyperlink ref="F33" location="Tab10B.2!A1" display="Tab10B.2"/>
    <hyperlink ref="C34" location="Tab10B.2.a!A1" display="    beendete Beratungen vorrangig mit der Familie, mit den Eltern oder mit dem jungen Menschen"/>
    <hyperlink ref="F34" location="Tab10B.2.a!A1" display="Tab10B.2a"/>
    <hyperlink ref="C36" location="Tab11.2a!A1" display="    begonnene Beratungen insgesamt"/>
    <hyperlink ref="F36" location="Tab11.2a!A1" display="Tab11.2a"/>
    <hyperlink ref="C37" location="Tab11.2a.1!A1" display="    begonnene Beratungen vorrangig mit der Familie, mit den Eltern oder mit dem jungen Menschen"/>
    <hyperlink ref="F37" location="Tab11.2a.1!A1" display="Tab11.2a1"/>
    <hyperlink ref="C38" location="Tab11.2b!A1" display="    Beratungen am 31.12. insgesamt"/>
    <hyperlink ref="F38" location="Tab11.2b!A1" display="Tab11.2b"/>
    <hyperlink ref="C39" location="Tab11.2b.1!A1" display="    Beratungen am 31.12. vorrangig mit der Familie, mit den Eltern oder mit dem jungen Menschen"/>
    <hyperlink ref="F39" location="Tab11.2b.1!A1" display="Tab11.2b1"/>
    <hyperlink ref="C41" location="Tab12.2!A1" display="    Beratungen insgesamt"/>
    <hyperlink ref="F41" location="Tab12.2!A1" display="Tab12.2"/>
    <hyperlink ref="C42" location="Tab12.2.a!A1" display="    Beratungen vorrangig mit der Familie, mit den Eltern oder mit dem jungen Menschen"/>
    <hyperlink ref="F42" location="Tab12.2.a!A1" display="Tab12.2a"/>
    <hyperlink ref="C44" location="Tab13.2!A1" display="    Beratungen insgesamt"/>
    <hyperlink ref="F44" location="Tab13.2!A1" display="Tab13.2"/>
    <hyperlink ref="C45" location="Tab13.2.a!A1" display="    Beratungen vorrangig mit der Familie, mit den Eltern oder mit dem jungen Menschen"/>
    <hyperlink ref="F45" location="Tab13.2.a!A1" display="Tab13.2a"/>
    <hyperlink ref="C47" location="Tab14.2!A1" display="    Beratungen insgesamt"/>
    <hyperlink ref="F47" location="Tab14.2!A1" display="Tab14.2"/>
    <hyperlink ref="C48" location="Tab14.2.a!A1" display="    Beratungen vorrangig mit der Familie, mit den Eltern oder mit dem jungen Menschen"/>
    <hyperlink ref="F48" location="Tab14.2.a!A1" display="Tab14.2a"/>
    <hyperlink ref="C50" location="Tab15.2!A1" display="    Beratungen insgesamt"/>
    <hyperlink ref="F50" location="Tab15.2!A1" display="Tab15.2"/>
    <hyperlink ref="C51" location="Tab15.2.a!A1" display="    Beratungen vorrangig mit der Familie, mit den Eltern oder mit dem jungen Menschen"/>
    <hyperlink ref="F51" location="Tab15.2.a!A1" display="Tab15.2a"/>
    <hyperlink ref="C53" location="Tab16.2!A1" display="    Beratungen insgesamt"/>
    <hyperlink ref="F53" location="Tab16.2!A1" display="Tab16.2"/>
    <hyperlink ref="C54" location="Tab16.2.a!A1" display="    Beratungen vorrangig mit der Familie, mit den Eltern oder mit dem jungen Menschen"/>
    <hyperlink ref="F54" location="Tab16.2.a!A1" display="Tab16.2a"/>
    <hyperlink ref="C56" location="Tab17.2!A1" display="    Beratungen insgesamt"/>
    <hyperlink ref="F56" location="Tab17.2!A1" display="Tab17.2"/>
    <hyperlink ref="C57" location="Tab17.2.a!A1" display="    Beratungen vorrangig mit der Familie, mit den Eltern oder mit dem jungen Menschen"/>
    <hyperlink ref="F57" location="Tab17.2.a!A1" display="Tab17.2a"/>
    <hyperlink ref="C59" location="Tab18.2!A1" display="    Beratungen insgesamt"/>
    <hyperlink ref="F59" location="Tab18.2!A1" display="Tab18.2"/>
    <hyperlink ref="C60" location="Tab18.2.a!A1" display="    Beratungen vorrangig mit der Familie, mit den Eltern oder mit dem jungen Menschen"/>
    <hyperlink ref="F60" location="Tab18.2.a!A1" display="Tab18.2a"/>
    <hyperlink ref="B63" location="LT1!A1" display="Hilfen/Beratungen für junge Menschen/Familien nach Hilfeart und Ländern"/>
    <hyperlink ref="F63" location="LT1!A1" display="LT 1"/>
    <hyperlink ref="C66" location="LT2_Erziehungsberatung!A1" display="    Insgesamt"/>
    <hyperlink ref="F66" location="LT2_Erziehungsberatung!A1" display="LT 2 EB"/>
    <hyperlink ref="C67" location="LT3_Erziehungsberatung!A1" display="    männlich"/>
    <hyperlink ref="F67" location="LT3_Erziehungsberatung!A1" display="LT 3 EB"/>
    <hyperlink ref="C68" location="LT4_Erziehungsberatung!A1" display="    weiblich"/>
    <hyperlink ref="F68" location="LT4_Erziehungsberatung!A1" display="LT 4 EB"/>
    <hyperlink ref="B71" location="ZR!A1" display="Beratungen für junge Menschen nach persönlichen Merkmalen"/>
    <hyperlink ref="F71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8.41"/>
    <col collapsed="false" customWidth="true" hidden="false" outlineLevel="0" max="3" min="3" style="108" width="12.7"/>
    <col collapsed="false" customWidth="true" hidden="false" outlineLevel="0" max="4" min="4" style="108" width="14.14"/>
    <col collapsed="false" customWidth="true" hidden="false" outlineLevel="0" max="5" min="5" style="108" width="11.13"/>
    <col collapsed="false" customWidth="true" hidden="false" outlineLevel="0" max="15" min="6" style="108" width="12.28"/>
    <col collapsed="false" customWidth="true" hidden="false" outlineLevel="0" max="16" min="16" style="108" width="4.56"/>
    <col collapsed="false" customWidth="false" hidden="false" outlineLevel="0" max="257" min="17" style="108" width="11.42"/>
  </cols>
  <sheetData>
    <row r="1" customFormat="false" ht="9.75" hidden="false" customHeight="true" outlineLevel="0" collapsed="false">
      <c r="A1" s="135" t="s">
        <v>26</v>
      </c>
      <c r="C1" s="117"/>
      <c r="D1" s="117"/>
      <c r="E1" s="135"/>
      <c r="G1" s="195"/>
      <c r="H1" s="114"/>
      <c r="I1" s="114"/>
      <c r="N1" s="114"/>
      <c r="O1" s="114"/>
      <c r="P1" s="195" t="str">
        <f aca="false">A1</f>
        <v>Deutschland</v>
      </c>
    </row>
    <row r="2" customFormat="false" ht="23.25" hidden="false" customHeight="true" outlineLevel="0" collapsed="false">
      <c r="A2" s="270" t="s">
        <v>295</v>
      </c>
      <c r="B2" s="270"/>
      <c r="C2" s="270"/>
      <c r="D2" s="270"/>
      <c r="E2" s="270"/>
      <c r="F2" s="270"/>
      <c r="G2" s="270"/>
      <c r="H2" s="270" t="s">
        <v>295</v>
      </c>
      <c r="I2" s="270"/>
      <c r="J2" s="270"/>
      <c r="K2" s="270"/>
      <c r="L2" s="270"/>
      <c r="M2" s="270"/>
      <c r="N2" s="270"/>
      <c r="P2" s="276"/>
    </row>
    <row r="3" customFormat="false" ht="24" hidden="false" customHeight="true" outlineLevel="0" collapsed="false">
      <c r="A3" s="256" t="s">
        <v>316</v>
      </c>
      <c r="B3" s="256"/>
      <c r="C3" s="256"/>
      <c r="D3" s="256"/>
      <c r="E3" s="256"/>
      <c r="F3" s="256"/>
      <c r="G3" s="256"/>
      <c r="H3" s="256" t="s">
        <v>316</v>
      </c>
      <c r="I3" s="256"/>
      <c r="J3" s="256"/>
      <c r="K3" s="256"/>
      <c r="L3" s="256"/>
      <c r="M3" s="256"/>
      <c r="N3" s="256"/>
      <c r="O3" s="256"/>
      <c r="P3" s="276"/>
    </row>
    <row r="4" customFormat="false" ht="24" hidden="false" customHeight="true" outlineLevel="0" collapsed="false">
      <c r="A4" s="111" t="s">
        <v>317</v>
      </c>
      <c r="B4" s="111"/>
      <c r="C4" s="111"/>
      <c r="D4" s="111"/>
      <c r="E4" s="111"/>
      <c r="F4" s="111"/>
      <c r="G4" s="111"/>
      <c r="H4" s="111" t="s">
        <v>317</v>
      </c>
      <c r="I4" s="111"/>
      <c r="J4" s="111"/>
      <c r="K4" s="111"/>
      <c r="L4" s="111"/>
      <c r="M4" s="111"/>
      <c r="N4" s="111"/>
      <c r="P4" s="276"/>
    </row>
    <row r="5" customFormat="false" ht="5.25" hidden="false" customHeight="true" outlineLevel="0" collapsed="false">
      <c r="B5" s="117"/>
      <c r="C5" s="117"/>
      <c r="D5" s="277"/>
      <c r="E5" s="110"/>
      <c r="F5" s="118"/>
      <c r="I5" s="279"/>
      <c r="J5" s="119"/>
      <c r="K5" s="119"/>
    </row>
    <row r="6" customFormat="false" ht="15.75" hidden="false" customHeight="true" outlineLevel="0" collapsed="false">
      <c r="A6" s="280" t="s">
        <v>150</v>
      </c>
      <c r="B6" s="257" t="s">
        <v>151</v>
      </c>
      <c r="C6" s="200" t="s">
        <v>171</v>
      </c>
      <c r="D6" s="122" t="s">
        <v>298</v>
      </c>
      <c r="E6" s="122"/>
      <c r="F6" s="122"/>
      <c r="G6" s="122"/>
      <c r="H6" s="281" t="s">
        <v>299</v>
      </c>
      <c r="I6" s="281"/>
      <c r="J6" s="281"/>
      <c r="K6" s="281"/>
      <c r="L6" s="281"/>
      <c r="M6" s="281"/>
      <c r="N6" s="281"/>
      <c r="O6" s="281"/>
      <c r="P6" s="280" t="s">
        <v>150</v>
      </c>
      <c r="Q6" s="116"/>
    </row>
    <row r="7" customFormat="false" ht="11.25" hidden="false" customHeight="true" outlineLevel="0" collapsed="false">
      <c r="A7" s="280"/>
      <c r="B7" s="257"/>
      <c r="C7" s="200"/>
      <c r="D7" s="200" t="s">
        <v>300</v>
      </c>
      <c r="E7" s="200" t="s">
        <v>301</v>
      </c>
      <c r="F7" s="237" t="s">
        <v>302</v>
      </c>
      <c r="G7" s="239" t="s">
        <v>303</v>
      </c>
      <c r="H7" s="282" t="s">
        <v>304</v>
      </c>
      <c r="I7" s="282" t="s">
        <v>305</v>
      </c>
      <c r="J7" s="282" t="s">
        <v>306</v>
      </c>
      <c r="K7" s="203" t="s">
        <v>307</v>
      </c>
      <c r="L7" s="203" t="s">
        <v>308</v>
      </c>
      <c r="M7" s="203" t="s">
        <v>309</v>
      </c>
      <c r="N7" s="203" t="s">
        <v>310</v>
      </c>
      <c r="O7" s="127" t="s">
        <v>311</v>
      </c>
      <c r="P7" s="280"/>
      <c r="Q7" s="116"/>
    </row>
    <row r="8" customFormat="false" ht="11.25" hidden="false" customHeight="true" outlineLevel="0" collapsed="false">
      <c r="A8" s="280"/>
      <c r="B8" s="257"/>
      <c r="C8" s="200"/>
      <c r="D8" s="200"/>
      <c r="E8" s="200"/>
      <c r="F8" s="237"/>
      <c r="G8" s="239"/>
      <c r="H8" s="282"/>
      <c r="I8" s="282"/>
      <c r="J8" s="282"/>
      <c r="K8" s="203"/>
      <c r="L8" s="203"/>
      <c r="M8" s="203"/>
      <c r="N8" s="203"/>
      <c r="O8" s="203"/>
      <c r="P8" s="280"/>
      <c r="Q8" s="116"/>
    </row>
    <row r="9" customFormat="false" ht="62.25" hidden="false" customHeight="true" outlineLevel="0" collapsed="false">
      <c r="A9" s="280"/>
      <c r="B9" s="257"/>
      <c r="C9" s="200"/>
      <c r="D9" s="200"/>
      <c r="E9" s="200"/>
      <c r="F9" s="237"/>
      <c r="G9" s="239"/>
      <c r="H9" s="282"/>
      <c r="I9" s="282"/>
      <c r="J9" s="282"/>
      <c r="K9" s="203"/>
      <c r="L9" s="203"/>
      <c r="M9" s="203"/>
      <c r="N9" s="203"/>
      <c r="O9" s="203"/>
      <c r="P9" s="280"/>
    </row>
    <row r="10" customFormat="false" ht="18.75" hidden="false" customHeight="true" outlineLevel="0" collapsed="false">
      <c r="A10" s="130" t="n">
        <v>1</v>
      </c>
      <c r="B10" s="131" t="s">
        <v>171</v>
      </c>
      <c r="C10" s="138" t="n">
        <v>310661</v>
      </c>
      <c r="D10" s="138" t="n">
        <v>2459</v>
      </c>
      <c r="E10" s="138" t="n">
        <v>94</v>
      </c>
      <c r="F10" s="138" t="n">
        <v>0</v>
      </c>
      <c r="G10" s="138" t="n">
        <v>5429</v>
      </c>
      <c r="H10" s="138" t="n">
        <v>1929</v>
      </c>
      <c r="I10" s="138" t="n">
        <v>299955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795</v>
      </c>
      <c r="P10" s="283" t="n">
        <v>1</v>
      </c>
    </row>
    <row r="11" customFormat="false" ht="12" hidden="false" customHeight="true" outlineLevel="0" collapsed="false">
      <c r="A11" s="130" t="n">
        <v>2</v>
      </c>
      <c r="B11" s="131" t="s">
        <v>172</v>
      </c>
      <c r="C11" s="138" t="n">
        <v>3907</v>
      </c>
      <c r="D11" s="138" t="n">
        <v>199</v>
      </c>
      <c r="E11" s="138" t="n">
        <v>5</v>
      </c>
      <c r="F11" s="138" t="n">
        <v>0</v>
      </c>
      <c r="G11" s="138" t="n">
        <v>49</v>
      </c>
      <c r="H11" s="138" t="n">
        <v>2</v>
      </c>
      <c r="I11" s="138" t="n">
        <v>3612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40</v>
      </c>
      <c r="P11" s="283" t="n">
        <v>2</v>
      </c>
    </row>
    <row r="12" customFormat="false" ht="12" hidden="false" customHeight="true" outlineLevel="0" collapsed="false">
      <c r="A12" s="130" t="n">
        <v>3</v>
      </c>
      <c r="B12" s="134" t="s">
        <v>173</v>
      </c>
      <c r="C12" s="138" t="n">
        <v>15908</v>
      </c>
      <c r="D12" s="138" t="n">
        <v>311</v>
      </c>
      <c r="E12" s="138" t="n">
        <v>6</v>
      </c>
      <c r="F12" s="138" t="n">
        <v>0</v>
      </c>
      <c r="G12" s="138" t="n">
        <v>417</v>
      </c>
      <c r="H12" s="138" t="n">
        <v>16</v>
      </c>
      <c r="I12" s="138" t="n">
        <v>15103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55</v>
      </c>
      <c r="P12" s="283" t="n">
        <v>3</v>
      </c>
    </row>
    <row r="13" customFormat="false" ht="12" hidden="false" customHeight="true" outlineLevel="0" collapsed="false">
      <c r="A13" s="130" t="n">
        <v>4</v>
      </c>
      <c r="B13" s="134" t="s">
        <v>174</v>
      </c>
      <c r="C13" s="138" t="n">
        <v>46578</v>
      </c>
      <c r="D13" s="138" t="n">
        <v>420</v>
      </c>
      <c r="E13" s="138" t="n">
        <v>13</v>
      </c>
      <c r="F13" s="138" t="n">
        <v>0</v>
      </c>
      <c r="G13" s="138" t="n">
        <v>3232</v>
      </c>
      <c r="H13" s="138" t="n">
        <v>41</v>
      </c>
      <c r="I13" s="138" t="n">
        <v>42758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114</v>
      </c>
      <c r="P13" s="283" t="n">
        <v>4</v>
      </c>
    </row>
    <row r="14" customFormat="false" ht="12" hidden="false" customHeight="true" outlineLevel="0" collapsed="false">
      <c r="A14" s="130" t="n">
        <v>5</v>
      </c>
      <c r="B14" s="134" t="s">
        <v>175</v>
      </c>
      <c r="C14" s="138" t="n">
        <v>57908</v>
      </c>
      <c r="D14" s="138" t="n">
        <v>367</v>
      </c>
      <c r="E14" s="138" t="n">
        <v>13</v>
      </c>
      <c r="F14" s="138" t="n">
        <v>0</v>
      </c>
      <c r="G14" s="138" t="n">
        <v>1152</v>
      </c>
      <c r="H14" s="138" t="n">
        <v>379</v>
      </c>
      <c r="I14" s="138" t="n">
        <v>55873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124</v>
      </c>
      <c r="P14" s="283" t="n">
        <v>5</v>
      </c>
    </row>
    <row r="15" customFormat="false" ht="12" hidden="false" customHeight="true" outlineLevel="0" collapsed="false">
      <c r="A15" s="130" t="n">
        <v>6</v>
      </c>
      <c r="B15" s="134" t="s">
        <v>176</v>
      </c>
      <c r="C15" s="138" t="n">
        <v>58720</v>
      </c>
      <c r="D15" s="138" t="n">
        <v>353</v>
      </c>
      <c r="E15" s="138" t="n">
        <v>16</v>
      </c>
      <c r="F15" s="138" t="n">
        <v>0</v>
      </c>
      <c r="G15" s="138" t="n">
        <v>288</v>
      </c>
      <c r="H15" s="138" t="n">
        <v>576</v>
      </c>
      <c r="I15" s="138" t="n">
        <v>57358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129</v>
      </c>
      <c r="P15" s="283" t="n">
        <v>6</v>
      </c>
    </row>
    <row r="16" customFormat="false" ht="12" hidden="false" customHeight="true" outlineLevel="0" collapsed="false">
      <c r="A16" s="130" t="n">
        <v>7</v>
      </c>
      <c r="B16" s="134" t="s">
        <v>177</v>
      </c>
      <c r="C16" s="138" t="n">
        <v>55243</v>
      </c>
      <c r="D16" s="138" t="n">
        <v>332</v>
      </c>
      <c r="E16" s="138" t="n">
        <v>17</v>
      </c>
      <c r="F16" s="138" t="n">
        <v>0</v>
      </c>
      <c r="G16" s="138" t="n">
        <v>163</v>
      </c>
      <c r="H16" s="138" t="n">
        <v>510</v>
      </c>
      <c r="I16" s="138" t="n">
        <v>54106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115</v>
      </c>
      <c r="P16" s="283" t="n">
        <v>7</v>
      </c>
    </row>
    <row r="17" customFormat="false" ht="12" hidden="false" customHeight="true" outlineLevel="0" collapsed="false">
      <c r="A17" s="130" t="n">
        <v>8</v>
      </c>
      <c r="B17" s="134" t="s">
        <v>178</v>
      </c>
      <c r="C17" s="138" t="n">
        <v>46240</v>
      </c>
      <c r="D17" s="138" t="n">
        <v>362</v>
      </c>
      <c r="E17" s="138" t="n">
        <v>15</v>
      </c>
      <c r="F17" s="138" t="n">
        <v>0</v>
      </c>
      <c r="G17" s="138" t="n">
        <v>91</v>
      </c>
      <c r="H17" s="138" t="n">
        <v>331</v>
      </c>
      <c r="I17" s="138" t="n">
        <v>45348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93</v>
      </c>
      <c r="P17" s="283" t="n">
        <v>8</v>
      </c>
    </row>
    <row r="18" customFormat="false" ht="12" hidden="false" customHeight="true" outlineLevel="0" collapsed="false">
      <c r="A18" s="130" t="n">
        <v>9</v>
      </c>
      <c r="B18" s="134" t="s">
        <v>179</v>
      </c>
      <c r="C18" s="138" t="n">
        <v>18643</v>
      </c>
      <c r="D18" s="138" t="n">
        <v>92</v>
      </c>
      <c r="E18" s="138" t="n">
        <v>8</v>
      </c>
      <c r="F18" s="138" t="n">
        <v>0</v>
      </c>
      <c r="G18" s="138" t="n">
        <v>20</v>
      </c>
      <c r="H18" s="138" t="n">
        <v>63</v>
      </c>
      <c r="I18" s="138" t="n">
        <v>18383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77</v>
      </c>
      <c r="P18" s="283" t="n">
        <v>9</v>
      </c>
    </row>
    <row r="19" customFormat="false" ht="12" hidden="false" customHeight="true" outlineLevel="0" collapsed="false">
      <c r="A19" s="130" t="n">
        <v>10</v>
      </c>
      <c r="B19" s="134" t="s">
        <v>180</v>
      </c>
      <c r="C19" s="138" t="n">
        <v>7514</v>
      </c>
      <c r="D19" s="138" t="n">
        <v>23</v>
      </c>
      <c r="E19" s="138" t="n">
        <v>1</v>
      </c>
      <c r="F19" s="138" t="n">
        <v>0</v>
      </c>
      <c r="G19" s="138" t="n">
        <v>17</v>
      </c>
      <c r="H19" s="138" t="n">
        <v>11</v>
      </c>
      <c r="I19" s="138" t="n">
        <v>7414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48</v>
      </c>
      <c r="P19" s="283" t="n">
        <v>10</v>
      </c>
    </row>
    <row r="20" customFormat="false" ht="12" hidden="false" customHeight="true" outlineLevel="0" collapsed="false">
      <c r="A20" s="130" t="n">
        <v>11</v>
      </c>
      <c r="B20" s="134" t="s">
        <v>181</v>
      </c>
      <c r="C20" s="138" t="n">
        <v>284504</v>
      </c>
      <c r="D20" s="138" t="n">
        <v>2344</v>
      </c>
      <c r="E20" s="138" t="n">
        <v>85</v>
      </c>
      <c r="F20" s="138" t="n">
        <v>0</v>
      </c>
      <c r="G20" s="138" t="n">
        <v>5392</v>
      </c>
      <c r="H20" s="138" t="n">
        <v>1855</v>
      </c>
      <c r="I20" s="138" t="n">
        <v>274158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670</v>
      </c>
      <c r="P20" s="283" t="n">
        <v>11</v>
      </c>
    </row>
    <row r="21" customFormat="false" ht="18.75" hidden="false" customHeight="true" outlineLevel="0" collapsed="false">
      <c r="A21" s="130" t="n">
        <v>12</v>
      </c>
      <c r="B21" s="134" t="s">
        <v>182</v>
      </c>
      <c r="C21" s="138" t="n">
        <v>26157</v>
      </c>
      <c r="D21" s="138" t="n">
        <v>115</v>
      </c>
      <c r="E21" s="138" t="n">
        <v>9</v>
      </c>
      <c r="F21" s="138" t="n">
        <v>0</v>
      </c>
      <c r="G21" s="138" t="n">
        <v>37</v>
      </c>
      <c r="H21" s="138" t="n">
        <v>74</v>
      </c>
      <c r="I21" s="138" t="n">
        <v>25797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125</v>
      </c>
      <c r="P21" s="283" t="n">
        <v>12</v>
      </c>
    </row>
    <row r="22" customFormat="false" ht="12" hidden="false" customHeight="true" outlineLevel="0" collapsed="false">
      <c r="A22" s="135"/>
      <c r="B22" s="136" t="s">
        <v>18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283"/>
    </row>
    <row r="23" customFormat="false" ht="12" hidden="false" customHeight="true" outlineLevel="0" collapsed="false">
      <c r="A23" s="130" t="n">
        <v>13</v>
      </c>
      <c r="B23" s="136" t="s">
        <v>18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283"/>
    </row>
    <row r="24" customFormat="false" ht="12" hidden="false" customHeight="true" outlineLevel="0" collapsed="false">
      <c r="A24" s="130"/>
      <c r="B24" s="139" t="s">
        <v>185</v>
      </c>
      <c r="C24" s="138" t="n">
        <v>70305</v>
      </c>
      <c r="D24" s="138" t="n">
        <v>598</v>
      </c>
      <c r="E24" s="138" t="n">
        <v>25</v>
      </c>
      <c r="F24" s="138" t="n">
        <v>0</v>
      </c>
      <c r="G24" s="138" t="n">
        <v>1872</v>
      </c>
      <c r="H24" s="138" t="n">
        <v>613</v>
      </c>
      <c r="I24" s="138" t="n">
        <v>6696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237</v>
      </c>
      <c r="P24" s="283" t="n">
        <v>13</v>
      </c>
    </row>
    <row r="25" customFormat="false" ht="12" hidden="false" customHeight="true" outlineLevel="0" collapsed="false">
      <c r="A25" s="130" t="n">
        <v>14</v>
      </c>
      <c r="B25" s="136" t="s">
        <v>186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283"/>
    </row>
    <row r="26" customFormat="false" ht="12" hidden="false" customHeight="true" outlineLevel="0" collapsed="false">
      <c r="A26" s="135"/>
      <c r="B26" s="139" t="s">
        <v>187</v>
      </c>
      <c r="C26" s="138" t="n">
        <v>26854</v>
      </c>
      <c r="D26" s="138" t="n">
        <v>268</v>
      </c>
      <c r="E26" s="138" t="n">
        <v>13</v>
      </c>
      <c r="F26" s="138" t="n">
        <v>0</v>
      </c>
      <c r="G26" s="138" t="n">
        <v>1015</v>
      </c>
      <c r="H26" s="138" t="n">
        <v>326</v>
      </c>
      <c r="I26" s="138" t="n">
        <v>25132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100</v>
      </c>
      <c r="P26" s="283" t="n">
        <v>14</v>
      </c>
    </row>
    <row r="27" customFormat="false" ht="12" hidden="false" customHeight="true" outlineLevel="0" collapsed="false">
      <c r="A27" s="135" t="n">
        <v>15</v>
      </c>
      <c r="B27" s="131" t="s">
        <v>188</v>
      </c>
      <c r="C27" s="138" t="n">
        <v>167118</v>
      </c>
      <c r="D27" s="138" t="n">
        <v>1344</v>
      </c>
      <c r="E27" s="138" t="n">
        <v>54</v>
      </c>
      <c r="F27" s="138" t="n">
        <v>0</v>
      </c>
      <c r="G27" s="138" t="n">
        <v>3208</v>
      </c>
      <c r="H27" s="138" t="n">
        <v>1001</v>
      </c>
      <c r="I27" s="138" t="n">
        <v>161052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459</v>
      </c>
      <c r="P27" s="283" t="n">
        <v>15</v>
      </c>
    </row>
    <row r="28" customFormat="false" ht="12" hidden="false" customHeight="true" outlineLevel="0" collapsed="false">
      <c r="A28" s="130" t="n">
        <v>16</v>
      </c>
      <c r="B28" s="131" t="s">
        <v>172</v>
      </c>
      <c r="C28" s="138" t="n">
        <v>2009</v>
      </c>
      <c r="D28" s="138" t="n">
        <v>102</v>
      </c>
      <c r="E28" s="138" t="n">
        <v>2</v>
      </c>
      <c r="F28" s="138" t="n">
        <v>0</v>
      </c>
      <c r="G28" s="138" t="n">
        <v>26</v>
      </c>
      <c r="H28" s="138" t="n">
        <v>1</v>
      </c>
      <c r="I28" s="138" t="n">
        <v>1857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21</v>
      </c>
      <c r="P28" s="283" t="n">
        <v>16</v>
      </c>
    </row>
    <row r="29" customFormat="false" ht="12" hidden="false" customHeight="true" outlineLevel="0" collapsed="false">
      <c r="A29" s="135" t="n">
        <v>17</v>
      </c>
      <c r="B29" s="134" t="s">
        <v>173</v>
      </c>
      <c r="C29" s="138" t="n">
        <v>8423</v>
      </c>
      <c r="D29" s="138" t="n">
        <v>158</v>
      </c>
      <c r="E29" s="138" t="n">
        <v>4</v>
      </c>
      <c r="F29" s="138" t="n">
        <v>0</v>
      </c>
      <c r="G29" s="138" t="n">
        <v>241</v>
      </c>
      <c r="H29" s="138" t="n">
        <v>9</v>
      </c>
      <c r="I29" s="138" t="n">
        <v>7983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28</v>
      </c>
      <c r="P29" s="283" t="n">
        <v>17</v>
      </c>
    </row>
    <row r="30" customFormat="false" ht="12" hidden="false" customHeight="true" outlineLevel="0" collapsed="false">
      <c r="A30" s="130" t="n">
        <v>18</v>
      </c>
      <c r="B30" s="134" t="s">
        <v>174</v>
      </c>
      <c r="C30" s="138" t="n">
        <v>26254</v>
      </c>
      <c r="D30" s="138" t="n">
        <v>241</v>
      </c>
      <c r="E30" s="138" t="n">
        <v>8</v>
      </c>
      <c r="F30" s="138" t="n">
        <v>0</v>
      </c>
      <c r="G30" s="138" t="n">
        <v>1932</v>
      </c>
      <c r="H30" s="138" t="n">
        <v>26</v>
      </c>
      <c r="I30" s="138" t="n">
        <v>23975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72</v>
      </c>
      <c r="P30" s="283" t="n">
        <v>18</v>
      </c>
    </row>
    <row r="31" customFormat="false" ht="12" hidden="false" customHeight="true" outlineLevel="0" collapsed="false">
      <c r="A31" s="135" t="n">
        <v>19</v>
      </c>
      <c r="B31" s="134" t="s">
        <v>175</v>
      </c>
      <c r="C31" s="138" t="n">
        <v>33880</v>
      </c>
      <c r="D31" s="138" t="n">
        <v>216</v>
      </c>
      <c r="E31" s="138" t="n">
        <v>7</v>
      </c>
      <c r="F31" s="138" t="n">
        <v>0</v>
      </c>
      <c r="G31" s="138" t="n">
        <v>695</v>
      </c>
      <c r="H31" s="138" t="n">
        <v>221</v>
      </c>
      <c r="I31" s="138" t="n">
        <v>3266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81</v>
      </c>
      <c r="P31" s="283" t="n">
        <v>19</v>
      </c>
    </row>
    <row r="32" customFormat="false" ht="12" hidden="false" customHeight="true" outlineLevel="0" collapsed="false">
      <c r="A32" s="130" t="n">
        <v>20</v>
      </c>
      <c r="B32" s="134" t="s">
        <v>176</v>
      </c>
      <c r="C32" s="138" t="n">
        <v>34228</v>
      </c>
      <c r="D32" s="138" t="n">
        <v>199</v>
      </c>
      <c r="E32" s="138" t="n">
        <v>6</v>
      </c>
      <c r="F32" s="138" t="n">
        <v>0</v>
      </c>
      <c r="G32" s="138" t="n">
        <v>167</v>
      </c>
      <c r="H32" s="138" t="n">
        <v>329</v>
      </c>
      <c r="I32" s="138" t="n">
        <v>33455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72</v>
      </c>
      <c r="P32" s="283" t="n">
        <v>20</v>
      </c>
    </row>
    <row r="33" customFormat="false" ht="12" hidden="false" customHeight="true" outlineLevel="0" collapsed="false">
      <c r="A33" s="135" t="n">
        <v>21</v>
      </c>
      <c r="B33" s="134" t="s">
        <v>177</v>
      </c>
      <c r="C33" s="138" t="n">
        <v>29068</v>
      </c>
      <c r="D33" s="138" t="n">
        <v>193</v>
      </c>
      <c r="E33" s="138" t="n">
        <v>10</v>
      </c>
      <c r="F33" s="138" t="n">
        <v>0</v>
      </c>
      <c r="G33" s="138" t="n">
        <v>88</v>
      </c>
      <c r="H33" s="138" t="n">
        <v>240</v>
      </c>
      <c r="I33" s="138" t="n">
        <v>28475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62</v>
      </c>
      <c r="P33" s="283" t="n">
        <v>21</v>
      </c>
    </row>
    <row r="34" customFormat="false" ht="12" hidden="false" customHeight="true" outlineLevel="0" collapsed="false">
      <c r="A34" s="130" t="n">
        <v>22</v>
      </c>
      <c r="B34" s="134" t="s">
        <v>178</v>
      </c>
      <c r="C34" s="138" t="n">
        <v>21143</v>
      </c>
      <c r="D34" s="138" t="n">
        <v>186</v>
      </c>
      <c r="E34" s="138" t="n">
        <v>11</v>
      </c>
      <c r="F34" s="138" t="n">
        <v>0</v>
      </c>
      <c r="G34" s="138" t="n">
        <v>42</v>
      </c>
      <c r="H34" s="138" t="n">
        <v>138</v>
      </c>
      <c r="I34" s="138" t="n">
        <v>20732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34</v>
      </c>
      <c r="P34" s="283" t="n">
        <v>22</v>
      </c>
    </row>
    <row r="35" customFormat="false" ht="12" hidden="false" customHeight="true" outlineLevel="0" collapsed="false">
      <c r="A35" s="135" t="n">
        <v>23</v>
      </c>
      <c r="B35" s="134" t="s">
        <v>179</v>
      </c>
      <c r="C35" s="138" t="n">
        <v>8640</v>
      </c>
      <c r="D35" s="138" t="n">
        <v>36</v>
      </c>
      <c r="E35" s="138" t="n">
        <v>6</v>
      </c>
      <c r="F35" s="138" t="n">
        <v>0</v>
      </c>
      <c r="G35" s="138" t="n">
        <v>8</v>
      </c>
      <c r="H35" s="138" t="n">
        <v>30</v>
      </c>
      <c r="I35" s="138" t="n">
        <v>8512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48</v>
      </c>
      <c r="P35" s="283" t="n">
        <v>23</v>
      </c>
    </row>
    <row r="36" customFormat="false" ht="12" hidden="false" customHeight="true" outlineLevel="0" collapsed="false">
      <c r="A36" s="130" t="n">
        <v>24</v>
      </c>
      <c r="B36" s="134" t="s">
        <v>180</v>
      </c>
      <c r="C36" s="138" t="n">
        <v>3473</v>
      </c>
      <c r="D36" s="138" t="n">
        <v>13</v>
      </c>
      <c r="E36" s="138" t="n">
        <v>0</v>
      </c>
      <c r="F36" s="138" t="n">
        <v>0</v>
      </c>
      <c r="G36" s="138" t="n">
        <v>9</v>
      </c>
      <c r="H36" s="138" t="n">
        <v>7</v>
      </c>
      <c r="I36" s="138" t="n">
        <v>3403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41</v>
      </c>
      <c r="P36" s="283" t="n">
        <v>24</v>
      </c>
    </row>
    <row r="37" customFormat="false" ht="13.5" hidden="false" customHeight="true" outlineLevel="0" collapsed="false">
      <c r="A37" s="135" t="n">
        <v>25</v>
      </c>
      <c r="B37" s="134" t="s">
        <v>181</v>
      </c>
      <c r="C37" s="138" t="n">
        <v>155005</v>
      </c>
      <c r="D37" s="138" t="n">
        <v>1295</v>
      </c>
      <c r="E37" s="138" t="n">
        <v>48</v>
      </c>
      <c r="F37" s="138" t="n">
        <v>0</v>
      </c>
      <c r="G37" s="138" t="n">
        <v>3191</v>
      </c>
      <c r="H37" s="138" t="n">
        <v>964</v>
      </c>
      <c r="I37" s="138" t="n">
        <v>149137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370</v>
      </c>
      <c r="P37" s="283" t="n">
        <v>25</v>
      </c>
    </row>
    <row r="38" customFormat="false" ht="12" hidden="false" customHeight="true" outlineLevel="0" collapsed="false">
      <c r="A38" s="130" t="n">
        <v>26</v>
      </c>
      <c r="B38" s="134" t="s">
        <v>182</v>
      </c>
      <c r="C38" s="138" t="n">
        <v>12113</v>
      </c>
      <c r="D38" s="138" t="n">
        <v>49</v>
      </c>
      <c r="E38" s="138" t="n">
        <v>6</v>
      </c>
      <c r="F38" s="138" t="n">
        <v>0</v>
      </c>
      <c r="G38" s="138" t="n">
        <v>17</v>
      </c>
      <c r="H38" s="138" t="n">
        <v>37</v>
      </c>
      <c r="I38" s="138" t="n">
        <v>11915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89</v>
      </c>
      <c r="P38" s="283" t="n">
        <v>26</v>
      </c>
    </row>
    <row r="39" customFormat="false" ht="13.5" hidden="false" customHeight="true" outlineLevel="0" collapsed="false">
      <c r="A39" s="135"/>
      <c r="B39" s="136" t="s">
        <v>183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283"/>
    </row>
    <row r="40" customFormat="false" ht="12" hidden="false" customHeight="true" outlineLevel="0" collapsed="false">
      <c r="A40" s="130" t="n">
        <v>27</v>
      </c>
      <c r="B40" s="136" t="s">
        <v>184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283"/>
    </row>
    <row r="41" customFormat="false" ht="12" hidden="false" customHeight="true" outlineLevel="0" collapsed="false">
      <c r="A41" s="130"/>
      <c r="B41" s="139" t="s">
        <v>185</v>
      </c>
      <c r="C41" s="138" t="n">
        <v>39060</v>
      </c>
      <c r="D41" s="138" t="n">
        <v>342</v>
      </c>
      <c r="E41" s="138" t="n">
        <v>15</v>
      </c>
      <c r="F41" s="138" t="n">
        <v>0</v>
      </c>
      <c r="G41" s="138" t="n">
        <v>1183</v>
      </c>
      <c r="H41" s="138" t="n">
        <v>327</v>
      </c>
      <c r="I41" s="138" t="n">
        <v>37046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147</v>
      </c>
      <c r="P41" s="283" t="n">
        <v>27</v>
      </c>
    </row>
    <row r="42" customFormat="false" ht="16.5" hidden="false" customHeight="true" outlineLevel="0" collapsed="false">
      <c r="A42" s="130" t="n">
        <v>28</v>
      </c>
      <c r="B42" s="136" t="s">
        <v>186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283"/>
    </row>
    <row r="43" customFormat="false" ht="12" hidden="false" customHeight="true" outlineLevel="0" collapsed="false">
      <c r="A43" s="130"/>
      <c r="B43" s="139" t="s">
        <v>187</v>
      </c>
      <c r="C43" s="138" t="n">
        <v>15111</v>
      </c>
      <c r="D43" s="138" t="n">
        <v>152</v>
      </c>
      <c r="E43" s="138" t="n">
        <v>9</v>
      </c>
      <c r="F43" s="138" t="n">
        <v>0</v>
      </c>
      <c r="G43" s="138" t="n">
        <v>684</v>
      </c>
      <c r="H43" s="138" t="n">
        <v>179</v>
      </c>
      <c r="I43" s="138" t="n">
        <v>14028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59</v>
      </c>
      <c r="P43" s="283" t="n">
        <v>28</v>
      </c>
    </row>
    <row r="44" customFormat="false" ht="15" hidden="false" customHeight="true" outlineLevel="0" collapsed="false">
      <c r="A44" s="130" t="n">
        <v>29</v>
      </c>
      <c r="B44" s="131" t="s">
        <v>189</v>
      </c>
      <c r="C44" s="138" t="n">
        <v>143543</v>
      </c>
      <c r="D44" s="138" t="n">
        <v>1115</v>
      </c>
      <c r="E44" s="138" t="n">
        <v>40</v>
      </c>
      <c r="F44" s="138" t="n">
        <v>0</v>
      </c>
      <c r="G44" s="138" t="n">
        <v>2221</v>
      </c>
      <c r="H44" s="138" t="n">
        <v>928</v>
      </c>
      <c r="I44" s="138" t="n">
        <v>138903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336</v>
      </c>
      <c r="P44" s="283" t="n">
        <v>29</v>
      </c>
    </row>
    <row r="45" customFormat="false" ht="12" hidden="false" customHeight="true" outlineLevel="0" collapsed="false">
      <c r="A45" s="130" t="n">
        <v>30</v>
      </c>
      <c r="B45" s="131" t="s">
        <v>172</v>
      </c>
      <c r="C45" s="138" t="n">
        <v>1898</v>
      </c>
      <c r="D45" s="138" t="n">
        <v>97</v>
      </c>
      <c r="E45" s="138" t="n">
        <v>3</v>
      </c>
      <c r="F45" s="138" t="n">
        <v>0</v>
      </c>
      <c r="G45" s="138" t="n">
        <v>23</v>
      </c>
      <c r="H45" s="138" t="n">
        <v>1</v>
      </c>
      <c r="I45" s="138" t="n">
        <v>1755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19</v>
      </c>
      <c r="P45" s="283" t="n">
        <v>30</v>
      </c>
    </row>
    <row r="46" customFormat="false" ht="12" hidden="false" customHeight="true" outlineLevel="0" collapsed="false">
      <c r="A46" s="130" t="n">
        <v>31</v>
      </c>
      <c r="B46" s="134" t="s">
        <v>173</v>
      </c>
      <c r="C46" s="138" t="n">
        <v>7485</v>
      </c>
      <c r="D46" s="138" t="n">
        <v>153</v>
      </c>
      <c r="E46" s="138" t="n">
        <v>2</v>
      </c>
      <c r="F46" s="138" t="n">
        <v>0</v>
      </c>
      <c r="G46" s="138" t="n">
        <v>176</v>
      </c>
      <c r="H46" s="138" t="n">
        <v>7</v>
      </c>
      <c r="I46" s="138" t="n">
        <v>712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27</v>
      </c>
      <c r="P46" s="283" t="n">
        <v>31</v>
      </c>
    </row>
    <row r="47" customFormat="false" ht="12" hidden="false" customHeight="true" outlineLevel="0" collapsed="false">
      <c r="A47" s="130" t="n">
        <v>32</v>
      </c>
      <c r="B47" s="134" t="s">
        <v>174</v>
      </c>
      <c r="C47" s="138" t="n">
        <v>20324</v>
      </c>
      <c r="D47" s="138" t="n">
        <v>179</v>
      </c>
      <c r="E47" s="138" t="n">
        <v>5</v>
      </c>
      <c r="F47" s="138" t="n">
        <v>0</v>
      </c>
      <c r="G47" s="138" t="n">
        <v>1300</v>
      </c>
      <c r="H47" s="138" t="n">
        <v>15</v>
      </c>
      <c r="I47" s="138" t="n">
        <v>18783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42</v>
      </c>
      <c r="P47" s="283" t="n">
        <v>32</v>
      </c>
    </row>
    <row r="48" customFormat="false" ht="12" hidden="false" customHeight="true" outlineLevel="0" collapsed="false">
      <c r="A48" s="130" t="n">
        <v>33</v>
      </c>
      <c r="B48" s="134" t="s">
        <v>175</v>
      </c>
      <c r="C48" s="138" t="n">
        <v>24028</v>
      </c>
      <c r="D48" s="138" t="n">
        <v>151</v>
      </c>
      <c r="E48" s="138" t="n">
        <v>6</v>
      </c>
      <c r="F48" s="138" t="n">
        <v>0</v>
      </c>
      <c r="G48" s="138" t="n">
        <v>457</v>
      </c>
      <c r="H48" s="138" t="n">
        <v>158</v>
      </c>
      <c r="I48" s="138" t="n">
        <v>23213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43</v>
      </c>
      <c r="P48" s="283" t="n">
        <v>33</v>
      </c>
    </row>
    <row r="49" customFormat="false" ht="12" hidden="false" customHeight="true" outlineLevel="0" collapsed="false">
      <c r="A49" s="130" t="n">
        <v>34</v>
      </c>
      <c r="B49" s="134" t="s">
        <v>176</v>
      </c>
      <c r="C49" s="138" t="n">
        <v>24492</v>
      </c>
      <c r="D49" s="138" t="n">
        <v>154</v>
      </c>
      <c r="E49" s="138" t="n">
        <v>10</v>
      </c>
      <c r="F49" s="138" t="n">
        <v>0</v>
      </c>
      <c r="G49" s="138" t="n">
        <v>121</v>
      </c>
      <c r="H49" s="138" t="n">
        <v>247</v>
      </c>
      <c r="I49" s="138" t="n">
        <v>23903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57</v>
      </c>
      <c r="P49" s="283" t="n">
        <v>34</v>
      </c>
    </row>
    <row r="50" customFormat="false" ht="12" hidden="false" customHeight="true" outlineLevel="0" collapsed="false">
      <c r="A50" s="130" t="n">
        <v>35</v>
      </c>
      <c r="B50" s="134" t="s">
        <v>177</v>
      </c>
      <c r="C50" s="138" t="n">
        <v>26175</v>
      </c>
      <c r="D50" s="138" t="n">
        <v>139</v>
      </c>
      <c r="E50" s="138" t="n">
        <v>7</v>
      </c>
      <c r="F50" s="138" t="n">
        <v>0</v>
      </c>
      <c r="G50" s="138" t="n">
        <v>75</v>
      </c>
      <c r="H50" s="138" t="n">
        <v>270</v>
      </c>
      <c r="I50" s="138" t="n">
        <v>25631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53</v>
      </c>
      <c r="P50" s="283" t="n">
        <v>35</v>
      </c>
    </row>
    <row r="51" customFormat="false" ht="12" hidden="false" customHeight="true" outlineLevel="0" collapsed="false">
      <c r="A51" s="130" t="n">
        <v>36</v>
      </c>
      <c r="B51" s="134" t="s">
        <v>178</v>
      </c>
      <c r="C51" s="138" t="n">
        <v>25097</v>
      </c>
      <c r="D51" s="138" t="n">
        <v>176</v>
      </c>
      <c r="E51" s="138" t="n">
        <v>4</v>
      </c>
      <c r="F51" s="138" t="n">
        <v>0</v>
      </c>
      <c r="G51" s="138" t="n">
        <v>49</v>
      </c>
      <c r="H51" s="138" t="n">
        <v>193</v>
      </c>
      <c r="I51" s="138" t="n">
        <v>24616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59</v>
      </c>
      <c r="P51" s="283" t="n">
        <v>36</v>
      </c>
    </row>
    <row r="52" customFormat="false" ht="12" hidden="false" customHeight="true" outlineLevel="0" collapsed="false">
      <c r="A52" s="130" t="n">
        <v>37</v>
      </c>
      <c r="B52" s="134" t="s">
        <v>179</v>
      </c>
      <c r="C52" s="138" t="n">
        <v>10003</v>
      </c>
      <c r="D52" s="138" t="n">
        <v>56</v>
      </c>
      <c r="E52" s="138" t="n">
        <v>2</v>
      </c>
      <c r="F52" s="138" t="n">
        <v>0</v>
      </c>
      <c r="G52" s="138" t="n">
        <v>12</v>
      </c>
      <c r="H52" s="138" t="n">
        <v>33</v>
      </c>
      <c r="I52" s="138" t="n">
        <v>9871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29</v>
      </c>
      <c r="P52" s="283" t="n">
        <v>37</v>
      </c>
    </row>
    <row r="53" customFormat="false" ht="12" hidden="false" customHeight="true" outlineLevel="0" collapsed="false">
      <c r="A53" s="130" t="n">
        <v>38</v>
      </c>
      <c r="B53" s="134" t="s">
        <v>180</v>
      </c>
      <c r="C53" s="138" t="n">
        <v>4041</v>
      </c>
      <c r="D53" s="138" t="n">
        <v>10</v>
      </c>
      <c r="E53" s="138" t="n">
        <v>1</v>
      </c>
      <c r="F53" s="138" t="n">
        <v>0</v>
      </c>
      <c r="G53" s="138" t="n">
        <v>8</v>
      </c>
      <c r="H53" s="138" t="n">
        <v>4</v>
      </c>
      <c r="I53" s="138" t="n">
        <v>4011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7</v>
      </c>
      <c r="P53" s="283" t="n">
        <v>38</v>
      </c>
    </row>
    <row r="54" customFormat="false" ht="12" hidden="false" customHeight="true" outlineLevel="0" collapsed="false">
      <c r="A54" s="130" t="n">
        <v>39</v>
      </c>
      <c r="B54" s="134" t="s">
        <v>181</v>
      </c>
      <c r="C54" s="138" t="n">
        <v>129499</v>
      </c>
      <c r="D54" s="138" t="n">
        <v>1049</v>
      </c>
      <c r="E54" s="138" t="n">
        <v>37</v>
      </c>
      <c r="F54" s="138" t="n">
        <v>0</v>
      </c>
      <c r="G54" s="138" t="n">
        <v>2201</v>
      </c>
      <c r="H54" s="138" t="n">
        <v>891</v>
      </c>
      <c r="I54" s="138" t="n">
        <v>125021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300</v>
      </c>
      <c r="P54" s="283" t="n">
        <v>39</v>
      </c>
    </row>
    <row r="55" customFormat="false" ht="12" hidden="false" customHeight="true" outlineLevel="0" collapsed="false">
      <c r="A55" s="130" t="n">
        <v>40</v>
      </c>
      <c r="B55" s="134" t="s">
        <v>182</v>
      </c>
      <c r="C55" s="138" t="n">
        <v>14044</v>
      </c>
      <c r="D55" s="138" t="n">
        <v>66</v>
      </c>
      <c r="E55" s="138" t="n">
        <v>3</v>
      </c>
      <c r="F55" s="138" t="n">
        <v>0</v>
      </c>
      <c r="G55" s="138" t="n">
        <v>20</v>
      </c>
      <c r="H55" s="138" t="n">
        <v>37</v>
      </c>
      <c r="I55" s="138" t="n">
        <v>13882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36</v>
      </c>
      <c r="P55" s="283" t="n">
        <v>40</v>
      </c>
    </row>
    <row r="56" customFormat="false" ht="12" hidden="false" customHeight="true" outlineLevel="0" collapsed="false">
      <c r="A56" s="130"/>
      <c r="B56" s="136" t="s">
        <v>183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283"/>
    </row>
    <row r="57" customFormat="false" ht="12" hidden="false" customHeight="true" outlineLevel="0" collapsed="false">
      <c r="A57" s="130" t="n">
        <v>41</v>
      </c>
      <c r="B57" s="136" t="s">
        <v>184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283"/>
    </row>
    <row r="58" customFormat="false" ht="9.75" hidden="false" customHeight="true" outlineLevel="0" collapsed="false">
      <c r="A58" s="130"/>
      <c r="B58" s="139" t="s">
        <v>185</v>
      </c>
      <c r="C58" s="138" t="n">
        <v>31245</v>
      </c>
      <c r="D58" s="138" t="n">
        <v>256</v>
      </c>
      <c r="E58" s="138" t="n">
        <v>10</v>
      </c>
      <c r="F58" s="138" t="n">
        <v>0</v>
      </c>
      <c r="G58" s="138" t="n">
        <v>689</v>
      </c>
      <c r="H58" s="138" t="n">
        <v>286</v>
      </c>
      <c r="I58" s="138" t="n">
        <v>29914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90</v>
      </c>
      <c r="P58" s="283" t="n">
        <v>41</v>
      </c>
    </row>
    <row r="59" customFormat="false" ht="9.75" hidden="false" customHeight="true" outlineLevel="0" collapsed="false">
      <c r="A59" s="130" t="n">
        <v>42</v>
      </c>
      <c r="B59" s="136" t="s">
        <v>186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283"/>
    </row>
    <row r="60" customFormat="false" ht="9.75" hidden="false" customHeight="true" outlineLevel="0" collapsed="false">
      <c r="A60" s="130"/>
      <c r="B60" s="139" t="s">
        <v>187</v>
      </c>
      <c r="C60" s="138" t="n">
        <v>11743</v>
      </c>
      <c r="D60" s="138" t="n">
        <v>116</v>
      </c>
      <c r="E60" s="138" t="n">
        <v>4</v>
      </c>
      <c r="F60" s="138" t="n">
        <v>0</v>
      </c>
      <c r="G60" s="138" t="n">
        <v>331</v>
      </c>
      <c r="H60" s="138" t="n">
        <v>147</v>
      </c>
      <c r="I60" s="138" t="n">
        <v>11104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41</v>
      </c>
      <c r="P60" s="283" t="n">
        <v>42</v>
      </c>
    </row>
    <row r="61" customFormat="false" ht="6.75" hidden="false" customHeight="true" outlineLevel="0" collapsed="false">
      <c r="A61" s="240"/>
      <c r="B61" s="141" t="s">
        <v>190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283"/>
    </row>
    <row r="62" customFormat="false" ht="9.75" hidden="false" customHeight="true" outlineLevel="0" collapsed="false">
      <c r="A62" s="240"/>
      <c r="B62" s="141" t="s">
        <v>246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283"/>
    </row>
    <row r="63" customFormat="false" ht="9.75" hidden="false" customHeight="true" outlineLevel="0" collapsed="false">
      <c r="A63" s="240"/>
      <c r="B63" s="141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283"/>
    </row>
    <row r="64" customFormat="false" ht="18" hidden="false" customHeight="true" outlineLevel="0" collapsed="false">
      <c r="A64" s="133"/>
      <c r="B64" s="143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283"/>
    </row>
    <row r="65" customFormat="false" ht="12.75" hidden="false" customHeight="true" outlineLevel="0" collapsed="false">
      <c r="A65" s="133"/>
      <c r="B65" s="144"/>
      <c r="P65" s="283"/>
    </row>
    <row r="66" customFormat="false" ht="9.75" hidden="false" customHeight="true" outlineLevel="0" collapsed="false">
      <c r="A66" s="133"/>
      <c r="B66" s="144"/>
      <c r="P66" s="284"/>
    </row>
    <row r="67" customFormat="false" ht="9.75" hidden="false" customHeight="true" outlineLevel="0" collapsed="false">
      <c r="A67" s="133"/>
      <c r="B67" s="144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284"/>
    </row>
    <row r="68" customFormat="false" ht="9.75" hidden="false" customHeight="true" outlineLevel="0" collapsed="false">
      <c r="A68" s="133"/>
      <c r="B68" s="144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284"/>
    </row>
    <row r="69" customFormat="false" ht="9.75" hidden="false" customHeight="true" outlineLevel="0" collapsed="false">
      <c r="A69" s="133"/>
      <c r="B69" s="144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284"/>
    </row>
    <row r="70" customFormat="false" ht="9.75" hidden="false" customHeight="true" outlineLevel="0" collapsed="false">
      <c r="A70" s="240"/>
      <c r="B70" s="144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284"/>
    </row>
    <row r="71" customFormat="false" ht="9.75" hidden="false" customHeight="true" outlineLevel="0" collapsed="false">
      <c r="A71" s="240"/>
      <c r="B71" s="144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284"/>
    </row>
    <row r="72" customFormat="false" ht="9.75" hidden="false" customHeight="true" outlineLevel="0" collapsed="false">
      <c r="A72" s="133"/>
      <c r="B72" s="144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284"/>
    </row>
    <row r="73" customFormat="false" ht="9.75" hidden="false" customHeight="true" outlineLevel="0" collapsed="false">
      <c r="A73" s="133"/>
      <c r="B73" s="144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284"/>
    </row>
    <row r="74" customFormat="false" ht="9.75" hidden="false" customHeight="true" outlineLevel="0" collapsed="false">
      <c r="A74" s="133"/>
      <c r="B74" s="144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284"/>
    </row>
    <row r="75" customFormat="false" ht="9.75" hidden="false" customHeight="true" outlineLevel="0" collapsed="false">
      <c r="A75" s="133"/>
      <c r="B75" s="144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284"/>
    </row>
    <row r="76" customFormat="false" ht="9.75" hidden="false" customHeight="true" outlineLevel="0" collapsed="false">
      <c r="A76" s="133"/>
      <c r="B76" s="144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284"/>
    </row>
    <row r="77" customFormat="false" ht="9.75" hidden="false" customHeight="true" outlineLevel="0" collapsed="false">
      <c r="A77" s="133"/>
      <c r="B77" s="144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284"/>
    </row>
    <row r="78" customFormat="false" ht="9.75" hidden="false" customHeight="true" outlineLevel="0" collapsed="false">
      <c r="A78" s="133"/>
      <c r="B78" s="144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284"/>
    </row>
    <row r="79" customFormat="false" ht="9.75" hidden="false" customHeight="true" outlineLevel="0" collapsed="false">
      <c r="A79" s="133"/>
      <c r="B79" s="144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284"/>
    </row>
    <row r="80" customFormat="false" ht="9.75" hidden="false" customHeight="true" outlineLevel="0" collapsed="false">
      <c r="A80" s="133"/>
      <c r="B80" s="144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284"/>
    </row>
    <row r="81" customFormat="false" ht="9.75" hidden="false" customHeight="true" outlineLevel="0" collapsed="false">
      <c r="A81" s="133"/>
      <c r="B81" s="144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284"/>
    </row>
    <row r="82" customFormat="false" ht="9.75" hidden="false" customHeight="false" outlineLevel="0" collapsed="false">
      <c r="A82" s="195"/>
      <c r="B82" s="144"/>
    </row>
    <row r="83" customFormat="false" ht="9.75" hidden="false" customHeight="false" outlineLevel="0" collapsed="false">
      <c r="B83" s="144"/>
    </row>
    <row r="84" customFormat="false" ht="9.75" hidden="false" customHeight="false" outlineLevel="0" collapsed="false">
      <c r="B84" s="144"/>
    </row>
    <row r="85" customFormat="false" ht="9.75" hidden="false" customHeight="false" outlineLevel="0" collapsed="false">
      <c r="B85" s="144"/>
    </row>
    <row r="86" customFormat="false" ht="9.75" hidden="false" customHeight="false" outlineLevel="0" collapsed="false">
      <c r="B86" s="144"/>
    </row>
    <row r="87" customFormat="false" ht="9.75" hidden="false" customHeight="false" outlineLevel="0" collapsed="false">
      <c r="B87" s="144"/>
    </row>
    <row r="88" customFormat="false" ht="9.75" hidden="false" customHeight="false" outlineLevel="0" collapsed="false">
      <c r="B88" s="144"/>
    </row>
    <row r="89" customFormat="false" ht="9.75" hidden="false" customHeight="false" outlineLevel="0" collapsed="false">
      <c r="B89" s="144"/>
    </row>
    <row r="90" customFormat="false" ht="9.75" hidden="false" customHeight="false" outlineLevel="0" collapsed="false">
      <c r="B90" s="144"/>
    </row>
    <row r="91" customFormat="false" ht="9.75" hidden="false" customHeight="false" outlineLevel="0" collapsed="false">
      <c r="B91" s="144"/>
    </row>
    <row r="92" customFormat="false" ht="9.75" hidden="false" customHeight="false" outlineLevel="0" collapsed="false">
      <c r="B92" s="145"/>
    </row>
    <row r="93" customFormat="false" ht="9.75" hidden="false" customHeight="false" outlineLevel="0" collapsed="false">
      <c r="B93" s="145"/>
    </row>
    <row r="94" customFormat="false" ht="9.75" hidden="false" customHeight="false" outlineLevel="0" collapsed="false">
      <c r="B94" s="145"/>
    </row>
    <row r="95" customFormat="false" ht="9.75" hidden="false" customHeight="false" outlineLevel="0" collapsed="false">
      <c r="B95" s="116"/>
    </row>
    <row r="96" customFormat="false" ht="9.75" hidden="false" customHeight="false" outlineLevel="0" collapsed="false">
      <c r="B96" s="116"/>
    </row>
    <row r="97" customFormat="false" ht="9.75" hidden="false" customHeight="false" outlineLevel="0" collapsed="false">
      <c r="B97" s="116"/>
    </row>
    <row r="98" customFormat="false" ht="9.75" hidden="false" customHeight="false" outlineLevel="0" collapsed="false">
      <c r="B98" s="116"/>
    </row>
    <row r="99" customFormat="false" ht="9.75" hidden="false" customHeight="false" outlineLevel="0" collapsed="false">
      <c r="B99" s="116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28.41"/>
    <col collapsed="false" customWidth="true" hidden="false" outlineLevel="0" max="3" min="3" style="180" width="12.7"/>
    <col collapsed="false" customWidth="true" hidden="false" outlineLevel="0" max="4" min="4" style="180" width="14.14"/>
    <col collapsed="false" customWidth="true" hidden="false" outlineLevel="0" max="5" min="5" style="180" width="11.13"/>
    <col collapsed="false" customWidth="true" hidden="false" outlineLevel="0" max="6" min="6" style="180" width="12.28"/>
    <col collapsed="false" customWidth="true" hidden="false" outlineLevel="0" max="7" min="7" style="180" width="14.7"/>
    <col collapsed="false" customWidth="true" hidden="false" outlineLevel="0" max="15" min="8" style="180" width="12.28"/>
    <col collapsed="false" customWidth="true" hidden="false" outlineLevel="0" max="16" min="16" style="180" width="3.56"/>
    <col collapsed="false" customWidth="false" hidden="false" outlineLevel="0" max="257" min="17" style="180" width="11.42"/>
  </cols>
  <sheetData>
    <row r="1" customFormat="false" ht="9.75" hidden="false" customHeight="true" outlineLevel="0" collapsed="false">
      <c r="A1" s="180" t="s">
        <v>26</v>
      </c>
      <c r="C1" s="213"/>
      <c r="D1" s="213"/>
      <c r="E1" s="181"/>
      <c r="G1" s="216"/>
      <c r="H1" s="215"/>
      <c r="I1" s="215"/>
      <c r="N1" s="216"/>
      <c r="O1" s="216"/>
      <c r="P1" s="216" t="str">
        <f aca="false">A1</f>
        <v>Deutschland</v>
      </c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F2" s="216"/>
      <c r="G2" s="216"/>
      <c r="H2" s="150" t="s">
        <v>147</v>
      </c>
      <c r="I2" s="150"/>
      <c r="J2" s="150"/>
      <c r="K2" s="150"/>
      <c r="L2" s="150"/>
      <c r="M2" s="150"/>
      <c r="P2" s="216"/>
    </row>
    <row r="3" customFormat="false" ht="13.5" hidden="false" customHeight="true" outlineLevel="0" collapsed="false">
      <c r="A3" s="155" t="s">
        <v>318</v>
      </c>
      <c r="B3" s="155"/>
      <c r="C3" s="155"/>
      <c r="D3" s="155"/>
      <c r="E3" s="155"/>
      <c r="F3" s="155"/>
      <c r="G3" s="155"/>
      <c r="H3" s="219" t="s">
        <v>318</v>
      </c>
      <c r="I3" s="219"/>
      <c r="J3" s="219"/>
      <c r="K3" s="219"/>
      <c r="L3" s="219"/>
      <c r="M3" s="181"/>
      <c r="N3" s="181"/>
      <c r="P3" s="286"/>
    </row>
    <row r="4" customFormat="false" ht="15" hidden="false" customHeight="true" outlineLevel="0" collapsed="false">
      <c r="A4" s="155" t="s">
        <v>317</v>
      </c>
      <c r="B4" s="155"/>
      <c r="C4" s="213"/>
      <c r="D4" s="287"/>
      <c r="E4" s="155"/>
      <c r="F4" s="158"/>
      <c r="G4" s="158"/>
      <c r="H4" s="288" t="s">
        <v>317</v>
      </c>
      <c r="I4" s="288"/>
      <c r="J4" s="288"/>
      <c r="K4" s="217"/>
    </row>
    <row r="5" customFormat="false" ht="16.5" hidden="false" customHeight="true" outlineLevel="0" collapsed="false">
      <c r="G5" s="158"/>
      <c r="H5" s="288"/>
    </row>
    <row r="6" customFormat="false" ht="15.75" hidden="false" customHeight="true" outlineLevel="0" collapsed="false">
      <c r="A6" s="289" t="s">
        <v>150</v>
      </c>
      <c r="B6" s="223" t="s">
        <v>122</v>
      </c>
      <c r="C6" s="224" t="s">
        <v>171</v>
      </c>
      <c r="D6" s="191" t="s">
        <v>298</v>
      </c>
      <c r="E6" s="191"/>
      <c r="F6" s="191"/>
      <c r="G6" s="191"/>
      <c r="H6" s="290" t="s">
        <v>299</v>
      </c>
      <c r="I6" s="290"/>
      <c r="J6" s="290"/>
      <c r="K6" s="290"/>
      <c r="L6" s="290"/>
      <c r="M6" s="290"/>
      <c r="N6" s="290"/>
      <c r="O6" s="290"/>
      <c r="P6" s="289" t="s">
        <v>150</v>
      </c>
      <c r="Q6" s="212"/>
    </row>
    <row r="7" customFormat="false" ht="11.25" hidden="false" customHeight="true" outlineLevel="0" collapsed="false">
      <c r="A7" s="289"/>
      <c r="B7" s="223"/>
      <c r="C7" s="224"/>
      <c r="D7" s="224" t="s">
        <v>300</v>
      </c>
      <c r="E7" s="224" t="s">
        <v>301</v>
      </c>
      <c r="F7" s="246" t="s">
        <v>302</v>
      </c>
      <c r="G7" s="248" t="s">
        <v>303</v>
      </c>
      <c r="H7" s="291" t="s">
        <v>304</v>
      </c>
      <c r="I7" s="291" t="s">
        <v>305</v>
      </c>
      <c r="J7" s="291" t="s">
        <v>306</v>
      </c>
      <c r="K7" s="227" t="s">
        <v>307</v>
      </c>
      <c r="L7" s="227" t="s">
        <v>308</v>
      </c>
      <c r="M7" s="227" t="s">
        <v>309</v>
      </c>
      <c r="N7" s="227" t="s">
        <v>310</v>
      </c>
      <c r="O7" s="246" t="s">
        <v>311</v>
      </c>
      <c r="P7" s="289"/>
      <c r="Q7" s="212"/>
    </row>
    <row r="8" customFormat="false" ht="11.25" hidden="false" customHeight="true" outlineLevel="0" collapsed="false">
      <c r="A8" s="289"/>
      <c r="B8" s="223"/>
      <c r="C8" s="224"/>
      <c r="D8" s="224"/>
      <c r="E8" s="224"/>
      <c r="F8" s="246"/>
      <c r="G8" s="248"/>
      <c r="H8" s="291"/>
      <c r="I8" s="291"/>
      <c r="J8" s="291"/>
      <c r="K8" s="227"/>
      <c r="L8" s="227"/>
      <c r="M8" s="227"/>
      <c r="N8" s="227"/>
      <c r="O8" s="227"/>
      <c r="P8" s="289"/>
      <c r="Q8" s="212"/>
    </row>
    <row r="9" customFormat="false" ht="62.25" hidden="false" customHeight="true" outlineLevel="0" collapsed="false">
      <c r="A9" s="289"/>
      <c r="B9" s="223"/>
      <c r="C9" s="224"/>
      <c r="D9" s="224"/>
      <c r="E9" s="224"/>
      <c r="F9" s="246"/>
      <c r="G9" s="248"/>
      <c r="H9" s="291"/>
      <c r="I9" s="291"/>
      <c r="J9" s="291"/>
      <c r="K9" s="227"/>
      <c r="L9" s="227"/>
      <c r="M9" s="227"/>
      <c r="N9" s="227"/>
      <c r="O9" s="227"/>
      <c r="P9" s="289"/>
    </row>
    <row r="10" customFormat="false" ht="30" hidden="false" customHeight="true" outlineLevel="0" collapsed="false">
      <c r="A10" s="249"/>
      <c r="B10" s="249"/>
      <c r="C10" s="173" t="s">
        <v>319</v>
      </c>
      <c r="D10" s="173"/>
      <c r="E10" s="173"/>
      <c r="F10" s="250"/>
      <c r="G10" s="251"/>
      <c r="H10" s="173" t="s">
        <v>319</v>
      </c>
      <c r="I10" s="173"/>
      <c r="J10" s="173"/>
      <c r="K10" s="250"/>
      <c r="L10" s="250"/>
      <c r="M10" s="250"/>
      <c r="N10" s="250"/>
      <c r="O10" s="250"/>
      <c r="P10" s="249"/>
    </row>
    <row r="11" customFormat="false" ht="21" hidden="false" customHeight="true" outlineLevel="0" collapsed="false">
      <c r="A11" s="179" t="n">
        <v>1</v>
      </c>
      <c r="B11" s="177" t="s">
        <v>171</v>
      </c>
      <c r="C11" s="178" t="n">
        <v>115990</v>
      </c>
      <c r="D11" s="178" t="n">
        <v>1541</v>
      </c>
      <c r="E11" s="178" t="n">
        <v>36</v>
      </c>
      <c r="F11" s="178" t="n">
        <v>0</v>
      </c>
      <c r="G11" s="178" t="n">
        <v>1937</v>
      </c>
      <c r="H11" s="178" t="n">
        <v>606</v>
      </c>
      <c r="I11" s="178" t="n">
        <v>111629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241</v>
      </c>
      <c r="P11" s="179" t="n">
        <v>1</v>
      </c>
    </row>
    <row r="12" customFormat="false" ht="21" hidden="false" customHeight="true" outlineLevel="0" collapsed="false">
      <c r="A12" s="179" t="n">
        <v>2</v>
      </c>
      <c r="B12" s="177" t="s">
        <v>197</v>
      </c>
      <c r="C12" s="178" t="n">
        <v>64412</v>
      </c>
      <c r="D12" s="178" t="n">
        <v>811</v>
      </c>
      <c r="E12" s="178" t="n">
        <v>19</v>
      </c>
      <c r="F12" s="178" t="n">
        <v>0</v>
      </c>
      <c r="G12" s="178" t="n">
        <v>1156</v>
      </c>
      <c r="H12" s="178" t="n">
        <v>344</v>
      </c>
      <c r="I12" s="178" t="n">
        <v>61958</v>
      </c>
      <c r="J12" s="178" t="n">
        <v>0</v>
      </c>
      <c r="K12" s="178" t="n">
        <v>0</v>
      </c>
      <c r="L12" s="178" t="n">
        <v>0</v>
      </c>
      <c r="M12" s="178" t="n">
        <v>0</v>
      </c>
      <c r="N12" s="178" t="n">
        <v>0</v>
      </c>
      <c r="O12" s="178" t="n">
        <v>124</v>
      </c>
      <c r="P12" s="179" t="n">
        <v>2</v>
      </c>
    </row>
    <row r="13" customFormat="false" ht="21" hidden="false" customHeight="true" outlineLevel="0" collapsed="false">
      <c r="A13" s="179" t="n">
        <v>3</v>
      </c>
      <c r="B13" s="177" t="s">
        <v>198</v>
      </c>
      <c r="C13" s="178" t="n">
        <v>51578</v>
      </c>
      <c r="D13" s="178" t="n">
        <v>730</v>
      </c>
      <c r="E13" s="178" t="n">
        <v>17</v>
      </c>
      <c r="F13" s="178" t="n">
        <v>0</v>
      </c>
      <c r="G13" s="178" t="n">
        <v>781</v>
      </c>
      <c r="H13" s="178" t="n">
        <v>262</v>
      </c>
      <c r="I13" s="178" t="n">
        <v>49671</v>
      </c>
      <c r="J13" s="178" t="n">
        <v>0</v>
      </c>
      <c r="K13" s="178" t="n">
        <v>0</v>
      </c>
      <c r="L13" s="178" t="n">
        <v>0</v>
      </c>
      <c r="M13" s="178" t="n">
        <v>0</v>
      </c>
      <c r="N13" s="178" t="n">
        <v>0</v>
      </c>
      <c r="O13" s="178" t="n">
        <v>117</v>
      </c>
      <c r="P13" s="179" t="n">
        <v>3</v>
      </c>
    </row>
    <row r="14" customFormat="false" ht="30" hidden="false" customHeight="true" outlineLevel="0" collapsed="false">
      <c r="A14" s="182"/>
      <c r="B14" s="183"/>
      <c r="C14" s="184" t="s">
        <v>320</v>
      </c>
      <c r="D14" s="184"/>
      <c r="E14" s="184"/>
      <c r="F14" s="184"/>
      <c r="G14" s="148"/>
      <c r="H14" s="184" t="s">
        <v>320</v>
      </c>
      <c r="I14" s="184"/>
      <c r="J14" s="184"/>
      <c r="K14" s="184"/>
      <c r="L14" s="231"/>
      <c r="M14" s="231"/>
      <c r="N14" s="231"/>
      <c r="O14" s="231"/>
      <c r="P14" s="182"/>
    </row>
    <row r="15" customFormat="false" ht="21" hidden="false" customHeight="true" outlineLevel="0" collapsed="false">
      <c r="A15" s="179" t="n">
        <v>4</v>
      </c>
      <c r="B15" s="177" t="s">
        <v>171</v>
      </c>
      <c r="C15" s="178" t="n">
        <v>155870</v>
      </c>
      <c r="D15" s="178" t="n">
        <v>769</v>
      </c>
      <c r="E15" s="178" t="n">
        <v>27</v>
      </c>
      <c r="F15" s="178" t="n">
        <v>0</v>
      </c>
      <c r="G15" s="178" t="n">
        <v>2992</v>
      </c>
      <c r="H15" s="178" t="n">
        <v>308</v>
      </c>
      <c r="I15" s="178" t="n">
        <v>151425</v>
      </c>
      <c r="J15" s="178" t="n">
        <v>0</v>
      </c>
      <c r="K15" s="178" t="n">
        <v>0</v>
      </c>
      <c r="L15" s="178" t="n">
        <v>0</v>
      </c>
      <c r="M15" s="178" t="n">
        <v>0</v>
      </c>
      <c r="N15" s="178" t="n">
        <v>0</v>
      </c>
      <c r="O15" s="178" t="n">
        <v>349</v>
      </c>
      <c r="P15" s="179" t="n">
        <v>4</v>
      </c>
    </row>
    <row r="16" customFormat="false" ht="21" hidden="false" customHeight="true" outlineLevel="0" collapsed="false">
      <c r="A16" s="179" t="n">
        <v>5</v>
      </c>
      <c r="B16" s="177" t="s">
        <v>197</v>
      </c>
      <c r="C16" s="178" t="n">
        <v>86672</v>
      </c>
      <c r="D16" s="178" t="n">
        <v>452</v>
      </c>
      <c r="E16" s="178" t="n">
        <v>19</v>
      </c>
      <c r="F16" s="178" t="n">
        <v>0</v>
      </c>
      <c r="G16" s="178" t="n">
        <v>1745</v>
      </c>
      <c r="H16" s="178" t="n">
        <v>206</v>
      </c>
      <c r="I16" s="178" t="n">
        <v>84046</v>
      </c>
      <c r="J16" s="178" t="n">
        <v>0</v>
      </c>
      <c r="K16" s="178" t="n">
        <v>0</v>
      </c>
      <c r="L16" s="178" t="n">
        <v>0</v>
      </c>
      <c r="M16" s="178" t="n">
        <v>0</v>
      </c>
      <c r="N16" s="178" t="n">
        <v>0</v>
      </c>
      <c r="O16" s="178" t="n">
        <v>204</v>
      </c>
      <c r="P16" s="179" t="n">
        <v>5</v>
      </c>
    </row>
    <row r="17" customFormat="false" ht="21" hidden="false" customHeight="true" outlineLevel="0" collapsed="false">
      <c r="A17" s="179" t="n">
        <v>6</v>
      </c>
      <c r="B17" s="177" t="s">
        <v>198</v>
      </c>
      <c r="C17" s="178" t="n">
        <v>69198</v>
      </c>
      <c r="D17" s="178" t="n">
        <v>317</v>
      </c>
      <c r="E17" s="178" t="n">
        <v>8</v>
      </c>
      <c r="F17" s="178" t="n">
        <v>0</v>
      </c>
      <c r="G17" s="178" t="n">
        <v>1247</v>
      </c>
      <c r="H17" s="178" t="n">
        <v>102</v>
      </c>
      <c r="I17" s="178" t="n">
        <v>67379</v>
      </c>
      <c r="J17" s="178" t="n">
        <v>0</v>
      </c>
      <c r="K17" s="178" t="n">
        <v>0</v>
      </c>
      <c r="L17" s="178" t="n">
        <v>0</v>
      </c>
      <c r="M17" s="178" t="n">
        <v>0</v>
      </c>
      <c r="N17" s="178" t="n">
        <v>0</v>
      </c>
      <c r="O17" s="178" t="n">
        <v>145</v>
      </c>
      <c r="P17" s="179" t="n">
        <v>6</v>
      </c>
    </row>
    <row r="18" customFormat="false" ht="30" hidden="false" customHeight="true" outlineLevel="0" collapsed="false">
      <c r="A18" s="182"/>
      <c r="B18" s="183"/>
      <c r="C18" s="184" t="s">
        <v>321</v>
      </c>
      <c r="D18" s="184"/>
      <c r="E18" s="184"/>
      <c r="F18" s="231"/>
      <c r="G18" s="148"/>
      <c r="H18" s="253" t="s">
        <v>321</v>
      </c>
      <c r="I18" s="253"/>
      <c r="J18" s="254"/>
      <c r="K18" s="231"/>
      <c r="L18" s="231"/>
      <c r="M18" s="231"/>
      <c r="N18" s="231"/>
      <c r="O18" s="231"/>
      <c r="P18" s="182"/>
    </row>
    <row r="19" customFormat="false" ht="21" hidden="false" customHeight="true" outlineLevel="0" collapsed="false">
      <c r="A19" s="179" t="n">
        <v>7</v>
      </c>
      <c r="B19" s="177" t="s">
        <v>171</v>
      </c>
      <c r="C19" s="178" t="n">
        <v>38801</v>
      </c>
      <c r="D19" s="178" t="n">
        <v>149</v>
      </c>
      <c r="E19" s="178" t="n">
        <v>31</v>
      </c>
      <c r="F19" s="178" t="n">
        <v>0</v>
      </c>
      <c r="G19" s="178" t="n">
        <v>500</v>
      </c>
      <c r="H19" s="178" t="n">
        <v>1015</v>
      </c>
      <c r="I19" s="178" t="n">
        <v>36901</v>
      </c>
      <c r="J19" s="178" t="n">
        <v>0</v>
      </c>
      <c r="K19" s="178" t="n">
        <v>0</v>
      </c>
      <c r="L19" s="178" t="n">
        <v>0</v>
      </c>
      <c r="M19" s="178" t="n">
        <v>0</v>
      </c>
      <c r="N19" s="178" t="n">
        <v>0</v>
      </c>
      <c r="O19" s="178" t="n">
        <v>205</v>
      </c>
      <c r="P19" s="179" t="n">
        <v>7</v>
      </c>
    </row>
    <row r="20" customFormat="false" ht="21" hidden="false" customHeight="true" outlineLevel="0" collapsed="false">
      <c r="A20" s="179" t="n">
        <v>8</v>
      </c>
      <c r="B20" s="177" t="s">
        <v>197</v>
      </c>
      <c r="C20" s="178" t="n">
        <v>16034</v>
      </c>
      <c r="D20" s="178" t="n">
        <v>81</v>
      </c>
      <c r="E20" s="178" t="n">
        <v>16</v>
      </c>
      <c r="F20" s="178" t="n">
        <v>0</v>
      </c>
      <c r="G20" s="178" t="n">
        <v>307</v>
      </c>
      <c r="H20" s="178" t="n">
        <v>451</v>
      </c>
      <c r="I20" s="178" t="n">
        <v>15048</v>
      </c>
      <c r="J20" s="178" t="n">
        <v>0</v>
      </c>
      <c r="K20" s="178" t="n">
        <v>0</v>
      </c>
      <c r="L20" s="178" t="n">
        <v>0</v>
      </c>
      <c r="M20" s="178" t="n">
        <v>0</v>
      </c>
      <c r="N20" s="178" t="n">
        <v>0</v>
      </c>
      <c r="O20" s="178" t="n">
        <v>131</v>
      </c>
      <c r="P20" s="179" t="n">
        <v>8</v>
      </c>
    </row>
    <row r="21" customFormat="false" ht="21" hidden="false" customHeight="true" outlineLevel="0" collapsed="false">
      <c r="A21" s="179" t="n">
        <v>9</v>
      </c>
      <c r="B21" s="177" t="s">
        <v>198</v>
      </c>
      <c r="C21" s="178" t="n">
        <v>22767</v>
      </c>
      <c r="D21" s="178" t="n">
        <v>68</v>
      </c>
      <c r="E21" s="178" t="n">
        <v>15</v>
      </c>
      <c r="F21" s="178" t="n">
        <v>0</v>
      </c>
      <c r="G21" s="178" t="n">
        <v>193</v>
      </c>
      <c r="H21" s="178" t="n">
        <v>564</v>
      </c>
      <c r="I21" s="178" t="n">
        <v>21853</v>
      </c>
      <c r="J21" s="178" t="n">
        <v>0</v>
      </c>
      <c r="K21" s="178" t="n">
        <v>0</v>
      </c>
      <c r="L21" s="178" t="n">
        <v>0</v>
      </c>
      <c r="M21" s="178" t="n">
        <v>0</v>
      </c>
      <c r="N21" s="178" t="n">
        <v>0</v>
      </c>
      <c r="O21" s="178" t="n">
        <v>74</v>
      </c>
      <c r="P21" s="179" t="n">
        <v>9</v>
      </c>
    </row>
    <row r="22" customFormat="false" ht="9.75" hidden="false" customHeight="true" outlineLevel="0" collapsed="false">
      <c r="A22" s="179"/>
      <c r="B22" s="233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92"/>
    </row>
    <row r="23" customFormat="false" ht="9.75" hidden="false" customHeight="true" outlineLevel="0" collapsed="false">
      <c r="A23" s="179"/>
      <c r="B23" s="233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92"/>
    </row>
    <row r="24" customFormat="false" ht="9.75" hidden="false" customHeight="false" outlineLevel="0" collapsed="false">
      <c r="A24" s="216"/>
      <c r="B24" s="233"/>
    </row>
    <row r="25" customFormat="false" ht="9.75" hidden="false" customHeight="false" outlineLevel="0" collapsed="false">
      <c r="B25" s="233"/>
    </row>
    <row r="26" customFormat="false" ht="9.75" hidden="false" customHeight="false" outlineLevel="0" collapsed="false">
      <c r="B26" s="233"/>
    </row>
    <row r="27" customFormat="false" ht="9.75" hidden="false" customHeight="false" outlineLevel="0" collapsed="false">
      <c r="B27" s="233"/>
    </row>
    <row r="28" customFormat="false" ht="9.75" hidden="false" customHeight="false" outlineLevel="0" collapsed="false">
      <c r="B28" s="233"/>
    </row>
    <row r="29" customFormat="false" ht="9.75" hidden="false" customHeight="false" outlineLevel="0" collapsed="false">
      <c r="B29" s="233"/>
    </row>
    <row r="30" customFormat="false" ht="9.75" hidden="false" customHeight="false" outlineLevel="0" collapsed="false">
      <c r="B30" s="233"/>
    </row>
    <row r="31" customFormat="false" ht="9.75" hidden="false" customHeight="false" outlineLevel="0" collapsed="false">
      <c r="B31" s="233"/>
    </row>
    <row r="32" customFormat="false" ht="9.75" hidden="false" customHeight="false" outlineLevel="0" collapsed="false">
      <c r="B32" s="233"/>
    </row>
    <row r="33" customFormat="false" ht="9.75" hidden="false" customHeight="false" outlineLevel="0" collapsed="false">
      <c r="B33" s="233"/>
    </row>
    <row r="34" customFormat="false" ht="9.75" hidden="false" customHeight="false" outlineLevel="0" collapsed="false">
      <c r="B34" s="234"/>
    </row>
    <row r="35" customFormat="false" ht="9.75" hidden="false" customHeight="false" outlineLevel="0" collapsed="false">
      <c r="B35" s="234"/>
    </row>
    <row r="36" customFormat="false" ht="9.75" hidden="false" customHeight="false" outlineLevel="0" collapsed="false">
      <c r="B36" s="234"/>
    </row>
    <row r="37" customFormat="false" ht="9.75" hidden="false" customHeight="false" outlineLevel="0" collapsed="false">
      <c r="B37" s="212"/>
    </row>
    <row r="38" customFormat="false" ht="9.75" hidden="false" customHeight="false" outlineLevel="0" collapsed="false">
      <c r="B38" s="212"/>
    </row>
    <row r="39" customFormat="false" ht="9.75" hidden="false" customHeight="false" outlineLevel="0" collapsed="false">
      <c r="B39" s="212"/>
    </row>
    <row r="40" customFormat="false" ht="9.75" hidden="false" customHeight="false" outlineLevel="0" collapsed="false">
      <c r="B40" s="212"/>
    </row>
    <row r="41" customFormat="false" ht="9.75" hidden="false" customHeight="false" outlineLevel="0" collapsed="false">
      <c r="B41" s="212"/>
    </row>
  </sheetData>
  <mergeCells count="25">
    <mergeCell ref="A2:E2"/>
    <mergeCell ref="H2:M2"/>
    <mergeCell ref="A3:G3"/>
    <mergeCell ref="A4:B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4:F14"/>
    <mergeCell ref="H14:K14"/>
    <mergeCell ref="C18:E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16.84"/>
    <col collapsed="false" customWidth="true" hidden="false" outlineLevel="0" max="3" min="3" style="108" width="7.56"/>
    <col collapsed="false" customWidth="true" hidden="false" outlineLevel="0" max="4" min="4" style="108" width="5.85"/>
    <col collapsed="false" customWidth="true" hidden="false" outlineLevel="0" max="5" min="5" style="108" width="5.13"/>
    <col collapsed="false" customWidth="true" hidden="false" outlineLevel="0" max="6" min="6" style="108" width="4.99"/>
    <col collapsed="false" customWidth="true" hidden="false" outlineLevel="0" max="7" min="7" style="108" width="4.41"/>
    <col collapsed="false" customWidth="true" hidden="false" outlineLevel="0" max="8" min="8" style="108" width="5.85"/>
    <col collapsed="false" customWidth="true" hidden="false" outlineLevel="0" max="10" min="9" style="108" width="5.28"/>
    <col collapsed="false" customWidth="true" hidden="false" outlineLevel="0" max="11" min="11" style="108" width="5.41"/>
    <col collapsed="false" customWidth="true" hidden="false" outlineLevel="0" max="12" min="12" style="108" width="5.85"/>
    <col collapsed="false" customWidth="true" hidden="false" outlineLevel="0" max="13" min="13" style="108" width="5.28"/>
    <col collapsed="false" customWidth="true" hidden="false" outlineLevel="0" max="14" min="14" style="108" width="5.56"/>
    <col collapsed="false" customWidth="true" hidden="false" outlineLevel="0" max="15" min="15" style="108" width="5.13"/>
    <col collapsed="false" customWidth="true" hidden="false" outlineLevel="0" max="16" min="16" style="108" width="6.13"/>
    <col collapsed="false" customWidth="true" hidden="false" outlineLevel="0" max="18" min="17" style="108" width="6.28"/>
    <col collapsed="false" customWidth="true" hidden="false" outlineLevel="0" max="20" min="19" style="108" width="6.13"/>
    <col collapsed="false" customWidth="true" hidden="false" outlineLevel="0" max="21" min="21" style="108" width="6.28"/>
    <col collapsed="false" customWidth="true" hidden="false" outlineLevel="0" max="22" min="22" style="108" width="5.99"/>
    <col collapsed="false" customWidth="true" hidden="false" outlineLevel="0" max="23" min="23" style="108" width="5.41"/>
    <col collapsed="false" customWidth="true" hidden="false" outlineLevel="0" max="25" min="24" style="108" width="6.7"/>
    <col collapsed="false" customWidth="true" hidden="false" outlineLevel="0" max="26" min="26" style="108" width="6.13"/>
    <col collapsed="false" customWidth="true" hidden="false" outlineLevel="0" max="27" min="27" style="108" width="5.56"/>
    <col collapsed="false" customWidth="true" hidden="false" outlineLevel="0" max="29" min="28" style="108" width="6.13"/>
    <col collapsed="false" customWidth="true" hidden="false" outlineLevel="0" max="30" min="30" style="108" width="6.28"/>
    <col collapsed="false" customWidth="true" hidden="false" outlineLevel="0" max="31" min="31" style="108" width="5.56"/>
    <col collapsed="false" customWidth="true" hidden="false" outlineLevel="0" max="34" min="32" style="108" width="6.13"/>
    <col collapsed="false" customWidth="true" hidden="false" outlineLevel="0" max="35" min="35" style="108" width="5.85"/>
    <col collapsed="false" customWidth="true" hidden="false" outlineLevel="0" max="37" min="36" style="108" width="6.13"/>
    <col collapsed="false" customWidth="true" hidden="false" outlineLevel="0" max="38" min="38" style="108" width="5.85"/>
    <col collapsed="false" customWidth="true" hidden="false" outlineLevel="0" max="39" min="39" style="108" width="5.56"/>
    <col collapsed="false" customWidth="true" hidden="false" outlineLevel="0" max="40" min="40" style="108" width="6.13"/>
    <col collapsed="false" customWidth="true" hidden="false" outlineLevel="0" max="41" min="41" style="108" width="3.28"/>
    <col collapsed="false" customWidth="false" hidden="false" outlineLevel="0" max="257" min="42" style="108" width="11.42"/>
  </cols>
  <sheetData>
    <row r="1" customFormat="false" ht="10.5" hidden="false" customHeight="true" outlineLevel="0" collapsed="false">
      <c r="A1" s="135" t="s">
        <v>26</v>
      </c>
      <c r="C1" s="117"/>
      <c r="D1" s="117"/>
      <c r="E1" s="117"/>
      <c r="F1" s="135"/>
      <c r="Q1" s="193"/>
      <c r="R1" s="193"/>
      <c r="S1" s="193"/>
      <c r="T1" s="114"/>
      <c r="V1" s="114"/>
      <c r="AN1" s="195"/>
      <c r="AO1" s="195" t="str">
        <f aca="false">A1</f>
        <v>Deutschland</v>
      </c>
    </row>
    <row r="2" customFormat="false" ht="24" hidden="false" customHeight="true" outlineLevel="0" collapsed="false">
      <c r="A2" s="113" t="s">
        <v>32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 t="s">
        <v>322</v>
      </c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35"/>
      <c r="AN2" s="135"/>
      <c r="AO2" s="195"/>
    </row>
    <row r="3" customFormat="false" ht="12" hidden="false" customHeight="true" outlineLevel="0" collapsed="false">
      <c r="A3" s="194" t="s">
        <v>32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 t="s">
        <v>323</v>
      </c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35"/>
      <c r="AN3" s="135"/>
      <c r="AO3" s="276"/>
    </row>
    <row r="4" s="116" customFormat="true" ht="19.5" hidden="false" customHeight="true" outlineLevel="0" collapsed="false">
      <c r="A4" s="111" t="s">
        <v>32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 t="s">
        <v>324</v>
      </c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94"/>
      <c r="AN4" s="194"/>
      <c r="AO4" s="293"/>
    </row>
    <row r="5" customFormat="false" ht="11.25" hidden="false" customHeight="true" outlineLevel="0" collapsed="false">
      <c r="A5" s="135"/>
      <c r="B5" s="117"/>
      <c r="C5" s="117"/>
      <c r="D5" s="117"/>
      <c r="M5" s="195"/>
      <c r="N5" s="195"/>
      <c r="O5" s="195"/>
      <c r="P5" s="195"/>
      <c r="Q5" s="195"/>
      <c r="R5" s="19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276"/>
    </row>
    <row r="6" customFormat="false" ht="9.75" hidden="false" customHeight="true" outlineLevel="0" collapsed="false">
      <c r="A6" s="120" t="s">
        <v>150</v>
      </c>
      <c r="B6" s="121" t="s">
        <v>151</v>
      </c>
      <c r="C6" s="294" t="s">
        <v>193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5" t="s">
        <v>153</v>
      </c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124" t="s">
        <v>150</v>
      </c>
    </row>
    <row r="7" customFormat="false" ht="15.75" hidden="false" customHeight="true" outlineLevel="0" collapsed="false">
      <c r="A7" s="120"/>
      <c r="B7" s="121"/>
      <c r="C7" s="120" t="s">
        <v>325</v>
      </c>
      <c r="D7" s="296" t="s">
        <v>326</v>
      </c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7" t="s">
        <v>327</v>
      </c>
      <c r="U7" s="297"/>
      <c r="V7" s="297"/>
      <c r="W7" s="297"/>
      <c r="X7" s="297"/>
      <c r="Y7" s="298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81"/>
      <c r="AO7" s="124"/>
      <c r="AP7" s="116"/>
    </row>
    <row r="8" customFormat="false" ht="11.25" hidden="false" customHeight="true" outlineLevel="0" collapsed="false">
      <c r="A8" s="120"/>
      <c r="B8" s="121"/>
      <c r="C8" s="120"/>
      <c r="D8" s="200" t="s">
        <v>328</v>
      </c>
      <c r="E8" s="200"/>
      <c r="F8" s="200"/>
      <c r="G8" s="200"/>
      <c r="H8" s="200" t="s">
        <v>329</v>
      </c>
      <c r="I8" s="200"/>
      <c r="J8" s="200"/>
      <c r="K8" s="200"/>
      <c r="L8" s="237" t="s">
        <v>330</v>
      </c>
      <c r="M8" s="237"/>
      <c r="N8" s="237"/>
      <c r="O8" s="237"/>
      <c r="P8" s="239" t="s">
        <v>331</v>
      </c>
      <c r="Q8" s="239"/>
      <c r="R8" s="239"/>
      <c r="S8" s="239"/>
      <c r="T8" s="238" t="s">
        <v>332</v>
      </c>
      <c r="U8" s="238"/>
      <c r="V8" s="238"/>
      <c r="W8" s="238"/>
      <c r="X8" s="237" t="s">
        <v>333</v>
      </c>
      <c r="Y8" s="237"/>
      <c r="Z8" s="237"/>
      <c r="AA8" s="237"/>
      <c r="AB8" s="237" t="s">
        <v>334</v>
      </c>
      <c r="AC8" s="237"/>
      <c r="AD8" s="237"/>
      <c r="AE8" s="237"/>
      <c r="AF8" s="237" t="s">
        <v>335</v>
      </c>
      <c r="AG8" s="237"/>
      <c r="AH8" s="237"/>
      <c r="AI8" s="237"/>
      <c r="AJ8" s="237" t="s">
        <v>336</v>
      </c>
      <c r="AK8" s="237"/>
      <c r="AL8" s="237"/>
      <c r="AM8" s="237"/>
      <c r="AN8" s="127" t="s">
        <v>337</v>
      </c>
      <c r="AO8" s="124"/>
      <c r="AP8" s="116"/>
    </row>
    <row r="9" customFormat="false" ht="11.25" hidden="false" customHeight="true" outlineLevel="0" collapsed="false">
      <c r="A9" s="120"/>
      <c r="B9" s="121"/>
      <c r="C9" s="120"/>
      <c r="D9" s="200"/>
      <c r="E9" s="200"/>
      <c r="F9" s="200"/>
      <c r="G9" s="200"/>
      <c r="H9" s="200"/>
      <c r="I9" s="200"/>
      <c r="J9" s="200"/>
      <c r="K9" s="200"/>
      <c r="L9" s="237"/>
      <c r="M9" s="237"/>
      <c r="N9" s="237"/>
      <c r="O9" s="237"/>
      <c r="P9" s="239"/>
      <c r="Q9" s="239"/>
      <c r="R9" s="239"/>
      <c r="S9" s="239"/>
      <c r="T9" s="238"/>
      <c r="U9" s="238"/>
      <c r="V9" s="238"/>
      <c r="W9" s="238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127"/>
      <c r="AO9" s="124"/>
      <c r="AP9" s="116"/>
    </row>
    <row r="10" customFormat="false" ht="90.75" hidden="false" customHeight="true" outlineLevel="0" collapsed="false">
      <c r="A10" s="120"/>
      <c r="B10" s="121"/>
      <c r="C10" s="120"/>
      <c r="D10" s="200"/>
      <c r="E10" s="200"/>
      <c r="F10" s="200"/>
      <c r="G10" s="200"/>
      <c r="H10" s="200"/>
      <c r="I10" s="200"/>
      <c r="J10" s="200"/>
      <c r="K10" s="200"/>
      <c r="L10" s="237"/>
      <c r="M10" s="237"/>
      <c r="N10" s="237"/>
      <c r="O10" s="237"/>
      <c r="P10" s="239"/>
      <c r="Q10" s="239"/>
      <c r="R10" s="239"/>
      <c r="S10" s="239"/>
      <c r="T10" s="238"/>
      <c r="U10" s="238"/>
      <c r="V10" s="238"/>
      <c r="W10" s="238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127"/>
      <c r="AO10" s="124"/>
    </row>
    <row r="11" customFormat="false" ht="33" hidden="false" customHeight="true" outlineLevel="0" collapsed="false">
      <c r="A11" s="120"/>
      <c r="B11" s="121"/>
      <c r="C11" s="120"/>
      <c r="D11" s="200" t="s">
        <v>262</v>
      </c>
      <c r="E11" s="200" t="s">
        <v>338</v>
      </c>
      <c r="F11" s="200" t="s">
        <v>339</v>
      </c>
      <c r="G11" s="237" t="s">
        <v>340</v>
      </c>
      <c r="H11" s="200" t="s">
        <v>262</v>
      </c>
      <c r="I11" s="200" t="s">
        <v>338</v>
      </c>
      <c r="J11" s="200" t="s">
        <v>339</v>
      </c>
      <c r="K11" s="237" t="s">
        <v>340</v>
      </c>
      <c r="L11" s="200" t="s">
        <v>262</v>
      </c>
      <c r="M11" s="200" t="s">
        <v>338</v>
      </c>
      <c r="N11" s="200" t="s">
        <v>339</v>
      </c>
      <c r="O11" s="237" t="s">
        <v>340</v>
      </c>
      <c r="P11" s="200" t="s">
        <v>262</v>
      </c>
      <c r="Q11" s="200" t="s">
        <v>338</v>
      </c>
      <c r="R11" s="200" t="s">
        <v>339</v>
      </c>
      <c r="S11" s="239" t="s">
        <v>340</v>
      </c>
      <c r="T11" s="120" t="s">
        <v>262</v>
      </c>
      <c r="U11" s="120" t="s">
        <v>338</v>
      </c>
      <c r="V11" s="200" t="s">
        <v>339</v>
      </c>
      <c r="W11" s="237" t="s">
        <v>340</v>
      </c>
      <c r="X11" s="200" t="s">
        <v>262</v>
      </c>
      <c r="Y11" s="200" t="s">
        <v>338</v>
      </c>
      <c r="Z11" s="200" t="s">
        <v>339</v>
      </c>
      <c r="AA11" s="237" t="s">
        <v>340</v>
      </c>
      <c r="AB11" s="200" t="s">
        <v>262</v>
      </c>
      <c r="AC11" s="200" t="s">
        <v>338</v>
      </c>
      <c r="AD11" s="200" t="s">
        <v>339</v>
      </c>
      <c r="AE11" s="237" t="s">
        <v>340</v>
      </c>
      <c r="AF11" s="200" t="s">
        <v>262</v>
      </c>
      <c r="AG11" s="200" t="s">
        <v>338</v>
      </c>
      <c r="AH11" s="200" t="s">
        <v>339</v>
      </c>
      <c r="AI11" s="237" t="s">
        <v>340</v>
      </c>
      <c r="AJ11" s="200" t="s">
        <v>262</v>
      </c>
      <c r="AK11" s="200" t="s">
        <v>338</v>
      </c>
      <c r="AL11" s="200" t="s">
        <v>339</v>
      </c>
      <c r="AM11" s="237" t="s">
        <v>340</v>
      </c>
      <c r="AN11" s="124" t="s">
        <v>338</v>
      </c>
      <c r="AO11" s="124"/>
    </row>
    <row r="12" customFormat="false" ht="15" hidden="false" customHeight="true" outlineLevel="0" collapsed="false">
      <c r="A12" s="133" t="n">
        <v>1</v>
      </c>
      <c r="B12" s="131" t="s">
        <v>171</v>
      </c>
      <c r="C12" s="132" t="n">
        <v>307470</v>
      </c>
      <c r="D12" s="132" t="n">
        <v>3472</v>
      </c>
      <c r="E12" s="132" t="n">
        <v>1870</v>
      </c>
      <c r="F12" s="132" t="n">
        <v>1127</v>
      </c>
      <c r="G12" s="132" t="n">
        <v>475</v>
      </c>
      <c r="H12" s="132" t="n">
        <v>7909</v>
      </c>
      <c r="I12" s="132" t="n">
        <v>3454</v>
      </c>
      <c r="J12" s="132" t="n">
        <v>2763</v>
      </c>
      <c r="K12" s="132" t="n">
        <v>1692</v>
      </c>
      <c r="L12" s="132" t="n">
        <v>14831</v>
      </c>
      <c r="M12" s="132" t="n">
        <v>9577</v>
      </c>
      <c r="N12" s="132" t="n">
        <v>3333</v>
      </c>
      <c r="O12" s="132" t="n">
        <v>1921</v>
      </c>
      <c r="P12" s="132" t="n">
        <v>75311</v>
      </c>
      <c r="Q12" s="132" t="n">
        <v>39242</v>
      </c>
      <c r="R12" s="132" t="n">
        <v>25295</v>
      </c>
      <c r="S12" s="132" t="n">
        <v>10774</v>
      </c>
      <c r="T12" s="132" t="n">
        <v>53326</v>
      </c>
      <c r="U12" s="132" t="n">
        <v>28631</v>
      </c>
      <c r="V12" s="132" t="n">
        <v>18585</v>
      </c>
      <c r="W12" s="132" t="n">
        <v>6110</v>
      </c>
      <c r="X12" s="132" t="n">
        <v>153521</v>
      </c>
      <c r="Y12" s="132" t="n">
        <v>105854</v>
      </c>
      <c r="Z12" s="132" t="n">
        <v>36657</v>
      </c>
      <c r="AA12" s="132" t="n">
        <v>11010</v>
      </c>
      <c r="AB12" s="132" t="n">
        <v>68678</v>
      </c>
      <c r="AC12" s="132" t="n">
        <v>35932</v>
      </c>
      <c r="AD12" s="132" t="n">
        <v>24476</v>
      </c>
      <c r="AE12" s="132" t="n">
        <v>8270</v>
      </c>
      <c r="AF12" s="132" t="n">
        <v>86601</v>
      </c>
      <c r="AG12" s="132" t="n">
        <v>45685</v>
      </c>
      <c r="AH12" s="132" t="n">
        <v>30249</v>
      </c>
      <c r="AI12" s="132" t="n">
        <v>10667</v>
      </c>
      <c r="AJ12" s="132" t="n">
        <v>65150</v>
      </c>
      <c r="AK12" s="132" t="n">
        <v>37051</v>
      </c>
      <c r="AL12" s="132" t="n">
        <v>19481</v>
      </c>
      <c r="AM12" s="132" t="n">
        <v>8618</v>
      </c>
      <c r="AN12" s="132" t="n">
        <v>174</v>
      </c>
      <c r="AO12" s="133" t="n">
        <v>1</v>
      </c>
    </row>
    <row r="13" customFormat="false" ht="11.1" hidden="false" customHeight="true" outlineLevel="0" collapsed="false">
      <c r="A13" s="133" t="n">
        <v>2</v>
      </c>
      <c r="B13" s="131" t="s">
        <v>172</v>
      </c>
      <c r="C13" s="132" t="n">
        <v>6957</v>
      </c>
      <c r="D13" s="132" t="n">
        <v>86</v>
      </c>
      <c r="E13" s="132" t="n">
        <v>47</v>
      </c>
      <c r="F13" s="132" t="n">
        <v>30</v>
      </c>
      <c r="G13" s="132" t="n">
        <v>9</v>
      </c>
      <c r="H13" s="132" t="n">
        <v>374</v>
      </c>
      <c r="I13" s="132" t="n">
        <v>207</v>
      </c>
      <c r="J13" s="132" t="n">
        <v>115</v>
      </c>
      <c r="K13" s="132" t="n">
        <v>52</v>
      </c>
      <c r="L13" s="132" t="n">
        <v>365</v>
      </c>
      <c r="M13" s="132" t="n">
        <v>220</v>
      </c>
      <c r="N13" s="132" t="n">
        <v>99</v>
      </c>
      <c r="O13" s="132" t="n">
        <v>46</v>
      </c>
      <c r="P13" s="132" t="n">
        <v>2182</v>
      </c>
      <c r="Q13" s="132" t="n">
        <v>1332</v>
      </c>
      <c r="R13" s="132" t="n">
        <v>680</v>
      </c>
      <c r="S13" s="132" t="n">
        <v>170</v>
      </c>
      <c r="T13" s="132" t="n">
        <v>1922</v>
      </c>
      <c r="U13" s="132" t="n">
        <v>1150</v>
      </c>
      <c r="V13" s="132" t="n">
        <v>640</v>
      </c>
      <c r="W13" s="132" t="n">
        <v>132</v>
      </c>
      <c r="X13" s="132" t="n">
        <v>4025</v>
      </c>
      <c r="Y13" s="132" t="n">
        <v>2968</v>
      </c>
      <c r="Z13" s="132" t="n">
        <v>813</v>
      </c>
      <c r="AA13" s="132" t="n">
        <v>244</v>
      </c>
      <c r="AB13" s="132" t="n">
        <v>543</v>
      </c>
      <c r="AC13" s="132" t="n">
        <v>215</v>
      </c>
      <c r="AD13" s="132" t="n">
        <v>231</v>
      </c>
      <c r="AE13" s="132" t="n">
        <v>97</v>
      </c>
      <c r="AF13" s="132" t="n">
        <v>1328</v>
      </c>
      <c r="AG13" s="132" t="n">
        <v>802</v>
      </c>
      <c r="AH13" s="132" t="n">
        <v>371</v>
      </c>
      <c r="AI13" s="132" t="n">
        <v>155</v>
      </c>
      <c r="AJ13" s="132" t="n">
        <v>15</v>
      </c>
      <c r="AK13" s="132" t="n">
        <v>8</v>
      </c>
      <c r="AL13" s="132" t="n">
        <v>3</v>
      </c>
      <c r="AM13" s="132" t="n">
        <v>4</v>
      </c>
      <c r="AN13" s="132" t="n">
        <v>8</v>
      </c>
      <c r="AO13" s="133" t="n">
        <v>2</v>
      </c>
    </row>
    <row r="14" customFormat="false" ht="11.1" hidden="false" customHeight="true" outlineLevel="0" collapsed="false">
      <c r="A14" s="133" t="n">
        <v>3</v>
      </c>
      <c r="B14" s="134" t="s">
        <v>173</v>
      </c>
      <c r="C14" s="132" t="n">
        <v>18403</v>
      </c>
      <c r="D14" s="132" t="n">
        <v>170</v>
      </c>
      <c r="E14" s="132" t="n">
        <v>70</v>
      </c>
      <c r="F14" s="132" t="n">
        <v>78</v>
      </c>
      <c r="G14" s="132" t="n">
        <v>22</v>
      </c>
      <c r="H14" s="132" t="n">
        <v>582</v>
      </c>
      <c r="I14" s="132" t="n">
        <v>271</v>
      </c>
      <c r="J14" s="132" t="n">
        <v>201</v>
      </c>
      <c r="K14" s="132" t="n">
        <v>110</v>
      </c>
      <c r="L14" s="132" t="n">
        <v>864</v>
      </c>
      <c r="M14" s="132" t="n">
        <v>499</v>
      </c>
      <c r="N14" s="132" t="n">
        <v>238</v>
      </c>
      <c r="O14" s="132" t="n">
        <v>127</v>
      </c>
      <c r="P14" s="132" t="n">
        <v>5889</v>
      </c>
      <c r="Q14" s="132" t="n">
        <v>3733</v>
      </c>
      <c r="R14" s="132" t="n">
        <v>1728</v>
      </c>
      <c r="S14" s="132" t="n">
        <v>428</v>
      </c>
      <c r="T14" s="132" t="n">
        <v>4334</v>
      </c>
      <c r="U14" s="132" t="n">
        <v>2505</v>
      </c>
      <c r="V14" s="132" t="n">
        <v>1504</v>
      </c>
      <c r="W14" s="132" t="n">
        <v>325</v>
      </c>
      <c r="X14" s="132" t="n">
        <v>11130</v>
      </c>
      <c r="Y14" s="132" t="n">
        <v>8516</v>
      </c>
      <c r="Z14" s="132" t="n">
        <v>2122</v>
      </c>
      <c r="AA14" s="132" t="n">
        <v>492</v>
      </c>
      <c r="AB14" s="132" t="n">
        <v>1912</v>
      </c>
      <c r="AC14" s="132" t="n">
        <v>931</v>
      </c>
      <c r="AD14" s="132" t="n">
        <v>726</v>
      </c>
      <c r="AE14" s="132" t="n">
        <v>255</v>
      </c>
      <c r="AF14" s="132" t="n">
        <v>3425</v>
      </c>
      <c r="AG14" s="132" t="n">
        <v>1859</v>
      </c>
      <c r="AH14" s="132" t="n">
        <v>1139</v>
      </c>
      <c r="AI14" s="132" t="n">
        <v>427</v>
      </c>
      <c r="AJ14" s="132" t="n">
        <v>0</v>
      </c>
      <c r="AK14" s="132" t="n">
        <v>0</v>
      </c>
      <c r="AL14" s="132" t="n">
        <v>0</v>
      </c>
      <c r="AM14" s="132" t="n">
        <v>0</v>
      </c>
      <c r="AN14" s="132" t="n">
        <v>19</v>
      </c>
      <c r="AO14" s="133" t="n">
        <v>3</v>
      </c>
    </row>
    <row r="15" customFormat="false" ht="11.1" hidden="false" customHeight="true" outlineLevel="0" collapsed="false">
      <c r="A15" s="133" t="n">
        <v>4</v>
      </c>
      <c r="B15" s="134" t="s">
        <v>174</v>
      </c>
      <c r="C15" s="132" t="n">
        <v>50358</v>
      </c>
      <c r="D15" s="132" t="n">
        <v>471</v>
      </c>
      <c r="E15" s="132" t="n">
        <v>256</v>
      </c>
      <c r="F15" s="132" t="n">
        <v>157</v>
      </c>
      <c r="G15" s="132" t="n">
        <v>58</v>
      </c>
      <c r="H15" s="132" t="n">
        <v>1357</v>
      </c>
      <c r="I15" s="132" t="n">
        <v>563</v>
      </c>
      <c r="J15" s="132" t="n">
        <v>495</v>
      </c>
      <c r="K15" s="132" t="n">
        <v>299</v>
      </c>
      <c r="L15" s="132" t="n">
        <v>2651</v>
      </c>
      <c r="M15" s="132" t="n">
        <v>1749</v>
      </c>
      <c r="N15" s="132" t="n">
        <v>591</v>
      </c>
      <c r="O15" s="132" t="n">
        <v>311</v>
      </c>
      <c r="P15" s="132" t="n">
        <v>16087</v>
      </c>
      <c r="Q15" s="132" t="n">
        <v>9483</v>
      </c>
      <c r="R15" s="132" t="n">
        <v>5102</v>
      </c>
      <c r="S15" s="132" t="n">
        <v>1502</v>
      </c>
      <c r="T15" s="132" t="n">
        <v>9375</v>
      </c>
      <c r="U15" s="132" t="n">
        <v>5010</v>
      </c>
      <c r="V15" s="132" t="n">
        <v>3460</v>
      </c>
      <c r="W15" s="132" t="n">
        <v>905</v>
      </c>
      <c r="X15" s="132" t="n">
        <v>25620</v>
      </c>
      <c r="Y15" s="132" t="n">
        <v>18633</v>
      </c>
      <c r="Z15" s="132" t="n">
        <v>5540</v>
      </c>
      <c r="AA15" s="132" t="n">
        <v>1447</v>
      </c>
      <c r="AB15" s="132" t="n">
        <v>10292</v>
      </c>
      <c r="AC15" s="132" t="n">
        <v>5617</v>
      </c>
      <c r="AD15" s="132" t="n">
        <v>3552</v>
      </c>
      <c r="AE15" s="132" t="n">
        <v>1123</v>
      </c>
      <c r="AF15" s="132" t="n">
        <v>14230</v>
      </c>
      <c r="AG15" s="132" t="n">
        <v>8207</v>
      </c>
      <c r="AH15" s="132" t="n">
        <v>4404</v>
      </c>
      <c r="AI15" s="132" t="n">
        <v>1619</v>
      </c>
      <c r="AJ15" s="132" t="n">
        <v>1601</v>
      </c>
      <c r="AK15" s="132" t="n">
        <v>805</v>
      </c>
      <c r="AL15" s="132" t="n">
        <v>567</v>
      </c>
      <c r="AM15" s="132" t="n">
        <v>229</v>
      </c>
      <c r="AN15" s="132" t="n">
        <v>35</v>
      </c>
      <c r="AO15" s="133" t="n">
        <v>4</v>
      </c>
    </row>
    <row r="16" customFormat="false" ht="11.1" hidden="false" customHeight="true" outlineLevel="0" collapsed="false">
      <c r="A16" s="133" t="n">
        <v>5</v>
      </c>
      <c r="B16" s="134" t="s">
        <v>175</v>
      </c>
      <c r="C16" s="132" t="n">
        <v>59357</v>
      </c>
      <c r="D16" s="132" t="n">
        <v>521</v>
      </c>
      <c r="E16" s="132" t="n">
        <v>268</v>
      </c>
      <c r="F16" s="132" t="n">
        <v>177</v>
      </c>
      <c r="G16" s="132" t="n">
        <v>76</v>
      </c>
      <c r="H16" s="132" t="n">
        <v>1327</v>
      </c>
      <c r="I16" s="132" t="n">
        <v>551</v>
      </c>
      <c r="J16" s="132" t="n">
        <v>485</v>
      </c>
      <c r="K16" s="132" t="n">
        <v>291</v>
      </c>
      <c r="L16" s="132" t="n">
        <v>2714</v>
      </c>
      <c r="M16" s="132" t="n">
        <v>1716</v>
      </c>
      <c r="N16" s="132" t="n">
        <v>635</v>
      </c>
      <c r="O16" s="132" t="n">
        <v>363</v>
      </c>
      <c r="P16" s="132" t="n">
        <v>14697</v>
      </c>
      <c r="Q16" s="132" t="n">
        <v>7184</v>
      </c>
      <c r="R16" s="132" t="n">
        <v>5173</v>
      </c>
      <c r="S16" s="132" t="n">
        <v>2340</v>
      </c>
      <c r="T16" s="132" t="n">
        <v>9601</v>
      </c>
      <c r="U16" s="132" t="n">
        <v>5005</v>
      </c>
      <c r="V16" s="132" t="n">
        <v>3412</v>
      </c>
      <c r="W16" s="132" t="n">
        <v>1184</v>
      </c>
      <c r="X16" s="132" t="n">
        <v>28840</v>
      </c>
      <c r="Y16" s="132" t="n">
        <v>20328</v>
      </c>
      <c r="Z16" s="132" t="n">
        <v>6540</v>
      </c>
      <c r="AA16" s="132" t="n">
        <v>1972</v>
      </c>
      <c r="AB16" s="132" t="n">
        <v>12891</v>
      </c>
      <c r="AC16" s="132" t="n">
        <v>6511</v>
      </c>
      <c r="AD16" s="132" t="n">
        <v>4744</v>
      </c>
      <c r="AE16" s="132" t="n">
        <v>1636</v>
      </c>
      <c r="AF16" s="132" t="n">
        <v>15638</v>
      </c>
      <c r="AG16" s="132" t="n">
        <v>7540</v>
      </c>
      <c r="AH16" s="132" t="n">
        <v>6055</v>
      </c>
      <c r="AI16" s="132" t="n">
        <v>2043</v>
      </c>
      <c r="AJ16" s="132" t="n">
        <v>15818</v>
      </c>
      <c r="AK16" s="132" t="n">
        <v>10227</v>
      </c>
      <c r="AL16" s="132" t="n">
        <v>4028</v>
      </c>
      <c r="AM16" s="132" t="n">
        <v>1563</v>
      </c>
      <c r="AN16" s="132" t="n">
        <v>27</v>
      </c>
      <c r="AO16" s="133" t="n">
        <v>5</v>
      </c>
    </row>
    <row r="17" customFormat="false" ht="11.1" hidden="false" customHeight="true" outlineLevel="0" collapsed="false">
      <c r="A17" s="133" t="n">
        <v>6</v>
      </c>
      <c r="B17" s="134" t="s">
        <v>176</v>
      </c>
      <c r="C17" s="132" t="n">
        <v>56235</v>
      </c>
      <c r="D17" s="132" t="n">
        <v>606</v>
      </c>
      <c r="E17" s="132" t="n">
        <v>326</v>
      </c>
      <c r="F17" s="132" t="n">
        <v>195</v>
      </c>
      <c r="G17" s="132" t="n">
        <v>85</v>
      </c>
      <c r="H17" s="132" t="n">
        <v>1271</v>
      </c>
      <c r="I17" s="132" t="n">
        <v>487</v>
      </c>
      <c r="J17" s="132" t="n">
        <v>483</v>
      </c>
      <c r="K17" s="132" t="n">
        <v>301</v>
      </c>
      <c r="L17" s="132" t="n">
        <v>2445</v>
      </c>
      <c r="M17" s="132" t="n">
        <v>1583</v>
      </c>
      <c r="N17" s="132" t="n">
        <v>539</v>
      </c>
      <c r="O17" s="132" t="n">
        <v>323</v>
      </c>
      <c r="P17" s="132" t="n">
        <v>12392</v>
      </c>
      <c r="Q17" s="132" t="n">
        <v>5779</v>
      </c>
      <c r="R17" s="132" t="n">
        <v>4510</v>
      </c>
      <c r="S17" s="132" t="n">
        <v>2103</v>
      </c>
      <c r="T17" s="132" t="n">
        <v>9177</v>
      </c>
      <c r="U17" s="132" t="n">
        <v>4815</v>
      </c>
      <c r="V17" s="132" t="n">
        <v>3189</v>
      </c>
      <c r="W17" s="132" t="n">
        <v>1173</v>
      </c>
      <c r="X17" s="132" t="n">
        <v>28075</v>
      </c>
      <c r="Y17" s="132" t="n">
        <v>19573</v>
      </c>
      <c r="Z17" s="132" t="n">
        <v>6467</v>
      </c>
      <c r="AA17" s="132" t="n">
        <v>2035</v>
      </c>
      <c r="AB17" s="132" t="n">
        <v>11973</v>
      </c>
      <c r="AC17" s="132" t="n">
        <v>5931</v>
      </c>
      <c r="AD17" s="132" t="n">
        <v>4491</v>
      </c>
      <c r="AE17" s="132" t="n">
        <v>1551</v>
      </c>
      <c r="AF17" s="132" t="n">
        <v>14531</v>
      </c>
      <c r="AG17" s="132" t="n">
        <v>6753</v>
      </c>
      <c r="AH17" s="132" t="n">
        <v>5864</v>
      </c>
      <c r="AI17" s="132" t="n">
        <v>1914</v>
      </c>
      <c r="AJ17" s="132" t="n">
        <v>16951</v>
      </c>
      <c r="AK17" s="132" t="n">
        <v>10957</v>
      </c>
      <c r="AL17" s="132" t="n">
        <v>4212</v>
      </c>
      <c r="AM17" s="132" t="n">
        <v>1782</v>
      </c>
      <c r="AN17" s="132" t="n">
        <v>31</v>
      </c>
      <c r="AO17" s="133" t="n">
        <v>6</v>
      </c>
    </row>
    <row r="18" customFormat="false" ht="11.1" hidden="false" customHeight="true" outlineLevel="0" collapsed="false">
      <c r="A18" s="133" t="n">
        <v>7</v>
      </c>
      <c r="B18" s="134" t="s">
        <v>177</v>
      </c>
      <c r="C18" s="132" t="n">
        <v>53425</v>
      </c>
      <c r="D18" s="132" t="n">
        <v>600</v>
      </c>
      <c r="E18" s="132" t="n">
        <v>324</v>
      </c>
      <c r="F18" s="132" t="n">
        <v>187</v>
      </c>
      <c r="G18" s="132" t="n">
        <v>89</v>
      </c>
      <c r="H18" s="132" t="n">
        <v>1198</v>
      </c>
      <c r="I18" s="132" t="n">
        <v>518</v>
      </c>
      <c r="J18" s="132" t="n">
        <v>417</v>
      </c>
      <c r="K18" s="132" t="n">
        <v>263</v>
      </c>
      <c r="L18" s="132" t="n">
        <v>2684</v>
      </c>
      <c r="M18" s="132" t="n">
        <v>1782</v>
      </c>
      <c r="N18" s="132" t="n">
        <v>579</v>
      </c>
      <c r="O18" s="132" t="n">
        <v>323</v>
      </c>
      <c r="P18" s="132" t="n">
        <v>12427</v>
      </c>
      <c r="Q18" s="132" t="n">
        <v>6074</v>
      </c>
      <c r="R18" s="132" t="n">
        <v>4239</v>
      </c>
      <c r="S18" s="132" t="n">
        <v>2114</v>
      </c>
      <c r="T18" s="132" t="n">
        <v>8732</v>
      </c>
      <c r="U18" s="132" t="n">
        <v>4522</v>
      </c>
      <c r="V18" s="132" t="n">
        <v>3102</v>
      </c>
      <c r="W18" s="132" t="n">
        <v>1108</v>
      </c>
      <c r="X18" s="132" t="n">
        <v>27055</v>
      </c>
      <c r="Y18" s="132" t="n">
        <v>17814</v>
      </c>
      <c r="Z18" s="132" t="n">
        <v>6983</v>
      </c>
      <c r="AA18" s="132" t="n">
        <v>2258</v>
      </c>
      <c r="AB18" s="132" t="n">
        <v>14032</v>
      </c>
      <c r="AC18" s="132" t="n">
        <v>7379</v>
      </c>
      <c r="AD18" s="132" t="n">
        <v>4953</v>
      </c>
      <c r="AE18" s="132" t="n">
        <v>1700</v>
      </c>
      <c r="AF18" s="132" t="n">
        <v>14844</v>
      </c>
      <c r="AG18" s="132" t="n">
        <v>7370</v>
      </c>
      <c r="AH18" s="132" t="n">
        <v>5355</v>
      </c>
      <c r="AI18" s="132" t="n">
        <v>2119</v>
      </c>
      <c r="AJ18" s="132" t="n">
        <v>14576</v>
      </c>
      <c r="AK18" s="132" t="n">
        <v>7618</v>
      </c>
      <c r="AL18" s="132" t="n">
        <v>4772</v>
      </c>
      <c r="AM18" s="132" t="n">
        <v>2186</v>
      </c>
      <c r="AN18" s="132" t="n">
        <v>24</v>
      </c>
      <c r="AO18" s="133" t="n">
        <v>7</v>
      </c>
    </row>
    <row r="19" customFormat="false" ht="11.1" hidden="false" customHeight="true" outlineLevel="0" collapsed="false">
      <c r="A19" s="133" t="n">
        <v>8</v>
      </c>
      <c r="B19" s="134" t="s">
        <v>178</v>
      </c>
      <c r="C19" s="132" t="n">
        <v>41755</v>
      </c>
      <c r="D19" s="132" t="n">
        <v>616</v>
      </c>
      <c r="E19" s="132" t="n">
        <v>342</v>
      </c>
      <c r="F19" s="132" t="n">
        <v>187</v>
      </c>
      <c r="G19" s="132" t="n">
        <v>87</v>
      </c>
      <c r="H19" s="132" t="n">
        <v>1081</v>
      </c>
      <c r="I19" s="132" t="n">
        <v>483</v>
      </c>
      <c r="J19" s="132" t="n">
        <v>344</v>
      </c>
      <c r="K19" s="132" t="n">
        <v>254</v>
      </c>
      <c r="L19" s="132" t="n">
        <v>2127</v>
      </c>
      <c r="M19" s="132" t="n">
        <v>1407</v>
      </c>
      <c r="N19" s="132" t="n">
        <v>430</v>
      </c>
      <c r="O19" s="132" t="n">
        <v>290</v>
      </c>
      <c r="P19" s="132" t="n">
        <v>9019</v>
      </c>
      <c r="Q19" s="132" t="n">
        <v>4455</v>
      </c>
      <c r="R19" s="132" t="n">
        <v>2937</v>
      </c>
      <c r="S19" s="132" t="n">
        <v>1627</v>
      </c>
      <c r="T19" s="132" t="n">
        <v>6797</v>
      </c>
      <c r="U19" s="132" t="n">
        <v>3645</v>
      </c>
      <c r="V19" s="132" t="n">
        <v>2252</v>
      </c>
      <c r="W19" s="132" t="n">
        <v>900</v>
      </c>
      <c r="X19" s="132" t="n">
        <v>20103</v>
      </c>
      <c r="Y19" s="132" t="n">
        <v>12667</v>
      </c>
      <c r="Z19" s="132" t="n">
        <v>5698</v>
      </c>
      <c r="AA19" s="132" t="n">
        <v>1738</v>
      </c>
      <c r="AB19" s="132" t="n">
        <v>11656</v>
      </c>
      <c r="AC19" s="132" t="n">
        <v>6231</v>
      </c>
      <c r="AD19" s="132" t="n">
        <v>4101</v>
      </c>
      <c r="AE19" s="132" t="n">
        <v>1324</v>
      </c>
      <c r="AF19" s="132" t="n">
        <v>13726</v>
      </c>
      <c r="AG19" s="132" t="n">
        <v>7582</v>
      </c>
      <c r="AH19" s="132" t="n">
        <v>4517</v>
      </c>
      <c r="AI19" s="132" t="n">
        <v>1627</v>
      </c>
      <c r="AJ19" s="132" t="n">
        <v>10652</v>
      </c>
      <c r="AK19" s="132" t="n">
        <v>4923</v>
      </c>
      <c r="AL19" s="132" t="n">
        <v>3842</v>
      </c>
      <c r="AM19" s="132" t="n">
        <v>1887</v>
      </c>
      <c r="AN19" s="132" t="n">
        <v>20</v>
      </c>
      <c r="AO19" s="133" t="n">
        <v>8</v>
      </c>
    </row>
    <row r="20" customFormat="false" ht="11.1" hidden="false" customHeight="true" outlineLevel="0" collapsed="false">
      <c r="A20" s="133" t="n">
        <v>9</v>
      </c>
      <c r="B20" s="134" t="s">
        <v>179</v>
      </c>
      <c r="C20" s="132" t="n">
        <v>14980</v>
      </c>
      <c r="D20" s="132" t="n">
        <v>283</v>
      </c>
      <c r="E20" s="132" t="n">
        <v>163</v>
      </c>
      <c r="F20" s="132" t="n">
        <v>82</v>
      </c>
      <c r="G20" s="132" t="n">
        <v>38</v>
      </c>
      <c r="H20" s="132" t="n">
        <v>474</v>
      </c>
      <c r="I20" s="132" t="n">
        <v>232</v>
      </c>
      <c r="J20" s="132" t="n">
        <v>152</v>
      </c>
      <c r="K20" s="132" t="n">
        <v>90</v>
      </c>
      <c r="L20" s="132" t="n">
        <v>706</v>
      </c>
      <c r="M20" s="132" t="n">
        <v>441</v>
      </c>
      <c r="N20" s="132" t="n">
        <v>167</v>
      </c>
      <c r="O20" s="132" t="n">
        <v>98</v>
      </c>
      <c r="P20" s="132" t="n">
        <v>2060</v>
      </c>
      <c r="Q20" s="132" t="n">
        <v>961</v>
      </c>
      <c r="R20" s="132" t="n">
        <v>712</v>
      </c>
      <c r="S20" s="132" t="n">
        <v>387</v>
      </c>
      <c r="T20" s="132" t="n">
        <v>2425</v>
      </c>
      <c r="U20" s="132" t="n">
        <v>1402</v>
      </c>
      <c r="V20" s="132" t="n">
        <v>746</v>
      </c>
      <c r="W20" s="132" t="n">
        <v>277</v>
      </c>
      <c r="X20" s="132" t="n">
        <v>6384</v>
      </c>
      <c r="Y20" s="132" t="n">
        <v>3936</v>
      </c>
      <c r="Z20" s="132" t="n">
        <v>1850</v>
      </c>
      <c r="AA20" s="132" t="n">
        <v>598</v>
      </c>
      <c r="AB20" s="132" t="n">
        <v>3861</v>
      </c>
      <c r="AC20" s="132" t="n">
        <v>2222</v>
      </c>
      <c r="AD20" s="132" t="n">
        <v>1223</v>
      </c>
      <c r="AE20" s="132" t="n">
        <v>416</v>
      </c>
      <c r="AF20" s="132" t="n">
        <v>6124</v>
      </c>
      <c r="AG20" s="132" t="n">
        <v>3771</v>
      </c>
      <c r="AH20" s="132" t="n">
        <v>1809</v>
      </c>
      <c r="AI20" s="132" t="n">
        <v>544</v>
      </c>
      <c r="AJ20" s="132" t="n">
        <v>4038</v>
      </c>
      <c r="AK20" s="132" t="n">
        <v>1845</v>
      </c>
      <c r="AL20" s="132" t="n">
        <v>1493</v>
      </c>
      <c r="AM20" s="132" t="n">
        <v>700</v>
      </c>
      <c r="AN20" s="132" t="n">
        <v>7</v>
      </c>
      <c r="AO20" s="133" t="n">
        <v>9</v>
      </c>
    </row>
    <row r="21" customFormat="false" ht="11.1" hidden="false" customHeight="true" outlineLevel="0" collapsed="false">
      <c r="A21" s="133" t="n">
        <v>10</v>
      </c>
      <c r="B21" s="134" t="s">
        <v>180</v>
      </c>
      <c r="C21" s="132" t="n">
        <v>6000</v>
      </c>
      <c r="D21" s="132" t="n">
        <v>119</v>
      </c>
      <c r="E21" s="132" t="n">
        <v>74</v>
      </c>
      <c r="F21" s="132" t="n">
        <v>34</v>
      </c>
      <c r="G21" s="132" t="n">
        <v>11</v>
      </c>
      <c r="H21" s="132" t="n">
        <v>245</v>
      </c>
      <c r="I21" s="132" t="n">
        <v>142</v>
      </c>
      <c r="J21" s="132" t="n">
        <v>71</v>
      </c>
      <c r="K21" s="132" t="n">
        <v>32</v>
      </c>
      <c r="L21" s="132" t="n">
        <v>275</v>
      </c>
      <c r="M21" s="132" t="n">
        <v>180</v>
      </c>
      <c r="N21" s="132" t="n">
        <v>55</v>
      </c>
      <c r="O21" s="132" t="n">
        <v>40</v>
      </c>
      <c r="P21" s="132" t="n">
        <v>558</v>
      </c>
      <c r="Q21" s="132" t="n">
        <v>241</v>
      </c>
      <c r="R21" s="132" t="n">
        <v>214</v>
      </c>
      <c r="S21" s="132" t="n">
        <v>103</v>
      </c>
      <c r="T21" s="132" t="n">
        <v>963</v>
      </c>
      <c r="U21" s="132" t="n">
        <v>577</v>
      </c>
      <c r="V21" s="132" t="n">
        <v>280</v>
      </c>
      <c r="W21" s="132" t="n">
        <v>106</v>
      </c>
      <c r="X21" s="132" t="n">
        <v>2289</v>
      </c>
      <c r="Y21" s="132" t="n">
        <v>1419</v>
      </c>
      <c r="Z21" s="132" t="n">
        <v>644</v>
      </c>
      <c r="AA21" s="132" t="n">
        <v>226</v>
      </c>
      <c r="AB21" s="132" t="n">
        <v>1518</v>
      </c>
      <c r="AC21" s="132" t="n">
        <v>895</v>
      </c>
      <c r="AD21" s="132" t="n">
        <v>455</v>
      </c>
      <c r="AE21" s="132" t="n">
        <v>168</v>
      </c>
      <c r="AF21" s="132" t="n">
        <v>2755</v>
      </c>
      <c r="AG21" s="132" t="n">
        <v>1801</v>
      </c>
      <c r="AH21" s="132" t="n">
        <v>735</v>
      </c>
      <c r="AI21" s="132" t="n">
        <v>219</v>
      </c>
      <c r="AJ21" s="132" t="n">
        <v>1499</v>
      </c>
      <c r="AK21" s="132" t="n">
        <v>668</v>
      </c>
      <c r="AL21" s="132" t="n">
        <v>564</v>
      </c>
      <c r="AM21" s="132" t="n">
        <v>267</v>
      </c>
      <c r="AN21" s="132" t="n">
        <v>3</v>
      </c>
      <c r="AO21" s="133" t="n">
        <v>10</v>
      </c>
    </row>
    <row r="22" customFormat="false" ht="12.75" hidden="false" customHeight="true" outlineLevel="0" collapsed="false">
      <c r="A22" s="133" t="n">
        <v>11</v>
      </c>
      <c r="B22" s="134" t="s">
        <v>181</v>
      </c>
      <c r="C22" s="132" t="n">
        <v>286490</v>
      </c>
      <c r="D22" s="132" t="n">
        <v>3070</v>
      </c>
      <c r="E22" s="132" t="n">
        <v>1633</v>
      </c>
      <c r="F22" s="132" t="n">
        <v>1011</v>
      </c>
      <c r="G22" s="132" t="n">
        <v>426</v>
      </c>
      <c r="H22" s="132" t="n">
        <v>7190</v>
      </c>
      <c r="I22" s="132" t="n">
        <v>3080</v>
      </c>
      <c r="J22" s="132" t="n">
        <v>2540</v>
      </c>
      <c r="K22" s="132" t="n">
        <v>1570</v>
      </c>
      <c r="L22" s="132" t="n">
        <v>13850</v>
      </c>
      <c r="M22" s="132" t="n">
        <v>8956</v>
      </c>
      <c r="N22" s="132" t="n">
        <v>3111</v>
      </c>
      <c r="O22" s="132" t="n">
        <v>1783</v>
      </c>
      <c r="P22" s="132" t="n">
        <v>72693</v>
      </c>
      <c r="Q22" s="132" t="n">
        <v>38040</v>
      </c>
      <c r="R22" s="132" t="n">
        <v>24369</v>
      </c>
      <c r="S22" s="132" t="n">
        <v>10284</v>
      </c>
      <c r="T22" s="132" t="n">
        <v>49938</v>
      </c>
      <c r="U22" s="132" t="n">
        <v>26652</v>
      </c>
      <c r="V22" s="132" t="n">
        <v>17559</v>
      </c>
      <c r="W22" s="132" t="n">
        <v>5727</v>
      </c>
      <c r="X22" s="132" t="n">
        <v>144848</v>
      </c>
      <c r="Y22" s="132" t="n">
        <v>100499</v>
      </c>
      <c r="Z22" s="132" t="n">
        <v>34163</v>
      </c>
      <c r="AA22" s="132" t="n">
        <v>10186</v>
      </c>
      <c r="AB22" s="132" t="n">
        <v>63299</v>
      </c>
      <c r="AC22" s="132" t="n">
        <v>32815</v>
      </c>
      <c r="AD22" s="132" t="n">
        <v>22798</v>
      </c>
      <c r="AE22" s="132" t="n">
        <v>7686</v>
      </c>
      <c r="AF22" s="132" t="n">
        <v>77722</v>
      </c>
      <c r="AG22" s="132" t="n">
        <v>40113</v>
      </c>
      <c r="AH22" s="132" t="n">
        <v>27705</v>
      </c>
      <c r="AI22" s="132" t="n">
        <v>9904</v>
      </c>
      <c r="AJ22" s="132" t="n">
        <v>59613</v>
      </c>
      <c r="AK22" s="132" t="n">
        <v>34538</v>
      </c>
      <c r="AL22" s="132" t="n">
        <v>17424</v>
      </c>
      <c r="AM22" s="132" t="n">
        <v>7651</v>
      </c>
      <c r="AN22" s="132" t="n">
        <v>164</v>
      </c>
      <c r="AO22" s="133" t="n">
        <v>11</v>
      </c>
    </row>
    <row r="23" customFormat="false" ht="10.5" hidden="false" customHeight="true" outlineLevel="0" collapsed="false">
      <c r="A23" s="133" t="n">
        <v>12</v>
      </c>
      <c r="B23" s="134" t="s">
        <v>182</v>
      </c>
      <c r="C23" s="132" t="n">
        <v>20980</v>
      </c>
      <c r="D23" s="132" t="n">
        <v>402</v>
      </c>
      <c r="E23" s="132" t="n">
        <v>237</v>
      </c>
      <c r="F23" s="132" t="n">
        <v>116</v>
      </c>
      <c r="G23" s="132" t="n">
        <v>49</v>
      </c>
      <c r="H23" s="132" t="n">
        <v>719</v>
      </c>
      <c r="I23" s="132" t="n">
        <v>374</v>
      </c>
      <c r="J23" s="132" t="n">
        <v>223</v>
      </c>
      <c r="K23" s="132" t="n">
        <v>122</v>
      </c>
      <c r="L23" s="132" t="n">
        <v>981</v>
      </c>
      <c r="M23" s="132" t="n">
        <v>621</v>
      </c>
      <c r="N23" s="132" t="n">
        <v>222</v>
      </c>
      <c r="O23" s="132" t="n">
        <v>138</v>
      </c>
      <c r="P23" s="132" t="n">
        <v>2618</v>
      </c>
      <c r="Q23" s="132" t="n">
        <v>1202</v>
      </c>
      <c r="R23" s="132" t="n">
        <v>926</v>
      </c>
      <c r="S23" s="132" t="n">
        <v>490</v>
      </c>
      <c r="T23" s="132" t="n">
        <v>3388</v>
      </c>
      <c r="U23" s="132" t="n">
        <v>1979</v>
      </c>
      <c r="V23" s="132" t="n">
        <v>1026</v>
      </c>
      <c r="W23" s="132" t="n">
        <v>383</v>
      </c>
      <c r="X23" s="132" t="n">
        <v>8673</v>
      </c>
      <c r="Y23" s="132" t="n">
        <v>5355</v>
      </c>
      <c r="Z23" s="132" t="n">
        <v>2494</v>
      </c>
      <c r="AA23" s="132" t="n">
        <v>824</v>
      </c>
      <c r="AB23" s="132" t="n">
        <v>5379</v>
      </c>
      <c r="AC23" s="132" t="n">
        <v>3117</v>
      </c>
      <c r="AD23" s="132" t="n">
        <v>1678</v>
      </c>
      <c r="AE23" s="132" t="n">
        <v>584</v>
      </c>
      <c r="AF23" s="132" t="n">
        <v>8879</v>
      </c>
      <c r="AG23" s="132" t="n">
        <v>5572</v>
      </c>
      <c r="AH23" s="132" t="n">
        <v>2544</v>
      </c>
      <c r="AI23" s="132" t="n">
        <v>763</v>
      </c>
      <c r="AJ23" s="132" t="n">
        <v>5537</v>
      </c>
      <c r="AK23" s="132" t="n">
        <v>2513</v>
      </c>
      <c r="AL23" s="132" t="n">
        <v>2057</v>
      </c>
      <c r="AM23" s="132" t="n">
        <v>967</v>
      </c>
      <c r="AN23" s="132" t="n">
        <v>10</v>
      </c>
      <c r="AO23" s="133" t="n">
        <v>12</v>
      </c>
    </row>
    <row r="24" customFormat="false" ht="12.75" hidden="false" customHeight="true" outlineLevel="0" collapsed="false">
      <c r="A24" s="133"/>
      <c r="B24" s="136" t="s">
        <v>183</v>
      </c>
      <c r="AO24" s="133"/>
    </row>
    <row r="25" customFormat="false" ht="9.75" hidden="false" customHeight="false" outlineLevel="0" collapsed="false">
      <c r="A25" s="133" t="n">
        <v>13</v>
      </c>
      <c r="B25" s="136" t="s">
        <v>34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3"/>
    </row>
    <row r="26" customFormat="false" ht="9.75" hidden="false" customHeight="false" outlineLevel="0" collapsed="false">
      <c r="A26" s="133"/>
      <c r="B26" s="136" t="s">
        <v>342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3"/>
    </row>
    <row r="27" customFormat="false" ht="9.75" hidden="false" customHeight="false" outlineLevel="0" collapsed="false">
      <c r="A27" s="133"/>
      <c r="B27" s="139" t="s">
        <v>343</v>
      </c>
      <c r="C27" s="132" t="n">
        <v>69624</v>
      </c>
      <c r="D27" s="132" t="n">
        <v>786</v>
      </c>
      <c r="E27" s="132" t="n">
        <v>394</v>
      </c>
      <c r="F27" s="132" t="n">
        <v>267</v>
      </c>
      <c r="G27" s="132" t="n">
        <v>125</v>
      </c>
      <c r="H27" s="132" t="n">
        <v>2162</v>
      </c>
      <c r="I27" s="132" t="n">
        <v>970</v>
      </c>
      <c r="J27" s="132" t="n">
        <v>741</v>
      </c>
      <c r="K27" s="132" t="n">
        <v>451</v>
      </c>
      <c r="L27" s="132" t="n">
        <v>4084</v>
      </c>
      <c r="M27" s="132" t="n">
        <v>2507</v>
      </c>
      <c r="N27" s="132" t="n">
        <v>883</v>
      </c>
      <c r="O27" s="132" t="n">
        <v>694</v>
      </c>
      <c r="P27" s="132" t="n">
        <v>18265</v>
      </c>
      <c r="Q27" s="132" t="n">
        <v>9123</v>
      </c>
      <c r="R27" s="132" t="n">
        <v>6322</v>
      </c>
      <c r="S27" s="132" t="n">
        <v>2820</v>
      </c>
      <c r="T27" s="132" t="n">
        <v>12209</v>
      </c>
      <c r="U27" s="132" t="n">
        <v>6197</v>
      </c>
      <c r="V27" s="132" t="n">
        <v>4417</v>
      </c>
      <c r="W27" s="132" t="n">
        <v>1595</v>
      </c>
      <c r="X27" s="132" t="n">
        <v>35314</v>
      </c>
      <c r="Y27" s="132" t="n">
        <v>22880</v>
      </c>
      <c r="Z27" s="132" t="n">
        <v>9420</v>
      </c>
      <c r="AA27" s="132" t="n">
        <v>3014</v>
      </c>
      <c r="AB27" s="132" t="n">
        <v>16172</v>
      </c>
      <c r="AC27" s="132" t="n">
        <v>8462</v>
      </c>
      <c r="AD27" s="132" t="n">
        <v>5782</v>
      </c>
      <c r="AE27" s="132" t="n">
        <v>1928</v>
      </c>
      <c r="AF27" s="132" t="n">
        <v>19184</v>
      </c>
      <c r="AG27" s="132" t="n">
        <v>9952</v>
      </c>
      <c r="AH27" s="132" t="n">
        <v>6722</v>
      </c>
      <c r="AI27" s="132" t="n">
        <v>2510</v>
      </c>
      <c r="AJ27" s="132" t="n">
        <v>15853</v>
      </c>
      <c r="AK27" s="132" t="n">
        <v>9108</v>
      </c>
      <c r="AL27" s="132" t="n">
        <v>4659</v>
      </c>
      <c r="AM27" s="132" t="n">
        <v>2086</v>
      </c>
      <c r="AN27" s="132" t="n">
        <v>31</v>
      </c>
      <c r="AO27" s="133" t="n">
        <v>13</v>
      </c>
    </row>
    <row r="28" customFormat="false" ht="11.1" hidden="false" customHeight="true" outlineLevel="0" collapsed="false">
      <c r="A28" s="133" t="n">
        <v>14</v>
      </c>
      <c r="B28" s="136" t="s">
        <v>344</v>
      </c>
      <c r="AO28" s="133"/>
    </row>
    <row r="29" customFormat="false" ht="9.75" hidden="false" customHeight="false" outlineLevel="0" collapsed="false">
      <c r="A29" s="133"/>
      <c r="B29" s="136" t="s">
        <v>345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3"/>
    </row>
    <row r="30" customFormat="false" ht="9.75" hidden="false" customHeight="false" outlineLevel="0" collapsed="false">
      <c r="A30" s="133"/>
      <c r="B30" s="139" t="s">
        <v>346</v>
      </c>
      <c r="C30" s="132" t="n">
        <v>26889</v>
      </c>
      <c r="D30" s="132" t="n">
        <v>313</v>
      </c>
      <c r="E30" s="132" t="n">
        <v>165</v>
      </c>
      <c r="F30" s="132" t="n">
        <v>100</v>
      </c>
      <c r="G30" s="132" t="n">
        <v>48</v>
      </c>
      <c r="H30" s="132" t="n">
        <v>1083</v>
      </c>
      <c r="I30" s="132" t="n">
        <v>494</v>
      </c>
      <c r="J30" s="132" t="n">
        <v>349</v>
      </c>
      <c r="K30" s="132" t="n">
        <v>240</v>
      </c>
      <c r="L30" s="132" t="n">
        <v>1471</v>
      </c>
      <c r="M30" s="132" t="n">
        <v>1018</v>
      </c>
      <c r="N30" s="132" t="n">
        <v>300</v>
      </c>
      <c r="O30" s="132" t="n">
        <v>153</v>
      </c>
      <c r="P30" s="132" t="n">
        <v>7445</v>
      </c>
      <c r="Q30" s="132" t="n">
        <v>3698</v>
      </c>
      <c r="R30" s="132" t="n">
        <v>2568</v>
      </c>
      <c r="S30" s="132" t="n">
        <v>1179</v>
      </c>
      <c r="T30" s="132" t="n">
        <v>4966</v>
      </c>
      <c r="U30" s="132" t="n">
        <v>2626</v>
      </c>
      <c r="V30" s="132" t="n">
        <v>1676</v>
      </c>
      <c r="W30" s="132" t="n">
        <v>664</v>
      </c>
      <c r="X30" s="132" t="n">
        <v>12306</v>
      </c>
      <c r="Y30" s="132" t="n">
        <v>7390</v>
      </c>
      <c r="Z30" s="132" t="n">
        <v>3678</v>
      </c>
      <c r="AA30" s="132" t="n">
        <v>1238</v>
      </c>
      <c r="AB30" s="132" t="n">
        <v>6372</v>
      </c>
      <c r="AC30" s="132" t="n">
        <v>3403</v>
      </c>
      <c r="AD30" s="132" t="n">
        <v>2206</v>
      </c>
      <c r="AE30" s="132" t="n">
        <v>763</v>
      </c>
      <c r="AF30" s="132" t="n">
        <v>7639</v>
      </c>
      <c r="AG30" s="132" t="n">
        <v>4155</v>
      </c>
      <c r="AH30" s="132" t="n">
        <v>2495</v>
      </c>
      <c r="AI30" s="132" t="n">
        <v>989</v>
      </c>
      <c r="AJ30" s="132" t="n">
        <v>6701</v>
      </c>
      <c r="AK30" s="132" t="n">
        <v>3923</v>
      </c>
      <c r="AL30" s="132" t="n">
        <v>1907</v>
      </c>
      <c r="AM30" s="132" t="n">
        <v>871</v>
      </c>
      <c r="AN30" s="132" t="n">
        <v>17</v>
      </c>
      <c r="AO30" s="133" t="n">
        <v>14</v>
      </c>
    </row>
    <row r="31" customFormat="false" ht="15" hidden="false" customHeight="true" outlineLevel="0" collapsed="false">
      <c r="A31" s="133" t="n">
        <v>15</v>
      </c>
      <c r="B31" s="131" t="s">
        <v>188</v>
      </c>
      <c r="C31" s="132" t="n">
        <v>165229</v>
      </c>
      <c r="D31" s="132" t="n">
        <v>1761</v>
      </c>
      <c r="E31" s="132" t="n">
        <v>934</v>
      </c>
      <c r="F31" s="132" t="n">
        <v>576</v>
      </c>
      <c r="G31" s="132" t="n">
        <v>251</v>
      </c>
      <c r="H31" s="132" t="n">
        <v>4075</v>
      </c>
      <c r="I31" s="132" t="n">
        <v>1786</v>
      </c>
      <c r="J31" s="132" t="n">
        <v>1385</v>
      </c>
      <c r="K31" s="132" t="n">
        <v>904</v>
      </c>
      <c r="L31" s="132" t="n">
        <v>6308</v>
      </c>
      <c r="M31" s="132" t="n">
        <v>3698</v>
      </c>
      <c r="N31" s="132" t="n">
        <v>1590</v>
      </c>
      <c r="O31" s="132" t="n">
        <v>1020</v>
      </c>
      <c r="P31" s="132" t="n">
        <v>41983</v>
      </c>
      <c r="Q31" s="132" t="n">
        <v>21796</v>
      </c>
      <c r="R31" s="132" t="n">
        <v>13985</v>
      </c>
      <c r="S31" s="132" t="n">
        <v>6202</v>
      </c>
      <c r="T31" s="132" t="n">
        <v>27064</v>
      </c>
      <c r="U31" s="132" t="n">
        <v>14375</v>
      </c>
      <c r="V31" s="132" t="n">
        <v>9441</v>
      </c>
      <c r="W31" s="132" t="n">
        <v>3248</v>
      </c>
      <c r="X31" s="132" t="n">
        <v>78559</v>
      </c>
      <c r="Y31" s="132" t="n">
        <v>53310</v>
      </c>
      <c r="Z31" s="132" t="n">
        <v>19190</v>
      </c>
      <c r="AA31" s="132" t="n">
        <v>6059</v>
      </c>
      <c r="AB31" s="132" t="n">
        <v>42403</v>
      </c>
      <c r="AC31" s="132" t="n">
        <v>23111</v>
      </c>
      <c r="AD31" s="132" t="n">
        <v>14573</v>
      </c>
      <c r="AE31" s="132" t="n">
        <v>4719</v>
      </c>
      <c r="AF31" s="132" t="n">
        <v>44217</v>
      </c>
      <c r="AG31" s="132" t="n">
        <v>22355</v>
      </c>
      <c r="AH31" s="132" t="n">
        <v>16093</v>
      </c>
      <c r="AI31" s="132" t="n">
        <v>5769</v>
      </c>
      <c r="AJ31" s="132" t="n">
        <v>40660</v>
      </c>
      <c r="AK31" s="132" t="n">
        <v>23772</v>
      </c>
      <c r="AL31" s="132" t="n">
        <v>11862</v>
      </c>
      <c r="AM31" s="132" t="n">
        <v>5026</v>
      </c>
      <c r="AN31" s="132" t="n">
        <v>92</v>
      </c>
      <c r="AO31" s="133" t="n">
        <v>15</v>
      </c>
    </row>
    <row r="32" customFormat="false" ht="11.1" hidden="false" customHeight="true" outlineLevel="0" collapsed="false">
      <c r="A32" s="133" t="n">
        <v>16</v>
      </c>
      <c r="B32" s="131" t="s">
        <v>172</v>
      </c>
      <c r="C32" s="132" t="n">
        <v>3666</v>
      </c>
      <c r="D32" s="132" t="n">
        <v>54</v>
      </c>
      <c r="E32" s="132" t="n">
        <v>28</v>
      </c>
      <c r="F32" s="132" t="n">
        <v>21</v>
      </c>
      <c r="G32" s="132" t="n">
        <v>5</v>
      </c>
      <c r="H32" s="132" t="n">
        <v>198</v>
      </c>
      <c r="I32" s="132" t="n">
        <v>111</v>
      </c>
      <c r="J32" s="132" t="n">
        <v>56</v>
      </c>
      <c r="K32" s="132" t="n">
        <v>31</v>
      </c>
      <c r="L32" s="132" t="n">
        <v>198</v>
      </c>
      <c r="M32" s="132" t="n">
        <v>117</v>
      </c>
      <c r="N32" s="132" t="n">
        <v>54</v>
      </c>
      <c r="O32" s="132" t="n">
        <v>27</v>
      </c>
      <c r="P32" s="132" t="n">
        <v>1141</v>
      </c>
      <c r="Q32" s="132" t="n">
        <v>687</v>
      </c>
      <c r="R32" s="132" t="n">
        <v>377</v>
      </c>
      <c r="S32" s="132" t="n">
        <v>77</v>
      </c>
      <c r="T32" s="132" t="n">
        <v>992</v>
      </c>
      <c r="U32" s="132" t="n">
        <v>590</v>
      </c>
      <c r="V32" s="132" t="n">
        <v>335</v>
      </c>
      <c r="W32" s="132" t="n">
        <v>67</v>
      </c>
      <c r="X32" s="132" t="n">
        <v>2089</v>
      </c>
      <c r="Y32" s="132" t="n">
        <v>1552</v>
      </c>
      <c r="Z32" s="132" t="n">
        <v>412</v>
      </c>
      <c r="AA32" s="132" t="n">
        <v>125</v>
      </c>
      <c r="AB32" s="132" t="n">
        <v>330</v>
      </c>
      <c r="AC32" s="132" t="n">
        <v>136</v>
      </c>
      <c r="AD32" s="132" t="n">
        <v>132</v>
      </c>
      <c r="AE32" s="132" t="n">
        <v>62</v>
      </c>
      <c r="AF32" s="132" t="n">
        <v>727</v>
      </c>
      <c r="AG32" s="132" t="n">
        <v>436</v>
      </c>
      <c r="AH32" s="132" t="n">
        <v>204</v>
      </c>
      <c r="AI32" s="132" t="n">
        <v>87</v>
      </c>
      <c r="AJ32" s="132" t="n">
        <v>7</v>
      </c>
      <c r="AK32" s="132" t="n">
        <v>4</v>
      </c>
      <c r="AL32" s="132" t="n">
        <v>1</v>
      </c>
      <c r="AM32" s="132" t="n">
        <v>2</v>
      </c>
      <c r="AN32" s="132" t="n">
        <v>5</v>
      </c>
      <c r="AO32" s="133" t="n">
        <v>16</v>
      </c>
    </row>
    <row r="33" customFormat="false" ht="10.5" hidden="false" customHeight="true" outlineLevel="0" collapsed="false">
      <c r="A33" s="133" t="n">
        <v>17</v>
      </c>
      <c r="B33" s="134" t="s">
        <v>173</v>
      </c>
      <c r="C33" s="132" t="n">
        <v>9848</v>
      </c>
      <c r="D33" s="132" t="n">
        <v>90</v>
      </c>
      <c r="E33" s="132" t="n">
        <v>37</v>
      </c>
      <c r="F33" s="132" t="n">
        <v>43</v>
      </c>
      <c r="G33" s="132" t="n">
        <v>10</v>
      </c>
      <c r="H33" s="132" t="n">
        <v>321</v>
      </c>
      <c r="I33" s="132" t="n">
        <v>150</v>
      </c>
      <c r="J33" s="132" t="n">
        <v>108</v>
      </c>
      <c r="K33" s="132" t="n">
        <v>63</v>
      </c>
      <c r="L33" s="132" t="n">
        <v>427</v>
      </c>
      <c r="M33" s="132" t="n">
        <v>240</v>
      </c>
      <c r="N33" s="132" t="n">
        <v>120</v>
      </c>
      <c r="O33" s="132" t="n">
        <v>67</v>
      </c>
      <c r="P33" s="132" t="n">
        <v>3218</v>
      </c>
      <c r="Q33" s="132" t="n">
        <v>2059</v>
      </c>
      <c r="R33" s="132" t="n">
        <v>941</v>
      </c>
      <c r="S33" s="132" t="n">
        <v>218</v>
      </c>
      <c r="T33" s="132" t="n">
        <v>2275</v>
      </c>
      <c r="U33" s="132" t="n">
        <v>1314</v>
      </c>
      <c r="V33" s="132" t="n">
        <v>793</v>
      </c>
      <c r="W33" s="132" t="n">
        <v>168</v>
      </c>
      <c r="X33" s="132" t="n">
        <v>5752</v>
      </c>
      <c r="Y33" s="132" t="n">
        <v>4336</v>
      </c>
      <c r="Z33" s="132" t="n">
        <v>1159</v>
      </c>
      <c r="AA33" s="132" t="n">
        <v>257</v>
      </c>
      <c r="AB33" s="132" t="n">
        <v>1178</v>
      </c>
      <c r="AC33" s="132" t="n">
        <v>606</v>
      </c>
      <c r="AD33" s="132" t="n">
        <v>427</v>
      </c>
      <c r="AE33" s="132" t="n">
        <v>145</v>
      </c>
      <c r="AF33" s="132" t="n">
        <v>1980</v>
      </c>
      <c r="AG33" s="132" t="n">
        <v>1097</v>
      </c>
      <c r="AH33" s="132" t="n">
        <v>634</v>
      </c>
      <c r="AI33" s="132" t="n">
        <v>249</v>
      </c>
      <c r="AJ33" s="132" t="n">
        <v>0</v>
      </c>
      <c r="AK33" s="132" t="n">
        <v>0</v>
      </c>
      <c r="AL33" s="132" t="n">
        <v>0</v>
      </c>
      <c r="AM33" s="132" t="n">
        <v>0</v>
      </c>
      <c r="AN33" s="132" t="n">
        <v>9</v>
      </c>
      <c r="AO33" s="133" t="n">
        <v>17</v>
      </c>
    </row>
    <row r="34" customFormat="false" ht="11.1" hidden="false" customHeight="true" outlineLevel="0" collapsed="false">
      <c r="A34" s="133" t="n">
        <v>18</v>
      </c>
      <c r="B34" s="134" t="s">
        <v>174</v>
      </c>
      <c r="C34" s="132" t="n">
        <v>28583</v>
      </c>
      <c r="D34" s="132" t="n">
        <v>265</v>
      </c>
      <c r="E34" s="132" t="n">
        <v>140</v>
      </c>
      <c r="F34" s="132" t="n">
        <v>91</v>
      </c>
      <c r="G34" s="132" t="n">
        <v>34</v>
      </c>
      <c r="H34" s="132" t="n">
        <v>796</v>
      </c>
      <c r="I34" s="132" t="n">
        <v>331</v>
      </c>
      <c r="J34" s="132" t="n">
        <v>285</v>
      </c>
      <c r="K34" s="132" t="n">
        <v>180</v>
      </c>
      <c r="L34" s="132" t="n">
        <v>1279</v>
      </c>
      <c r="M34" s="132" t="n">
        <v>767</v>
      </c>
      <c r="N34" s="132" t="n">
        <v>319</v>
      </c>
      <c r="O34" s="132" t="n">
        <v>193</v>
      </c>
      <c r="P34" s="132" t="n">
        <v>9400</v>
      </c>
      <c r="Q34" s="132" t="n">
        <v>5515</v>
      </c>
      <c r="R34" s="132" t="n">
        <v>3000</v>
      </c>
      <c r="S34" s="132" t="n">
        <v>885</v>
      </c>
      <c r="T34" s="132" t="n">
        <v>5016</v>
      </c>
      <c r="U34" s="132" t="n">
        <v>2681</v>
      </c>
      <c r="V34" s="132" t="n">
        <v>1850</v>
      </c>
      <c r="W34" s="132" t="n">
        <v>485</v>
      </c>
      <c r="X34" s="132" t="n">
        <v>13913</v>
      </c>
      <c r="Y34" s="132" t="n">
        <v>9930</v>
      </c>
      <c r="Z34" s="132" t="n">
        <v>3126</v>
      </c>
      <c r="AA34" s="132" t="n">
        <v>857</v>
      </c>
      <c r="AB34" s="132" t="n">
        <v>6820</v>
      </c>
      <c r="AC34" s="132" t="n">
        <v>3876</v>
      </c>
      <c r="AD34" s="132" t="n">
        <v>2259</v>
      </c>
      <c r="AE34" s="132" t="n">
        <v>685</v>
      </c>
      <c r="AF34" s="132" t="n">
        <v>8387</v>
      </c>
      <c r="AG34" s="132" t="n">
        <v>4810</v>
      </c>
      <c r="AH34" s="132" t="n">
        <v>2628</v>
      </c>
      <c r="AI34" s="132" t="n">
        <v>949</v>
      </c>
      <c r="AJ34" s="132" t="n">
        <v>1022</v>
      </c>
      <c r="AK34" s="132" t="n">
        <v>517</v>
      </c>
      <c r="AL34" s="132" t="n">
        <v>354</v>
      </c>
      <c r="AM34" s="132" t="n">
        <v>151</v>
      </c>
      <c r="AN34" s="132" t="n">
        <v>16</v>
      </c>
      <c r="AO34" s="133" t="n">
        <v>18</v>
      </c>
    </row>
    <row r="35" customFormat="false" ht="11.1" hidden="false" customHeight="true" outlineLevel="0" collapsed="false">
      <c r="A35" s="133" t="n">
        <v>19</v>
      </c>
      <c r="B35" s="134" t="s">
        <v>175</v>
      </c>
      <c r="C35" s="132" t="n">
        <v>34776</v>
      </c>
      <c r="D35" s="132" t="n">
        <v>289</v>
      </c>
      <c r="E35" s="132" t="n">
        <v>150</v>
      </c>
      <c r="F35" s="132" t="n">
        <v>93</v>
      </c>
      <c r="G35" s="132" t="n">
        <v>46</v>
      </c>
      <c r="H35" s="132" t="n">
        <v>742</v>
      </c>
      <c r="I35" s="132" t="n">
        <v>328</v>
      </c>
      <c r="J35" s="132" t="n">
        <v>258</v>
      </c>
      <c r="K35" s="132" t="n">
        <v>156</v>
      </c>
      <c r="L35" s="132" t="n">
        <v>1333</v>
      </c>
      <c r="M35" s="132" t="n">
        <v>805</v>
      </c>
      <c r="N35" s="132" t="n">
        <v>328</v>
      </c>
      <c r="O35" s="132" t="n">
        <v>200</v>
      </c>
      <c r="P35" s="132" t="n">
        <v>8887</v>
      </c>
      <c r="Q35" s="132" t="n">
        <v>4326</v>
      </c>
      <c r="R35" s="132" t="n">
        <v>3077</v>
      </c>
      <c r="S35" s="132" t="n">
        <v>1484</v>
      </c>
      <c r="T35" s="132" t="n">
        <v>5184</v>
      </c>
      <c r="U35" s="132" t="n">
        <v>2651</v>
      </c>
      <c r="V35" s="132" t="n">
        <v>1855</v>
      </c>
      <c r="W35" s="132" t="n">
        <v>678</v>
      </c>
      <c r="X35" s="132" t="n">
        <v>15843</v>
      </c>
      <c r="Y35" s="132" t="n">
        <v>10824</v>
      </c>
      <c r="Z35" s="132" t="n">
        <v>3786</v>
      </c>
      <c r="AA35" s="132" t="n">
        <v>1233</v>
      </c>
      <c r="AB35" s="132" t="n">
        <v>8705</v>
      </c>
      <c r="AC35" s="132" t="n">
        <v>4569</v>
      </c>
      <c r="AD35" s="132" t="n">
        <v>3112</v>
      </c>
      <c r="AE35" s="132" t="n">
        <v>1024</v>
      </c>
      <c r="AF35" s="132" t="n">
        <v>9228</v>
      </c>
      <c r="AG35" s="132" t="n">
        <v>4430</v>
      </c>
      <c r="AH35" s="132" t="n">
        <v>3599</v>
      </c>
      <c r="AI35" s="132" t="n">
        <v>1199</v>
      </c>
      <c r="AJ35" s="132" t="n">
        <v>10420</v>
      </c>
      <c r="AK35" s="132" t="n">
        <v>6675</v>
      </c>
      <c r="AL35" s="132" t="n">
        <v>2714</v>
      </c>
      <c r="AM35" s="132" t="n">
        <v>1031</v>
      </c>
      <c r="AN35" s="132" t="n">
        <v>18</v>
      </c>
      <c r="AO35" s="133" t="n">
        <v>19</v>
      </c>
    </row>
    <row r="36" customFormat="false" ht="11.1" hidden="false" customHeight="true" outlineLevel="0" collapsed="false">
      <c r="A36" s="133" t="n">
        <v>20</v>
      </c>
      <c r="B36" s="134" t="s">
        <v>176</v>
      </c>
      <c r="C36" s="132" t="n">
        <v>32483</v>
      </c>
      <c r="D36" s="132" t="n">
        <v>336</v>
      </c>
      <c r="E36" s="132" t="n">
        <v>173</v>
      </c>
      <c r="F36" s="132" t="n">
        <v>113</v>
      </c>
      <c r="G36" s="132" t="n">
        <v>50</v>
      </c>
      <c r="H36" s="132" t="n">
        <v>711</v>
      </c>
      <c r="I36" s="132" t="n">
        <v>277</v>
      </c>
      <c r="J36" s="132" t="n">
        <v>259</v>
      </c>
      <c r="K36" s="132" t="n">
        <v>175</v>
      </c>
      <c r="L36" s="132" t="n">
        <v>1156</v>
      </c>
      <c r="M36" s="132" t="n">
        <v>690</v>
      </c>
      <c r="N36" s="132" t="n">
        <v>285</v>
      </c>
      <c r="O36" s="132" t="n">
        <v>181</v>
      </c>
      <c r="P36" s="132" t="n">
        <v>7232</v>
      </c>
      <c r="Q36" s="132" t="n">
        <v>3347</v>
      </c>
      <c r="R36" s="132" t="n">
        <v>2587</v>
      </c>
      <c r="S36" s="132" t="n">
        <v>1298</v>
      </c>
      <c r="T36" s="132" t="n">
        <v>4939</v>
      </c>
      <c r="U36" s="132" t="n">
        <v>2557</v>
      </c>
      <c r="V36" s="132" t="n">
        <v>1709</v>
      </c>
      <c r="W36" s="132" t="n">
        <v>673</v>
      </c>
      <c r="X36" s="132" t="n">
        <v>15342</v>
      </c>
      <c r="Y36" s="132" t="n">
        <v>10456</v>
      </c>
      <c r="Z36" s="132" t="n">
        <v>3662</v>
      </c>
      <c r="AA36" s="132" t="n">
        <v>1224</v>
      </c>
      <c r="AB36" s="132" t="n">
        <v>7898</v>
      </c>
      <c r="AC36" s="132" t="n">
        <v>4050</v>
      </c>
      <c r="AD36" s="132" t="n">
        <v>2903</v>
      </c>
      <c r="AE36" s="132" t="n">
        <v>945</v>
      </c>
      <c r="AF36" s="132" t="n">
        <v>8319</v>
      </c>
      <c r="AG36" s="132" t="n">
        <v>3797</v>
      </c>
      <c r="AH36" s="132" t="n">
        <v>3389</v>
      </c>
      <c r="AI36" s="132" t="n">
        <v>1133</v>
      </c>
      <c r="AJ36" s="132" t="n">
        <v>11064</v>
      </c>
      <c r="AK36" s="132" t="n">
        <v>7117</v>
      </c>
      <c r="AL36" s="132" t="n">
        <v>2796</v>
      </c>
      <c r="AM36" s="132" t="n">
        <v>1151</v>
      </c>
      <c r="AN36" s="132" t="n">
        <v>19</v>
      </c>
      <c r="AO36" s="133" t="n">
        <v>20</v>
      </c>
    </row>
    <row r="37" customFormat="false" ht="11.1" hidden="false" customHeight="true" outlineLevel="0" collapsed="false">
      <c r="A37" s="133" t="n">
        <v>21</v>
      </c>
      <c r="B37" s="134" t="s">
        <v>177</v>
      </c>
      <c r="C37" s="132" t="n">
        <v>27016</v>
      </c>
      <c r="D37" s="132" t="n">
        <v>268</v>
      </c>
      <c r="E37" s="132" t="n">
        <v>156</v>
      </c>
      <c r="F37" s="132" t="n">
        <v>71</v>
      </c>
      <c r="G37" s="132" t="n">
        <v>41</v>
      </c>
      <c r="H37" s="132" t="n">
        <v>573</v>
      </c>
      <c r="I37" s="132" t="n">
        <v>242</v>
      </c>
      <c r="J37" s="132" t="n">
        <v>193</v>
      </c>
      <c r="K37" s="132" t="n">
        <v>138</v>
      </c>
      <c r="L37" s="132" t="n">
        <v>1003</v>
      </c>
      <c r="M37" s="132" t="n">
        <v>597</v>
      </c>
      <c r="N37" s="132" t="n">
        <v>258</v>
      </c>
      <c r="O37" s="132" t="n">
        <v>148</v>
      </c>
      <c r="P37" s="132" t="n">
        <v>6407</v>
      </c>
      <c r="Q37" s="132" t="n">
        <v>3076</v>
      </c>
      <c r="R37" s="132" t="n">
        <v>2135</v>
      </c>
      <c r="S37" s="132" t="n">
        <v>1196</v>
      </c>
      <c r="T37" s="132" t="n">
        <v>4284</v>
      </c>
      <c r="U37" s="132" t="n">
        <v>2207</v>
      </c>
      <c r="V37" s="132" t="n">
        <v>1518</v>
      </c>
      <c r="W37" s="132" t="n">
        <v>559</v>
      </c>
      <c r="X37" s="132" t="n">
        <v>13227</v>
      </c>
      <c r="Y37" s="132" t="n">
        <v>8613</v>
      </c>
      <c r="Z37" s="132" t="n">
        <v>3473</v>
      </c>
      <c r="AA37" s="132" t="n">
        <v>1141</v>
      </c>
      <c r="AB37" s="132" t="n">
        <v>7793</v>
      </c>
      <c r="AC37" s="132" t="n">
        <v>4191</v>
      </c>
      <c r="AD37" s="132" t="n">
        <v>2707</v>
      </c>
      <c r="AE37" s="132" t="n">
        <v>895</v>
      </c>
      <c r="AF37" s="132" t="n">
        <v>6625</v>
      </c>
      <c r="AG37" s="132" t="n">
        <v>2961</v>
      </c>
      <c r="AH37" s="132" t="n">
        <v>2585</v>
      </c>
      <c r="AI37" s="132" t="n">
        <v>1079</v>
      </c>
      <c r="AJ37" s="132" t="n">
        <v>9022</v>
      </c>
      <c r="AK37" s="132" t="n">
        <v>4963</v>
      </c>
      <c r="AL37" s="132" t="n">
        <v>2833</v>
      </c>
      <c r="AM37" s="132" t="n">
        <v>1226</v>
      </c>
      <c r="AN37" s="132" t="n">
        <v>10</v>
      </c>
      <c r="AO37" s="133" t="n">
        <v>21</v>
      </c>
    </row>
    <row r="38" customFormat="false" ht="11.1" hidden="false" customHeight="true" outlineLevel="0" collapsed="false">
      <c r="A38" s="133" t="n">
        <v>22</v>
      </c>
      <c r="B38" s="134" t="s">
        <v>178</v>
      </c>
      <c r="C38" s="132" t="n">
        <v>18958</v>
      </c>
      <c r="D38" s="132" t="n">
        <v>270</v>
      </c>
      <c r="E38" s="132" t="n">
        <v>149</v>
      </c>
      <c r="F38" s="132" t="n">
        <v>86</v>
      </c>
      <c r="G38" s="132" t="n">
        <v>35</v>
      </c>
      <c r="H38" s="132" t="n">
        <v>433</v>
      </c>
      <c r="I38" s="132" t="n">
        <v>202</v>
      </c>
      <c r="J38" s="132" t="n">
        <v>126</v>
      </c>
      <c r="K38" s="132" t="n">
        <v>105</v>
      </c>
      <c r="L38" s="132" t="n">
        <v>636</v>
      </c>
      <c r="M38" s="132" t="n">
        <v>348</v>
      </c>
      <c r="N38" s="132" t="n">
        <v>151</v>
      </c>
      <c r="O38" s="132" t="n">
        <v>137</v>
      </c>
      <c r="P38" s="132" t="n">
        <v>4309</v>
      </c>
      <c r="Q38" s="132" t="n">
        <v>2134</v>
      </c>
      <c r="R38" s="132" t="n">
        <v>1385</v>
      </c>
      <c r="S38" s="132" t="n">
        <v>790</v>
      </c>
      <c r="T38" s="132" t="n">
        <v>2904</v>
      </c>
      <c r="U38" s="132" t="n">
        <v>1538</v>
      </c>
      <c r="V38" s="132" t="n">
        <v>939</v>
      </c>
      <c r="W38" s="132" t="n">
        <v>427</v>
      </c>
      <c r="X38" s="132" t="n">
        <v>8606</v>
      </c>
      <c r="Y38" s="132" t="n">
        <v>5343</v>
      </c>
      <c r="Z38" s="132" t="n">
        <v>2455</v>
      </c>
      <c r="AA38" s="132" t="n">
        <v>808</v>
      </c>
      <c r="AB38" s="132" t="n">
        <v>6367</v>
      </c>
      <c r="AC38" s="132" t="n">
        <v>3587</v>
      </c>
      <c r="AD38" s="132" t="n">
        <v>2114</v>
      </c>
      <c r="AE38" s="132" t="n">
        <v>666</v>
      </c>
      <c r="AF38" s="132" t="n">
        <v>5242</v>
      </c>
      <c r="AG38" s="132" t="n">
        <v>2637</v>
      </c>
      <c r="AH38" s="132" t="n">
        <v>1897</v>
      </c>
      <c r="AI38" s="132" t="n">
        <v>708</v>
      </c>
      <c r="AJ38" s="132" t="n">
        <v>6023</v>
      </c>
      <c r="AK38" s="132" t="n">
        <v>3013</v>
      </c>
      <c r="AL38" s="132" t="n">
        <v>2053</v>
      </c>
      <c r="AM38" s="132" t="n">
        <v>957</v>
      </c>
      <c r="AN38" s="132" t="n">
        <v>7</v>
      </c>
      <c r="AO38" s="133" t="n">
        <v>22</v>
      </c>
    </row>
    <row r="39" customFormat="false" ht="11.1" hidden="false" customHeight="true" outlineLevel="0" collapsed="false">
      <c r="A39" s="133" t="n">
        <v>23</v>
      </c>
      <c r="B39" s="134" t="s">
        <v>179</v>
      </c>
      <c r="C39" s="132" t="n">
        <v>7099</v>
      </c>
      <c r="D39" s="132" t="n">
        <v>131</v>
      </c>
      <c r="E39" s="132" t="n">
        <v>67</v>
      </c>
      <c r="F39" s="132" t="n">
        <v>41</v>
      </c>
      <c r="G39" s="132" t="n">
        <v>23</v>
      </c>
      <c r="H39" s="132" t="n">
        <v>202</v>
      </c>
      <c r="I39" s="132" t="n">
        <v>95</v>
      </c>
      <c r="J39" s="132" t="n">
        <v>65</v>
      </c>
      <c r="K39" s="132" t="n">
        <v>42</v>
      </c>
      <c r="L39" s="132" t="n">
        <v>205</v>
      </c>
      <c r="M39" s="132" t="n">
        <v>98</v>
      </c>
      <c r="N39" s="132" t="n">
        <v>61</v>
      </c>
      <c r="O39" s="132" t="n">
        <v>46</v>
      </c>
      <c r="P39" s="132" t="n">
        <v>1089</v>
      </c>
      <c r="Q39" s="132" t="n">
        <v>513</v>
      </c>
      <c r="R39" s="132" t="n">
        <v>377</v>
      </c>
      <c r="S39" s="132" t="n">
        <v>199</v>
      </c>
      <c r="T39" s="132" t="n">
        <v>1068</v>
      </c>
      <c r="U39" s="132" t="n">
        <v>607</v>
      </c>
      <c r="V39" s="132" t="n">
        <v>326</v>
      </c>
      <c r="W39" s="132" t="n">
        <v>135</v>
      </c>
      <c r="X39" s="132" t="n">
        <v>2805</v>
      </c>
      <c r="Y39" s="132" t="n">
        <v>1669</v>
      </c>
      <c r="Z39" s="132" t="n">
        <v>830</v>
      </c>
      <c r="AA39" s="132" t="n">
        <v>306</v>
      </c>
      <c r="AB39" s="132" t="n">
        <v>2346</v>
      </c>
      <c r="AC39" s="132" t="n">
        <v>1475</v>
      </c>
      <c r="AD39" s="132" t="n">
        <v>662</v>
      </c>
      <c r="AE39" s="132" t="n">
        <v>209</v>
      </c>
      <c r="AF39" s="132" t="n">
        <v>2547</v>
      </c>
      <c r="AG39" s="132" t="n">
        <v>1479</v>
      </c>
      <c r="AH39" s="132" t="n">
        <v>802</v>
      </c>
      <c r="AI39" s="132" t="n">
        <v>266</v>
      </c>
      <c r="AJ39" s="132" t="n">
        <v>2267</v>
      </c>
      <c r="AK39" s="132" t="n">
        <v>1090</v>
      </c>
      <c r="AL39" s="132" t="n">
        <v>812</v>
      </c>
      <c r="AM39" s="132" t="n">
        <v>365</v>
      </c>
      <c r="AN39" s="132" t="n">
        <v>6</v>
      </c>
      <c r="AO39" s="133" t="n">
        <v>23</v>
      </c>
    </row>
    <row r="40" customFormat="false" ht="11.1" hidden="false" customHeight="true" outlineLevel="0" collapsed="false">
      <c r="A40" s="133" t="n">
        <v>24</v>
      </c>
      <c r="B40" s="134" t="s">
        <v>180</v>
      </c>
      <c r="C40" s="132" t="n">
        <v>2800</v>
      </c>
      <c r="D40" s="132" t="n">
        <v>58</v>
      </c>
      <c r="E40" s="132" t="n">
        <v>34</v>
      </c>
      <c r="F40" s="132" t="n">
        <v>17</v>
      </c>
      <c r="G40" s="132" t="n">
        <v>7</v>
      </c>
      <c r="H40" s="132" t="n">
        <v>99</v>
      </c>
      <c r="I40" s="132" t="n">
        <v>50</v>
      </c>
      <c r="J40" s="132" t="n">
        <v>35</v>
      </c>
      <c r="K40" s="132" t="n">
        <v>14</v>
      </c>
      <c r="L40" s="132" t="n">
        <v>71</v>
      </c>
      <c r="M40" s="132" t="n">
        <v>36</v>
      </c>
      <c r="N40" s="132" t="n">
        <v>14</v>
      </c>
      <c r="O40" s="132" t="n">
        <v>21</v>
      </c>
      <c r="P40" s="132" t="n">
        <v>300</v>
      </c>
      <c r="Q40" s="132" t="n">
        <v>139</v>
      </c>
      <c r="R40" s="132" t="n">
        <v>106</v>
      </c>
      <c r="S40" s="132" t="n">
        <v>55</v>
      </c>
      <c r="T40" s="132" t="n">
        <v>402</v>
      </c>
      <c r="U40" s="132" t="n">
        <v>230</v>
      </c>
      <c r="V40" s="132" t="n">
        <v>116</v>
      </c>
      <c r="W40" s="132" t="n">
        <v>56</v>
      </c>
      <c r="X40" s="132" t="n">
        <v>982</v>
      </c>
      <c r="Y40" s="132" t="n">
        <v>587</v>
      </c>
      <c r="Z40" s="132" t="n">
        <v>287</v>
      </c>
      <c r="AA40" s="132" t="n">
        <v>108</v>
      </c>
      <c r="AB40" s="132" t="n">
        <v>966</v>
      </c>
      <c r="AC40" s="132" t="n">
        <v>621</v>
      </c>
      <c r="AD40" s="132" t="n">
        <v>257</v>
      </c>
      <c r="AE40" s="132" t="n">
        <v>88</v>
      </c>
      <c r="AF40" s="132" t="n">
        <v>1162</v>
      </c>
      <c r="AG40" s="132" t="n">
        <v>708</v>
      </c>
      <c r="AH40" s="132" t="n">
        <v>355</v>
      </c>
      <c r="AI40" s="132" t="n">
        <v>99</v>
      </c>
      <c r="AJ40" s="132" t="n">
        <v>835</v>
      </c>
      <c r="AK40" s="132" t="n">
        <v>393</v>
      </c>
      <c r="AL40" s="132" t="n">
        <v>299</v>
      </c>
      <c r="AM40" s="132" t="n">
        <v>143</v>
      </c>
      <c r="AN40" s="132" t="n">
        <v>2</v>
      </c>
      <c r="AO40" s="133" t="n">
        <v>24</v>
      </c>
    </row>
    <row r="41" customFormat="false" ht="12.75" hidden="false" customHeight="true" outlineLevel="0" collapsed="false">
      <c r="A41" s="133" t="n">
        <v>25</v>
      </c>
      <c r="B41" s="134" t="s">
        <v>181</v>
      </c>
      <c r="C41" s="132" t="n">
        <v>155330</v>
      </c>
      <c r="D41" s="132" t="n">
        <v>1572</v>
      </c>
      <c r="E41" s="132" t="n">
        <v>833</v>
      </c>
      <c r="F41" s="132" t="n">
        <v>518</v>
      </c>
      <c r="G41" s="132" t="n">
        <v>221</v>
      </c>
      <c r="H41" s="132" t="n">
        <v>3774</v>
      </c>
      <c r="I41" s="132" t="n">
        <v>1641</v>
      </c>
      <c r="J41" s="132" t="n">
        <v>1285</v>
      </c>
      <c r="K41" s="132" t="n">
        <v>848</v>
      </c>
      <c r="L41" s="132" t="n">
        <v>6032</v>
      </c>
      <c r="M41" s="132" t="n">
        <v>3564</v>
      </c>
      <c r="N41" s="132" t="n">
        <v>1515</v>
      </c>
      <c r="O41" s="132" t="n">
        <v>953</v>
      </c>
      <c r="P41" s="132" t="n">
        <v>40594</v>
      </c>
      <c r="Q41" s="132" t="n">
        <v>21144</v>
      </c>
      <c r="R41" s="132" t="n">
        <v>13502</v>
      </c>
      <c r="S41" s="132" t="n">
        <v>5948</v>
      </c>
      <c r="T41" s="132" t="n">
        <v>25594</v>
      </c>
      <c r="U41" s="132" t="n">
        <v>13538</v>
      </c>
      <c r="V41" s="132" t="n">
        <v>8999</v>
      </c>
      <c r="W41" s="132" t="n">
        <v>3057</v>
      </c>
      <c r="X41" s="132" t="n">
        <v>74772</v>
      </c>
      <c r="Y41" s="132" t="n">
        <v>51054</v>
      </c>
      <c r="Z41" s="132" t="n">
        <v>18073</v>
      </c>
      <c r="AA41" s="132" t="n">
        <v>5645</v>
      </c>
      <c r="AB41" s="132" t="n">
        <v>39091</v>
      </c>
      <c r="AC41" s="132" t="n">
        <v>21015</v>
      </c>
      <c r="AD41" s="132" t="n">
        <v>13654</v>
      </c>
      <c r="AE41" s="132" t="n">
        <v>4422</v>
      </c>
      <c r="AF41" s="132" t="n">
        <v>40508</v>
      </c>
      <c r="AG41" s="132" t="n">
        <v>20168</v>
      </c>
      <c r="AH41" s="132" t="n">
        <v>14936</v>
      </c>
      <c r="AI41" s="132" t="n">
        <v>5404</v>
      </c>
      <c r="AJ41" s="132" t="n">
        <v>37558</v>
      </c>
      <c r="AK41" s="132" t="n">
        <v>22289</v>
      </c>
      <c r="AL41" s="132" t="n">
        <v>10751</v>
      </c>
      <c r="AM41" s="132" t="n">
        <v>4518</v>
      </c>
      <c r="AN41" s="132" t="n">
        <v>84</v>
      </c>
      <c r="AO41" s="133" t="n">
        <v>25</v>
      </c>
    </row>
    <row r="42" customFormat="false" ht="11.1" hidden="false" customHeight="true" outlineLevel="0" collapsed="false">
      <c r="A42" s="133" t="n">
        <v>26</v>
      </c>
      <c r="B42" s="134" t="s">
        <v>182</v>
      </c>
      <c r="C42" s="132" t="n">
        <v>9899</v>
      </c>
      <c r="D42" s="132" t="n">
        <v>189</v>
      </c>
      <c r="E42" s="132" t="n">
        <v>101</v>
      </c>
      <c r="F42" s="132" t="n">
        <v>58</v>
      </c>
      <c r="G42" s="132" t="n">
        <v>30</v>
      </c>
      <c r="H42" s="132" t="n">
        <v>301</v>
      </c>
      <c r="I42" s="132" t="n">
        <v>145</v>
      </c>
      <c r="J42" s="132" t="n">
        <v>100</v>
      </c>
      <c r="K42" s="132" t="n">
        <v>56</v>
      </c>
      <c r="L42" s="132" t="n">
        <v>276</v>
      </c>
      <c r="M42" s="132" t="n">
        <v>134</v>
      </c>
      <c r="N42" s="132" t="n">
        <v>75</v>
      </c>
      <c r="O42" s="132" t="n">
        <v>67</v>
      </c>
      <c r="P42" s="132" t="n">
        <v>1389</v>
      </c>
      <c r="Q42" s="132" t="n">
        <v>652</v>
      </c>
      <c r="R42" s="132" t="n">
        <v>483</v>
      </c>
      <c r="S42" s="132" t="n">
        <v>254</v>
      </c>
      <c r="T42" s="132" t="n">
        <v>1470</v>
      </c>
      <c r="U42" s="132" t="n">
        <v>837</v>
      </c>
      <c r="V42" s="132" t="n">
        <v>442</v>
      </c>
      <c r="W42" s="132" t="n">
        <v>191</v>
      </c>
      <c r="X42" s="132" t="n">
        <v>3787</v>
      </c>
      <c r="Y42" s="132" t="n">
        <v>2256</v>
      </c>
      <c r="Z42" s="132" t="n">
        <v>1117</v>
      </c>
      <c r="AA42" s="132" t="n">
        <v>414</v>
      </c>
      <c r="AB42" s="132" t="n">
        <v>3312</v>
      </c>
      <c r="AC42" s="132" t="n">
        <v>2096</v>
      </c>
      <c r="AD42" s="132" t="n">
        <v>919</v>
      </c>
      <c r="AE42" s="132" t="n">
        <v>297</v>
      </c>
      <c r="AF42" s="132" t="n">
        <v>3709</v>
      </c>
      <c r="AG42" s="132" t="n">
        <v>2187</v>
      </c>
      <c r="AH42" s="132" t="n">
        <v>1157</v>
      </c>
      <c r="AI42" s="132" t="n">
        <v>365</v>
      </c>
      <c r="AJ42" s="132" t="n">
        <v>3102</v>
      </c>
      <c r="AK42" s="132" t="n">
        <v>1483</v>
      </c>
      <c r="AL42" s="132" t="n">
        <v>1111</v>
      </c>
      <c r="AM42" s="132" t="n">
        <v>508</v>
      </c>
      <c r="AN42" s="132" t="n">
        <v>8</v>
      </c>
      <c r="AO42" s="133" t="n">
        <v>26</v>
      </c>
    </row>
    <row r="43" customFormat="false" ht="12.75" hidden="false" customHeight="true" outlineLevel="0" collapsed="false">
      <c r="A43" s="133"/>
      <c r="B43" s="136" t="s">
        <v>183</v>
      </c>
      <c r="AO43" s="133"/>
    </row>
    <row r="44" customFormat="false" ht="9.75" hidden="false" customHeight="false" outlineLevel="0" collapsed="false">
      <c r="A44" s="133" t="n">
        <v>27</v>
      </c>
      <c r="B44" s="136" t="s">
        <v>341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3"/>
    </row>
    <row r="45" customFormat="false" ht="9.75" hidden="false" customHeight="false" outlineLevel="0" collapsed="false">
      <c r="A45" s="133"/>
      <c r="B45" s="136" t="s">
        <v>342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3"/>
    </row>
    <row r="46" customFormat="false" ht="9.75" hidden="false" customHeight="false" outlineLevel="0" collapsed="false">
      <c r="A46" s="133"/>
      <c r="B46" s="139" t="s">
        <v>343</v>
      </c>
      <c r="C46" s="132" t="n">
        <v>38890</v>
      </c>
      <c r="D46" s="132" t="n">
        <v>402</v>
      </c>
      <c r="E46" s="132" t="n">
        <v>200</v>
      </c>
      <c r="F46" s="132" t="n">
        <v>131</v>
      </c>
      <c r="G46" s="132" t="n">
        <v>71</v>
      </c>
      <c r="H46" s="132" t="n">
        <v>1165</v>
      </c>
      <c r="I46" s="132" t="n">
        <v>520</v>
      </c>
      <c r="J46" s="132" t="n">
        <v>388</v>
      </c>
      <c r="K46" s="132" t="n">
        <v>257</v>
      </c>
      <c r="L46" s="132" t="n">
        <v>1873</v>
      </c>
      <c r="M46" s="132" t="n">
        <v>1041</v>
      </c>
      <c r="N46" s="132" t="n">
        <v>442</v>
      </c>
      <c r="O46" s="132" t="n">
        <v>390</v>
      </c>
      <c r="P46" s="132" t="n">
        <v>10578</v>
      </c>
      <c r="Q46" s="132" t="n">
        <v>5278</v>
      </c>
      <c r="R46" s="132" t="n">
        <v>3612</v>
      </c>
      <c r="S46" s="132" t="n">
        <v>1688</v>
      </c>
      <c r="T46" s="132" t="n">
        <v>6412</v>
      </c>
      <c r="U46" s="132" t="n">
        <v>3228</v>
      </c>
      <c r="V46" s="132" t="n">
        <v>2351</v>
      </c>
      <c r="W46" s="132" t="n">
        <v>833</v>
      </c>
      <c r="X46" s="132" t="n">
        <v>18633</v>
      </c>
      <c r="Y46" s="132" t="n">
        <v>11865</v>
      </c>
      <c r="Z46" s="132" t="n">
        <v>5058</v>
      </c>
      <c r="AA46" s="132" t="n">
        <v>1710</v>
      </c>
      <c r="AB46" s="132" t="n">
        <v>10434</v>
      </c>
      <c r="AC46" s="132" t="n">
        <v>5711</v>
      </c>
      <c r="AD46" s="132" t="n">
        <v>3566</v>
      </c>
      <c r="AE46" s="132" t="n">
        <v>1157</v>
      </c>
      <c r="AF46" s="132" t="n">
        <v>10297</v>
      </c>
      <c r="AG46" s="132" t="n">
        <v>5203</v>
      </c>
      <c r="AH46" s="132" t="n">
        <v>3719</v>
      </c>
      <c r="AI46" s="132" t="n">
        <v>1375</v>
      </c>
      <c r="AJ46" s="132" t="n">
        <v>9971</v>
      </c>
      <c r="AK46" s="132" t="n">
        <v>5829</v>
      </c>
      <c r="AL46" s="132" t="n">
        <v>2903</v>
      </c>
      <c r="AM46" s="132" t="n">
        <v>1239</v>
      </c>
      <c r="AN46" s="132" t="n">
        <v>15</v>
      </c>
      <c r="AO46" s="133" t="n">
        <v>27</v>
      </c>
    </row>
    <row r="47" customFormat="false" ht="9.75" hidden="false" customHeight="false" outlineLevel="0" collapsed="false">
      <c r="A47" s="133" t="n">
        <v>28</v>
      </c>
      <c r="B47" s="136" t="s">
        <v>344</v>
      </c>
      <c r="AO47" s="133"/>
    </row>
    <row r="48" customFormat="false" ht="9.75" hidden="false" customHeight="false" outlineLevel="0" collapsed="false">
      <c r="A48" s="133"/>
      <c r="B48" s="136" t="s">
        <v>345</v>
      </c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3"/>
    </row>
    <row r="49" customFormat="false" ht="9.75" hidden="false" customHeight="false" outlineLevel="0" collapsed="false">
      <c r="A49" s="133"/>
      <c r="B49" s="139" t="s">
        <v>346</v>
      </c>
      <c r="C49" s="132" t="n">
        <v>15166</v>
      </c>
      <c r="D49" s="132" t="n">
        <v>166</v>
      </c>
      <c r="E49" s="132" t="n">
        <v>88</v>
      </c>
      <c r="F49" s="132" t="n">
        <v>46</v>
      </c>
      <c r="G49" s="132" t="n">
        <v>32</v>
      </c>
      <c r="H49" s="132" t="n">
        <v>598</v>
      </c>
      <c r="I49" s="132" t="n">
        <v>282</v>
      </c>
      <c r="J49" s="132" t="n">
        <v>179</v>
      </c>
      <c r="K49" s="132" t="n">
        <v>137</v>
      </c>
      <c r="L49" s="132" t="n">
        <v>594</v>
      </c>
      <c r="M49" s="132" t="n">
        <v>383</v>
      </c>
      <c r="N49" s="132" t="n">
        <v>134</v>
      </c>
      <c r="O49" s="132" t="n">
        <v>77</v>
      </c>
      <c r="P49" s="132" t="n">
        <v>4468</v>
      </c>
      <c r="Q49" s="132" t="n">
        <v>2215</v>
      </c>
      <c r="R49" s="132" t="n">
        <v>1516</v>
      </c>
      <c r="S49" s="132" t="n">
        <v>737</v>
      </c>
      <c r="T49" s="132" t="n">
        <v>2600</v>
      </c>
      <c r="U49" s="132" t="n">
        <v>1331</v>
      </c>
      <c r="V49" s="132" t="n">
        <v>921</v>
      </c>
      <c r="W49" s="132" t="n">
        <v>348</v>
      </c>
      <c r="X49" s="132" t="n">
        <v>6455</v>
      </c>
      <c r="Y49" s="132" t="n">
        <v>3784</v>
      </c>
      <c r="Z49" s="132" t="n">
        <v>1962</v>
      </c>
      <c r="AA49" s="132" t="n">
        <v>709</v>
      </c>
      <c r="AB49" s="132" t="n">
        <v>4206</v>
      </c>
      <c r="AC49" s="132" t="n">
        <v>2346</v>
      </c>
      <c r="AD49" s="132" t="n">
        <v>1398</v>
      </c>
      <c r="AE49" s="132" t="n">
        <v>462</v>
      </c>
      <c r="AF49" s="132" t="n">
        <v>4176</v>
      </c>
      <c r="AG49" s="132" t="n">
        <v>2233</v>
      </c>
      <c r="AH49" s="132" t="n">
        <v>1413</v>
      </c>
      <c r="AI49" s="132" t="n">
        <v>530</v>
      </c>
      <c r="AJ49" s="132" t="n">
        <v>4229</v>
      </c>
      <c r="AK49" s="132" t="n">
        <v>2493</v>
      </c>
      <c r="AL49" s="132" t="n">
        <v>1206</v>
      </c>
      <c r="AM49" s="132" t="n">
        <v>530</v>
      </c>
      <c r="AN49" s="132" t="n">
        <v>11</v>
      </c>
      <c r="AO49" s="133" t="n">
        <v>28</v>
      </c>
    </row>
    <row r="50" customFormat="false" ht="15" hidden="false" customHeight="true" outlineLevel="0" collapsed="false">
      <c r="A50" s="133" t="n">
        <v>29</v>
      </c>
      <c r="B50" s="131" t="s">
        <v>189</v>
      </c>
      <c r="C50" s="132" t="n">
        <v>142241</v>
      </c>
      <c r="D50" s="132" t="n">
        <v>1711</v>
      </c>
      <c r="E50" s="132" t="n">
        <v>936</v>
      </c>
      <c r="F50" s="132" t="n">
        <v>551</v>
      </c>
      <c r="G50" s="132" t="n">
        <v>224</v>
      </c>
      <c r="H50" s="132" t="n">
        <v>3834</v>
      </c>
      <c r="I50" s="132" t="n">
        <v>1668</v>
      </c>
      <c r="J50" s="132" t="n">
        <v>1378</v>
      </c>
      <c r="K50" s="132" t="n">
        <v>788</v>
      </c>
      <c r="L50" s="132" t="n">
        <v>8523</v>
      </c>
      <c r="M50" s="132" t="n">
        <v>5879</v>
      </c>
      <c r="N50" s="132" t="n">
        <v>1743</v>
      </c>
      <c r="O50" s="132" t="n">
        <v>901</v>
      </c>
      <c r="P50" s="132" t="n">
        <v>33328</v>
      </c>
      <c r="Q50" s="132" t="n">
        <v>17446</v>
      </c>
      <c r="R50" s="132" t="n">
        <v>11310</v>
      </c>
      <c r="S50" s="132" t="n">
        <v>4572</v>
      </c>
      <c r="T50" s="132" t="n">
        <v>26262</v>
      </c>
      <c r="U50" s="132" t="n">
        <v>14256</v>
      </c>
      <c r="V50" s="132" t="n">
        <v>9144</v>
      </c>
      <c r="W50" s="132" t="n">
        <v>2862</v>
      </c>
      <c r="X50" s="132" t="n">
        <v>74962</v>
      </c>
      <c r="Y50" s="132" t="n">
        <v>52544</v>
      </c>
      <c r="Z50" s="132" t="n">
        <v>17467</v>
      </c>
      <c r="AA50" s="132" t="n">
        <v>4951</v>
      </c>
      <c r="AB50" s="132" t="n">
        <v>26275</v>
      </c>
      <c r="AC50" s="132" t="n">
        <v>12821</v>
      </c>
      <c r="AD50" s="132" t="n">
        <v>9903</v>
      </c>
      <c r="AE50" s="132" t="n">
        <v>3551</v>
      </c>
      <c r="AF50" s="132" t="n">
        <v>42384</v>
      </c>
      <c r="AG50" s="132" t="n">
        <v>23330</v>
      </c>
      <c r="AH50" s="132" t="n">
        <v>14156</v>
      </c>
      <c r="AI50" s="132" t="n">
        <v>4898</v>
      </c>
      <c r="AJ50" s="132" t="n">
        <v>24490</v>
      </c>
      <c r="AK50" s="132" t="n">
        <v>13279</v>
      </c>
      <c r="AL50" s="132" t="n">
        <v>7619</v>
      </c>
      <c r="AM50" s="132" t="n">
        <v>3592</v>
      </c>
      <c r="AN50" s="132" t="n">
        <v>82</v>
      </c>
      <c r="AO50" s="133" t="n">
        <v>29</v>
      </c>
    </row>
    <row r="51" customFormat="false" ht="11.1" hidden="false" customHeight="true" outlineLevel="0" collapsed="false">
      <c r="A51" s="133" t="n">
        <v>30</v>
      </c>
      <c r="B51" s="131" t="s">
        <v>172</v>
      </c>
      <c r="C51" s="132" t="n">
        <v>3291</v>
      </c>
      <c r="D51" s="132" t="n">
        <v>32</v>
      </c>
      <c r="E51" s="132" t="n">
        <v>19</v>
      </c>
      <c r="F51" s="132" t="n">
        <v>9</v>
      </c>
      <c r="G51" s="132" t="n">
        <v>4</v>
      </c>
      <c r="H51" s="132" t="n">
        <v>176</v>
      </c>
      <c r="I51" s="132" t="n">
        <v>96</v>
      </c>
      <c r="J51" s="132" t="n">
        <v>59</v>
      </c>
      <c r="K51" s="132" t="n">
        <v>21</v>
      </c>
      <c r="L51" s="132" t="n">
        <v>167</v>
      </c>
      <c r="M51" s="132" t="n">
        <v>103</v>
      </c>
      <c r="N51" s="132" t="n">
        <v>45</v>
      </c>
      <c r="O51" s="132" t="n">
        <v>19</v>
      </c>
      <c r="P51" s="132" t="n">
        <v>1041</v>
      </c>
      <c r="Q51" s="132" t="n">
        <v>645</v>
      </c>
      <c r="R51" s="132" t="n">
        <v>303</v>
      </c>
      <c r="S51" s="132" t="n">
        <v>93</v>
      </c>
      <c r="T51" s="132" t="n">
        <v>930</v>
      </c>
      <c r="U51" s="132" t="n">
        <v>560</v>
      </c>
      <c r="V51" s="132" t="n">
        <v>305</v>
      </c>
      <c r="W51" s="132" t="n">
        <v>65</v>
      </c>
      <c r="X51" s="132" t="n">
        <v>1936</v>
      </c>
      <c r="Y51" s="132" t="n">
        <v>1416</v>
      </c>
      <c r="Z51" s="132" t="n">
        <v>401</v>
      </c>
      <c r="AA51" s="132" t="n">
        <v>119</v>
      </c>
      <c r="AB51" s="132" t="n">
        <v>213</v>
      </c>
      <c r="AC51" s="132" t="n">
        <v>79</v>
      </c>
      <c r="AD51" s="132" t="n">
        <v>99</v>
      </c>
      <c r="AE51" s="132" t="n">
        <v>35</v>
      </c>
      <c r="AF51" s="132" t="n">
        <v>601</v>
      </c>
      <c r="AG51" s="132" t="n">
        <v>366</v>
      </c>
      <c r="AH51" s="132" t="n">
        <v>167</v>
      </c>
      <c r="AI51" s="132" t="n">
        <v>68</v>
      </c>
      <c r="AJ51" s="132" t="n">
        <v>8</v>
      </c>
      <c r="AK51" s="132" t="n">
        <v>4</v>
      </c>
      <c r="AL51" s="132" t="n">
        <v>2</v>
      </c>
      <c r="AM51" s="132" t="n">
        <v>2</v>
      </c>
      <c r="AN51" s="132" t="n">
        <v>3</v>
      </c>
      <c r="AO51" s="133" t="n">
        <v>30</v>
      </c>
    </row>
    <row r="52" customFormat="false" ht="11.1" hidden="false" customHeight="true" outlineLevel="0" collapsed="false">
      <c r="A52" s="133" t="n">
        <v>31</v>
      </c>
      <c r="B52" s="134" t="s">
        <v>173</v>
      </c>
      <c r="C52" s="132" t="n">
        <v>8555</v>
      </c>
      <c r="D52" s="132" t="n">
        <v>80</v>
      </c>
      <c r="E52" s="132" t="n">
        <v>33</v>
      </c>
      <c r="F52" s="132" t="n">
        <v>35</v>
      </c>
      <c r="G52" s="132" t="n">
        <v>12</v>
      </c>
      <c r="H52" s="132" t="n">
        <v>261</v>
      </c>
      <c r="I52" s="132" t="n">
        <v>121</v>
      </c>
      <c r="J52" s="132" t="n">
        <v>93</v>
      </c>
      <c r="K52" s="132" t="n">
        <v>47</v>
      </c>
      <c r="L52" s="132" t="n">
        <v>437</v>
      </c>
      <c r="M52" s="132" t="n">
        <v>259</v>
      </c>
      <c r="N52" s="132" t="n">
        <v>118</v>
      </c>
      <c r="O52" s="132" t="n">
        <v>60</v>
      </c>
      <c r="P52" s="132" t="n">
        <v>2671</v>
      </c>
      <c r="Q52" s="132" t="n">
        <v>1674</v>
      </c>
      <c r="R52" s="132" t="n">
        <v>787</v>
      </c>
      <c r="S52" s="132" t="n">
        <v>210</v>
      </c>
      <c r="T52" s="132" t="n">
        <v>2059</v>
      </c>
      <c r="U52" s="132" t="n">
        <v>1191</v>
      </c>
      <c r="V52" s="132" t="n">
        <v>711</v>
      </c>
      <c r="W52" s="132" t="n">
        <v>157</v>
      </c>
      <c r="X52" s="132" t="n">
        <v>5378</v>
      </c>
      <c r="Y52" s="132" t="n">
        <v>4180</v>
      </c>
      <c r="Z52" s="132" t="n">
        <v>963</v>
      </c>
      <c r="AA52" s="132" t="n">
        <v>235</v>
      </c>
      <c r="AB52" s="132" t="n">
        <v>734</v>
      </c>
      <c r="AC52" s="132" t="n">
        <v>325</v>
      </c>
      <c r="AD52" s="132" t="n">
        <v>299</v>
      </c>
      <c r="AE52" s="132" t="n">
        <v>110</v>
      </c>
      <c r="AF52" s="132" t="n">
        <v>1445</v>
      </c>
      <c r="AG52" s="132" t="n">
        <v>762</v>
      </c>
      <c r="AH52" s="132" t="n">
        <v>505</v>
      </c>
      <c r="AI52" s="132" t="n">
        <v>178</v>
      </c>
      <c r="AJ52" s="132" t="n">
        <v>0</v>
      </c>
      <c r="AK52" s="132" t="n">
        <v>0</v>
      </c>
      <c r="AL52" s="132" t="n">
        <v>0</v>
      </c>
      <c r="AM52" s="132" t="n">
        <v>0</v>
      </c>
      <c r="AN52" s="132" t="n">
        <v>10</v>
      </c>
      <c r="AO52" s="133" t="n">
        <v>31</v>
      </c>
    </row>
    <row r="53" customFormat="false" ht="11.1" hidden="false" customHeight="true" outlineLevel="0" collapsed="false">
      <c r="A53" s="133" t="n">
        <v>32</v>
      </c>
      <c r="B53" s="134" t="s">
        <v>174</v>
      </c>
      <c r="C53" s="132" t="n">
        <v>21775</v>
      </c>
      <c r="D53" s="132" t="n">
        <v>206</v>
      </c>
      <c r="E53" s="132" t="n">
        <v>116</v>
      </c>
      <c r="F53" s="132" t="n">
        <v>66</v>
      </c>
      <c r="G53" s="132" t="n">
        <v>24</v>
      </c>
      <c r="H53" s="132" t="n">
        <v>561</v>
      </c>
      <c r="I53" s="132" t="n">
        <v>232</v>
      </c>
      <c r="J53" s="132" t="n">
        <v>210</v>
      </c>
      <c r="K53" s="132" t="n">
        <v>119</v>
      </c>
      <c r="L53" s="132" t="n">
        <v>1372</v>
      </c>
      <c r="M53" s="132" t="n">
        <v>982</v>
      </c>
      <c r="N53" s="132" t="n">
        <v>272</v>
      </c>
      <c r="O53" s="132" t="n">
        <v>118</v>
      </c>
      <c r="P53" s="132" t="n">
        <v>6687</v>
      </c>
      <c r="Q53" s="132" t="n">
        <v>3968</v>
      </c>
      <c r="R53" s="132" t="n">
        <v>2102</v>
      </c>
      <c r="S53" s="132" t="n">
        <v>617</v>
      </c>
      <c r="T53" s="132" t="n">
        <v>4359</v>
      </c>
      <c r="U53" s="132" t="n">
        <v>2329</v>
      </c>
      <c r="V53" s="132" t="n">
        <v>1610</v>
      </c>
      <c r="W53" s="132" t="n">
        <v>420</v>
      </c>
      <c r="X53" s="132" t="n">
        <v>11707</v>
      </c>
      <c r="Y53" s="132" t="n">
        <v>8703</v>
      </c>
      <c r="Z53" s="132" t="n">
        <v>2414</v>
      </c>
      <c r="AA53" s="132" t="n">
        <v>590</v>
      </c>
      <c r="AB53" s="132" t="n">
        <v>3472</v>
      </c>
      <c r="AC53" s="132" t="n">
        <v>1741</v>
      </c>
      <c r="AD53" s="132" t="n">
        <v>1293</v>
      </c>
      <c r="AE53" s="132" t="n">
        <v>438</v>
      </c>
      <c r="AF53" s="132" t="n">
        <v>5843</v>
      </c>
      <c r="AG53" s="132" t="n">
        <v>3397</v>
      </c>
      <c r="AH53" s="132" t="n">
        <v>1776</v>
      </c>
      <c r="AI53" s="132" t="n">
        <v>670</v>
      </c>
      <c r="AJ53" s="132" t="n">
        <v>579</v>
      </c>
      <c r="AK53" s="132" t="n">
        <v>288</v>
      </c>
      <c r="AL53" s="132" t="n">
        <v>213</v>
      </c>
      <c r="AM53" s="132" t="n">
        <v>78</v>
      </c>
      <c r="AN53" s="132" t="n">
        <v>19</v>
      </c>
      <c r="AO53" s="133" t="n">
        <v>32</v>
      </c>
    </row>
    <row r="54" customFormat="false" ht="10.5" hidden="false" customHeight="true" outlineLevel="0" collapsed="false">
      <c r="A54" s="133" t="n">
        <v>33</v>
      </c>
      <c r="B54" s="134" t="s">
        <v>175</v>
      </c>
      <c r="C54" s="132" t="n">
        <v>24581</v>
      </c>
      <c r="D54" s="132" t="n">
        <v>232</v>
      </c>
      <c r="E54" s="132" t="n">
        <v>118</v>
      </c>
      <c r="F54" s="132" t="n">
        <v>84</v>
      </c>
      <c r="G54" s="132" t="n">
        <v>30</v>
      </c>
      <c r="H54" s="132" t="n">
        <v>585</v>
      </c>
      <c r="I54" s="132" t="n">
        <v>223</v>
      </c>
      <c r="J54" s="132" t="n">
        <v>227</v>
      </c>
      <c r="K54" s="132" t="n">
        <v>135</v>
      </c>
      <c r="L54" s="132" t="n">
        <v>1381</v>
      </c>
      <c r="M54" s="132" t="n">
        <v>911</v>
      </c>
      <c r="N54" s="132" t="n">
        <v>307</v>
      </c>
      <c r="O54" s="132" t="n">
        <v>163</v>
      </c>
      <c r="P54" s="132" t="n">
        <v>5810</v>
      </c>
      <c r="Q54" s="132" t="n">
        <v>2858</v>
      </c>
      <c r="R54" s="132" t="n">
        <v>2096</v>
      </c>
      <c r="S54" s="132" t="n">
        <v>856</v>
      </c>
      <c r="T54" s="132" t="n">
        <v>4417</v>
      </c>
      <c r="U54" s="132" t="n">
        <v>2354</v>
      </c>
      <c r="V54" s="132" t="n">
        <v>1557</v>
      </c>
      <c r="W54" s="132" t="n">
        <v>506</v>
      </c>
      <c r="X54" s="132" t="n">
        <v>12997</v>
      </c>
      <c r="Y54" s="132" t="n">
        <v>9504</v>
      </c>
      <c r="Z54" s="132" t="n">
        <v>2754</v>
      </c>
      <c r="AA54" s="132" t="n">
        <v>739</v>
      </c>
      <c r="AB54" s="132" t="n">
        <v>4186</v>
      </c>
      <c r="AC54" s="132" t="n">
        <v>1942</v>
      </c>
      <c r="AD54" s="132" t="n">
        <v>1632</v>
      </c>
      <c r="AE54" s="132" t="n">
        <v>612</v>
      </c>
      <c r="AF54" s="132" t="n">
        <v>6410</v>
      </c>
      <c r="AG54" s="132" t="n">
        <v>3110</v>
      </c>
      <c r="AH54" s="132" t="n">
        <v>2456</v>
      </c>
      <c r="AI54" s="132" t="n">
        <v>844</v>
      </c>
      <c r="AJ54" s="132" t="n">
        <v>5398</v>
      </c>
      <c r="AK54" s="132" t="n">
        <v>3552</v>
      </c>
      <c r="AL54" s="132" t="n">
        <v>1314</v>
      </c>
      <c r="AM54" s="132" t="n">
        <v>532</v>
      </c>
      <c r="AN54" s="132" t="n">
        <v>9</v>
      </c>
      <c r="AO54" s="133" t="n">
        <v>33</v>
      </c>
    </row>
    <row r="55" customFormat="false" ht="12" hidden="false" customHeight="true" outlineLevel="0" collapsed="false">
      <c r="A55" s="133" t="n">
        <v>34</v>
      </c>
      <c r="B55" s="134" t="s">
        <v>176</v>
      </c>
      <c r="C55" s="132" t="n">
        <v>23752</v>
      </c>
      <c r="D55" s="132" t="n">
        <v>270</v>
      </c>
      <c r="E55" s="132" t="n">
        <v>153</v>
      </c>
      <c r="F55" s="132" t="n">
        <v>82</v>
      </c>
      <c r="G55" s="132" t="n">
        <v>35</v>
      </c>
      <c r="H55" s="132" t="n">
        <v>560</v>
      </c>
      <c r="I55" s="132" t="n">
        <v>210</v>
      </c>
      <c r="J55" s="132" t="n">
        <v>224</v>
      </c>
      <c r="K55" s="132" t="n">
        <v>126</v>
      </c>
      <c r="L55" s="132" t="n">
        <v>1289</v>
      </c>
      <c r="M55" s="132" t="n">
        <v>893</v>
      </c>
      <c r="N55" s="132" t="n">
        <v>254</v>
      </c>
      <c r="O55" s="132" t="n">
        <v>142</v>
      </c>
      <c r="P55" s="132" t="n">
        <v>5160</v>
      </c>
      <c r="Q55" s="132" t="n">
        <v>2432</v>
      </c>
      <c r="R55" s="132" t="n">
        <v>1923</v>
      </c>
      <c r="S55" s="132" t="n">
        <v>805</v>
      </c>
      <c r="T55" s="132" t="n">
        <v>4238</v>
      </c>
      <c r="U55" s="132" t="n">
        <v>2258</v>
      </c>
      <c r="V55" s="132" t="n">
        <v>1480</v>
      </c>
      <c r="W55" s="132" t="n">
        <v>500</v>
      </c>
      <c r="X55" s="132" t="n">
        <v>12733</v>
      </c>
      <c r="Y55" s="132" t="n">
        <v>9117</v>
      </c>
      <c r="Z55" s="132" t="n">
        <v>2805</v>
      </c>
      <c r="AA55" s="132" t="n">
        <v>811</v>
      </c>
      <c r="AB55" s="132" t="n">
        <v>4075</v>
      </c>
      <c r="AC55" s="132" t="n">
        <v>1881</v>
      </c>
      <c r="AD55" s="132" t="n">
        <v>1588</v>
      </c>
      <c r="AE55" s="132" t="n">
        <v>606</v>
      </c>
      <c r="AF55" s="132" t="n">
        <v>6212</v>
      </c>
      <c r="AG55" s="132" t="n">
        <v>2956</v>
      </c>
      <c r="AH55" s="132" t="n">
        <v>2475</v>
      </c>
      <c r="AI55" s="132" t="n">
        <v>781</v>
      </c>
      <c r="AJ55" s="132" t="n">
        <v>5887</v>
      </c>
      <c r="AK55" s="132" t="n">
        <v>3840</v>
      </c>
      <c r="AL55" s="132" t="n">
        <v>1416</v>
      </c>
      <c r="AM55" s="132" t="n">
        <v>631</v>
      </c>
      <c r="AN55" s="132" t="n">
        <v>12</v>
      </c>
      <c r="AO55" s="133" t="n">
        <v>34</v>
      </c>
    </row>
    <row r="56" customFormat="false" ht="12" hidden="false" customHeight="true" outlineLevel="0" collapsed="false">
      <c r="A56" s="133" t="n">
        <v>35</v>
      </c>
      <c r="B56" s="134" t="s">
        <v>177</v>
      </c>
      <c r="C56" s="132" t="n">
        <v>26409</v>
      </c>
      <c r="D56" s="132" t="n">
        <v>332</v>
      </c>
      <c r="E56" s="132" t="n">
        <v>168</v>
      </c>
      <c r="F56" s="132" t="n">
        <v>116</v>
      </c>
      <c r="G56" s="132" t="n">
        <v>48</v>
      </c>
      <c r="H56" s="132" t="n">
        <v>625</v>
      </c>
      <c r="I56" s="132" t="n">
        <v>276</v>
      </c>
      <c r="J56" s="132" t="n">
        <v>224</v>
      </c>
      <c r="K56" s="132" t="n">
        <v>125</v>
      </c>
      <c r="L56" s="132" t="n">
        <v>1681</v>
      </c>
      <c r="M56" s="132" t="n">
        <v>1185</v>
      </c>
      <c r="N56" s="132" t="n">
        <v>321</v>
      </c>
      <c r="O56" s="132" t="n">
        <v>175</v>
      </c>
      <c r="P56" s="132" t="n">
        <v>6020</v>
      </c>
      <c r="Q56" s="132" t="n">
        <v>2998</v>
      </c>
      <c r="R56" s="132" t="n">
        <v>2104</v>
      </c>
      <c r="S56" s="132" t="n">
        <v>918</v>
      </c>
      <c r="T56" s="132" t="n">
        <v>4448</v>
      </c>
      <c r="U56" s="132" t="n">
        <v>2315</v>
      </c>
      <c r="V56" s="132" t="n">
        <v>1584</v>
      </c>
      <c r="W56" s="132" t="n">
        <v>549</v>
      </c>
      <c r="X56" s="132" t="n">
        <v>13828</v>
      </c>
      <c r="Y56" s="132" t="n">
        <v>9201</v>
      </c>
      <c r="Z56" s="132" t="n">
        <v>3510</v>
      </c>
      <c r="AA56" s="132" t="n">
        <v>1117</v>
      </c>
      <c r="AB56" s="132" t="n">
        <v>6239</v>
      </c>
      <c r="AC56" s="132" t="n">
        <v>3188</v>
      </c>
      <c r="AD56" s="132" t="n">
        <v>2246</v>
      </c>
      <c r="AE56" s="132" t="n">
        <v>805</v>
      </c>
      <c r="AF56" s="132" t="n">
        <v>8219</v>
      </c>
      <c r="AG56" s="132" t="n">
        <v>4409</v>
      </c>
      <c r="AH56" s="132" t="n">
        <v>2770</v>
      </c>
      <c r="AI56" s="132" t="n">
        <v>1040</v>
      </c>
      <c r="AJ56" s="132" t="n">
        <v>5554</v>
      </c>
      <c r="AK56" s="132" t="n">
        <v>2655</v>
      </c>
      <c r="AL56" s="132" t="n">
        <v>1939</v>
      </c>
      <c r="AM56" s="132" t="n">
        <v>960</v>
      </c>
      <c r="AN56" s="132" t="n">
        <v>14</v>
      </c>
      <c r="AO56" s="133" t="n">
        <v>35</v>
      </c>
    </row>
    <row r="57" customFormat="false" ht="12" hidden="false" customHeight="true" outlineLevel="0" collapsed="false">
      <c r="A57" s="133" t="n">
        <v>36</v>
      </c>
      <c r="B57" s="134" t="s">
        <v>178</v>
      </c>
      <c r="C57" s="132" t="n">
        <v>22797</v>
      </c>
      <c r="D57" s="132" t="n">
        <v>346</v>
      </c>
      <c r="E57" s="132" t="n">
        <v>193</v>
      </c>
      <c r="F57" s="132" t="n">
        <v>101</v>
      </c>
      <c r="G57" s="132" t="n">
        <v>52</v>
      </c>
      <c r="H57" s="132" t="n">
        <v>648</v>
      </c>
      <c r="I57" s="132" t="n">
        <v>281</v>
      </c>
      <c r="J57" s="132" t="n">
        <v>218</v>
      </c>
      <c r="K57" s="132" t="n">
        <v>149</v>
      </c>
      <c r="L57" s="132" t="n">
        <v>1491</v>
      </c>
      <c r="M57" s="132" t="n">
        <v>1059</v>
      </c>
      <c r="N57" s="132" t="n">
        <v>279</v>
      </c>
      <c r="O57" s="132" t="n">
        <v>153</v>
      </c>
      <c r="P57" s="132" t="n">
        <v>4710</v>
      </c>
      <c r="Q57" s="132" t="n">
        <v>2321</v>
      </c>
      <c r="R57" s="132" t="n">
        <v>1552</v>
      </c>
      <c r="S57" s="132" t="n">
        <v>837</v>
      </c>
      <c r="T57" s="132" t="n">
        <v>3893</v>
      </c>
      <c r="U57" s="132" t="n">
        <v>2107</v>
      </c>
      <c r="V57" s="132" t="n">
        <v>1313</v>
      </c>
      <c r="W57" s="132" t="n">
        <v>473</v>
      </c>
      <c r="X57" s="132" t="n">
        <v>11497</v>
      </c>
      <c r="Y57" s="132" t="n">
        <v>7324</v>
      </c>
      <c r="Z57" s="132" t="n">
        <v>3243</v>
      </c>
      <c r="AA57" s="132" t="n">
        <v>930</v>
      </c>
      <c r="AB57" s="132" t="n">
        <v>5289</v>
      </c>
      <c r="AC57" s="132" t="n">
        <v>2644</v>
      </c>
      <c r="AD57" s="132" t="n">
        <v>1987</v>
      </c>
      <c r="AE57" s="132" t="n">
        <v>658</v>
      </c>
      <c r="AF57" s="132" t="n">
        <v>8484</v>
      </c>
      <c r="AG57" s="132" t="n">
        <v>4945</v>
      </c>
      <c r="AH57" s="132" t="n">
        <v>2620</v>
      </c>
      <c r="AI57" s="132" t="n">
        <v>919</v>
      </c>
      <c r="AJ57" s="132" t="n">
        <v>4629</v>
      </c>
      <c r="AK57" s="132" t="n">
        <v>1910</v>
      </c>
      <c r="AL57" s="132" t="n">
        <v>1789</v>
      </c>
      <c r="AM57" s="132" t="n">
        <v>930</v>
      </c>
      <c r="AN57" s="132" t="n">
        <v>13</v>
      </c>
      <c r="AO57" s="133" t="n">
        <v>36</v>
      </c>
    </row>
    <row r="58" customFormat="false" ht="12" hidden="false" customHeight="true" outlineLevel="0" collapsed="false">
      <c r="A58" s="133" t="n">
        <v>37</v>
      </c>
      <c r="B58" s="134" t="s">
        <v>179</v>
      </c>
      <c r="C58" s="132" t="n">
        <v>7881</v>
      </c>
      <c r="D58" s="132" t="n">
        <v>152</v>
      </c>
      <c r="E58" s="132" t="n">
        <v>96</v>
      </c>
      <c r="F58" s="132" t="n">
        <v>41</v>
      </c>
      <c r="G58" s="132" t="n">
        <v>15</v>
      </c>
      <c r="H58" s="132" t="n">
        <v>272</v>
      </c>
      <c r="I58" s="132" t="n">
        <v>137</v>
      </c>
      <c r="J58" s="132" t="n">
        <v>87</v>
      </c>
      <c r="K58" s="132" t="n">
        <v>48</v>
      </c>
      <c r="L58" s="132" t="n">
        <v>501</v>
      </c>
      <c r="M58" s="132" t="n">
        <v>343</v>
      </c>
      <c r="N58" s="132" t="n">
        <v>106</v>
      </c>
      <c r="O58" s="132" t="n">
        <v>52</v>
      </c>
      <c r="P58" s="132" t="n">
        <v>971</v>
      </c>
      <c r="Q58" s="132" t="n">
        <v>448</v>
      </c>
      <c r="R58" s="132" t="n">
        <v>335</v>
      </c>
      <c r="S58" s="132" t="n">
        <v>188</v>
      </c>
      <c r="T58" s="132" t="n">
        <v>1357</v>
      </c>
      <c r="U58" s="132" t="n">
        <v>795</v>
      </c>
      <c r="V58" s="132" t="n">
        <v>420</v>
      </c>
      <c r="W58" s="132" t="n">
        <v>142</v>
      </c>
      <c r="X58" s="132" t="n">
        <v>3579</v>
      </c>
      <c r="Y58" s="132" t="n">
        <v>2267</v>
      </c>
      <c r="Z58" s="132" t="n">
        <v>1020</v>
      </c>
      <c r="AA58" s="132" t="n">
        <v>292</v>
      </c>
      <c r="AB58" s="132" t="n">
        <v>1515</v>
      </c>
      <c r="AC58" s="132" t="n">
        <v>747</v>
      </c>
      <c r="AD58" s="132" t="n">
        <v>561</v>
      </c>
      <c r="AE58" s="132" t="n">
        <v>207</v>
      </c>
      <c r="AF58" s="132" t="n">
        <v>3577</v>
      </c>
      <c r="AG58" s="132" t="n">
        <v>2292</v>
      </c>
      <c r="AH58" s="132" t="n">
        <v>1007</v>
      </c>
      <c r="AI58" s="132" t="n">
        <v>278</v>
      </c>
      <c r="AJ58" s="132" t="n">
        <v>1771</v>
      </c>
      <c r="AK58" s="132" t="n">
        <v>755</v>
      </c>
      <c r="AL58" s="132" t="n">
        <v>681</v>
      </c>
      <c r="AM58" s="132" t="n">
        <v>335</v>
      </c>
      <c r="AN58" s="132" t="n">
        <v>1</v>
      </c>
      <c r="AO58" s="133" t="n">
        <v>37</v>
      </c>
    </row>
    <row r="59" customFormat="false" ht="12" hidden="false" customHeight="true" outlineLevel="0" collapsed="false">
      <c r="A59" s="133" t="n">
        <v>38</v>
      </c>
      <c r="B59" s="134" t="s">
        <v>180</v>
      </c>
      <c r="C59" s="132" t="n">
        <v>3200</v>
      </c>
      <c r="D59" s="132" t="n">
        <v>61</v>
      </c>
      <c r="E59" s="132" t="n">
        <v>40</v>
      </c>
      <c r="F59" s="132" t="n">
        <v>17</v>
      </c>
      <c r="G59" s="132" t="n">
        <v>4</v>
      </c>
      <c r="H59" s="132" t="n">
        <v>146</v>
      </c>
      <c r="I59" s="132" t="n">
        <v>92</v>
      </c>
      <c r="J59" s="132" t="n">
        <v>36</v>
      </c>
      <c r="K59" s="132" t="n">
        <v>18</v>
      </c>
      <c r="L59" s="132" t="n">
        <v>204</v>
      </c>
      <c r="M59" s="132" t="n">
        <v>144</v>
      </c>
      <c r="N59" s="132" t="n">
        <v>41</v>
      </c>
      <c r="O59" s="132" t="n">
        <v>19</v>
      </c>
      <c r="P59" s="132" t="n">
        <v>258</v>
      </c>
      <c r="Q59" s="132" t="n">
        <v>102</v>
      </c>
      <c r="R59" s="132" t="n">
        <v>108</v>
      </c>
      <c r="S59" s="132" t="n">
        <v>48</v>
      </c>
      <c r="T59" s="132" t="n">
        <v>561</v>
      </c>
      <c r="U59" s="132" t="n">
        <v>347</v>
      </c>
      <c r="V59" s="132" t="n">
        <v>164</v>
      </c>
      <c r="W59" s="132" t="n">
        <v>50</v>
      </c>
      <c r="X59" s="132" t="n">
        <v>1307</v>
      </c>
      <c r="Y59" s="132" t="n">
        <v>832</v>
      </c>
      <c r="Z59" s="132" t="n">
        <v>357</v>
      </c>
      <c r="AA59" s="132" t="n">
        <v>118</v>
      </c>
      <c r="AB59" s="132" t="n">
        <v>552</v>
      </c>
      <c r="AC59" s="132" t="n">
        <v>274</v>
      </c>
      <c r="AD59" s="132" t="n">
        <v>198</v>
      </c>
      <c r="AE59" s="132" t="n">
        <v>80</v>
      </c>
      <c r="AF59" s="132" t="n">
        <v>1593</v>
      </c>
      <c r="AG59" s="132" t="n">
        <v>1093</v>
      </c>
      <c r="AH59" s="132" t="n">
        <v>380</v>
      </c>
      <c r="AI59" s="132" t="n">
        <v>120</v>
      </c>
      <c r="AJ59" s="132" t="n">
        <v>664</v>
      </c>
      <c r="AK59" s="132" t="n">
        <v>275</v>
      </c>
      <c r="AL59" s="132" t="n">
        <v>265</v>
      </c>
      <c r="AM59" s="132" t="n">
        <v>124</v>
      </c>
      <c r="AN59" s="132" t="n">
        <v>1</v>
      </c>
      <c r="AO59" s="133" t="n">
        <v>38</v>
      </c>
    </row>
    <row r="60" customFormat="false" ht="12.75" hidden="false" customHeight="true" outlineLevel="0" collapsed="false">
      <c r="A60" s="133" t="n">
        <v>39</v>
      </c>
      <c r="B60" s="134" t="s">
        <v>181</v>
      </c>
      <c r="C60" s="132" t="n">
        <v>131160</v>
      </c>
      <c r="D60" s="132" t="n">
        <v>1498</v>
      </c>
      <c r="E60" s="132" t="n">
        <v>800</v>
      </c>
      <c r="F60" s="132" t="n">
        <v>493</v>
      </c>
      <c r="G60" s="132" t="n">
        <v>205</v>
      </c>
      <c r="H60" s="132" t="n">
        <v>3416</v>
      </c>
      <c r="I60" s="132" t="n">
        <v>1439</v>
      </c>
      <c r="J60" s="132" t="n">
        <v>1255</v>
      </c>
      <c r="K60" s="132" t="n">
        <v>722</v>
      </c>
      <c r="L60" s="132" t="n">
        <v>7818</v>
      </c>
      <c r="M60" s="132" t="n">
        <v>5392</v>
      </c>
      <c r="N60" s="132" t="n">
        <v>1596</v>
      </c>
      <c r="O60" s="132" t="n">
        <v>830</v>
      </c>
      <c r="P60" s="132" t="n">
        <v>32099</v>
      </c>
      <c r="Q60" s="132" t="n">
        <v>16896</v>
      </c>
      <c r="R60" s="132" t="n">
        <v>10867</v>
      </c>
      <c r="S60" s="132" t="n">
        <v>4336</v>
      </c>
      <c r="T60" s="132" t="n">
        <v>24344</v>
      </c>
      <c r="U60" s="132" t="n">
        <v>13114</v>
      </c>
      <c r="V60" s="132" t="n">
        <v>8560</v>
      </c>
      <c r="W60" s="132" t="n">
        <v>2670</v>
      </c>
      <c r="X60" s="132" t="n">
        <v>70076</v>
      </c>
      <c r="Y60" s="132" t="n">
        <v>49445</v>
      </c>
      <c r="Z60" s="132" t="n">
        <v>16090</v>
      </c>
      <c r="AA60" s="132" t="n">
        <v>4541</v>
      </c>
      <c r="AB60" s="132" t="n">
        <v>24208</v>
      </c>
      <c r="AC60" s="132" t="n">
        <v>11800</v>
      </c>
      <c r="AD60" s="132" t="n">
        <v>9144</v>
      </c>
      <c r="AE60" s="132" t="n">
        <v>3264</v>
      </c>
      <c r="AF60" s="132" t="n">
        <v>37214</v>
      </c>
      <c r="AG60" s="132" t="n">
        <v>19945</v>
      </c>
      <c r="AH60" s="132" t="n">
        <v>12769</v>
      </c>
      <c r="AI60" s="132" t="n">
        <v>4500</v>
      </c>
      <c r="AJ60" s="132" t="n">
        <v>22055</v>
      </c>
      <c r="AK60" s="132" t="n">
        <v>12249</v>
      </c>
      <c r="AL60" s="132" t="n">
        <v>6673</v>
      </c>
      <c r="AM60" s="132" t="n">
        <v>3133</v>
      </c>
      <c r="AN60" s="132" t="n">
        <v>80</v>
      </c>
      <c r="AO60" s="133" t="n">
        <v>39</v>
      </c>
    </row>
    <row r="61" customFormat="false" ht="10.5" hidden="false" customHeight="true" outlineLevel="0" collapsed="false">
      <c r="A61" s="133" t="n">
        <v>40</v>
      </c>
      <c r="B61" s="134" t="s">
        <v>182</v>
      </c>
      <c r="C61" s="132" t="n">
        <v>11081</v>
      </c>
      <c r="D61" s="132" t="n">
        <v>213</v>
      </c>
      <c r="E61" s="132" t="n">
        <v>136</v>
      </c>
      <c r="F61" s="132" t="n">
        <v>58</v>
      </c>
      <c r="G61" s="132" t="n">
        <v>19</v>
      </c>
      <c r="H61" s="132" t="n">
        <v>418</v>
      </c>
      <c r="I61" s="132" t="n">
        <v>229</v>
      </c>
      <c r="J61" s="132" t="n">
        <v>123</v>
      </c>
      <c r="K61" s="132" t="n">
        <v>66</v>
      </c>
      <c r="L61" s="132" t="n">
        <v>705</v>
      </c>
      <c r="M61" s="132" t="n">
        <v>487</v>
      </c>
      <c r="N61" s="132" t="n">
        <v>147</v>
      </c>
      <c r="O61" s="132" t="n">
        <v>71</v>
      </c>
      <c r="P61" s="132" t="n">
        <v>1229</v>
      </c>
      <c r="Q61" s="132" t="n">
        <v>550</v>
      </c>
      <c r="R61" s="132" t="n">
        <v>443</v>
      </c>
      <c r="S61" s="132" t="n">
        <v>236</v>
      </c>
      <c r="T61" s="132" t="n">
        <v>1918</v>
      </c>
      <c r="U61" s="132" t="n">
        <v>1142</v>
      </c>
      <c r="V61" s="132" t="n">
        <v>584</v>
      </c>
      <c r="W61" s="132" t="n">
        <v>192</v>
      </c>
      <c r="X61" s="132" t="n">
        <v>4886</v>
      </c>
      <c r="Y61" s="132" t="n">
        <v>3099</v>
      </c>
      <c r="Z61" s="132" t="n">
        <v>1377</v>
      </c>
      <c r="AA61" s="132" t="n">
        <v>410</v>
      </c>
      <c r="AB61" s="132" t="n">
        <v>2067</v>
      </c>
      <c r="AC61" s="132" t="n">
        <v>1021</v>
      </c>
      <c r="AD61" s="132" t="n">
        <v>759</v>
      </c>
      <c r="AE61" s="132" t="n">
        <v>287</v>
      </c>
      <c r="AF61" s="132" t="n">
        <v>5170</v>
      </c>
      <c r="AG61" s="132" t="n">
        <v>3385</v>
      </c>
      <c r="AH61" s="132" t="n">
        <v>1387</v>
      </c>
      <c r="AI61" s="132" t="n">
        <v>398</v>
      </c>
      <c r="AJ61" s="132" t="n">
        <v>2435</v>
      </c>
      <c r="AK61" s="132" t="n">
        <v>1030</v>
      </c>
      <c r="AL61" s="132" t="n">
        <v>946</v>
      </c>
      <c r="AM61" s="132" t="n">
        <v>459</v>
      </c>
      <c r="AN61" s="132" t="n">
        <v>2</v>
      </c>
      <c r="AO61" s="133" t="n">
        <v>40</v>
      </c>
    </row>
    <row r="62" customFormat="false" ht="12.75" hidden="false" customHeight="true" outlineLevel="0" collapsed="false">
      <c r="A62" s="133"/>
      <c r="B62" s="136" t="s">
        <v>183</v>
      </c>
      <c r="AO62" s="133"/>
    </row>
    <row r="63" customFormat="false" ht="9.75" hidden="false" customHeight="false" outlineLevel="0" collapsed="false">
      <c r="A63" s="133" t="n">
        <v>41</v>
      </c>
      <c r="B63" s="136" t="s">
        <v>341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3"/>
    </row>
    <row r="64" customFormat="false" ht="9.75" hidden="false" customHeight="false" outlineLevel="0" collapsed="false">
      <c r="A64" s="133"/>
      <c r="B64" s="136" t="s">
        <v>342</v>
      </c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3"/>
    </row>
    <row r="65" customFormat="false" ht="9.75" hidden="false" customHeight="false" outlineLevel="0" collapsed="false">
      <c r="A65" s="133"/>
      <c r="B65" s="139" t="s">
        <v>343</v>
      </c>
      <c r="C65" s="132" t="n">
        <v>30734</v>
      </c>
      <c r="D65" s="132" t="n">
        <v>384</v>
      </c>
      <c r="E65" s="132" t="n">
        <v>194</v>
      </c>
      <c r="F65" s="132" t="n">
        <v>136</v>
      </c>
      <c r="G65" s="132" t="n">
        <v>54</v>
      </c>
      <c r="H65" s="132" t="n">
        <v>997</v>
      </c>
      <c r="I65" s="132" t="n">
        <v>450</v>
      </c>
      <c r="J65" s="132" t="n">
        <v>353</v>
      </c>
      <c r="K65" s="132" t="n">
        <v>194</v>
      </c>
      <c r="L65" s="132" t="n">
        <v>2211</v>
      </c>
      <c r="M65" s="132" t="n">
        <v>1466</v>
      </c>
      <c r="N65" s="132" t="n">
        <v>441</v>
      </c>
      <c r="O65" s="132" t="n">
        <v>304</v>
      </c>
      <c r="P65" s="132" t="n">
        <v>7687</v>
      </c>
      <c r="Q65" s="132" t="n">
        <v>3845</v>
      </c>
      <c r="R65" s="132" t="n">
        <v>2710</v>
      </c>
      <c r="S65" s="132" t="n">
        <v>1132</v>
      </c>
      <c r="T65" s="132" t="n">
        <v>5797</v>
      </c>
      <c r="U65" s="132" t="n">
        <v>2969</v>
      </c>
      <c r="V65" s="132" t="n">
        <v>2066</v>
      </c>
      <c r="W65" s="132" t="n">
        <v>762</v>
      </c>
      <c r="X65" s="132" t="n">
        <v>16681</v>
      </c>
      <c r="Y65" s="132" t="n">
        <v>11015</v>
      </c>
      <c r="Z65" s="132" t="n">
        <v>4362</v>
      </c>
      <c r="AA65" s="132" t="n">
        <v>1304</v>
      </c>
      <c r="AB65" s="132" t="n">
        <v>5738</v>
      </c>
      <c r="AC65" s="132" t="n">
        <v>2751</v>
      </c>
      <c r="AD65" s="132" t="n">
        <v>2216</v>
      </c>
      <c r="AE65" s="132" t="n">
        <v>771</v>
      </c>
      <c r="AF65" s="132" t="n">
        <v>8887</v>
      </c>
      <c r="AG65" s="132" t="n">
        <v>4749</v>
      </c>
      <c r="AH65" s="132" t="n">
        <v>3003</v>
      </c>
      <c r="AI65" s="132" t="n">
        <v>1135</v>
      </c>
      <c r="AJ65" s="132" t="n">
        <v>5882</v>
      </c>
      <c r="AK65" s="132" t="n">
        <v>3279</v>
      </c>
      <c r="AL65" s="132" t="n">
        <v>1756</v>
      </c>
      <c r="AM65" s="132" t="n">
        <v>847</v>
      </c>
      <c r="AN65" s="132" t="n">
        <v>16</v>
      </c>
      <c r="AO65" s="133" t="n">
        <v>41</v>
      </c>
    </row>
    <row r="66" customFormat="false" ht="9.75" hidden="false" customHeight="false" outlineLevel="0" collapsed="false">
      <c r="A66" s="133" t="n">
        <v>42</v>
      </c>
      <c r="B66" s="136" t="s">
        <v>344</v>
      </c>
      <c r="AO66" s="133"/>
    </row>
    <row r="67" customFormat="false" ht="9.75" hidden="false" customHeight="false" outlineLevel="0" collapsed="false">
      <c r="A67" s="240"/>
      <c r="B67" s="136" t="s">
        <v>345</v>
      </c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3"/>
    </row>
    <row r="68" customFormat="false" ht="9.75" hidden="false" customHeight="false" outlineLevel="0" collapsed="false">
      <c r="B68" s="139" t="s">
        <v>346</v>
      </c>
      <c r="C68" s="132" t="n">
        <v>11723</v>
      </c>
      <c r="D68" s="132" t="n">
        <v>147</v>
      </c>
      <c r="E68" s="132" t="n">
        <v>77</v>
      </c>
      <c r="F68" s="132" t="n">
        <v>54</v>
      </c>
      <c r="G68" s="132" t="n">
        <v>16</v>
      </c>
      <c r="H68" s="132" t="n">
        <v>485</v>
      </c>
      <c r="I68" s="132" t="n">
        <v>212</v>
      </c>
      <c r="J68" s="132" t="n">
        <v>170</v>
      </c>
      <c r="K68" s="132" t="n">
        <v>103</v>
      </c>
      <c r="L68" s="132" t="n">
        <v>877</v>
      </c>
      <c r="M68" s="132" t="n">
        <v>635</v>
      </c>
      <c r="N68" s="132" t="n">
        <v>166</v>
      </c>
      <c r="O68" s="132" t="n">
        <v>76</v>
      </c>
      <c r="P68" s="132" t="n">
        <v>2977</v>
      </c>
      <c r="Q68" s="132" t="n">
        <v>1483</v>
      </c>
      <c r="R68" s="132" t="n">
        <v>1052</v>
      </c>
      <c r="S68" s="132" t="n">
        <v>442</v>
      </c>
      <c r="T68" s="132" t="n">
        <v>2366</v>
      </c>
      <c r="U68" s="132" t="n">
        <v>1295</v>
      </c>
      <c r="V68" s="132" t="n">
        <v>755</v>
      </c>
      <c r="W68" s="132" t="n">
        <v>316</v>
      </c>
      <c r="X68" s="132" t="n">
        <v>5851</v>
      </c>
      <c r="Y68" s="132" t="n">
        <v>3606</v>
      </c>
      <c r="Z68" s="132" t="n">
        <v>1716</v>
      </c>
      <c r="AA68" s="132" t="n">
        <v>529</v>
      </c>
      <c r="AB68" s="132" t="n">
        <v>2166</v>
      </c>
      <c r="AC68" s="132" t="n">
        <v>1057</v>
      </c>
      <c r="AD68" s="132" t="n">
        <v>808</v>
      </c>
      <c r="AE68" s="132" t="n">
        <v>301</v>
      </c>
      <c r="AF68" s="132" t="n">
        <v>3463</v>
      </c>
      <c r="AG68" s="132" t="n">
        <v>1922</v>
      </c>
      <c r="AH68" s="132" t="n">
        <v>1082</v>
      </c>
      <c r="AI68" s="132" t="n">
        <v>459</v>
      </c>
      <c r="AJ68" s="132" t="n">
        <v>2472</v>
      </c>
      <c r="AK68" s="132" t="n">
        <v>1430</v>
      </c>
      <c r="AL68" s="132" t="n">
        <v>701</v>
      </c>
      <c r="AM68" s="132" t="n">
        <v>341</v>
      </c>
      <c r="AN68" s="132" t="n">
        <v>6</v>
      </c>
      <c r="AO68" s="133" t="n">
        <v>42</v>
      </c>
    </row>
    <row r="69" customFormat="false" ht="9" hidden="false" customHeight="true" outlineLevel="0" collapsed="false">
      <c r="A69" s="240"/>
      <c r="B69" s="141" t="s">
        <v>190</v>
      </c>
      <c r="AO69" s="284"/>
    </row>
    <row r="70" customFormat="false" ht="9.75" hidden="false" customHeight="true" outlineLevel="0" collapsed="false">
      <c r="A70" s="240"/>
      <c r="B70" s="141" t="s">
        <v>191</v>
      </c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284"/>
    </row>
    <row r="71" customFormat="false" ht="9.75" hidden="false" customHeight="true" outlineLevel="0" collapsed="false">
      <c r="A71" s="240"/>
      <c r="B71" s="141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284"/>
    </row>
    <row r="72" customFormat="false" ht="9.75" hidden="false" customHeight="true" outlineLevel="0" collapsed="false">
      <c r="A72" s="240"/>
      <c r="B72" s="141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284"/>
    </row>
    <row r="73" customFormat="false" ht="9.75" hidden="false" customHeight="true" outlineLevel="0" collapsed="false">
      <c r="A73" s="240"/>
      <c r="B73" s="141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284"/>
    </row>
    <row r="74" customFormat="false" ht="9.75" hidden="false" customHeight="true" outlineLevel="0" collapsed="false">
      <c r="A74" s="240"/>
      <c r="B74" s="141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284"/>
    </row>
    <row r="75" customFormat="false" ht="9.75" hidden="false" customHeight="true" outlineLevel="0" collapsed="false">
      <c r="A75" s="240"/>
      <c r="B75" s="141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284"/>
    </row>
    <row r="76" customFormat="false" ht="9.75" hidden="false" customHeight="true" outlineLevel="0" collapsed="false">
      <c r="A76" s="240"/>
      <c r="B76" s="141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284"/>
    </row>
    <row r="77" customFormat="false" ht="9.75" hidden="false" customHeight="true" outlineLevel="0" collapsed="false">
      <c r="A77" s="240"/>
      <c r="B77" s="141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284"/>
    </row>
    <row r="78" customFormat="false" ht="9.75" hidden="false" customHeight="true" outlineLevel="0" collapsed="false">
      <c r="A78" s="240"/>
      <c r="B78" s="141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284"/>
    </row>
    <row r="79" customFormat="false" ht="9.75" hidden="false" customHeight="true" outlineLevel="0" collapsed="false">
      <c r="A79" s="240"/>
      <c r="B79" s="141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284"/>
    </row>
    <row r="80" customFormat="false" ht="9.75" hidden="false" customHeight="true" outlineLevel="0" collapsed="false">
      <c r="A80" s="240"/>
      <c r="B80" s="141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284"/>
    </row>
    <row r="81" customFormat="false" ht="9.75" hidden="false" customHeight="true" outlineLevel="0" collapsed="false">
      <c r="A81" s="240"/>
      <c r="B81" s="141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284"/>
    </row>
    <row r="82" customFormat="false" ht="9.75" hidden="false" customHeight="true" outlineLevel="0" collapsed="false">
      <c r="A82" s="240"/>
      <c r="B82" s="141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284"/>
    </row>
    <row r="83" customFormat="false" ht="9.75" hidden="false" customHeight="true" outlineLevel="0" collapsed="false">
      <c r="A83" s="240"/>
      <c r="B83" s="141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284"/>
    </row>
    <row r="84" customFormat="false" ht="18" hidden="false" customHeight="true" outlineLevel="0" collapsed="false">
      <c r="A84" s="133"/>
      <c r="B84" s="143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284"/>
    </row>
    <row r="85" customFormat="false" ht="12.75" hidden="false" customHeight="true" outlineLevel="0" collapsed="false">
      <c r="A85" s="133"/>
      <c r="B85" s="144"/>
      <c r="AO85" s="285"/>
    </row>
    <row r="86" customFormat="false" ht="9.75" hidden="false" customHeight="true" outlineLevel="0" collapsed="false">
      <c r="A86" s="133"/>
      <c r="B86" s="144"/>
      <c r="AO86" s="284"/>
    </row>
    <row r="87" customFormat="false" ht="9.75" hidden="false" customHeight="true" outlineLevel="0" collapsed="false">
      <c r="A87" s="133"/>
      <c r="B87" s="144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284"/>
    </row>
    <row r="88" customFormat="false" ht="9.75" hidden="false" customHeight="true" outlineLevel="0" collapsed="false">
      <c r="A88" s="133"/>
      <c r="B88" s="144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284"/>
    </row>
    <row r="89" customFormat="false" ht="9.75" hidden="false" customHeight="true" outlineLevel="0" collapsed="false">
      <c r="A89" s="133"/>
      <c r="B89" s="144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284"/>
    </row>
    <row r="90" customFormat="false" ht="9.75" hidden="false" customHeight="true" outlineLevel="0" collapsed="false">
      <c r="A90" s="240"/>
      <c r="B90" s="144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284"/>
    </row>
    <row r="91" customFormat="false" ht="9.75" hidden="false" customHeight="true" outlineLevel="0" collapsed="false">
      <c r="A91" s="240"/>
      <c r="B91" s="144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284"/>
    </row>
    <row r="92" customFormat="false" ht="9.75" hidden="false" customHeight="true" outlineLevel="0" collapsed="false">
      <c r="A92" s="133"/>
      <c r="B92" s="144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284"/>
    </row>
    <row r="93" customFormat="false" ht="9.75" hidden="false" customHeight="true" outlineLevel="0" collapsed="false">
      <c r="A93" s="133"/>
      <c r="B93" s="144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284"/>
    </row>
    <row r="94" customFormat="false" ht="9.75" hidden="false" customHeight="true" outlineLevel="0" collapsed="false">
      <c r="A94" s="133"/>
      <c r="B94" s="144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284"/>
    </row>
    <row r="95" customFormat="false" ht="9.75" hidden="false" customHeight="true" outlineLevel="0" collapsed="false">
      <c r="A95" s="133"/>
      <c r="B95" s="144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284"/>
    </row>
    <row r="96" customFormat="false" ht="9.75" hidden="false" customHeight="true" outlineLevel="0" collapsed="false">
      <c r="A96" s="133"/>
      <c r="B96" s="144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284"/>
    </row>
    <row r="97" customFormat="false" ht="9.75" hidden="false" customHeight="true" outlineLevel="0" collapsed="false">
      <c r="A97" s="133"/>
      <c r="B97" s="144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284"/>
    </row>
    <row r="98" customFormat="false" ht="9.75" hidden="false" customHeight="true" outlineLevel="0" collapsed="false">
      <c r="A98" s="133"/>
      <c r="B98" s="144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284"/>
    </row>
    <row r="99" customFormat="false" ht="9.75" hidden="false" customHeight="true" outlineLevel="0" collapsed="false">
      <c r="A99" s="133"/>
      <c r="B99" s="144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284"/>
    </row>
    <row r="100" customFormat="false" ht="9.75" hidden="false" customHeight="true" outlineLevel="0" collapsed="false">
      <c r="A100" s="133"/>
      <c r="B100" s="144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284"/>
    </row>
    <row r="101" customFormat="false" ht="9.75" hidden="false" customHeight="true" outlineLevel="0" collapsed="false">
      <c r="A101" s="133"/>
      <c r="B101" s="144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284"/>
    </row>
    <row r="102" customFormat="false" ht="9.75" hidden="false" customHeight="false" outlineLevel="0" collapsed="false">
      <c r="A102" s="195"/>
      <c r="B102" s="144"/>
    </row>
    <row r="103" customFormat="false" ht="9.75" hidden="false" customHeight="false" outlineLevel="0" collapsed="false">
      <c r="B103" s="144"/>
    </row>
    <row r="104" customFormat="false" ht="9.75" hidden="false" customHeight="false" outlineLevel="0" collapsed="false">
      <c r="B104" s="144"/>
    </row>
    <row r="105" customFormat="false" ht="9.75" hidden="false" customHeight="false" outlineLevel="0" collapsed="false">
      <c r="B105" s="144"/>
    </row>
    <row r="106" customFormat="false" ht="9.75" hidden="false" customHeight="false" outlineLevel="0" collapsed="false">
      <c r="B106" s="144"/>
    </row>
    <row r="107" customFormat="false" ht="9.75" hidden="false" customHeight="false" outlineLevel="0" collapsed="false">
      <c r="B107" s="144"/>
    </row>
    <row r="108" customFormat="false" ht="9.75" hidden="false" customHeight="false" outlineLevel="0" collapsed="false">
      <c r="B108" s="144"/>
    </row>
    <row r="109" customFormat="false" ht="9.75" hidden="false" customHeight="false" outlineLevel="0" collapsed="false">
      <c r="B109" s="144"/>
    </row>
    <row r="110" customFormat="false" ht="9.75" hidden="false" customHeight="false" outlineLevel="0" collapsed="false">
      <c r="B110" s="144"/>
    </row>
    <row r="111" customFormat="false" ht="9.75" hidden="false" customHeight="false" outlineLevel="0" collapsed="false">
      <c r="B111" s="144"/>
    </row>
    <row r="112" customFormat="false" ht="9.75" hidden="false" customHeight="false" outlineLevel="0" collapsed="false">
      <c r="B112" s="145"/>
    </row>
    <row r="113" customFormat="false" ht="9.75" hidden="false" customHeight="false" outlineLevel="0" collapsed="false">
      <c r="B113" s="145"/>
    </row>
    <row r="114" customFormat="false" ht="9.75" hidden="false" customHeight="false" outlineLevel="0" collapsed="false">
      <c r="B114" s="145"/>
    </row>
    <row r="115" customFormat="false" ht="9.75" hidden="false" customHeight="false" outlineLevel="0" collapsed="false">
      <c r="B115" s="116"/>
    </row>
    <row r="116" customFormat="false" ht="9.75" hidden="false" customHeight="false" outlineLevel="0" collapsed="false">
      <c r="B116" s="116"/>
    </row>
    <row r="117" customFormat="false" ht="9.75" hidden="false" customHeight="false" outlineLevel="0" collapsed="false">
      <c r="B117" s="116"/>
    </row>
    <row r="118" customFormat="false" ht="9.75" hidden="false" customHeight="false" outlineLevel="0" collapsed="false">
      <c r="B118" s="116"/>
    </row>
    <row r="119" customFormat="false" ht="9.75" hidden="false" customHeight="false" outlineLevel="0" collapsed="false">
      <c r="B119" s="116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2.99"/>
    <col collapsed="false" customWidth="true" hidden="false" outlineLevel="0" max="2" min="2" style="180" width="17.99"/>
    <col collapsed="false" customWidth="true" hidden="false" outlineLevel="0" max="3" min="3" style="180" width="7.56"/>
    <col collapsed="false" customWidth="true" hidden="false" outlineLevel="0" max="16" min="4" style="180" width="5.99"/>
    <col collapsed="false" customWidth="true" hidden="false" outlineLevel="0" max="17" min="17" style="180" width="6.41"/>
    <col collapsed="false" customWidth="true" hidden="false" outlineLevel="0" max="20" min="18" style="180" width="5.99"/>
    <col collapsed="false" customWidth="true" hidden="false" outlineLevel="0" max="23" min="21" style="180" width="5.85"/>
    <col collapsed="false" customWidth="true" hidden="false" outlineLevel="0" max="24" min="24" style="180" width="6.13"/>
    <col collapsed="false" customWidth="true" hidden="false" outlineLevel="0" max="25" min="25" style="180" width="6.41"/>
    <col collapsed="false" customWidth="true" hidden="false" outlineLevel="0" max="27" min="26" style="180" width="5.85"/>
    <col collapsed="false" customWidth="true" hidden="false" outlineLevel="0" max="28" min="28" style="180" width="6.13"/>
    <col collapsed="false" customWidth="true" hidden="false" outlineLevel="0" max="31" min="29" style="180" width="5.85"/>
    <col collapsed="false" customWidth="true" hidden="false" outlineLevel="0" max="32" min="32" style="180" width="6.13"/>
    <col collapsed="false" customWidth="true" hidden="false" outlineLevel="0" max="35" min="33" style="180" width="5.85"/>
    <col collapsed="false" customWidth="true" hidden="false" outlineLevel="0" max="36" min="36" style="180" width="6.13"/>
    <col collapsed="false" customWidth="true" hidden="false" outlineLevel="0" max="37" min="37" style="180" width="6.56"/>
    <col collapsed="false" customWidth="true" hidden="false" outlineLevel="0" max="39" min="38" style="180" width="5.85"/>
    <col collapsed="false" customWidth="true" hidden="false" outlineLevel="0" max="40" min="40" style="180" width="6.7"/>
    <col collapsed="false" customWidth="true" hidden="false" outlineLevel="0" max="41" min="41" style="180" width="3.28"/>
    <col collapsed="false" customWidth="false" hidden="false" outlineLevel="0" max="257" min="42" style="180" width="11.42"/>
  </cols>
  <sheetData>
    <row r="1" customFormat="false" ht="9.75" hidden="false" customHeight="true" outlineLevel="0" collapsed="false">
      <c r="A1" s="180" t="s">
        <v>26</v>
      </c>
      <c r="C1" s="213"/>
      <c r="D1" s="213"/>
      <c r="E1" s="213"/>
      <c r="F1" s="181"/>
      <c r="Q1" s="214"/>
      <c r="R1" s="214"/>
      <c r="S1" s="214"/>
      <c r="T1" s="215"/>
      <c r="V1" s="215"/>
      <c r="AN1" s="216"/>
      <c r="AO1" s="216" t="str">
        <f aca="false">A1</f>
        <v>Deutschland</v>
      </c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0"/>
      <c r="I2" s="150"/>
      <c r="J2" s="150"/>
      <c r="M2" s="215"/>
      <c r="N2" s="215"/>
      <c r="O2" s="215"/>
      <c r="P2" s="215"/>
      <c r="Q2" s="215"/>
      <c r="R2" s="215"/>
      <c r="S2" s="215"/>
      <c r="T2" s="150" t="s">
        <v>147</v>
      </c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81"/>
      <c r="AG2" s="181"/>
      <c r="AH2" s="181"/>
      <c r="AI2" s="181"/>
      <c r="AJ2" s="181"/>
      <c r="AK2" s="181"/>
      <c r="AL2" s="181"/>
      <c r="AM2" s="181"/>
      <c r="AN2" s="181"/>
      <c r="AO2" s="216"/>
    </row>
    <row r="3" customFormat="false" ht="11.25" hidden="false" customHeight="true" outlineLevel="0" collapsed="false">
      <c r="A3" s="215" t="s">
        <v>347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6"/>
      <c r="M3" s="216"/>
      <c r="N3" s="216"/>
      <c r="O3" s="216"/>
      <c r="P3" s="216"/>
      <c r="Q3" s="216"/>
      <c r="R3" s="216"/>
      <c r="S3" s="216"/>
      <c r="T3" s="215" t="s">
        <v>347</v>
      </c>
      <c r="U3" s="215"/>
      <c r="V3" s="215"/>
      <c r="W3" s="215"/>
      <c r="X3" s="215"/>
      <c r="Y3" s="215"/>
      <c r="Z3" s="215"/>
      <c r="AA3" s="215"/>
      <c r="AB3" s="215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286"/>
    </row>
    <row r="4" s="212" customFormat="true" ht="12" hidden="false" customHeight="true" outlineLevel="0" collapsed="false">
      <c r="A4" s="155" t="s">
        <v>324</v>
      </c>
      <c r="B4" s="155"/>
      <c r="C4" s="155"/>
      <c r="D4" s="299"/>
      <c r="K4" s="214"/>
      <c r="L4" s="214"/>
      <c r="M4" s="214"/>
      <c r="N4" s="214"/>
      <c r="O4" s="214"/>
      <c r="P4" s="214"/>
      <c r="Q4" s="214"/>
      <c r="R4" s="214"/>
      <c r="S4" s="158"/>
      <c r="T4" s="288" t="s">
        <v>324</v>
      </c>
      <c r="U4" s="288"/>
      <c r="V4" s="288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300"/>
    </row>
    <row r="5" customFormat="false" ht="11.25" hidden="false" customHeight="true" outlineLevel="0" collapsed="false">
      <c r="A5" s="181"/>
      <c r="B5" s="213"/>
      <c r="C5" s="213"/>
      <c r="D5" s="213"/>
      <c r="M5" s="216"/>
      <c r="N5" s="216"/>
      <c r="O5" s="216"/>
      <c r="P5" s="216"/>
      <c r="Q5" s="216"/>
      <c r="R5" s="216"/>
      <c r="S5" s="218"/>
      <c r="T5" s="219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286"/>
    </row>
    <row r="6" customFormat="false" ht="9.75" hidden="false" customHeight="true" outlineLevel="0" collapsed="false">
      <c r="A6" s="220" t="s">
        <v>150</v>
      </c>
      <c r="B6" s="224" t="s">
        <v>122</v>
      </c>
      <c r="C6" s="301" t="s">
        <v>193</v>
      </c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2" t="s">
        <v>153</v>
      </c>
      <c r="U6" s="302"/>
      <c r="V6" s="302"/>
      <c r="W6" s="302"/>
      <c r="X6" s="302"/>
      <c r="Y6" s="302"/>
      <c r="Z6" s="302"/>
      <c r="AA6" s="302"/>
      <c r="AB6" s="302"/>
      <c r="AC6" s="302"/>
      <c r="AD6" s="302"/>
      <c r="AE6" s="302"/>
      <c r="AF6" s="302"/>
      <c r="AG6" s="302"/>
      <c r="AH6" s="302"/>
      <c r="AI6" s="302"/>
      <c r="AJ6" s="302"/>
      <c r="AK6" s="302"/>
      <c r="AL6" s="302"/>
      <c r="AM6" s="302"/>
      <c r="AN6" s="302"/>
      <c r="AO6" s="223" t="s">
        <v>150</v>
      </c>
    </row>
    <row r="7" customFormat="false" ht="15.75" hidden="false" customHeight="true" outlineLevel="0" collapsed="false">
      <c r="A7" s="220"/>
      <c r="B7" s="224"/>
      <c r="C7" s="220" t="s">
        <v>325</v>
      </c>
      <c r="D7" s="303" t="s">
        <v>326</v>
      </c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4" t="s">
        <v>327</v>
      </c>
      <c r="U7" s="304"/>
      <c r="V7" s="304"/>
      <c r="W7" s="304"/>
      <c r="X7" s="304"/>
      <c r="Y7" s="305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290"/>
      <c r="AO7" s="223"/>
      <c r="AP7" s="212"/>
    </row>
    <row r="8" customFormat="false" ht="11.25" hidden="false" customHeight="true" outlineLevel="0" collapsed="false">
      <c r="A8" s="220"/>
      <c r="B8" s="224"/>
      <c r="C8" s="220"/>
      <c r="D8" s="224" t="s">
        <v>328</v>
      </c>
      <c r="E8" s="224"/>
      <c r="F8" s="224"/>
      <c r="G8" s="224"/>
      <c r="H8" s="224" t="s">
        <v>348</v>
      </c>
      <c r="I8" s="224"/>
      <c r="J8" s="224"/>
      <c r="K8" s="224"/>
      <c r="L8" s="246" t="s">
        <v>330</v>
      </c>
      <c r="M8" s="246"/>
      <c r="N8" s="246"/>
      <c r="O8" s="246"/>
      <c r="P8" s="248" t="s">
        <v>331</v>
      </c>
      <c r="Q8" s="248"/>
      <c r="R8" s="248"/>
      <c r="S8" s="248"/>
      <c r="T8" s="247" t="s">
        <v>332</v>
      </c>
      <c r="U8" s="247"/>
      <c r="V8" s="247"/>
      <c r="W8" s="247"/>
      <c r="X8" s="246" t="s">
        <v>333</v>
      </c>
      <c r="Y8" s="246"/>
      <c r="Z8" s="246"/>
      <c r="AA8" s="246"/>
      <c r="AB8" s="246" t="s">
        <v>334</v>
      </c>
      <c r="AC8" s="246"/>
      <c r="AD8" s="246"/>
      <c r="AE8" s="246"/>
      <c r="AF8" s="246" t="s">
        <v>335</v>
      </c>
      <c r="AG8" s="246"/>
      <c r="AH8" s="246"/>
      <c r="AI8" s="246"/>
      <c r="AJ8" s="246" t="s">
        <v>336</v>
      </c>
      <c r="AK8" s="246"/>
      <c r="AL8" s="246"/>
      <c r="AM8" s="246"/>
      <c r="AN8" s="246" t="s">
        <v>337</v>
      </c>
      <c r="AO8" s="223"/>
      <c r="AP8" s="212"/>
    </row>
    <row r="9" customFormat="false" ht="11.25" hidden="false" customHeight="true" outlineLevel="0" collapsed="false">
      <c r="A9" s="220"/>
      <c r="B9" s="224"/>
      <c r="C9" s="220"/>
      <c r="D9" s="224"/>
      <c r="E9" s="224"/>
      <c r="F9" s="224"/>
      <c r="G9" s="224"/>
      <c r="H9" s="224"/>
      <c r="I9" s="224"/>
      <c r="J9" s="224"/>
      <c r="K9" s="224"/>
      <c r="L9" s="246"/>
      <c r="M9" s="246"/>
      <c r="N9" s="246"/>
      <c r="O9" s="246"/>
      <c r="P9" s="248"/>
      <c r="Q9" s="248"/>
      <c r="R9" s="248"/>
      <c r="S9" s="248"/>
      <c r="T9" s="247"/>
      <c r="U9" s="247"/>
      <c r="V9" s="247"/>
      <c r="W9" s="247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23"/>
      <c r="AP9" s="212"/>
    </row>
    <row r="10" customFormat="false" ht="92.25" hidden="false" customHeight="true" outlineLevel="0" collapsed="false">
      <c r="A10" s="220"/>
      <c r="B10" s="224"/>
      <c r="C10" s="220"/>
      <c r="D10" s="224"/>
      <c r="E10" s="224"/>
      <c r="F10" s="224"/>
      <c r="G10" s="224"/>
      <c r="H10" s="224"/>
      <c r="I10" s="224"/>
      <c r="J10" s="224"/>
      <c r="K10" s="224"/>
      <c r="L10" s="246"/>
      <c r="M10" s="246"/>
      <c r="N10" s="246"/>
      <c r="O10" s="246"/>
      <c r="P10" s="248"/>
      <c r="Q10" s="248"/>
      <c r="R10" s="248"/>
      <c r="S10" s="248"/>
      <c r="T10" s="247"/>
      <c r="U10" s="247"/>
      <c r="V10" s="247"/>
      <c r="W10" s="247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23"/>
    </row>
    <row r="11" customFormat="false" ht="33" hidden="false" customHeight="true" outlineLevel="0" collapsed="false">
      <c r="A11" s="220"/>
      <c r="B11" s="224"/>
      <c r="C11" s="220"/>
      <c r="D11" s="224" t="s">
        <v>262</v>
      </c>
      <c r="E11" s="224" t="s">
        <v>338</v>
      </c>
      <c r="F11" s="224" t="s">
        <v>339</v>
      </c>
      <c r="G11" s="246" t="s">
        <v>340</v>
      </c>
      <c r="H11" s="224" t="s">
        <v>262</v>
      </c>
      <c r="I11" s="224" t="s">
        <v>338</v>
      </c>
      <c r="J11" s="224" t="s">
        <v>339</v>
      </c>
      <c r="K11" s="246" t="s">
        <v>340</v>
      </c>
      <c r="L11" s="224" t="s">
        <v>262</v>
      </c>
      <c r="M11" s="224" t="s">
        <v>338</v>
      </c>
      <c r="N11" s="224" t="s">
        <v>339</v>
      </c>
      <c r="O11" s="246" t="s">
        <v>340</v>
      </c>
      <c r="P11" s="224" t="s">
        <v>262</v>
      </c>
      <c r="Q11" s="224" t="s">
        <v>338</v>
      </c>
      <c r="R11" s="224" t="s">
        <v>339</v>
      </c>
      <c r="S11" s="248" t="s">
        <v>340</v>
      </c>
      <c r="T11" s="220" t="s">
        <v>262</v>
      </c>
      <c r="U11" s="220" t="s">
        <v>338</v>
      </c>
      <c r="V11" s="224" t="s">
        <v>339</v>
      </c>
      <c r="W11" s="246" t="s">
        <v>340</v>
      </c>
      <c r="X11" s="224" t="s">
        <v>262</v>
      </c>
      <c r="Y11" s="224" t="s">
        <v>338</v>
      </c>
      <c r="Z11" s="224" t="s">
        <v>339</v>
      </c>
      <c r="AA11" s="246" t="s">
        <v>340</v>
      </c>
      <c r="AB11" s="224" t="s">
        <v>262</v>
      </c>
      <c r="AC11" s="224" t="s">
        <v>338</v>
      </c>
      <c r="AD11" s="224" t="s">
        <v>339</v>
      </c>
      <c r="AE11" s="246" t="s">
        <v>340</v>
      </c>
      <c r="AF11" s="224" t="s">
        <v>262</v>
      </c>
      <c r="AG11" s="224" t="s">
        <v>338</v>
      </c>
      <c r="AH11" s="224" t="s">
        <v>339</v>
      </c>
      <c r="AI11" s="246" t="s">
        <v>340</v>
      </c>
      <c r="AJ11" s="224" t="s">
        <v>262</v>
      </c>
      <c r="AK11" s="224" t="s">
        <v>338</v>
      </c>
      <c r="AL11" s="224" t="s">
        <v>339</v>
      </c>
      <c r="AM11" s="246" t="s">
        <v>340</v>
      </c>
      <c r="AN11" s="223" t="s">
        <v>338</v>
      </c>
      <c r="AO11" s="223"/>
    </row>
    <row r="12" customFormat="false" ht="30" hidden="false" customHeight="true" outlineLevel="0" collapsed="false">
      <c r="A12" s="249"/>
      <c r="B12" s="269"/>
      <c r="C12" s="173" t="s">
        <v>349</v>
      </c>
      <c r="D12" s="173"/>
      <c r="E12" s="173"/>
      <c r="F12" s="173"/>
      <c r="G12" s="173"/>
      <c r="H12" s="173"/>
      <c r="I12" s="249"/>
      <c r="J12" s="249"/>
      <c r="K12" s="250"/>
      <c r="L12" s="249"/>
      <c r="M12" s="249"/>
      <c r="N12" s="249"/>
      <c r="O12" s="250"/>
      <c r="P12" s="249"/>
      <c r="Q12" s="249"/>
      <c r="R12" s="249"/>
      <c r="S12" s="251"/>
      <c r="T12" s="173" t="s">
        <v>349</v>
      </c>
      <c r="U12" s="173"/>
      <c r="V12" s="173"/>
      <c r="W12" s="173"/>
      <c r="X12" s="173"/>
      <c r="Y12" s="173"/>
      <c r="Z12" s="249"/>
      <c r="AA12" s="250"/>
      <c r="AB12" s="249"/>
      <c r="AC12" s="249"/>
      <c r="AD12" s="249"/>
      <c r="AE12" s="250"/>
      <c r="AF12" s="249"/>
      <c r="AG12" s="249"/>
      <c r="AH12" s="249"/>
      <c r="AI12" s="250"/>
      <c r="AJ12" s="249"/>
      <c r="AK12" s="249"/>
      <c r="AL12" s="249"/>
      <c r="AM12" s="250"/>
      <c r="AN12" s="249"/>
      <c r="AO12" s="249"/>
    </row>
    <row r="13" customFormat="false" ht="21" hidden="false" customHeight="true" outlineLevel="0" collapsed="false">
      <c r="A13" s="179" t="n">
        <v>1</v>
      </c>
      <c r="B13" s="177" t="s">
        <v>171</v>
      </c>
      <c r="C13" s="178" t="n">
        <v>113871</v>
      </c>
      <c r="D13" s="178" t="n">
        <v>1401</v>
      </c>
      <c r="E13" s="178" t="n">
        <v>752</v>
      </c>
      <c r="F13" s="178" t="n">
        <v>436</v>
      </c>
      <c r="G13" s="178" t="n">
        <v>213</v>
      </c>
      <c r="H13" s="178" t="n">
        <v>2900</v>
      </c>
      <c r="I13" s="178" t="n">
        <v>1246</v>
      </c>
      <c r="J13" s="178" t="n">
        <v>987</v>
      </c>
      <c r="K13" s="178" t="n">
        <v>667</v>
      </c>
      <c r="L13" s="178" t="n">
        <v>5177</v>
      </c>
      <c r="M13" s="178" t="n">
        <v>3292</v>
      </c>
      <c r="N13" s="178" t="n">
        <v>1243</v>
      </c>
      <c r="O13" s="178" t="n">
        <v>642</v>
      </c>
      <c r="P13" s="178" t="n">
        <v>30144</v>
      </c>
      <c r="Q13" s="178" t="n">
        <v>14968</v>
      </c>
      <c r="R13" s="178" t="n">
        <v>10381</v>
      </c>
      <c r="S13" s="178" t="n">
        <v>4795</v>
      </c>
      <c r="T13" s="178" t="n">
        <v>15765</v>
      </c>
      <c r="U13" s="178" t="n">
        <v>7465</v>
      </c>
      <c r="V13" s="178" t="n">
        <v>5949</v>
      </c>
      <c r="W13" s="178" t="n">
        <v>2351</v>
      </c>
      <c r="X13" s="178" t="n">
        <v>48895</v>
      </c>
      <c r="Y13" s="178" t="n">
        <v>30615</v>
      </c>
      <c r="Z13" s="178" t="n">
        <v>13713</v>
      </c>
      <c r="AA13" s="178" t="n">
        <v>4567</v>
      </c>
      <c r="AB13" s="178" t="n">
        <v>30386</v>
      </c>
      <c r="AC13" s="178" t="n">
        <v>15999</v>
      </c>
      <c r="AD13" s="178" t="n">
        <v>10801</v>
      </c>
      <c r="AE13" s="178" t="n">
        <v>3586</v>
      </c>
      <c r="AF13" s="178" t="n">
        <v>36111</v>
      </c>
      <c r="AG13" s="178" t="n">
        <v>19223</v>
      </c>
      <c r="AH13" s="178" t="n">
        <v>12664</v>
      </c>
      <c r="AI13" s="178" t="n">
        <v>4224</v>
      </c>
      <c r="AJ13" s="178" t="n">
        <v>32848</v>
      </c>
      <c r="AK13" s="178" t="n">
        <v>20229</v>
      </c>
      <c r="AL13" s="178" t="n">
        <v>8824</v>
      </c>
      <c r="AM13" s="178" t="n">
        <v>3795</v>
      </c>
      <c r="AN13" s="178" t="n">
        <v>82</v>
      </c>
      <c r="AO13" s="179" t="n">
        <v>1</v>
      </c>
    </row>
    <row r="14" customFormat="false" ht="21" hidden="false" customHeight="true" outlineLevel="0" collapsed="false">
      <c r="A14" s="179" t="n">
        <v>2</v>
      </c>
      <c r="B14" s="177" t="s">
        <v>197</v>
      </c>
      <c r="C14" s="178" t="n">
        <v>63329</v>
      </c>
      <c r="D14" s="178" t="n">
        <v>751</v>
      </c>
      <c r="E14" s="178" t="n">
        <v>404</v>
      </c>
      <c r="F14" s="178" t="n">
        <v>239</v>
      </c>
      <c r="G14" s="178" t="n">
        <v>108</v>
      </c>
      <c r="H14" s="178" t="n">
        <v>1561</v>
      </c>
      <c r="I14" s="178" t="n">
        <v>685</v>
      </c>
      <c r="J14" s="178" t="n">
        <v>491</v>
      </c>
      <c r="K14" s="178" t="n">
        <v>385</v>
      </c>
      <c r="L14" s="178" t="n">
        <v>2334</v>
      </c>
      <c r="M14" s="178" t="n">
        <v>1380</v>
      </c>
      <c r="N14" s="178" t="n">
        <v>615</v>
      </c>
      <c r="O14" s="178" t="n">
        <v>339</v>
      </c>
      <c r="P14" s="178" t="n">
        <v>17088</v>
      </c>
      <c r="Q14" s="178" t="n">
        <v>8375</v>
      </c>
      <c r="R14" s="178" t="n">
        <v>5900</v>
      </c>
      <c r="S14" s="178" t="n">
        <v>2813</v>
      </c>
      <c r="T14" s="178" t="n">
        <v>8151</v>
      </c>
      <c r="U14" s="178" t="n">
        <v>3752</v>
      </c>
      <c r="V14" s="178" t="n">
        <v>3098</v>
      </c>
      <c r="W14" s="178" t="n">
        <v>1301</v>
      </c>
      <c r="X14" s="178" t="n">
        <v>25352</v>
      </c>
      <c r="Y14" s="178" t="n">
        <v>15287</v>
      </c>
      <c r="Z14" s="178" t="n">
        <v>7462</v>
      </c>
      <c r="AA14" s="178" t="n">
        <v>2603</v>
      </c>
      <c r="AB14" s="178" t="n">
        <v>18975</v>
      </c>
      <c r="AC14" s="178" t="n">
        <v>10336</v>
      </c>
      <c r="AD14" s="178" t="n">
        <v>6541</v>
      </c>
      <c r="AE14" s="178" t="n">
        <v>2098</v>
      </c>
      <c r="AF14" s="178" t="n">
        <v>19429</v>
      </c>
      <c r="AG14" s="178" t="n">
        <v>10068</v>
      </c>
      <c r="AH14" s="178" t="n">
        <v>7017</v>
      </c>
      <c r="AI14" s="178" t="n">
        <v>2344</v>
      </c>
      <c r="AJ14" s="178" t="n">
        <v>20781</v>
      </c>
      <c r="AK14" s="178" t="n">
        <v>12995</v>
      </c>
      <c r="AL14" s="178" t="n">
        <v>5534</v>
      </c>
      <c r="AM14" s="178" t="n">
        <v>2252</v>
      </c>
      <c r="AN14" s="178" t="n">
        <v>47</v>
      </c>
      <c r="AO14" s="179" t="n">
        <v>2</v>
      </c>
    </row>
    <row r="15" customFormat="false" ht="21" hidden="false" customHeight="true" outlineLevel="0" collapsed="false">
      <c r="A15" s="179" t="n">
        <v>3</v>
      </c>
      <c r="B15" s="177" t="s">
        <v>198</v>
      </c>
      <c r="C15" s="178" t="n">
        <v>50542</v>
      </c>
      <c r="D15" s="178" t="n">
        <v>650</v>
      </c>
      <c r="E15" s="178" t="n">
        <v>348</v>
      </c>
      <c r="F15" s="178" t="n">
        <v>197</v>
      </c>
      <c r="G15" s="178" t="n">
        <v>105</v>
      </c>
      <c r="H15" s="178" t="n">
        <v>1339</v>
      </c>
      <c r="I15" s="178" t="n">
        <v>561</v>
      </c>
      <c r="J15" s="178" t="n">
        <v>496</v>
      </c>
      <c r="K15" s="178" t="n">
        <v>282</v>
      </c>
      <c r="L15" s="178" t="n">
        <v>2843</v>
      </c>
      <c r="M15" s="178" t="n">
        <v>1912</v>
      </c>
      <c r="N15" s="178" t="n">
        <v>628</v>
      </c>
      <c r="O15" s="178" t="n">
        <v>303</v>
      </c>
      <c r="P15" s="178" t="n">
        <v>13056</v>
      </c>
      <c r="Q15" s="178" t="n">
        <v>6593</v>
      </c>
      <c r="R15" s="178" t="n">
        <v>4481</v>
      </c>
      <c r="S15" s="178" t="n">
        <v>1982</v>
      </c>
      <c r="T15" s="178" t="n">
        <v>7614</v>
      </c>
      <c r="U15" s="178" t="n">
        <v>3713</v>
      </c>
      <c r="V15" s="178" t="n">
        <v>2851</v>
      </c>
      <c r="W15" s="178" t="n">
        <v>1050</v>
      </c>
      <c r="X15" s="178" t="n">
        <v>23543</v>
      </c>
      <c r="Y15" s="178" t="n">
        <v>15328</v>
      </c>
      <c r="Z15" s="178" t="n">
        <v>6251</v>
      </c>
      <c r="AA15" s="178" t="n">
        <v>1964</v>
      </c>
      <c r="AB15" s="178" t="n">
        <v>11411</v>
      </c>
      <c r="AC15" s="178" t="n">
        <v>5663</v>
      </c>
      <c r="AD15" s="178" t="n">
        <v>4260</v>
      </c>
      <c r="AE15" s="178" t="n">
        <v>1488</v>
      </c>
      <c r="AF15" s="178" t="n">
        <v>16682</v>
      </c>
      <c r="AG15" s="178" t="n">
        <v>9155</v>
      </c>
      <c r="AH15" s="178" t="n">
        <v>5647</v>
      </c>
      <c r="AI15" s="178" t="n">
        <v>1880</v>
      </c>
      <c r="AJ15" s="178" t="n">
        <v>12067</v>
      </c>
      <c r="AK15" s="178" t="n">
        <v>7234</v>
      </c>
      <c r="AL15" s="178" t="n">
        <v>3290</v>
      </c>
      <c r="AM15" s="178" t="n">
        <v>1543</v>
      </c>
      <c r="AN15" s="178" t="n">
        <v>35</v>
      </c>
      <c r="AO15" s="179" t="n">
        <v>3</v>
      </c>
    </row>
    <row r="16" customFormat="false" ht="30" hidden="false" customHeight="true" outlineLevel="0" collapsed="false">
      <c r="A16" s="182"/>
      <c r="B16" s="183"/>
      <c r="C16" s="253" t="s">
        <v>350</v>
      </c>
      <c r="D16" s="253"/>
      <c r="E16" s="253"/>
      <c r="F16" s="253"/>
      <c r="G16" s="253"/>
      <c r="H16" s="253"/>
      <c r="I16" s="253"/>
      <c r="J16" s="231"/>
      <c r="K16" s="231"/>
      <c r="L16" s="231"/>
      <c r="M16" s="231"/>
      <c r="N16" s="231"/>
      <c r="O16" s="231"/>
      <c r="P16" s="231"/>
      <c r="Q16" s="231"/>
      <c r="R16" s="231"/>
      <c r="S16" s="148"/>
      <c r="T16" s="253" t="s">
        <v>350</v>
      </c>
      <c r="U16" s="253"/>
      <c r="V16" s="253"/>
      <c r="W16" s="253"/>
      <c r="X16" s="253"/>
      <c r="Y16" s="253"/>
      <c r="Z16" s="253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182"/>
    </row>
    <row r="17" customFormat="false" ht="21" hidden="false" customHeight="true" outlineLevel="0" collapsed="false">
      <c r="A17" s="179" t="n">
        <v>4</v>
      </c>
      <c r="B17" s="177" t="s">
        <v>171</v>
      </c>
      <c r="C17" s="178" t="n">
        <v>156542</v>
      </c>
      <c r="D17" s="178" t="n">
        <v>1366</v>
      </c>
      <c r="E17" s="178" t="n">
        <v>677</v>
      </c>
      <c r="F17" s="178" t="n">
        <v>510</v>
      </c>
      <c r="G17" s="178" t="n">
        <v>179</v>
      </c>
      <c r="H17" s="178" t="n">
        <v>3533</v>
      </c>
      <c r="I17" s="178" t="n">
        <v>1505</v>
      </c>
      <c r="J17" s="178" t="n">
        <v>1283</v>
      </c>
      <c r="K17" s="178" t="n">
        <v>745</v>
      </c>
      <c r="L17" s="178" t="n">
        <v>6551</v>
      </c>
      <c r="M17" s="178" t="n">
        <v>3967</v>
      </c>
      <c r="N17" s="178" t="n">
        <v>1564</v>
      </c>
      <c r="O17" s="178" t="n">
        <v>1020</v>
      </c>
      <c r="P17" s="178" t="n">
        <v>41012</v>
      </c>
      <c r="Q17" s="178" t="n">
        <v>22680</v>
      </c>
      <c r="R17" s="178" t="n">
        <v>13289</v>
      </c>
      <c r="S17" s="178" t="n">
        <v>5043</v>
      </c>
      <c r="T17" s="178" t="n">
        <v>32241</v>
      </c>
      <c r="U17" s="178" t="n">
        <v>18478</v>
      </c>
      <c r="V17" s="178" t="n">
        <v>10768</v>
      </c>
      <c r="W17" s="178" t="n">
        <v>2995</v>
      </c>
      <c r="X17" s="178" t="n">
        <v>90747</v>
      </c>
      <c r="Y17" s="178" t="n">
        <v>67265</v>
      </c>
      <c r="Z17" s="178" t="n">
        <v>18561</v>
      </c>
      <c r="AA17" s="178" t="n">
        <v>4921</v>
      </c>
      <c r="AB17" s="178" t="n">
        <v>29118</v>
      </c>
      <c r="AC17" s="178" t="n">
        <v>14671</v>
      </c>
      <c r="AD17" s="178" t="n">
        <v>10792</v>
      </c>
      <c r="AE17" s="178" t="n">
        <v>3655</v>
      </c>
      <c r="AF17" s="178" t="n">
        <v>33557</v>
      </c>
      <c r="AG17" s="178" t="n">
        <v>15950</v>
      </c>
      <c r="AH17" s="178" t="n">
        <v>12668</v>
      </c>
      <c r="AI17" s="178" t="n">
        <v>4939</v>
      </c>
      <c r="AJ17" s="178" t="n">
        <v>21784</v>
      </c>
      <c r="AK17" s="178" t="n">
        <v>11274</v>
      </c>
      <c r="AL17" s="178" t="n">
        <v>7202</v>
      </c>
      <c r="AM17" s="178" t="n">
        <v>3308</v>
      </c>
      <c r="AN17" s="178" t="n">
        <v>75</v>
      </c>
      <c r="AO17" s="179" t="n">
        <v>4</v>
      </c>
    </row>
    <row r="18" customFormat="false" ht="21" hidden="false" customHeight="true" outlineLevel="0" collapsed="false">
      <c r="A18" s="179" t="n">
        <v>5</v>
      </c>
      <c r="B18" s="177" t="s">
        <v>197</v>
      </c>
      <c r="C18" s="178" t="n">
        <v>86713</v>
      </c>
      <c r="D18" s="178" t="n">
        <v>750</v>
      </c>
      <c r="E18" s="178" t="n">
        <v>366</v>
      </c>
      <c r="F18" s="178" t="n">
        <v>274</v>
      </c>
      <c r="G18" s="178" t="n">
        <v>110</v>
      </c>
      <c r="H18" s="178" t="n">
        <v>1939</v>
      </c>
      <c r="I18" s="178" t="n">
        <v>831</v>
      </c>
      <c r="J18" s="178" t="n">
        <v>694</v>
      </c>
      <c r="K18" s="178" t="n">
        <v>414</v>
      </c>
      <c r="L18" s="178" t="n">
        <v>3133</v>
      </c>
      <c r="M18" s="178" t="n">
        <v>1738</v>
      </c>
      <c r="N18" s="178" t="n">
        <v>812</v>
      </c>
      <c r="O18" s="178" t="n">
        <v>583</v>
      </c>
      <c r="P18" s="178" t="n">
        <v>23107</v>
      </c>
      <c r="Q18" s="178" t="n">
        <v>12724</v>
      </c>
      <c r="R18" s="178" t="n">
        <v>7421</v>
      </c>
      <c r="S18" s="178" t="n">
        <v>2962</v>
      </c>
      <c r="T18" s="178" t="n">
        <v>17047</v>
      </c>
      <c r="U18" s="178" t="n">
        <v>9723</v>
      </c>
      <c r="V18" s="178" t="n">
        <v>5686</v>
      </c>
      <c r="W18" s="178" t="n">
        <v>1638</v>
      </c>
      <c r="X18" s="178" t="n">
        <v>48335</v>
      </c>
      <c r="Y18" s="178" t="n">
        <v>35308</v>
      </c>
      <c r="Z18" s="178" t="n">
        <v>10169</v>
      </c>
      <c r="AA18" s="178" t="n">
        <v>2858</v>
      </c>
      <c r="AB18" s="178" t="n">
        <v>18392</v>
      </c>
      <c r="AC18" s="178" t="n">
        <v>9583</v>
      </c>
      <c r="AD18" s="178" t="n">
        <v>6629</v>
      </c>
      <c r="AE18" s="178" t="n">
        <v>2180</v>
      </c>
      <c r="AF18" s="178" t="n">
        <v>18614</v>
      </c>
      <c r="AG18" s="178" t="n">
        <v>8663</v>
      </c>
      <c r="AH18" s="178" t="n">
        <v>7143</v>
      </c>
      <c r="AI18" s="178" t="n">
        <v>2808</v>
      </c>
      <c r="AJ18" s="178" t="n">
        <v>14520</v>
      </c>
      <c r="AK18" s="178" t="n">
        <v>7742</v>
      </c>
      <c r="AL18" s="178" t="n">
        <v>4676</v>
      </c>
      <c r="AM18" s="178" t="n">
        <v>2102</v>
      </c>
      <c r="AN18" s="178" t="n">
        <v>35</v>
      </c>
      <c r="AO18" s="179" t="n">
        <v>5</v>
      </c>
    </row>
    <row r="19" customFormat="false" ht="21" hidden="false" customHeight="true" outlineLevel="0" collapsed="false">
      <c r="A19" s="179" t="n">
        <v>6</v>
      </c>
      <c r="B19" s="177" t="s">
        <v>198</v>
      </c>
      <c r="C19" s="178" t="n">
        <v>69829</v>
      </c>
      <c r="D19" s="178" t="n">
        <v>616</v>
      </c>
      <c r="E19" s="178" t="n">
        <v>311</v>
      </c>
      <c r="F19" s="178" t="n">
        <v>236</v>
      </c>
      <c r="G19" s="178" t="n">
        <v>69</v>
      </c>
      <c r="H19" s="178" t="n">
        <v>1594</v>
      </c>
      <c r="I19" s="178" t="n">
        <v>674</v>
      </c>
      <c r="J19" s="178" t="n">
        <v>589</v>
      </c>
      <c r="K19" s="178" t="n">
        <v>331</v>
      </c>
      <c r="L19" s="178" t="n">
        <v>3418</v>
      </c>
      <c r="M19" s="178" t="n">
        <v>2229</v>
      </c>
      <c r="N19" s="178" t="n">
        <v>752</v>
      </c>
      <c r="O19" s="178" t="n">
        <v>437</v>
      </c>
      <c r="P19" s="178" t="n">
        <v>17905</v>
      </c>
      <c r="Q19" s="178" t="n">
        <v>9956</v>
      </c>
      <c r="R19" s="178" t="n">
        <v>5868</v>
      </c>
      <c r="S19" s="178" t="n">
        <v>2081</v>
      </c>
      <c r="T19" s="178" t="n">
        <v>15194</v>
      </c>
      <c r="U19" s="178" t="n">
        <v>8755</v>
      </c>
      <c r="V19" s="178" t="n">
        <v>5082</v>
      </c>
      <c r="W19" s="178" t="n">
        <v>1357</v>
      </c>
      <c r="X19" s="178" t="n">
        <v>42412</v>
      </c>
      <c r="Y19" s="178" t="n">
        <v>31957</v>
      </c>
      <c r="Z19" s="178" t="n">
        <v>8392</v>
      </c>
      <c r="AA19" s="178" t="n">
        <v>2063</v>
      </c>
      <c r="AB19" s="178" t="n">
        <v>10726</v>
      </c>
      <c r="AC19" s="178" t="n">
        <v>5088</v>
      </c>
      <c r="AD19" s="178" t="n">
        <v>4163</v>
      </c>
      <c r="AE19" s="178" t="n">
        <v>1475</v>
      </c>
      <c r="AF19" s="178" t="n">
        <v>14943</v>
      </c>
      <c r="AG19" s="178" t="n">
        <v>7287</v>
      </c>
      <c r="AH19" s="178" t="n">
        <v>5525</v>
      </c>
      <c r="AI19" s="178" t="n">
        <v>2131</v>
      </c>
      <c r="AJ19" s="178" t="n">
        <v>7264</v>
      </c>
      <c r="AK19" s="178" t="n">
        <v>3532</v>
      </c>
      <c r="AL19" s="178" t="n">
        <v>2526</v>
      </c>
      <c r="AM19" s="178" t="n">
        <v>1206</v>
      </c>
      <c r="AN19" s="178" t="n">
        <v>40</v>
      </c>
      <c r="AO19" s="179" t="n">
        <v>6</v>
      </c>
    </row>
    <row r="20" customFormat="false" ht="30" hidden="false" customHeight="true" outlineLevel="0" collapsed="false">
      <c r="A20" s="182"/>
      <c r="B20" s="183"/>
      <c r="C20" s="253" t="s">
        <v>351</v>
      </c>
      <c r="D20" s="253"/>
      <c r="E20" s="253"/>
      <c r="F20" s="253"/>
      <c r="G20" s="253"/>
      <c r="S20" s="148"/>
      <c r="T20" s="253" t="s">
        <v>351</v>
      </c>
      <c r="U20" s="154"/>
      <c r="V20" s="154"/>
      <c r="W20" s="154"/>
      <c r="AO20" s="182"/>
    </row>
    <row r="21" customFormat="false" ht="21" hidden="false" customHeight="true" outlineLevel="0" collapsed="false">
      <c r="A21" s="179" t="n">
        <v>7</v>
      </c>
      <c r="B21" s="177" t="s">
        <v>171</v>
      </c>
      <c r="C21" s="178" t="n">
        <v>37057</v>
      </c>
      <c r="D21" s="178" t="n">
        <v>705</v>
      </c>
      <c r="E21" s="178" t="n">
        <v>441</v>
      </c>
      <c r="F21" s="178" t="n">
        <v>181</v>
      </c>
      <c r="G21" s="178" t="n">
        <v>83</v>
      </c>
      <c r="H21" s="178" t="n">
        <v>1476</v>
      </c>
      <c r="I21" s="178" t="n">
        <v>703</v>
      </c>
      <c r="J21" s="178" t="n">
        <v>493</v>
      </c>
      <c r="K21" s="178" t="n">
        <v>280</v>
      </c>
      <c r="L21" s="178" t="n">
        <v>3103</v>
      </c>
      <c r="M21" s="178" t="n">
        <v>2318</v>
      </c>
      <c r="N21" s="178" t="n">
        <v>526</v>
      </c>
      <c r="O21" s="178" t="n">
        <v>259</v>
      </c>
      <c r="P21" s="178" t="n">
        <v>4155</v>
      </c>
      <c r="Q21" s="178" t="n">
        <v>1594</v>
      </c>
      <c r="R21" s="178" t="n">
        <v>1625</v>
      </c>
      <c r="S21" s="178" t="n">
        <v>936</v>
      </c>
      <c r="T21" s="178" t="n">
        <v>5320</v>
      </c>
      <c r="U21" s="178" t="n">
        <v>2688</v>
      </c>
      <c r="V21" s="178" t="n">
        <v>1868</v>
      </c>
      <c r="W21" s="178" t="n">
        <v>764</v>
      </c>
      <c r="X21" s="178" t="n">
        <v>13879</v>
      </c>
      <c r="Y21" s="178" t="n">
        <v>7974</v>
      </c>
      <c r="Z21" s="178" t="n">
        <v>4383</v>
      </c>
      <c r="AA21" s="178" t="n">
        <v>1522</v>
      </c>
      <c r="AB21" s="178" t="n">
        <v>9174</v>
      </c>
      <c r="AC21" s="178" t="n">
        <v>5262</v>
      </c>
      <c r="AD21" s="178" t="n">
        <v>2883</v>
      </c>
      <c r="AE21" s="178" t="n">
        <v>1029</v>
      </c>
      <c r="AF21" s="178" t="n">
        <v>16933</v>
      </c>
      <c r="AG21" s="178" t="n">
        <v>10512</v>
      </c>
      <c r="AH21" s="178" t="n">
        <v>4917</v>
      </c>
      <c r="AI21" s="178" t="n">
        <v>1504</v>
      </c>
      <c r="AJ21" s="178" t="n">
        <v>10518</v>
      </c>
      <c r="AK21" s="178" t="n">
        <v>5548</v>
      </c>
      <c r="AL21" s="178" t="n">
        <v>3455</v>
      </c>
      <c r="AM21" s="178" t="n">
        <v>1515</v>
      </c>
      <c r="AN21" s="178" t="n">
        <v>17</v>
      </c>
      <c r="AO21" s="179" t="n">
        <v>7</v>
      </c>
    </row>
    <row r="22" customFormat="false" ht="21" hidden="false" customHeight="true" outlineLevel="0" collapsed="false">
      <c r="A22" s="179" t="n">
        <v>8</v>
      </c>
      <c r="B22" s="177" t="s">
        <v>197</v>
      </c>
      <c r="C22" s="178" t="n">
        <v>15187</v>
      </c>
      <c r="D22" s="178" t="n">
        <v>260</v>
      </c>
      <c r="E22" s="178" t="n">
        <v>164</v>
      </c>
      <c r="F22" s="178" t="n">
        <v>63</v>
      </c>
      <c r="G22" s="178" t="n">
        <v>33</v>
      </c>
      <c r="H22" s="178" t="n">
        <v>575</v>
      </c>
      <c r="I22" s="178" t="n">
        <v>270</v>
      </c>
      <c r="J22" s="178" t="n">
        <v>200</v>
      </c>
      <c r="K22" s="178" t="n">
        <v>105</v>
      </c>
      <c r="L22" s="178" t="n">
        <v>841</v>
      </c>
      <c r="M22" s="178" t="n">
        <v>580</v>
      </c>
      <c r="N22" s="178" t="n">
        <v>163</v>
      </c>
      <c r="O22" s="178" t="n">
        <v>98</v>
      </c>
      <c r="P22" s="178" t="n">
        <v>1788</v>
      </c>
      <c r="Q22" s="178" t="n">
        <v>697</v>
      </c>
      <c r="R22" s="178" t="n">
        <v>664</v>
      </c>
      <c r="S22" s="178" t="n">
        <v>427</v>
      </c>
      <c r="T22" s="178" t="n">
        <v>1866</v>
      </c>
      <c r="U22" s="178" t="n">
        <v>900</v>
      </c>
      <c r="V22" s="178" t="n">
        <v>657</v>
      </c>
      <c r="W22" s="178" t="n">
        <v>309</v>
      </c>
      <c r="X22" s="178" t="n">
        <v>4872</v>
      </c>
      <c r="Y22" s="178" t="n">
        <v>2715</v>
      </c>
      <c r="Z22" s="178" t="n">
        <v>1559</v>
      </c>
      <c r="AA22" s="178" t="n">
        <v>598</v>
      </c>
      <c r="AB22" s="178" t="n">
        <v>5036</v>
      </c>
      <c r="AC22" s="178" t="n">
        <v>3192</v>
      </c>
      <c r="AD22" s="178" t="n">
        <v>1403</v>
      </c>
      <c r="AE22" s="178" t="n">
        <v>441</v>
      </c>
      <c r="AF22" s="178" t="n">
        <v>6174</v>
      </c>
      <c r="AG22" s="178" t="n">
        <v>3624</v>
      </c>
      <c r="AH22" s="178" t="n">
        <v>1933</v>
      </c>
      <c r="AI22" s="178" t="n">
        <v>617</v>
      </c>
      <c r="AJ22" s="178" t="n">
        <v>5359</v>
      </c>
      <c r="AK22" s="178" t="n">
        <v>3035</v>
      </c>
      <c r="AL22" s="178" t="n">
        <v>1652</v>
      </c>
      <c r="AM22" s="178" t="n">
        <v>672</v>
      </c>
      <c r="AN22" s="178" t="n">
        <v>10</v>
      </c>
      <c r="AO22" s="179" t="n">
        <v>8</v>
      </c>
    </row>
    <row r="23" customFormat="false" ht="21" hidden="false" customHeight="true" outlineLevel="0" collapsed="false">
      <c r="A23" s="179" t="n">
        <v>9</v>
      </c>
      <c r="B23" s="177" t="s">
        <v>198</v>
      </c>
      <c r="C23" s="178" t="n">
        <v>21870</v>
      </c>
      <c r="D23" s="178" t="n">
        <v>445</v>
      </c>
      <c r="E23" s="178" t="n">
        <v>277</v>
      </c>
      <c r="F23" s="178" t="n">
        <v>118</v>
      </c>
      <c r="G23" s="178" t="n">
        <v>50</v>
      </c>
      <c r="H23" s="178" t="n">
        <v>901</v>
      </c>
      <c r="I23" s="178" t="n">
        <v>433</v>
      </c>
      <c r="J23" s="178" t="n">
        <v>293</v>
      </c>
      <c r="K23" s="178" t="n">
        <v>175</v>
      </c>
      <c r="L23" s="178" t="n">
        <v>2262</v>
      </c>
      <c r="M23" s="178" t="n">
        <v>1738</v>
      </c>
      <c r="N23" s="178" t="n">
        <v>363</v>
      </c>
      <c r="O23" s="178" t="n">
        <v>161</v>
      </c>
      <c r="P23" s="178" t="n">
        <v>2367</v>
      </c>
      <c r="Q23" s="178" t="n">
        <v>897</v>
      </c>
      <c r="R23" s="178" t="n">
        <v>961</v>
      </c>
      <c r="S23" s="178" t="n">
        <v>509</v>
      </c>
      <c r="T23" s="178" t="n">
        <v>3454</v>
      </c>
      <c r="U23" s="178" t="n">
        <v>1788</v>
      </c>
      <c r="V23" s="178" t="n">
        <v>1211</v>
      </c>
      <c r="W23" s="178" t="n">
        <v>455</v>
      </c>
      <c r="X23" s="178" t="n">
        <v>9007</v>
      </c>
      <c r="Y23" s="178" t="n">
        <v>5259</v>
      </c>
      <c r="Z23" s="178" t="n">
        <v>2824</v>
      </c>
      <c r="AA23" s="178" t="n">
        <v>924</v>
      </c>
      <c r="AB23" s="178" t="n">
        <v>4138</v>
      </c>
      <c r="AC23" s="178" t="n">
        <v>2070</v>
      </c>
      <c r="AD23" s="178" t="n">
        <v>1480</v>
      </c>
      <c r="AE23" s="178" t="n">
        <v>588</v>
      </c>
      <c r="AF23" s="178" t="n">
        <v>10759</v>
      </c>
      <c r="AG23" s="178" t="n">
        <v>6888</v>
      </c>
      <c r="AH23" s="178" t="n">
        <v>2984</v>
      </c>
      <c r="AI23" s="178" t="n">
        <v>887</v>
      </c>
      <c r="AJ23" s="178" t="n">
        <v>5159</v>
      </c>
      <c r="AK23" s="178" t="n">
        <v>2513</v>
      </c>
      <c r="AL23" s="178" t="n">
        <v>1803</v>
      </c>
      <c r="AM23" s="178" t="n">
        <v>843</v>
      </c>
      <c r="AN23" s="178" t="n">
        <v>7</v>
      </c>
      <c r="AO23" s="179" t="n">
        <v>9</v>
      </c>
    </row>
    <row r="24" customFormat="false" ht="9.75" hidden="false" customHeight="true" outlineLevel="0" collapsed="false">
      <c r="A24" s="179"/>
      <c r="B24" s="233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92"/>
    </row>
    <row r="25" customFormat="false" ht="9.75" hidden="false" customHeight="true" outlineLevel="0" collapsed="false">
      <c r="A25" s="255"/>
      <c r="B25" s="233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92"/>
    </row>
    <row r="26" customFormat="false" ht="9.75" hidden="false" customHeight="true" outlineLevel="0" collapsed="false">
      <c r="A26" s="255"/>
      <c r="B26" s="233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92"/>
    </row>
    <row r="27" customFormat="false" ht="9.75" hidden="false" customHeight="true" outlineLevel="0" collapsed="false">
      <c r="A27" s="179"/>
      <c r="B27" s="233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92"/>
    </row>
    <row r="28" customFormat="false" ht="9.75" hidden="false" customHeight="true" outlineLevel="0" collapsed="false">
      <c r="A28" s="179"/>
      <c r="B28" s="233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92"/>
    </row>
    <row r="29" customFormat="false" ht="9.75" hidden="false" customHeight="true" outlineLevel="0" collapsed="false">
      <c r="A29" s="179"/>
      <c r="B29" s="233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92"/>
    </row>
    <row r="30" customFormat="false" ht="9.75" hidden="false" customHeight="true" outlineLevel="0" collapsed="false">
      <c r="A30" s="179"/>
      <c r="B30" s="233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92"/>
    </row>
    <row r="31" customFormat="false" ht="9.75" hidden="false" customHeight="true" outlineLevel="0" collapsed="false">
      <c r="A31" s="179"/>
      <c r="B31" s="233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92"/>
    </row>
    <row r="32" customFormat="false" ht="9.75" hidden="false" customHeight="true" outlineLevel="0" collapsed="false">
      <c r="A32" s="179"/>
      <c r="B32" s="233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92"/>
    </row>
    <row r="33" customFormat="false" ht="9.75" hidden="false" customHeight="true" outlineLevel="0" collapsed="false">
      <c r="A33" s="179"/>
      <c r="B33" s="233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92"/>
    </row>
    <row r="34" customFormat="false" ht="9.75" hidden="false" customHeight="true" outlineLevel="0" collapsed="false">
      <c r="A34" s="179"/>
      <c r="B34" s="233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92"/>
    </row>
    <row r="35" customFormat="false" ht="9.75" hidden="false" customHeight="true" outlineLevel="0" collapsed="false">
      <c r="A35" s="179"/>
      <c r="B35" s="233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92"/>
    </row>
    <row r="36" customFormat="false" ht="9.75" hidden="false" customHeight="true" outlineLevel="0" collapsed="false">
      <c r="A36" s="179"/>
      <c r="B36" s="233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92"/>
    </row>
    <row r="37" customFormat="false" ht="9.75" hidden="false" customHeight="false" outlineLevel="0" collapsed="false">
      <c r="A37" s="216"/>
      <c r="B37" s="233"/>
    </row>
    <row r="38" customFormat="false" ht="9.75" hidden="false" customHeight="false" outlineLevel="0" collapsed="false">
      <c r="B38" s="233"/>
    </row>
    <row r="39" customFormat="false" ht="9.75" hidden="false" customHeight="false" outlineLevel="0" collapsed="false">
      <c r="B39" s="233"/>
    </row>
    <row r="40" customFormat="false" ht="9.75" hidden="false" customHeight="false" outlineLevel="0" collapsed="false">
      <c r="B40" s="233"/>
    </row>
    <row r="41" customFormat="false" ht="9.75" hidden="false" customHeight="false" outlineLevel="0" collapsed="false">
      <c r="B41" s="233"/>
    </row>
    <row r="42" customFormat="false" ht="9.75" hidden="false" customHeight="false" outlineLevel="0" collapsed="false">
      <c r="B42" s="233"/>
    </row>
    <row r="43" customFormat="false" ht="9.75" hidden="false" customHeight="false" outlineLevel="0" collapsed="false">
      <c r="B43" s="233"/>
    </row>
    <row r="44" customFormat="false" ht="9.75" hidden="false" customHeight="false" outlineLevel="0" collapsed="false">
      <c r="B44" s="233"/>
    </row>
    <row r="45" customFormat="false" ht="9.75" hidden="false" customHeight="false" outlineLevel="0" collapsed="false">
      <c r="B45" s="233"/>
    </row>
    <row r="46" customFormat="false" ht="9.75" hidden="false" customHeight="false" outlineLevel="0" collapsed="false">
      <c r="B46" s="233"/>
    </row>
    <row r="47" customFormat="false" ht="9.75" hidden="false" customHeight="false" outlineLevel="0" collapsed="false">
      <c r="B47" s="234"/>
    </row>
    <row r="48" customFormat="false" ht="9.75" hidden="false" customHeight="false" outlineLevel="0" collapsed="false">
      <c r="B48" s="234"/>
    </row>
    <row r="49" customFormat="false" ht="9.75" hidden="false" customHeight="false" outlineLevel="0" collapsed="false">
      <c r="B49" s="234"/>
    </row>
    <row r="50" customFormat="false" ht="9.75" hidden="false" customHeight="false" outlineLevel="0" collapsed="false">
      <c r="B50" s="212"/>
    </row>
    <row r="51" customFormat="false" ht="9.75" hidden="false" customHeight="false" outlineLevel="0" collapsed="false">
      <c r="B51" s="212"/>
    </row>
    <row r="52" customFormat="false" ht="9.75" hidden="false" customHeight="false" outlineLevel="0" collapsed="false">
      <c r="B52" s="212"/>
    </row>
    <row r="53" customFormat="false" ht="9.75" hidden="false" customHeight="false" outlineLevel="0" collapsed="false">
      <c r="B53" s="212"/>
    </row>
    <row r="54" customFormat="false" ht="9.75" hidden="false" customHeight="false" outlineLevel="0" collapsed="false">
      <c r="B54" s="212"/>
    </row>
  </sheetData>
  <mergeCells count="22">
    <mergeCell ref="Q1:S1"/>
    <mergeCell ref="A2:J2"/>
    <mergeCell ref="T2:AE2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28"/>
    <col collapsed="false" customWidth="true" hidden="false" outlineLevel="0" max="2" min="2" style="108" width="16.84"/>
    <col collapsed="false" customWidth="true" hidden="false" outlineLevel="0" max="3" min="3" style="108" width="7.56"/>
    <col collapsed="false" customWidth="true" hidden="false" outlineLevel="0" max="4" min="4" style="108" width="5.85"/>
    <col collapsed="false" customWidth="true" hidden="false" outlineLevel="0" max="5" min="5" style="108" width="4.85"/>
    <col collapsed="false" customWidth="true" hidden="false" outlineLevel="0" max="7" min="6" style="108" width="4.41"/>
    <col collapsed="false" customWidth="true" hidden="false" outlineLevel="0" max="8" min="8" style="108" width="5.85"/>
    <col collapsed="false" customWidth="true" hidden="false" outlineLevel="0" max="9" min="9" style="108" width="5.13"/>
    <col collapsed="false" customWidth="true" hidden="false" outlineLevel="0" max="10" min="10" style="108" width="4.99"/>
    <col collapsed="false" customWidth="true" hidden="false" outlineLevel="0" max="11" min="11" style="108" width="4.7"/>
    <col collapsed="false" customWidth="true" hidden="false" outlineLevel="0" max="12" min="12" style="108" width="5.85"/>
    <col collapsed="false" customWidth="true" hidden="false" outlineLevel="0" max="13" min="13" style="108" width="5.28"/>
    <col collapsed="false" customWidth="true" hidden="false" outlineLevel="0" max="14" min="14" style="108" width="4.99"/>
    <col collapsed="false" customWidth="true" hidden="false" outlineLevel="0" max="15" min="15" style="108" width="4.41"/>
    <col collapsed="false" customWidth="true" hidden="false" outlineLevel="0" max="16" min="16" style="108" width="6.13"/>
    <col collapsed="false" customWidth="true" hidden="false" outlineLevel="0" max="18" min="17" style="108" width="5.85"/>
    <col collapsed="false" customWidth="true" hidden="false" outlineLevel="0" max="19" min="19" style="108" width="5.28"/>
    <col collapsed="false" customWidth="true" hidden="false" outlineLevel="0" max="20" min="20" style="108" width="6.28"/>
    <col collapsed="false" customWidth="true" hidden="false" outlineLevel="0" max="21" min="21" style="108" width="5.99"/>
    <col collapsed="false" customWidth="true" hidden="false" outlineLevel="0" max="23" min="22" style="108" width="5.28"/>
    <col collapsed="false" customWidth="true" hidden="false" outlineLevel="0" max="25" min="24" style="108" width="6.13"/>
    <col collapsed="false" customWidth="true" hidden="false" outlineLevel="0" max="26" min="26" style="108" width="5.99"/>
    <col collapsed="false" customWidth="true" hidden="false" outlineLevel="0" max="27" min="27" style="108" width="5.41"/>
    <col collapsed="false" customWidth="true" hidden="false" outlineLevel="0" max="29" min="28" style="108" width="5.85"/>
    <col collapsed="false" customWidth="true" hidden="false" outlineLevel="0" max="30" min="30" style="108" width="5.99"/>
    <col collapsed="false" customWidth="true" hidden="false" outlineLevel="0" max="31" min="31" style="108" width="5.28"/>
    <col collapsed="false" customWidth="true" hidden="false" outlineLevel="0" max="32" min="32" style="108" width="6.13"/>
    <col collapsed="false" customWidth="true" hidden="false" outlineLevel="0" max="33" min="33" style="108" width="5.85"/>
    <col collapsed="false" customWidth="true" hidden="false" outlineLevel="0" max="34" min="34" style="108" width="5.99"/>
    <col collapsed="false" customWidth="true" hidden="false" outlineLevel="0" max="35" min="35" style="108" width="5.41"/>
    <col collapsed="false" customWidth="true" hidden="false" outlineLevel="0" max="36" min="36" style="108" width="6.13"/>
    <col collapsed="false" customWidth="true" hidden="false" outlineLevel="0" max="37" min="37" style="108" width="5.85"/>
    <col collapsed="false" customWidth="true" hidden="false" outlineLevel="0" max="38" min="38" style="108" width="5.41"/>
    <col collapsed="false" customWidth="true" hidden="false" outlineLevel="0" max="39" min="39" style="108" width="5.28"/>
    <col collapsed="false" customWidth="true" hidden="false" outlineLevel="0" max="40" min="40" style="108" width="6.28"/>
    <col collapsed="false" customWidth="true" hidden="false" outlineLevel="0" max="41" min="41" style="108" width="3.28"/>
    <col collapsed="false" customWidth="false" hidden="false" outlineLevel="0" max="257" min="42" style="108" width="11.42"/>
  </cols>
  <sheetData>
    <row r="1" customFormat="false" ht="10.5" hidden="false" customHeight="true" outlineLevel="0" collapsed="false">
      <c r="A1" s="135" t="s">
        <v>26</v>
      </c>
      <c r="C1" s="117"/>
      <c r="D1" s="117"/>
      <c r="E1" s="117"/>
      <c r="F1" s="135"/>
      <c r="Q1" s="193"/>
      <c r="R1" s="193"/>
      <c r="S1" s="193"/>
      <c r="T1" s="114"/>
      <c r="V1" s="114"/>
      <c r="AN1" s="195"/>
      <c r="AO1" s="195" t="str">
        <f aca="false">A1</f>
        <v>Deutschland</v>
      </c>
    </row>
    <row r="2" customFormat="false" ht="24" hidden="false" customHeight="true" outlineLevel="0" collapsed="false">
      <c r="A2" s="113" t="s">
        <v>32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 t="s">
        <v>322</v>
      </c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35"/>
      <c r="AN2" s="135"/>
      <c r="AO2" s="195"/>
    </row>
    <row r="3" customFormat="false" ht="12" hidden="false" customHeight="true" outlineLevel="0" collapsed="false">
      <c r="A3" s="194" t="s">
        <v>32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 t="s">
        <v>323</v>
      </c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35"/>
      <c r="AN3" s="135"/>
      <c r="AO3" s="276"/>
    </row>
    <row r="4" s="116" customFormat="true" ht="19.5" hidden="false" customHeight="true" outlineLevel="0" collapsed="false">
      <c r="A4" s="196" t="s">
        <v>352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 t="s">
        <v>352</v>
      </c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4"/>
      <c r="AN4" s="194"/>
      <c r="AO4" s="293"/>
    </row>
    <row r="5" customFormat="false" ht="11.25" hidden="false" customHeight="true" outlineLevel="0" collapsed="false">
      <c r="A5" s="135"/>
      <c r="B5" s="117"/>
      <c r="C5" s="117"/>
      <c r="D5" s="117"/>
      <c r="M5" s="195"/>
      <c r="N5" s="195"/>
      <c r="O5" s="195"/>
      <c r="P5" s="195"/>
      <c r="Q5" s="195"/>
      <c r="R5" s="195"/>
      <c r="S5" s="118"/>
      <c r="T5" s="110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276"/>
    </row>
    <row r="6" customFormat="false" ht="9.75" hidden="false" customHeight="true" outlineLevel="0" collapsed="false">
      <c r="A6" s="120" t="s">
        <v>150</v>
      </c>
      <c r="B6" s="121" t="s">
        <v>151</v>
      </c>
      <c r="C6" s="294" t="s">
        <v>153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5" t="s">
        <v>201</v>
      </c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124" t="s">
        <v>150</v>
      </c>
    </row>
    <row r="7" customFormat="false" ht="15.75" hidden="false" customHeight="true" outlineLevel="0" collapsed="false">
      <c r="A7" s="120"/>
      <c r="B7" s="121"/>
      <c r="C7" s="120" t="s">
        <v>325</v>
      </c>
      <c r="D7" s="296" t="s">
        <v>326</v>
      </c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7" t="s">
        <v>327</v>
      </c>
      <c r="U7" s="297"/>
      <c r="V7" s="297"/>
      <c r="W7" s="297"/>
      <c r="X7" s="297"/>
      <c r="Y7" s="298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81"/>
      <c r="AO7" s="124"/>
      <c r="AP7" s="116"/>
    </row>
    <row r="8" customFormat="false" ht="11.25" hidden="false" customHeight="true" outlineLevel="0" collapsed="false">
      <c r="A8" s="120"/>
      <c r="B8" s="121"/>
      <c r="C8" s="120"/>
      <c r="D8" s="200" t="s">
        <v>328</v>
      </c>
      <c r="E8" s="200"/>
      <c r="F8" s="200"/>
      <c r="G8" s="200"/>
      <c r="H8" s="200" t="s">
        <v>329</v>
      </c>
      <c r="I8" s="200"/>
      <c r="J8" s="200"/>
      <c r="K8" s="200"/>
      <c r="L8" s="237" t="s">
        <v>330</v>
      </c>
      <c r="M8" s="237"/>
      <c r="N8" s="237"/>
      <c r="O8" s="237"/>
      <c r="P8" s="239" t="s">
        <v>331</v>
      </c>
      <c r="Q8" s="239"/>
      <c r="R8" s="239"/>
      <c r="S8" s="239"/>
      <c r="T8" s="238" t="s">
        <v>332</v>
      </c>
      <c r="U8" s="238"/>
      <c r="V8" s="238"/>
      <c r="W8" s="238"/>
      <c r="X8" s="237" t="s">
        <v>333</v>
      </c>
      <c r="Y8" s="237"/>
      <c r="Z8" s="237"/>
      <c r="AA8" s="237"/>
      <c r="AB8" s="237" t="s">
        <v>334</v>
      </c>
      <c r="AC8" s="237"/>
      <c r="AD8" s="237"/>
      <c r="AE8" s="237"/>
      <c r="AF8" s="237" t="s">
        <v>335</v>
      </c>
      <c r="AG8" s="237"/>
      <c r="AH8" s="237"/>
      <c r="AI8" s="237"/>
      <c r="AJ8" s="237" t="s">
        <v>336</v>
      </c>
      <c r="AK8" s="237"/>
      <c r="AL8" s="237"/>
      <c r="AM8" s="237"/>
      <c r="AN8" s="127" t="s">
        <v>337</v>
      </c>
      <c r="AO8" s="124"/>
      <c r="AP8" s="116"/>
    </row>
    <row r="9" customFormat="false" ht="11.25" hidden="false" customHeight="true" outlineLevel="0" collapsed="false">
      <c r="A9" s="120"/>
      <c r="B9" s="121"/>
      <c r="C9" s="120"/>
      <c r="D9" s="200"/>
      <c r="E9" s="200"/>
      <c r="F9" s="200"/>
      <c r="G9" s="200"/>
      <c r="H9" s="200"/>
      <c r="I9" s="200"/>
      <c r="J9" s="200"/>
      <c r="K9" s="200"/>
      <c r="L9" s="237"/>
      <c r="M9" s="237"/>
      <c r="N9" s="237"/>
      <c r="O9" s="237"/>
      <c r="P9" s="239"/>
      <c r="Q9" s="239"/>
      <c r="R9" s="239"/>
      <c r="S9" s="239"/>
      <c r="T9" s="238"/>
      <c r="U9" s="238"/>
      <c r="V9" s="238"/>
      <c r="W9" s="238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127"/>
      <c r="AO9" s="124"/>
      <c r="AP9" s="116"/>
    </row>
    <row r="10" customFormat="false" ht="90.75" hidden="false" customHeight="true" outlineLevel="0" collapsed="false">
      <c r="A10" s="120"/>
      <c r="B10" s="121"/>
      <c r="C10" s="120"/>
      <c r="D10" s="200"/>
      <c r="E10" s="200"/>
      <c r="F10" s="200"/>
      <c r="G10" s="200"/>
      <c r="H10" s="200"/>
      <c r="I10" s="200"/>
      <c r="J10" s="200"/>
      <c r="K10" s="200"/>
      <c r="L10" s="237"/>
      <c r="M10" s="237"/>
      <c r="N10" s="237"/>
      <c r="O10" s="237"/>
      <c r="P10" s="239"/>
      <c r="Q10" s="239"/>
      <c r="R10" s="239"/>
      <c r="S10" s="239"/>
      <c r="T10" s="238"/>
      <c r="U10" s="238"/>
      <c r="V10" s="238"/>
      <c r="W10" s="238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127"/>
      <c r="AO10" s="124"/>
    </row>
    <row r="11" customFormat="false" ht="33" hidden="false" customHeight="true" outlineLevel="0" collapsed="false">
      <c r="A11" s="120"/>
      <c r="B11" s="121"/>
      <c r="C11" s="120"/>
      <c r="D11" s="200" t="s">
        <v>262</v>
      </c>
      <c r="E11" s="200" t="s">
        <v>338</v>
      </c>
      <c r="F11" s="200" t="s">
        <v>339</v>
      </c>
      <c r="G11" s="237" t="s">
        <v>340</v>
      </c>
      <c r="H11" s="200" t="s">
        <v>262</v>
      </c>
      <c r="I11" s="200" t="s">
        <v>338</v>
      </c>
      <c r="J11" s="200" t="s">
        <v>339</v>
      </c>
      <c r="K11" s="237" t="s">
        <v>340</v>
      </c>
      <c r="L11" s="200" t="s">
        <v>262</v>
      </c>
      <c r="M11" s="200" t="s">
        <v>338</v>
      </c>
      <c r="N11" s="200" t="s">
        <v>339</v>
      </c>
      <c r="O11" s="237" t="s">
        <v>340</v>
      </c>
      <c r="P11" s="200" t="s">
        <v>262</v>
      </c>
      <c r="Q11" s="200" t="s">
        <v>338</v>
      </c>
      <c r="R11" s="200" t="s">
        <v>339</v>
      </c>
      <c r="S11" s="239" t="s">
        <v>340</v>
      </c>
      <c r="T11" s="120" t="s">
        <v>262</v>
      </c>
      <c r="U11" s="120" t="s">
        <v>338</v>
      </c>
      <c r="V11" s="200" t="s">
        <v>339</v>
      </c>
      <c r="W11" s="237" t="s">
        <v>340</v>
      </c>
      <c r="X11" s="200" t="s">
        <v>262</v>
      </c>
      <c r="Y11" s="200" t="s">
        <v>338</v>
      </c>
      <c r="Z11" s="200" t="s">
        <v>339</v>
      </c>
      <c r="AA11" s="237" t="s">
        <v>340</v>
      </c>
      <c r="AB11" s="200" t="s">
        <v>262</v>
      </c>
      <c r="AC11" s="200" t="s">
        <v>338</v>
      </c>
      <c r="AD11" s="200" t="s">
        <v>339</v>
      </c>
      <c r="AE11" s="237" t="s">
        <v>340</v>
      </c>
      <c r="AF11" s="200" t="s">
        <v>262</v>
      </c>
      <c r="AG11" s="200" t="s">
        <v>338</v>
      </c>
      <c r="AH11" s="200" t="s">
        <v>339</v>
      </c>
      <c r="AI11" s="237" t="s">
        <v>340</v>
      </c>
      <c r="AJ11" s="200" t="s">
        <v>262</v>
      </c>
      <c r="AK11" s="200" t="s">
        <v>338</v>
      </c>
      <c r="AL11" s="200" t="s">
        <v>339</v>
      </c>
      <c r="AM11" s="237" t="s">
        <v>340</v>
      </c>
      <c r="AN11" s="124" t="s">
        <v>338</v>
      </c>
      <c r="AO11" s="124"/>
    </row>
    <row r="12" customFormat="false" ht="15" hidden="false" customHeight="true" outlineLevel="0" collapsed="false">
      <c r="A12" s="133" t="n">
        <v>1</v>
      </c>
      <c r="B12" s="131" t="s">
        <v>171</v>
      </c>
      <c r="C12" s="132" t="n">
        <v>137441</v>
      </c>
      <c r="D12" s="132" t="n">
        <v>1658</v>
      </c>
      <c r="E12" s="132" t="n">
        <v>944</v>
      </c>
      <c r="F12" s="132" t="n">
        <v>463</v>
      </c>
      <c r="G12" s="132" t="n">
        <v>251</v>
      </c>
      <c r="H12" s="132" t="n">
        <v>3427</v>
      </c>
      <c r="I12" s="132" t="n">
        <v>1394</v>
      </c>
      <c r="J12" s="132" t="n">
        <v>1220</v>
      </c>
      <c r="K12" s="132" t="n">
        <v>813</v>
      </c>
      <c r="L12" s="132" t="n">
        <v>6892</v>
      </c>
      <c r="M12" s="132" t="n">
        <v>4439</v>
      </c>
      <c r="N12" s="132" t="n">
        <v>1548</v>
      </c>
      <c r="O12" s="132" t="n">
        <v>905</v>
      </c>
      <c r="P12" s="132" t="n">
        <v>33977</v>
      </c>
      <c r="Q12" s="132" t="n">
        <v>17086</v>
      </c>
      <c r="R12" s="132" t="n">
        <v>11673</v>
      </c>
      <c r="S12" s="132" t="n">
        <v>5218</v>
      </c>
      <c r="T12" s="132" t="n">
        <v>26917</v>
      </c>
      <c r="U12" s="132" t="n">
        <v>14278</v>
      </c>
      <c r="V12" s="132" t="n">
        <v>9588</v>
      </c>
      <c r="W12" s="132" t="n">
        <v>3051</v>
      </c>
      <c r="X12" s="132" t="n">
        <v>72116</v>
      </c>
      <c r="Y12" s="132" t="n">
        <v>48686</v>
      </c>
      <c r="Z12" s="132" t="n">
        <v>17939</v>
      </c>
      <c r="AA12" s="132" t="n">
        <v>5491</v>
      </c>
      <c r="AB12" s="132" t="n">
        <v>30614</v>
      </c>
      <c r="AC12" s="132" t="n">
        <v>15529</v>
      </c>
      <c r="AD12" s="132" t="n">
        <v>11093</v>
      </c>
      <c r="AE12" s="132" t="n">
        <v>3992</v>
      </c>
      <c r="AF12" s="132" t="n">
        <v>39223</v>
      </c>
      <c r="AG12" s="132" t="n">
        <v>19211</v>
      </c>
      <c r="AH12" s="132" t="n">
        <v>14494</v>
      </c>
      <c r="AI12" s="132" t="n">
        <v>5518</v>
      </c>
      <c r="AJ12" s="132" t="n">
        <v>28755</v>
      </c>
      <c r="AK12" s="132" t="n">
        <v>15794</v>
      </c>
      <c r="AL12" s="132" t="n">
        <v>8654</v>
      </c>
      <c r="AM12" s="132" t="n">
        <v>4307</v>
      </c>
      <c r="AN12" s="132" t="n">
        <v>80</v>
      </c>
      <c r="AO12" s="133" t="n">
        <v>1</v>
      </c>
    </row>
    <row r="13" customFormat="false" ht="11.1" hidden="false" customHeight="true" outlineLevel="0" collapsed="false">
      <c r="A13" s="133" t="n">
        <v>2</v>
      </c>
      <c r="B13" s="131" t="s">
        <v>172</v>
      </c>
      <c r="C13" s="132" t="n">
        <v>1887</v>
      </c>
      <c r="D13" s="132" t="n">
        <v>28</v>
      </c>
      <c r="E13" s="132" t="n">
        <v>19</v>
      </c>
      <c r="F13" s="132" t="n">
        <v>5</v>
      </c>
      <c r="G13" s="132" t="n">
        <v>4</v>
      </c>
      <c r="H13" s="132" t="n">
        <v>99</v>
      </c>
      <c r="I13" s="132" t="n">
        <v>46</v>
      </c>
      <c r="J13" s="132" t="n">
        <v>40</v>
      </c>
      <c r="K13" s="132" t="n">
        <v>13</v>
      </c>
      <c r="L13" s="132" t="n">
        <v>119</v>
      </c>
      <c r="M13" s="132" t="n">
        <v>70</v>
      </c>
      <c r="N13" s="132" t="n">
        <v>33</v>
      </c>
      <c r="O13" s="132" t="n">
        <v>16</v>
      </c>
      <c r="P13" s="132" t="n">
        <v>642</v>
      </c>
      <c r="Q13" s="132" t="n">
        <v>383</v>
      </c>
      <c r="R13" s="132" t="n">
        <v>210</v>
      </c>
      <c r="S13" s="132" t="n">
        <v>49</v>
      </c>
      <c r="T13" s="132" t="n">
        <v>548</v>
      </c>
      <c r="U13" s="132" t="n">
        <v>330</v>
      </c>
      <c r="V13" s="132" t="n">
        <v>178</v>
      </c>
      <c r="W13" s="132" t="n">
        <v>40</v>
      </c>
      <c r="X13" s="132" t="n">
        <v>1098</v>
      </c>
      <c r="Y13" s="132" t="n">
        <v>763</v>
      </c>
      <c r="Z13" s="132" t="n">
        <v>244</v>
      </c>
      <c r="AA13" s="132" t="n">
        <v>91</v>
      </c>
      <c r="AB13" s="132" t="n">
        <v>173</v>
      </c>
      <c r="AC13" s="132" t="n">
        <v>77</v>
      </c>
      <c r="AD13" s="132" t="n">
        <v>72</v>
      </c>
      <c r="AE13" s="132" t="n">
        <v>24</v>
      </c>
      <c r="AF13" s="132" t="n">
        <v>361</v>
      </c>
      <c r="AG13" s="132" t="n">
        <v>193</v>
      </c>
      <c r="AH13" s="132" t="n">
        <v>117</v>
      </c>
      <c r="AI13" s="132" t="n">
        <v>51</v>
      </c>
      <c r="AJ13" s="132" t="n">
        <v>3</v>
      </c>
      <c r="AK13" s="132" t="n">
        <v>2</v>
      </c>
      <c r="AL13" s="132" t="n">
        <v>0</v>
      </c>
      <c r="AM13" s="132" t="n">
        <v>1</v>
      </c>
      <c r="AN13" s="132" t="n">
        <v>4</v>
      </c>
      <c r="AO13" s="133" t="n">
        <v>2</v>
      </c>
    </row>
    <row r="14" customFormat="false" ht="11.1" hidden="false" customHeight="true" outlineLevel="0" collapsed="false">
      <c r="A14" s="133" t="n">
        <v>3</v>
      </c>
      <c r="B14" s="134" t="s">
        <v>173</v>
      </c>
      <c r="C14" s="132" t="n">
        <v>6983</v>
      </c>
      <c r="D14" s="132" t="n">
        <v>59</v>
      </c>
      <c r="E14" s="132" t="n">
        <v>28</v>
      </c>
      <c r="F14" s="132" t="n">
        <v>27</v>
      </c>
      <c r="G14" s="132" t="n">
        <v>4</v>
      </c>
      <c r="H14" s="132" t="n">
        <v>238</v>
      </c>
      <c r="I14" s="132" t="n">
        <v>111</v>
      </c>
      <c r="J14" s="132" t="n">
        <v>86</v>
      </c>
      <c r="K14" s="132" t="n">
        <v>41</v>
      </c>
      <c r="L14" s="132" t="n">
        <v>337</v>
      </c>
      <c r="M14" s="132" t="n">
        <v>188</v>
      </c>
      <c r="N14" s="132" t="n">
        <v>98</v>
      </c>
      <c r="O14" s="132" t="n">
        <v>51</v>
      </c>
      <c r="P14" s="132" t="n">
        <v>2149</v>
      </c>
      <c r="Q14" s="132" t="n">
        <v>1317</v>
      </c>
      <c r="R14" s="132" t="n">
        <v>652</v>
      </c>
      <c r="S14" s="132" t="n">
        <v>180</v>
      </c>
      <c r="T14" s="132" t="n">
        <v>1979</v>
      </c>
      <c r="U14" s="132" t="n">
        <v>1208</v>
      </c>
      <c r="V14" s="132" t="n">
        <v>650</v>
      </c>
      <c r="W14" s="132" t="n">
        <v>121</v>
      </c>
      <c r="X14" s="132" t="n">
        <v>4448</v>
      </c>
      <c r="Y14" s="132" t="n">
        <v>3305</v>
      </c>
      <c r="Z14" s="132" t="n">
        <v>925</v>
      </c>
      <c r="AA14" s="132" t="n">
        <v>218</v>
      </c>
      <c r="AB14" s="132" t="n">
        <v>593</v>
      </c>
      <c r="AC14" s="132" t="n">
        <v>263</v>
      </c>
      <c r="AD14" s="132" t="n">
        <v>239</v>
      </c>
      <c r="AE14" s="132" t="n">
        <v>91</v>
      </c>
      <c r="AF14" s="132" t="n">
        <v>1146</v>
      </c>
      <c r="AG14" s="132" t="n">
        <v>557</v>
      </c>
      <c r="AH14" s="132" t="n">
        <v>411</v>
      </c>
      <c r="AI14" s="132" t="n">
        <v>178</v>
      </c>
      <c r="AJ14" s="132" t="n">
        <v>0</v>
      </c>
      <c r="AK14" s="132" t="n">
        <v>0</v>
      </c>
      <c r="AL14" s="132" t="n">
        <v>0</v>
      </c>
      <c r="AM14" s="132" t="n">
        <v>0</v>
      </c>
      <c r="AN14" s="132" t="n">
        <v>6</v>
      </c>
      <c r="AO14" s="133" t="n">
        <v>3</v>
      </c>
    </row>
    <row r="15" customFormat="false" ht="11.1" hidden="false" customHeight="true" outlineLevel="0" collapsed="false">
      <c r="A15" s="133" t="n">
        <v>4</v>
      </c>
      <c r="B15" s="134" t="s">
        <v>174</v>
      </c>
      <c r="C15" s="132" t="n">
        <v>20005</v>
      </c>
      <c r="D15" s="132" t="n">
        <v>181</v>
      </c>
      <c r="E15" s="132" t="n">
        <v>103</v>
      </c>
      <c r="F15" s="132" t="n">
        <v>51</v>
      </c>
      <c r="G15" s="132" t="n">
        <v>27</v>
      </c>
      <c r="H15" s="132" t="n">
        <v>511</v>
      </c>
      <c r="I15" s="132" t="n">
        <v>213</v>
      </c>
      <c r="J15" s="132" t="n">
        <v>181</v>
      </c>
      <c r="K15" s="132" t="n">
        <v>117</v>
      </c>
      <c r="L15" s="132" t="n">
        <v>1011</v>
      </c>
      <c r="M15" s="132" t="n">
        <v>640</v>
      </c>
      <c r="N15" s="132" t="n">
        <v>244</v>
      </c>
      <c r="O15" s="132" t="n">
        <v>127</v>
      </c>
      <c r="P15" s="132" t="n">
        <v>6496</v>
      </c>
      <c r="Q15" s="132" t="n">
        <v>3682</v>
      </c>
      <c r="R15" s="132" t="n">
        <v>2141</v>
      </c>
      <c r="S15" s="132" t="n">
        <v>673</v>
      </c>
      <c r="T15" s="132" t="n">
        <v>4348</v>
      </c>
      <c r="U15" s="132" t="n">
        <v>2332</v>
      </c>
      <c r="V15" s="132" t="n">
        <v>1627</v>
      </c>
      <c r="W15" s="132" t="n">
        <v>389</v>
      </c>
      <c r="X15" s="132" t="n">
        <v>11040</v>
      </c>
      <c r="Y15" s="132" t="n">
        <v>7989</v>
      </c>
      <c r="Z15" s="132" t="n">
        <v>2397</v>
      </c>
      <c r="AA15" s="132" t="n">
        <v>654</v>
      </c>
      <c r="AB15" s="132" t="n">
        <v>3873</v>
      </c>
      <c r="AC15" s="132" t="n">
        <v>2076</v>
      </c>
      <c r="AD15" s="132" t="n">
        <v>1336</v>
      </c>
      <c r="AE15" s="132" t="n">
        <v>461</v>
      </c>
      <c r="AF15" s="132" t="n">
        <v>5273</v>
      </c>
      <c r="AG15" s="132" t="n">
        <v>2786</v>
      </c>
      <c r="AH15" s="132" t="n">
        <v>1777</v>
      </c>
      <c r="AI15" s="132" t="n">
        <v>710</v>
      </c>
      <c r="AJ15" s="132" t="n">
        <v>361</v>
      </c>
      <c r="AK15" s="132" t="n">
        <v>163</v>
      </c>
      <c r="AL15" s="132" t="n">
        <v>133</v>
      </c>
      <c r="AM15" s="132" t="n">
        <v>65</v>
      </c>
      <c r="AN15" s="132" t="n">
        <v>21</v>
      </c>
      <c r="AO15" s="133" t="n">
        <v>4</v>
      </c>
    </row>
    <row r="16" customFormat="false" ht="11.1" hidden="false" customHeight="true" outlineLevel="0" collapsed="false">
      <c r="A16" s="133" t="n">
        <v>5</v>
      </c>
      <c r="B16" s="134" t="s">
        <v>175</v>
      </c>
      <c r="C16" s="132" t="n">
        <v>26952</v>
      </c>
      <c r="D16" s="132" t="n">
        <v>231</v>
      </c>
      <c r="E16" s="132" t="n">
        <v>125</v>
      </c>
      <c r="F16" s="132" t="n">
        <v>63</v>
      </c>
      <c r="G16" s="132" t="n">
        <v>43</v>
      </c>
      <c r="H16" s="132" t="n">
        <v>626</v>
      </c>
      <c r="I16" s="132" t="n">
        <v>246</v>
      </c>
      <c r="J16" s="132" t="n">
        <v>212</v>
      </c>
      <c r="K16" s="132" t="n">
        <v>168</v>
      </c>
      <c r="L16" s="132" t="n">
        <v>1333</v>
      </c>
      <c r="M16" s="132" t="n">
        <v>858</v>
      </c>
      <c r="N16" s="132" t="n">
        <v>297</v>
      </c>
      <c r="O16" s="132" t="n">
        <v>178</v>
      </c>
      <c r="P16" s="132" t="n">
        <v>6979</v>
      </c>
      <c r="Q16" s="132" t="n">
        <v>3371</v>
      </c>
      <c r="R16" s="132" t="n">
        <v>2514</v>
      </c>
      <c r="S16" s="132" t="n">
        <v>1094</v>
      </c>
      <c r="T16" s="132" t="n">
        <v>4979</v>
      </c>
      <c r="U16" s="132" t="n">
        <v>2553</v>
      </c>
      <c r="V16" s="132" t="n">
        <v>1830</v>
      </c>
      <c r="W16" s="132" t="n">
        <v>596</v>
      </c>
      <c r="X16" s="132" t="n">
        <v>14002</v>
      </c>
      <c r="Y16" s="132" t="n">
        <v>9697</v>
      </c>
      <c r="Z16" s="132" t="n">
        <v>3283</v>
      </c>
      <c r="AA16" s="132" t="n">
        <v>1022</v>
      </c>
      <c r="AB16" s="132" t="n">
        <v>6077</v>
      </c>
      <c r="AC16" s="132" t="n">
        <v>3048</v>
      </c>
      <c r="AD16" s="132" t="n">
        <v>2222</v>
      </c>
      <c r="AE16" s="132" t="n">
        <v>807</v>
      </c>
      <c r="AF16" s="132" t="n">
        <v>7191</v>
      </c>
      <c r="AG16" s="132" t="n">
        <v>3293</v>
      </c>
      <c r="AH16" s="132" t="n">
        <v>2819</v>
      </c>
      <c r="AI16" s="132" t="n">
        <v>1079</v>
      </c>
      <c r="AJ16" s="132" t="n">
        <v>6041</v>
      </c>
      <c r="AK16" s="132" t="n">
        <v>3750</v>
      </c>
      <c r="AL16" s="132" t="n">
        <v>1604</v>
      </c>
      <c r="AM16" s="132" t="n">
        <v>687</v>
      </c>
      <c r="AN16" s="132" t="n">
        <v>11</v>
      </c>
      <c r="AO16" s="133" t="n">
        <v>5</v>
      </c>
    </row>
    <row r="17" customFormat="false" ht="11.1" hidden="false" customHeight="true" outlineLevel="0" collapsed="false">
      <c r="A17" s="133" t="n">
        <v>6</v>
      </c>
      <c r="B17" s="134" t="s">
        <v>176</v>
      </c>
      <c r="C17" s="132" t="n">
        <v>28069</v>
      </c>
      <c r="D17" s="132" t="n">
        <v>336</v>
      </c>
      <c r="E17" s="132" t="n">
        <v>194</v>
      </c>
      <c r="F17" s="132" t="n">
        <v>90</v>
      </c>
      <c r="G17" s="132" t="n">
        <v>52</v>
      </c>
      <c r="H17" s="132" t="n">
        <v>657</v>
      </c>
      <c r="I17" s="132" t="n">
        <v>256</v>
      </c>
      <c r="J17" s="132" t="n">
        <v>232</v>
      </c>
      <c r="K17" s="132" t="n">
        <v>169</v>
      </c>
      <c r="L17" s="132" t="n">
        <v>1303</v>
      </c>
      <c r="M17" s="132" t="n">
        <v>818</v>
      </c>
      <c r="N17" s="132" t="n">
        <v>313</v>
      </c>
      <c r="O17" s="132" t="n">
        <v>172</v>
      </c>
      <c r="P17" s="132" t="n">
        <v>6399</v>
      </c>
      <c r="Q17" s="132" t="n">
        <v>2885</v>
      </c>
      <c r="R17" s="132" t="n">
        <v>2359</v>
      </c>
      <c r="S17" s="132" t="n">
        <v>1155</v>
      </c>
      <c r="T17" s="132" t="n">
        <v>5076</v>
      </c>
      <c r="U17" s="132" t="n">
        <v>2622</v>
      </c>
      <c r="V17" s="132" t="n">
        <v>1810</v>
      </c>
      <c r="W17" s="132" t="n">
        <v>644</v>
      </c>
      <c r="X17" s="132" t="n">
        <v>14388</v>
      </c>
      <c r="Y17" s="132" t="n">
        <v>9766</v>
      </c>
      <c r="Z17" s="132" t="n">
        <v>3482</v>
      </c>
      <c r="AA17" s="132" t="n">
        <v>1140</v>
      </c>
      <c r="AB17" s="132" t="n">
        <v>6027</v>
      </c>
      <c r="AC17" s="132" t="n">
        <v>2911</v>
      </c>
      <c r="AD17" s="132" t="n">
        <v>2274</v>
      </c>
      <c r="AE17" s="132" t="n">
        <v>842</v>
      </c>
      <c r="AF17" s="132" t="n">
        <v>7509</v>
      </c>
      <c r="AG17" s="132" t="n">
        <v>3160</v>
      </c>
      <c r="AH17" s="132" t="n">
        <v>3178</v>
      </c>
      <c r="AI17" s="132" t="n">
        <v>1171</v>
      </c>
      <c r="AJ17" s="132" t="n">
        <v>8641</v>
      </c>
      <c r="AK17" s="132" t="n">
        <v>5440</v>
      </c>
      <c r="AL17" s="132" t="n">
        <v>2163</v>
      </c>
      <c r="AM17" s="132" t="n">
        <v>1038</v>
      </c>
      <c r="AN17" s="132" t="n">
        <v>17</v>
      </c>
      <c r="AO17" s="133" t="n">
        <v>6</v>
      </c>
    </row>
    <row r="18" customFormat="false" ht="11.1" hidden="false" customHeight="true" outlineLevel="0" collapsed="false">
      <c r="A18" s="133" t="n">
        <v>7</v>
      </c>
      <c r="B18" s="134" t="s">
        <v>177</v>
      </c>
      <c r="C18" s="132" t="n">
        <v>24782</v>
      </c>
      <c r="D18" s="132" t="n">
        <v>302</v>
      </c>
      <c r="E18" s="132" t="n">
        <v>182</v>
      </c>
      <c r="F18" s="132" t="n">
        <v>77</v>
      </c>
      <c r="G18" s="132" t="n">
        <v>43</v>
      </c>
      <c r="H18" s="132" t="n">
        <v>583</v>
      </c>
      <c r="I18" s="132" t="n">
        <v>226</v>
      </c>
      <c r="J18" s="132" t="n">
        <v>213</v>
      </c>
      <c r="K18" s="132" t="n">
        <v>144</v>
      </c>
      <c r="L18" s="132" t="n">
        <v>1299</v>
      </c>
      <c r="M18" s="132" t="n">
        <v>879</v>
      </c>
      <c r="N18" s="132" t="n">
        <v>252</v>
      </c>
      <c r="O18" s="132" t="n">
        <v>168</v>
      </c>
      <c r="P18" s="132" t="n">
        <v>5739</v>
      </c>
      <c r="Q18" s="132" t="n">
        <v>2716</v>
      </c>
      <c r="R18" s="132" t="n">
        <v>1990</v>
      </c>
      <c r="S18" s="132" t="n">
        <v>1033</v>
      </c>
      <c r="T18" s="132" t="n">
        <v>4588</v>
      </c>
      <c r="U18" s="132" t="n">
        <v>2284</v>
      </c>
      <c r="V18" s="132" t="n">
        <v>1719</v>
      </c>
      <c r="W18" s="132" t="n">
        <v>585</v>
      </c>
      <c r="X18" s="132" t="n">
        <v>13035</v>
      </c>
      <c r="Y18" s="132" t="n">
        <v>8473</v>
      </c>
      <c r="Z18" s="132" t="n">
        <v>3469</v>
      </c>
      <c r="AA18" s="132" t="n">
        <v>1093</v>
      </c>
      <c r="AB18" s="132" t="n">
        <v>6253</v>
      </c>
      <c r="AC18" s="132" t="n">
        <v>3189</v>
      </c>
      <c r="AD18" s="132" t="n">
        <v>2230</v>
      </c>
      <c r="AE18" s="132" t="n">
        <v>834</v>
      </c>
      <c r="AF18" s="132" t="n">
        <v>7030</v>
      </c>
      <c r="AG18" s="132" t="n">
        <v>3275</v>
      </c>
      <c r="AH18" s="132" t="n">
        <v>2692</v>
      </c>
      <c r="AI18" s="132" t="n">
        <v>1063</v>
      </c>
      <c r="AJ18" s="132" t="n">
        <v>6692</v>
      </c>
      <c r="AK18" s="132" t="n">
        <v>3548</v>
      </c>
      <c r="AL18" s="132" t="n">
        <v>2106</v>
      </c>
      <c r="AM18" s="132" t="n">
        <v>1038</v>
      </c>
      <c r="AN18" s="132" t="n">
        <v>10</v>
      </c>
      <c r="AO18" s="133" t="n">
        <v>7</v>
      </c>
    </row>
    <row r="19" customFormat="false" ht="11.1" hidden="false" customHeight="true" outlineLevel="0" collapsed="false">
      <c r="A19" s="133" t="n">
        <v>8</v>
      </c>
      <c r="B19" s="134" t="s">
        <v>178</v>
      </c>
      <c r="C19" s="132" t="n">
        <v>18648</v>
      </c>
      <c r="D19" s="132" t="n">
        <v>299</v>
      </c>
      <c r="E19" s="132" t="n">
        <v>160</v>
      </c>
      <c r="F19" s="132" t="n">
        <v>93</v>
      </c>
      <c r="G19" s="132" t="n">
        <v>46</v>
      </c>
      <c r="H19" s="132" t="n">
        <v>435</v>
      </c>
      <c r="I19" s="132" t="n">
        <v>184</v>
      </c>
      <c r="J19" s="132" t="n">
        <v>142</v>
      </c>
      <c r="K19" s="132" t="n">
        <v>109</v>
      </c>
      <c r="L19" s="132" t="n">
        <v>966</v>
      </c>
      <c r="M19" s="132" t="n">
        <v>655</v>
      </c>
      <c r="N19" s="132" t="n">
        <v>184</v>
      </c>
      <c r="O19" s="132" t="n">
        <v>127</v>
      </c>
      <c r="P19" s="132" t="n">
        <v>4146</v>
      </c>
      <c r="Q19" s="132" t="n">
        <v>2048</v>
      </c>
      <c r="R19" s="132" t="n">
        <v>1311</v>
      </c>
      <c r="S19" s="132" t="n">
        <v>787</v>
      </c>
      <c r="T19" s="132" t="n">
        <v>3452</v>
      </c>
      <c r="U19" s="132" t="n">
        <v>1797</v>
      </c>
      <c r="V19" s="132" t="n">
        <v>1206</v>
      </c>
      <c r="W19" s="132" t="n">
        <v>449</v>
      </c>
      <c r="X19" s="132" t="n">
        <v>9584</v>
      </c>
      <c r="Y19" s="132" t="n">
        <v>5947</v>
      </c>
      <c r="Z19" s="132" t="n">
        <v>2774</v>
      </c>
      <c r="AA19" s="132" t="n">
        <v>863</v>
      </c>
      <c r="AB19" s="132" t="n">
        <v>5095</v>
      </c>
      <c r="AC19" s="132" t="n">
        <v>2571</v>
      </c>
      <c r="AD19" s="132" t="n">
        <v>1900</v>
      </c>
      <c r="AE19" s="132" t="n">
        <v>624</v>
      </c>
      <c r="AF19" s="132" t="n">
        <v>6311</v>
      </c>
      <c r="AG19" s="132" t="n">
        <v>3331</v>
      </c>
      <c r="AH19" s="132" t="n">
        <v>2148</v>
      </c>
      <c r="AI19" s="132" t="n">
        <v>832</v>
      </c>
      <c r="AJ19" s="132" t="n">
        <v>4587</v>
      </c>
      <c r="AK19" s="132" t="n">
        <v>1950</v>
      </c>
      <c r="AL19" s="132" t="n">
        <v>1687</v>
      </c>
      <c r="AM19" s="132" t="n">
        <v>950</v>
      </c>
      <c r="AN19" s="132" t="n">
        <v>5</v>
      </c>
      <c r="AO19" s="133" t="n">
        <v>8</v>
      </c>
    </row>
    <row r="20" customFormat="false" ht="11.1" hidden="false" customHeight="true" outlineLevel="0" collapsed="false">
      <c r="A20" s="133" t="n">
        <v>9</v>
      </c>
      <c r="B20" s="134" t="s">
        <v>179</v>
      </c>
      <c r="C20" s="132" t="n">
        <v>7066</v>
      </c>
      <c r="D20" s="132" t="n">
        <v>153</v>
      </c>
      <c r="E20" s="132" t="n">
        <v>84</v>
      </c>
      <c r="F20" s="132" t="n">
        <v>43</v>
      </c>
      <c r="G20" s="132" t="n">
        <v>26</v>
      </c>
      <c r="H20" s="132" t="n">
        <v>179</v>
      </c>
      <c r="I20" s="132" t="n">
        <v>73</v>
      </c>
      <c r="J20" s="132" t="n">
        <v>73</v>
      </c>
      <c r="K20" s="132" t="n">
        <v>33</v>
      </c>
      <c r="L20" s="132" t="n">
        <v>369</v>
      </c>
      <c r="M20" s="132" t="n">
        <v>237</v>
      </c>
      <c r="N20" s="132" t="n">
        <v>88</v>
      </c>
      <c r="O20" s="132" t="n">
        <v>44</v>
      </c>
      <c r="P20" s="132" t="n">
        <v>1113</v>
      </c>
      <c r="Q20" s="132" t="n">
        <v>556</v>
      </c>
      <c r="R20" s="132" t="n">
        <v>370</v>
      </c>
      <c r="S20" s="132" t="n">
        <v>187</v>
      </c>
      <c r="T20" s="132" t="n">
        <v>1357</v>
      </c>
      <c r="U20" s="132" t="n">
        <v>790</v>
      </c>
      <c r="V20" s="132" t="n">
        <v>411</v>
      </c>
      <c r="W20" s="132" t="n">
        <v>156</v>
      </c>
      <c r="X20" s="132" t="n">
        <v>3282</v>
      </c>
      <c r="Y20" s="132" t="n">
        <v>2013</v>
      </c>
      <c r="Z20" s="132" t="n">
        <v>976</v>
      </c>
      <c r="AA20" s="132" t="n">
        <v>293</v>
      </c>
      <c r="AB20" s="132" t="n">
        <v>1752</v>
      </c>
      <c r="AC20" s="132" t="n">
        <v>946</v>
      </c>
      <c r="AD20" s="132" t="n">
        <v>580</v>
      </c>
      <c r="AE20" s="132" t="n">
        <v>226</v>
      </c>
      <c r="AF20" s="132" t="n">
        <v>2947</v>
      </c>
      <c r="AG20" s="132" t="n">
        <v>1698</v>
      </c>
      <c r="AH20" s="132" t="n">
        <v>949</v>
      </c>
      <c r="AI20" s="132" t="n">
        <v>300</v>
      </c>
      <c r="AJ20" s="132" t="n">
        <v>1692</v>
      </c>
      <c r="AK20" s="132" t="n">
        <v>665</v>
      </c>
      <c r="AL20" s="132" t="n">
        <v>652</v>
      </c>
      <c r="AM20" s="132" t="n">
        <v>375</v>
      </c>
      <c r="AN20" s="132" t="n">
        <v>4</v>
      </c>
      <c r="AO20" s="133" t="n">
        <v>9</v>
      </c>
    </row>
    <row r="21" customFormat="false" ht="11.1" hidden="false" customHeight="true" outlineLevel="0" collapsed="false">
      <c r="A21" s="133" t="n">
        <v>10</v>
      </c>
      <c r="B21" s="134" t="s">
        <v>180</v>
      </c>
      <c r="C21" s="132" t="n">
        <v>3049</v>
      </c>
      <c r="D21" s="132" t="n">
        <v>69</v>
      </c>
      <c r="E21" s="132" t="n">
        <v>49</v>
      </c>
      <c r="F21" s="132" t="n">
        <v>14</v>
      </c>
      <c r="G21" s="132" t="n">
        <v>6</v>
      </c>
      <c r="H21" s="132" t="n">
        <v>99</v>
      </c>
      <c r="I21" s="132" t="n">
        <v>39</v>
      </c>
      <c r="J21" s="132" t="n">
        <v>41</v>
      </c>
      <c r="K21" s="132" t="n">
        <v>19</v>
      </c>
      <c r="L21" s="132" t="n">
        <v>155</v>
      </c>
      <c r="M21" s="132" t="n">
        <v>94</v>
      </c>
      <c r="N21" s="132" t="n">
        <v>39</v>
      </c>
      <c r="O21" s="132" t="n">
        <v>22</v>
      </c>
      <c r="P21" s="132" t="n">
        <v>314</v>
      </c>
      <c r="Q21" s="132" t="n">
        <v>128</v>
      </c>
      <c r="R21" s="132" t="n">
        <v>126</v>
      </c>
      <c r="S21" s="132" t="n">
        <v>60</v>
      </c>
      <c r="T21" s="132" t="n">
        <v>590</v>
      </c>
      <c r="U21" s="132" t="n">
        <v>362</v>
      </c>
      <c r="V21" s="132" t="n">
        <v>157</v>
      </c>
      <c r="W21" s="132" t="n">
        <v>71</v>
      </c>
      <c r="X21" s="132" t="n">
        <v>1239</v>
      </c>
      <c r="Y21" s="132" t="n">
        <v>733</v>
      </c>
      <c r="Z21" s="132" t="n">
        <v>389</v>
      </c>
      <c r="AA21" s="132" t="n">
        <v>117</v>
      </c>
      <c r="AB21" s="132" t="n">
        <v>771</v>
      </c>
      <c r="AC21" s="132" t="n">
        <v>448</v>
      </c>
      <c r="AD21" s="132" t="n">
        <v>240</v>
      </c>
      <c r="AE21" s="132" t="n">
        <v>83</v>
      </c>
      <c r="AF21" s="132" t="n">
        <v>1455</v>
      </c>
      <c r="AG21" s="132" t="n">
        <v>918</v>
      </c>
      <c r="AH21" s="132" t="n">
        <v>403</v>
      </c>
      <c r="AI21" s="132" t="n">
        <v>134</v>
      </c>
      <c r="AJ21" s="132" t="n">
        <v>738</v>
      </c>
      <c r="AK21" s="132" t="n">
        <v>276</v>
      </c>
      <c r="AL21" s="132" t="n">
        <v>309</v>
      </c>
      <c r="AM21" s="132" t="n">
        <v>153</v>
      </c>
      <c r="AN21" s="132" t="n">
        <v>2</v>
      </c>
      <c r="AO21" s="133" t="n">
        <v>10</v>
      </c>
    </row>
    <row r="22" customFormat="false" ht="12.75" hidden="false" customHeight="true" outlineLevel="0" collapsed="false">
      <c r="A22" s="133" t="n">
        <v>11</v>
      </c>
      <c r="B22" s="134" t="s">
        <v>181</v>
      </c>
      <c r="C22" s="132" t="n">
        <v>127326</v>
      </c>
      <c r="D22" s="132" t="n">
        <v>1436</v>
      </c>
      <c r="E22" s="132" t="n">
        <v>811</v>
      </c>
      <c r="F22" s="132" t="n">
        <v>406</v>
      </c>
      <c r="G22" s="132" t="n">
        <v>219</v>
      </c>
      <c r="H22" s="132" t="n">
        <v>3149</v>
      </c>
      <c r="I22" s="132" t="n">
        <v>1282</v>
      </c>
      <c r="J22" s="132" t="n">
        <v>1106</v>
      </c>
      <c r="K22" s="132" t="n">
        <v>761</v>
      </c>
      <c r="L22" s="132" t="n">
        <v>6368</v>
      </c>
      <c r="M22" s="132" t="n">
        <v>4108</v>
      </c>
      <c r="N22" s="132" t="n">
        <v>1421</v>
      </c>
      <c r="O22" s="132" t="n">
        <v>839</v>
      </c>
      <c r="P22" s="132" t="n">
        <v>32550</v>
      </c>
      <c r="Q22" s="132" t="n">
        <v>16402</v>
      </c>
      <c r="R22" s="132" t="n">
        <v>11177</v>
      </c>
      <c r="S22" s="132" t="n">
        <v>4971</v>
      </c>
      <c r="T22" s="132" t="n">
        <v>24970</v>
      </c>
      <c r="U22" s="132" t="n">
        <v>13126</v>
      </c>
      <c r="V22" s="132" t="n">
        <v>9020</v>
      </c>
      <c r="W22" s="132" t="n">
        <v>2824</v>
      </c>
      <c r="X22" s="132" t="n">
        <v>67595</v>
      </c>
      <c r="Y22" s="132" t="n">
        <v>45940</v>
      </c>
      <c r="Z22" s="132" t="n">
        <v>16574</v>
      </c>
      <c r="AA22" s="132" t="n">
        <v>5081</v>
      </c>
      <c r="AB22" s="132" t="n">
        <v>28091</v>
      </c>
      <c r="AC22" s="132" t="n">
        <v>14135</v>
      </c>
      <c r="AD22" s="132" t="n">
        <v>10273</v>
      </c>
      <c r="AE22" s="132" t="n">
        <v>3683</v>
      </c>
      <c r="AF22" s="132" t="n">
        <v>34821</v>
      </c>
      <c r="AG22" s="132" t="n">
        <v>16595</v>
      </c>
      <c r="AH22" s="132" t="n">
        <v>13142</v>
      </c>
      <c r="AI22" s="132" t="n">
        <v>5084</v>
      </c>
      <c r="AJ22" s="132" t="n">
        <v>26325</v>
      </c>
      <c r="AK22" s="132" t="n">
        <v>14853</v>
      </c>
      <c r="AL22" s="132" t="n">
        <v>7693</v>
      </c>
      <c r="AM22" s="132" t="n">
        <v>3779</v>
      </c>
      <c r="AN22" s="132" t="n">
        <v>74</v>
      </c>
      <c r="AO22" s="133" t="n">
        <v>11</v>
      </c>
    </row>
    <row r="23" customFormat="false" ht="10.5" hidden="false" customHeight="true" outlineLevel="0" collapsed="false">
      <c r="A23" s="133" t="n">
        <v>12</v>
      </c>
      <c r="B23" s="134" t="s">
        <v>182</v>
      </c>
      <c r="C23" s="132" t="n">
        <v>10115</v>
      </c>
      <c r="D23" s="132" t="n">
        <v>222</v>
      </c>
      <c r="E23" s="132" t="n">
        <v>133</v>
      </c>
      <c r="F23" s="132" t="n">
        <v>57</v>
      </c>
      <c r="G23" s="132" t="n">
        <v>32</v>
      </c>
      <c r="H23" s="132" t="n">
        <v>278</v>
      </c>
      <c r="I23" s="132" t="n">
        <v>112</v>
      </c>
      <c r="J23" s="132" t="n">
        <v>114</v>
      </c>
      <c r="K23" s="132" t="n">
        <v>52</v>
      </c>
      <c r="L23" s="132" t="n">
        <v>524</v>
      </c>
      <c r="M23" s="132" t="n">
        <v>331</v>
      </c>
      <c r="N23" s="132" t="n">
        <v>127</v>
      </c>
      <c r="O23" s="132" t="n">
        <v>66</v>
      </c>
      <c r="P23" s="132" t="n">
        <v>1427</v>
      </c>
      <c r="Q23" s="132" t="n">
        <v>684</v>
      </c>
      <c r="R23" s="132" t="n">
        <v>496</v>
      </c>
      <c r="S23" s="132" t="n">
        <v>247</v>
      </c>
      <c r="T23" s="132" t="n">
        <v>1947</v>
      </c>
      <c r="U23" s="132" t="n">
        <v>1152</v>
      </c>
      <c r="V23" s="132" t="n">
        <v>568</v>
      </c>
      <c r="W23" s="132" t="n">
        <v>227</v>
      </c>
      <c r="X23" s="132" t="n">
        <v>4521</v>
      </c>
      <c r="Y23" s="132" t="n">
        <v>2746</v>
      </c>
      <c r="Z23" s="132" t="n">
        <v>1365</v>
      </c>
      <c r="AA23" s="132" t="n">
        <v>410</v>
      </c>
      <c r="AB23" s="132" t="n">
        <v>2523</v>
      </c>
      <c r="AC23" s="132" t="n">
        <v>1394</v>
      </c>
      <c r="AD23" s="132" t="n">
        <v>820</v>
      </c>
      <c r="AE23" s="132" t="n">
        <v>309</v>
      </c>
      <c r="AF23" s="132" t="n">
        <v>4402</v>
      </c>
      <c r="AG23" s="132" t="n">
        <v>2616</v>
      </c>
      <c r="AH23" s="132" t="n">
        <v>1352</v>
      </c>
      <c r="AI23" s="132" t="n">
        <v>434</v>
      </c>
      <c r="AJ23" s="132" t="n">
        <v>2430</v>
      </c>
      <c r="AK23" s="132" t="n">
        <v>941</v>
      </c>
      <c r="AL23" s="132" t="n">
        <v>961</v>
      </c>
      <c r="AM23" s="132" t="n">
        <v>528</v>
      </c>
      <c r="AN23" s="132" t="n">
        <v>6</v>
      </c>
      <c r="AO23" s="133" t="n">
        <v>12</v>
      </c>
    </row>
    <row r="24" customFormat="false" ht="12.75" hidden="false" customHeight="true" outlineLevel="0" collapsed="false">
      <c r="A24" s="133"/>
      <c r="B24" s="136" t="s">
        <v>183</v>
      </c>
      <c r="AO24" s="133"/>
    </row>
    <row r="25" customFormat="false" ht="9.75" hidden="false" customHeight="false" outlineLevel="0" collapsed="false">
      <c r="A25" s="133" t="n">
        <v>13</v>
      </c>
      <c r="B25" s="136" t="s">
        <v>34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3"/>
    </row>
    <row r="26" customFormat="false" ht="9.75" hidden="false" customHeight="false" outlineLevel="0" collapsed="false">
      <c r="A26" s="133"/>
      <c r="B26" s="136" t="s">
        <v>342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3"/>
    </row>
    <row r="27" customFormat="false" ht="9.75" hidden="false" customHeight="false" outlineLevel="0" collapsed="false">
      <c r="A27" s="133"/>
      <c r="B27" s="139" t="s">
        <v>343</v>
      </c>
      <c r="C27" s="132" t="n">
        <v>31463</v>
      </c>
      <c r="D27" s="132" t="n">
        <v>378</v>
      </c>
      <c r="E27" s="132" t="n">
        <v>214</v>
      </c>
      <c r="F27" s="132" t="n">
        <v>95</v>
      </c>
      <c r="G27" s="132" t="n">
        <v>69</v>
      </c>
      <c r="H27" s="132" t="n">
        <v>983</v>
      </c>
      <c r="I27" s="132" t="n">
        <v>404</v>
      </c>
      <c r="J27" s="132" t="n">
        <v>341</v>
      </c>
      <c r="K27" s="132" t="n">
        <v>238</v>
      </c>
      <c r="L27" s="132" t="n">
        <v>1826</v>
      </c>
      <c r="M27" s="132" t="n">
        <v>1187</v>
      </c>
      <c r="N27" s="132" t="n">
        <v>416</v>
      </c>
      <c r="O27" s="132" t="n">
        <v>223</v>
      </c>
      <c r="P27" s="132" t="n">
        <v>8332</v>
      </c>
      <c r="Q27" s="132" t="n">
        <v>3958</v>
      </c>
      <c r="R27" s="132" t="n">
        <v>2988</v>
      </c>
      <c r="S27" s="132" t="n">
        <v>1386</v>
      </c>
      <c r="T27" s="132" t="n">
        <v>6189</v>
      </c>
      <c r="U27" s="132" t="n">
        <v>3141</v>
      </c>
      <c r="V27" s="132" t="n">
        <v>2269</v>
      </c>
      <c r="W27" s="132" t="n">
        <v>779</v>
      </c>
      <c r="X27" s="132" t="n">
        <v>16783</v>
      </c>
      <c r="Y27" s="132" t="n">
        <v>10677</v>
      </c>
      <c r="Z27" s="132" t="n">
        <v>4609</v>
      </c>
      <c r="AA27" s="132" t="n">
        <v>1497</v>
      </c>
      <c r="AB27" s="132" t="n">
        <v>7265</v>
      </c>
      <c r="AC27" s="132" t="n">
        <v>3717</v>
      </c>
      <c r="AD27" s="132" t="n">
        <v>2581</v>
      </c>
      <c r="AE27" s="132" t="n">
        <v>967</v>
      </c>
      <c r="AF27" s="132" t="n">
        <v>8825</v>
      </c>
      <c r="AG27" s="132" t="n">
        <v>4188</v>
      </c>
      <c r="AH27" s="132" t="n">
        <v>3277</v>
      </c>
      <c r="AI27" s="132" t="n">
        <v>1360</v>
      </c>
      <c r="AJ27" s="132" t="n">
        <v>7182</v>
      </c>
      <c r="AK27" s="132" t="n">
        <v>3971</v>
      </c>
      <c r="AL27" s="132" t="n">
        <v>2119</v>
      </c>
      <c r="AM27" s="132" t="n">
        <v>1092</v>
      </c>
      <c r="AN27" s="132" t="n">
        <v>6</v>
      </c>
      <c r="AO27" s="133" t="n">
        <v>13</v>
      </c>
    </row>
    <row r="28" customFormat="false" ht="11.1" hidden="false" customHeight="true" outlineLevel="0" collapsed="false">
      <c r="A28" s="133" t="n">
        <v>14</v>
      </c>
      <c r="B28" s="136" t="s">
        <v>344</v>
      </c>
      <c r="AO28" s="133"/>
    </row>
    <row r="29" customFormat="false" ht="9.75" hidden="false" customHeight="false" outlineLevel="0" collapsed="false">
      <c r="A29" s="133"/>
      <c r="B29" s="136" t="s">
        <v>345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3"/>
    </row>
    <row r="30" customFormat="false" ht="9.75" hidden="false" customHeight="false" outlineLevel="0" collapsed="false">
      <c r="A30" s="133"/>
      <c r="B30" s="139" t="s">
        <v>346</v>
      </c>
      <c r="C30" s="132" t="n">
        <v>12190</v>
      </c>
      <c r="D30" s="132" t="n">
        <v>148</v>
      </c>
      <c r="E30" s="132" t="n">
        <v>85</v>
      </c>
      <c r="F30" s="132" t="n">
        <v>38</v>
      </c>
      <c r="G30" s="132" t="n">
        <v>25</v>
      </c>
      <c r="H30" s="132" t="n">
        <v>493</v>
      </c>
      <c r="I30" s="132" t="n">
        <v>195</v>
      </c>
      <c r="J30" s="132" t="n">
        <v>171</v>
      </c>
      <c r="K30" s="132" t="n">
        <v>127</v>
      </c>
      <c r="L30" s="132" t="n">
        <v>678</v>
      </c>
      <c r="M30" s="132" t="n">
        <v>449</v>
      </c>
      <c r="N30" s="132" t="n">
        <v>149</v>
      </c>
      <c r="O30" s="132" t="n">
        <v>80</v>
      </c>
      <c r="P30" s="132" t="n">
        <v>3380</v>
      </c>
      <c r="Q30" s="132" t="n">
        <v>1609</v>
      </c>
      <c r="R30" s="132" t="n">
        <v>1186</v>
      </c>
      <c r="S30" s="132" t="n">
        <v>585</v>
      </c>
      <c r="T30" s="132" t="n">
        <v>2478</v>
      </c>
      <c r="U30" s="132" t="n">
        <v>1312</v>
      </c>
      <c r="V30" s="132" t="n">
        <v>894</v>
      </c>
      <c r="W30" s="132" t="n">
        <v>272</v>
      </c>
      <c r="X30" s="132" t="n">
        <v>5853</v>
      </c>
      <c r="Y30" s="132" t="n">
        <v>3430</v>
      </c>
      <c r="Z30" s="132" t="n">
        <v>1806</v>
      </c>
      <c r="AA30" s="132" t="n">
        <v>617</v>
      </c>
      <c r="AB30" s="132" t="n">
        <v>2935</v>
      </c>
      <c r="AC30" s="132" t="n">
        <v>1504</v>
      </c>
      <c r="AD30" s="132" t="n">
        <v>1038</v>
      </c>
      <c r="AE30" s="132" t="n">
        <v>393</v>
      </c>
      <c r="AF30" s="132" t="n">
        <v>3523</v>
      </c>
      <c r="AG30" s="132" t="n">
        <v>1820</v>
      </c>
      <c r="AH30" s="132" t="n">
        <v>1177</v>
      </c>
      <c r="AI30" s="132" t="n">
        <v>526</v>
      </c>
      <c r="AJ30" s="132" t="n">
        <v>3099</v>
      </c>
      <c r="AK30" s="132" t="n">
        <v>1782</v>
      </c>
      <c r="AL30" s="132" t="n">
        <v>871</v>
      </c>
      <c r="AM30" s="132" t="n">
        <v>446</v>
      </c>
      <c r="AN30" s="132" t="n">
        <v>4</v>
      </c>
      <c r="AO30" s="133" t="n">
        <v>14</v>
      </c>
    </row>
    <row r="31" customFormat="false" ht="15" hidden="false" customHeight="true" outlineLevel="0" collapsed="false">
      <c r="A31" s="133" t="n">
        <v>15</v>
      </c>
      <c r="B31" s="131" t="s">
        <v>188</v>
      </c>
      <c r="C31" s="132" t="n">
        <v>74553</v>
      </c>
      <c r="D31" s="132" t="n">
        <v>811</v>
      </c>
      <c r="E31" s="132" t="n">
        <v>467</v>
      </c>
      <c r="F31" s="132" t="n">
        <v>210</v>
      </c>
      <c r="G31" s="132" t="n">
        <v>134</v>
      </c>
      <c r="H31" s="132" t="n">
        <v>1802</v>
      </c>
      <c r="I31" s="132" t="n">
        <v>742</v>
      </c>
      <c r="J31" s="132" t="n">
        <v>614</v>
      </c>
      <c r="K31" s="132" t="n">
        <v>446</v>
      </c>
      <c r="L31" s="132" t="n">
        <v>3001</v>
      </c>
      <c r="M31" s="132" t="n">
        <v>1803</v>
      </c>
      <c r="N31" s="132" t="n">
        <v>729</v>
      </c>
      <c r="O31" s="132" t="n">
        <v>469</v>
      </c>
      <c r="P31" s="132" t="n">
        <v>19214</v>
      </c>
      <c r="Q31" s="132" t="n">
        <v>9564</v>
      </c>
      <c r="R31" s="132" t="n">
        <v>6600</v>
      </c>
      <c r="S31" s="132" t="n">
        <v>3050</v>
      </c>
      <c r="T31" s="132" t="n">
        <v>13812</v>
      </c>
      <c r="U31" s="132" t="n">
        <v>7232</v>
      </c>
      <c r="V31" s="132" t="n">
        <v>4915</v>
      </c>
      <c r="W31" s="132" t="n">
        <v>1665</v>
      </c>
      <c r="X31" s="132" t="n">
        <v>37251</v>
      </c>
      <c r="Y31" s="132" t="n">
        <v>24636</v>
      </c>
      <c r="Z31" s="132" t="n">
        <v>9553</v>
      </c>
      <c r="AA31" s="132" t="n">
        <v>3062</v>
      </c>
      <c r="AB31" s="132" t="n">
        <v>19361</v>
      </c>
      <c r="AC31" s="132" t="n">
        <v>10258</v>
      </c>
      <c r="AD31" s="132" t="n">
        <v>6777</v>
      </c>
      <c r="AE31" s="132" t="n">
        <v>2326</v>
      </c>
      <c r="AF31" s="132" t="n">
        <v>20266</v>
      </c>
      <c r="AG31" s="132" t="n">
        <v>9506</v>
      </c>
      <c r="AH31" s="132" t="n">
        <v>7736</v>
      </c>
      <c r="AI31" s="132" t="n">
        <v>3024</v>
      </c>
      <c r="AJ31" s="132" t="n">
        <v>18308</v>
      </c>
      <c r="AK31" s="132" t="n">
        <v>10295</v>
      </c>
      <c r="AL31" s="132" t="n">
        <v>5438</v>
      </c>
      <c r="AM31" s="132" t="n">
        <v>2575</v>
      </c>
      <c r="AN31" s="132" t="n">
        <v>50</v>
      </c>
      <c r="AO31" s="133" t="n">
        <v>15</v>
      </c>
    </row>
    <row r="32" customFormat="false" ht="11.1" hidden="false" customHeight="true" outlineLevel="0" collapsed="false">
      <c r="A32" s="133" t="n">
        <v>16</v>
      </c>
      <c r="B32" s="131" t="s">
        <v>172</v>
      </c>
      <c r="C32" s="132" t="n">
        <v>999</v>
      </c>
      <c r="D32" s="132" t="n">
        <v>18</v>
      </c>
      <c r="E32" s="132" t="n">
        <v>14</v>
      </c>
      <c r="F32" s="132" t="n">
        <v>3</v>
      </c>
      <c r="G32" s="132" t="n">
        <v>1</v>
      </c>
      <c r="H32" s="132" t="n">
        <v>50</v>
      </c>
      <c r="I32" s="132" t="n">
        <v>24</v>
      </c>
      <c r="J32" s="132" t="n">
        <v>18</v>
      </c>
      <c r="K32" s="132" t="n">
        <v>8</v>
      </c>
      <c r="L32" s="132" t="n">
        <v>67</v>
      </c>
      <c r="M32" s="132" t="n">
        <v>40</v>
      </c>
      <c r="N32" s="132" t="n">
        <v>18</v>
      </c>
      <c r="O32" s="132" t="n">
        <v>9</v>
      </c>
      <c r="P32" s="132" t="n">
        <v>330</v>
      </c>
      <c r="Q32" s="132" t="n">
        <v>186</v>
      </c>
      <c r="R32" s="132" t="n">
        <v>119</v>
      </c>
      <c r="S32" s="132" t="n">
        <v>25</v>
      </c>
      <c r="T32" s="132" t="n">
        <v>291</v>
      </c>
      <c r="U32" s="132" t="n">
        <v>181</v>
      </c>
      <c r="V32" s="132" t="n">
        <v>89</v>
      </c>
      <c r="W32" s="132" t="n">
        <v>21</v>
      </c>
      <c r="X32" s="132" t="n">
        <v>573</v>
      </c>
      <c r="Y32" s="132" t="n">
        <v>391</v>
      </c>
      <c r="Z32" s="132" t="n">
        <v>133</v>
      </c>
      <c r="AA32" s="132" t="n">
        <v>49</v>
      </c>
      <c r="AB32" s="132" t="n">
        <v>94</v>
      </c>
      <c r="AC32" s="132" t="n">
        <v>45</v>
      </c>
      <c r="AD32" s="132" t="n">
        <v>38</v>
      </c>
      <c r="AE32" s="132" t="n">
        <v>11</v>
      </c>
      <c r="AF32" s="132" t="n">
        <v>214</v>
      </c>
      <c r="AG32" s="132" t="n">
        <v>115</v>
      </c>
      <c r="AH32" s="132" t="n">
        <v>65</v>
      </c>
      <c r="AI32" s="132" t="n">
        <v>34</v>
      </c>
      <c r="AJ32" s="132" t="n">
        <v>1</v>
      </c>
      <c r="AK32" s="132" t="n">
        <v>1</v>
      </c>
      <c r="AL32" s="132" t="n">
        <v>0</v>
      </c>
      <c r="AM32" s="132" t="n">
        <v>0</v>
      </c>
      <c r="AN32" s="132" t="n">
        <v>2</v>
      </c>
      <c r="AO32" s="133" t="n">
        <v>16</v>
      </c>
    </row>
    <row r="33" customFormat="false" ht="10.5" hidden="false" customHeight="true" outlineLevel="0" collapsed="false">
      <c r="A33" s="133" t="n">
        <v>17</v>
      </c>
      <c r="B33" s="134" t="s">
        <v>173</v>
      </c>
      <c r="C33" s="132" t="n">
        <v>3761</v>
      </c>
      <c r="D33" s="132" t="n">
        <v>35</v>
      </c>
      <c r="E33" s="132" t="n">
        <v>15</v>
      </c>
      <c r="F33" s="132" t="n">
        <v>17</v>
      </c>
      <c r="G33" s="132" t="n">
        <v>3</v>
      </c>
      <c r="H33" s="132" t="n">
        <v>133</v>
      </c>
      <c r="I33" s="132" t="n">
        <v>64</v>
      </c>
      <c r="J33" s="132" t="n">
        <v>46</v>
      </c>
      <c r="K33" s="132" t="n">
        <v>23</v>
      </c>
      <c r="L33" s="132" t="n">
        <v>183</v>
      </c>
      <c r="M33" s="132" t="n">
        <v>103</v>
      </c>
      <c r="N33" s="132" t="n">
        <v>49</v>
      </c>
      <c r="O33" s="132" t="n">
        <v>31</v>
      </c>
      <c r="P33" s="132" t="n">
        <v>1192</v>
      </c>
      <c r="Q33" s="132" t="n">
        <v>742</v>
      </c>
      <c r="R33" s="132" t="n">
        <v>350</v>
      </c>
      <c r="S33" s="132" t="n">
        <v>100</v>
      </c>
      <c r="T33" s="132" t="n">
        <v>1053</v>
      </c>
      <c r="U33" s="132" t="n">
        <v>651</v>
      </c>
      <c r="V33" s="132" t="n">
        <v>340</v>
      </c>
      <c r="W33" s="132" t="n">
        <v>62</v>
      </c>
      <c r="X33" s="132" t="n">
        <v>2320</v>
      </c>
      <c r="Y33" s="132" t="n">
        <v>1696</v>
      </c>
      <c r="Z33" s="132" t="n">
        <v>502</v>
      </c>
      <c r="AA33" s="132" t="n">
        <v>122</v>
      </c>
      <c r="AB33" s="132" t="n">
        <v>367</v>
      </c>
      <c r="AC33" s="132" t="n">
        <v>178</v>
      </c>
      <c r="AD33" s="132" t="n">
        <v>138</v>
      </c>
      <c r="AE33" s="132" t="n">
        <v>51</v>
      </c>
      <c r="AF33" s="132" t="n">
        <v>642</v>
      </c>
      <c r="AG33" s="132" t="n">
        <v>309</v>
      </c>
      <c r="AH33" s="132" t="n">
        <v>225</v>
      </c>
      <c r="AI33" s="132" t="n">
        <v>108</v>
      </c>
      <c r="AJ33" s="132" t="n">
        <v>0</v>
      </c>
      <c r="AK33" s="132" t="n">
        <v>0</v>
      </c>
      <c r="AL33" s="132" t="n">
        <v>0</v>
      </c>
      <c r="AM33" s="132" t="n">
        <v>0</v>
      </c>
      <c r="AN33" s="132" t="n">
        <v>3</v>
      </c>
      <c r="AO33" s="133" t="n">
        <v>17</v>
      </c>
    </row>
    <row r="34" customFormat="false" ht="11.1" hidden="false" customHeight="true" outlineLevel="0" collapsed="false">
      <c r="A34" s="133" t="n">
        <v>18</v>
      </c>
      <c r="B34" s="134" t="s">
        <v>174</v>
      </c>
      <c r="C34" s="132" t="n">
        <v>11409</v>
      </c>
      <c r="D34" s="132" t="n">
        <v>96</v>
      </c>
      <c r="E34" s="132" t="n">
        <v>49</v>
      </c>
      <c r="F34" s="132" t="n">
        <v>29</v>
      </c>
      <c r="G34" s="132" t="n">
        <v>18</v>
      </c>
      <c r="H34" s="132" t="n">
        <v>315</v>
      </c>
      <c r="I34" s="132" t="n">
        <v>127</v>
      </c>
      <c r="J34" s="132" t="n">
        <v>104</v>
      </c>
      <c r="K34" s="132" t="n">
        <v>84</v>
      </c>
      <c r="L34" s="132" t="n">
        <v>473</v>
      </c>
      <c r="M34" s="132" t="n">
        <v>283</v>
      </c>
      <c r="N34" s="132" t="n">
        <v>122</v>
      </c>
      <c r="O34" s="132" t="n">
        <v>68</v>
      </c>
      <c r="P34" s="132" t="n">
        <v>3850</v>
      </c>
      <c r="Q34" s="132" t="n">
        <v>2139</v>
      </c>
      <c r="R34" s="132" t="n">
        <v>1306</v>
      </c>
      <c r="S34" s="132" t="n">
        <v>405</v>
      </c>
      <c r="T34" s="132" t="n">
        <v>2369</v>
      </c>
      <c r="U34" s="132" t="n">
        <v>1270</v>
      </c>
      <c r="V34" s="132" t="n">
        <v>887</v>
      </c>
      <c r="W34" s="132" t="n">
        <v>212</v>
      </c>
      <c r="X34" s="132" t="n">
        <v>6081</v>
      </c>
      <c r="Y34" s="132" t="n">
        <v>4292</v>
      </c>
      <c r="Z34" s="132" t="n">
        <v>1401</v>
      </c>
      <c r="AA34" s="132" t="n">
        <v>388</v>
      </c>
      <c r="AB34" s="132" t="n">
        <v>2616</v>
      </c>
      <c r="AC34" s="132" t="n">
        <v>1451</v>
      </c>
      <c r="AD34" s="132" t="n">
        <v>877</v>
      </c>
      <c r="AE34" s="132" t="n">
        <v>288</v>
      </c>
      <c r="AF34" s="132" t="n">
        <v>3171</v>
      </c>
      <c r="AG34" s="132" t="n">
        <v>1685</v>
      </c>
      <c r="AH34" s="132" t="n">
        <v>1056</v>
      </c>
      <c r="AI34" s="132" t="n">
        <v>430</v>
      </c>
      <c r="AJ34" s="132" t="n">
        <v>240</v>
      </c>
      <c r="AK34" s="132" t="n">
        <v>104</v>
      </c>
      <c r="AL34" s="132" t="n">
        <v>91</v>
      </c>
      <c r="AM34" s="132" t="n">
        <v>45</v>
      </c>
      <c r="AN34" s="132" t="n">
        <v>9</v>
      </c>
      <c r="AO34" s="133" t="n">
        <v>18</v>
      </c>
    </row>
    <row r="35" customFormat="false" ht="11.1" hidden="false" customHeight="true" outlineLevel="0" collapsed="false">
      <c r="A35" s="133" t="n">
        <v>19</v>
      </c>
      <c r="B35" s="134" t="s">
        <v>175</v>
      </c>
      <c r="C35" s="132" t="n">
        <v>15974</v>
      </c>
      <c r="D35" s="132" t="n">
        <v>125</v>
      </c>
      <c r="E35" s="132" t="n">
        <v>69</v>
      </c>
      <c r="F35" s="132" t="n">
        <v>33</v>
      </c>
      <c r="G35" s="132" t="n">
        <v>23</v>
      </c>
      <c r="H35" s="132" t="n">
        <v>333</v>
      </c>
      <c r="I35" s="132" t="n">
        <v>136</v>
      </c>
      <c r="J35" s="132" t="n">
        <v>105</v>
      </c>
      <c r="K35" s="132" t="n">
        <v>92</v>
      </c>
      <c r="L35" s="132" t="n">
        <v>675</v>
      </c>
      <c r="M35" s="132" t="n">
        <v>415</v>
      </c>
      <c r="N35" s="132" t="n">
        <v>165</v>
      </c>
      <c r="O35" s="132" t="n">
        <v>95</v>
      </c>
      <c r="P35" s="132" t="n">
        <v>4258</v>
      </c>
      <c r="Q35" s="132" t="n">
        <v>2065</v>
      </c>
      <c r="R35" s="132" t="n">
        <v>1516</v>
      </c>
      <c r="S35" s="132" t="n">
        <v>677</v>
      </c>
      <c r="T35" s="132" t="n">
        <v>2691</v>
      </c>
      <c r="U35" s="132" t="n">
        <v>1365</v>
      </c>
      <c r="V35" s="132" t="n">
        <v>977</v>
      </c>
      <c r="W35" s="132" t="n">
        <v>349</v>
      </c>
      <c r="X35" s="132" t="n">
        <v>7812</v>
      </c>
      <c r="Y35" s="132" t="n">
        <v>5233</v>
      </c>
      <c r="Z35" s="132" t="n">
        <v>1938</v>
      </c>
      <c r="AA35" s="132" t="n">
        <v>641</v>
      </c>
      <c r="AB35" s="132" t="n">
        <v>4244</v>
      </c>
      <c r="AC35" s="132" t="n">
        <v>2208</v>
      </c>
      <c r="AD35" s="132" t="n">
        <v>1510</v>
      </c>
      <c r="AE35" s="132" t="n">
        <v>526</v>
      </c>
      <c r="AF35" s="132" t="n">
        <v>4349</v>
      </c>
      <c r="AG35" s="132" t="n">
        <v>1992</v>
      </c>
      <c r="AH35" s="132" t="n">
        <v>1701</v>
      </c>
      <c r="AI35" s="132" t="n">
        <v>656</v>
      </c>
      <c r="AJ35" s="132" t="n">
        <v>4081</v>
      </c>
      <c r="AK35" s="132" t="n">
        <v>2483</v>
      </c>
      <c r="AL35" s="132" t="n">
        <v>1128</v>
      </c>
      <c r="AM35" s="132" t="n">
        <v>470</v>
      </c>
      <c r="AN35" s="132" t="n">
        <v>8</v>
      </c>
      <c r="AO35" s="133" t="n">
        <v>19</v>
      </c>
    </row>
    <row r="36" customFormat="false" ht="11.1" hidden="false" customHeight="true" outlineLevel="0" collapsed="false">
      <c r="A36" s="133" t="n">
        <v>20</v>
      </c>
      <c r="B36" s="134" t="s">
        <v>176</v>
      </c>
      <c r="C36" s="132" t="n">
        <v>16197</v>
      </c>
      <c r="D36" s="132" t="n">
        <v>174</v>
      </c>
      <c r="E36" s="132" t="n">
        <v>100</v>
      </c>
      <c r="F36" s="132" t="n">
        <v>41</v>
      </c>
      <c r="G36" s="132" t="n">
        <v>33</v>
      </c>
      <c r="H36" s="132" t="n">
        <v>372</v>
      </c>
      <c r="I36" s="132" t="n">
        <v>139</v>
      </c>
      <c r="J36" s="132" t="n">
        <v>131</v>
      </c>
      <c r="K36" s="132" t="n">
        <v>102</v>
      </c>
      <c r="L36" s="132" t="n">
        <v>616</v>
      </c>
      <c r="M36" s="132" t="n">
        <v>357</v>
      </c>
      <c r="N36" s="132" t="n">
        <v>157</v>
      </c>
      <c r="O36" s="132" t="n">
        <v>102</v>
      </c>
      <c r="P36" s="132" t="n">
        <v>3792</v>
      </c>
      <c r="Q36" s="132" t="n">
        <v>1681</v>
      </c>
      <c r="R36" s="132" t="n">
        <v>1367</v>
      </c>
      <c r="S36" s="132" t="n">
        <v>744</v>
      </c>
      <c r="T36" s="132" t="n">
        <v>2736</v>
      </c>
      <c r="U36" s="132" t="n">
        <v>1376</v>
      </c>
      <c r="V36" s="132" t="n">
        <v>976</v>
      </c>
      <c r="W36" s="132" t="n">
        <v>384</v>
      </c>
      <c r="X36" s="132" t="n">
        <v>7842</v>
      </c>
      <c r="Y36" s="132" t="n">
        <v>5169</v>
      </c>
      <c r="Z36" s="132" t="n">
        <v>2005</v>
      </c>
      <c r="AA36" s="132" t="n">
        <v>668</v>
      </c>
      <c r="AB36" s="132" t="n">
        <v>4054</v>
      </c>
      <c r="AC36" s="132" t="n">
        <v>2042</v>
      </c>
      <c r="AD36" s="132" t="n">
        <v>1489</v>
      </c>
      <c r="AE36" s="132" t="n">
        <v>523</v>
      </c>
      <c r="AF36" s="132" t="n">
        <v>4292</v>
      </c>
      <c r="AG36" s="132" t="n">
        <v>1793</v>
      </c>
      <c r="AH36" s="132" t="n">
        <v>1824</v>
      </c>
      <c r="AI36" s="132" t="n">
        <v>675</v>
      </c>
      <c r="AJ36" s="132" t="n">
        <v>5628</v>
      </c>
      <c r="AK36" s="132" t="n">
        <v>3526</v>
      </c>
      <c r="AL36" s="132" t="n">
        <v>1450</v>
      </c>
      <c r="AM36" s="132" t="n">
        <v>652</v>
      </c>
      <c r="AN36" s="132" t="n">
        <v>14</v>
      </c>
      <c r="AO36" s="133" t="n">
        <v>20</v>
      </c>
    </row>
    <row r="37" customFormat="false" ht="11.1" hidden="false" customHeight="true" outlineLevel="0" collapsed="false">
      <c r="A37" s="133" t="n">
        <v>21</v>
      </c>
      <c r="B37" s="134" t="s">
        <v>177</v>
      </c>
      <c r="C37" s="132" t="n">
        <v>13157</v>
      </c>
      <c r="D37" s="132" t="n">
        <v>147</v>
      </c>
      <c r="E37" s="132" t="n">
        <v>100</v>
      </c>
      <c r="F37" s="132" t="n">
        <v>27</v>
      </c>
      <c r="G37" s="132" t="n">
        <v>20</v>
      </c>
      <c r="H37" s="132" t="n">
        <v>300</v>
      </c>
      <c r="I37" s="132" t="n">
        <v>117</v>
      </c>
      <c r="J37" s="132" t="n">
        <v>104</v>
      </c>
      <c r="K37" s="132" t="n">
        <v>79</v>
      </c>
      <c r="L37" s="132" t="n">
        <v>544</v>
      </c>
      <c r="M37" s="132" t="n">
        <v>344</v>
      </c>
      <c r="N37" s="132" t="n">
        <v>119</v>
      </c>
      <c r="O37" s="132" t="n">
        <v>81</v>
      </c>
      <c r="P37" s="132" t="n">
        <v>3087</v>
      </c>
      <c r="Q37" s="132" t="n">
        <v>1429</v>
      </c>
      <c r="R37" s="132" t="n">
        <v>1062</v>
      </c>
      <c r="S37" s="132" t="n">
        <v>596</v>
      </c>
      <c r="T37" s="132" t="n">
        <v>2327</v>
      </c>
      <c r="U37" s="132" t="n">
        <v>1126</v>
      </c>
      <c r="V37" s="132" t="n">
        <v>895</v>
      </c>
      <c r="W37" s="132" t="n">
        <v>306</v>
      </c>
      <c r="X37" s="132" t="n">
        <v>6566</v>
      </c>
      <c r="Y37" s="132" t="n">
        <v>4174</v>
      </c>
      <c r="Z37" s="132" t="n">
        <v>1805</v>
      </c>
      <c r="AA37" s="132" t="n">
        <v>587</v>
      </c>
      <c r="AB37" s="132" t="n">
        <v>3712</v>
      </c>
      <c r="AC37" s="132" t="n">
        <v>1946</v>
      </c>
      <c r="AD37" s="132" t="n">
        <v>1302</v>
      </c>
      <c r="AE37" s="132" t="n">
        <v>464</v>
      </c>
      <c r="AF37" s="132" t="n">
        <v>3446</v>
      </c>
      <c r="AG37" s="132" t="n">
        <v>1503</v>
      </c>
      <c r="AH37" s="132" t="n">
        <v>1364</v>
      </c>
      <c r="AI37" s="132" t="n">
        <v>579</v>
      </c>
      <c r="AJ37" s="132" t="n">
        <v>4384</v>
      </c>
      <c r="AK37" s="132" t="n">
        <v>2410</v>
      </c>
      <c r="AL37" s="132" t="n">
        <v>1345</v>
      </c>
      <c r="AM37" s="132" t="n">
        <v>629</v>
      </c>
      <c r="AN37" s="132" t="n">
        <v>8</v>
      </c>
      <c r="AO37" s="133" t="n">
        <v>21</v>
      </c>
    </row>
    <row r="38" customFormat="false" ht="11.1" hidden="false" customHeight="true" outlineLevel="0" collapsed="false">
      <c r="A38" s="133" t="n">
        <v>22</v>
      </c>
      <c r="B38" s="134" t="s">
        <v>178</v>
      </c>
      <c r="C38" s="132" t="n">
        <v>8503</v>
      </c>
      <c r="D38" s="132" t="n">
        <v>123</v>
      </c>
      <c r="E38" s="132" t="n">
        <v>65</v>
      </c>
      <c r="F38" s="132" t="n">
        <v>41</v>
      </c>
      <c r="G38" s="132" t="n">
        <v>17</v>
      </c>
      <c r="H38" s="132" t="n">
        <v>189</v>
      </c>
      <c r="I38" s="132" t="n">
        <v>95</v>
      </c>
      <c r="J38" s="132" t="n">
        <v>55</v>
      </c>
      <c r="K38" s="132" t="n">
        <v>39</v>
      </c>
      <c r="L38" s="132" t="n">
        <v>289</v>
      </c>
      <c r="M38" s="132" t="n">
        <v>179</v>
      </c>
      <c r="N38" s="132" t="n">
        <v>55</v>
      </c>
      <c r="O38" s="132" t="n">
        <v>55</v>
      </c>
      <c r="P38" s="132" t="n">
        <v>1996</v>
      </c>
      <c r="Q38" s="132" t="n">
        <v>997</v>
      </c>
      <c r="R38" s="132" t="n">
        <v>627</v>
      </c>
      <c r="S38" s="132" t="n">
        <v>372</v>
      </c>
      <c r="T38" s="132" t="n">
        <v>1529</v>
      </c>
      <c r="U38" s="132" t="n">
        <v>788</v>
      </c>
      <c r="V38" s="132" t="n">
        <v>513</v>
      </c>
      <c r="W38" s="132" t="n">
        <v>228</v>
      </c>
      <c r="X38" s="132" t="n">
        <v>4147</v>
      </c>
      <c r="Y38" s="132" t="n">
        <v>2538</v>
      </c>
      <c r="Z38" s="132" t="n">
        <v>1200</v>
      </c>
      <c r="AA38" s="132" t="n">
        <v>409</v>
      </c>
      <c r="AB38" s="132" t="n">
        <v>2784</v>
      </c>
      <c r="AC38" s="132" t="n">
        <v>1473</v>
      </c>
      <c r="AD38" s="132" t="n">
        <v>988</v>
      </c>
      <c r="AE38" s="132" t="n">
        <v>323</v>
      </c>
      <c r="AF38" s="132" t="n">
        <v>2425</v>
      </c>
      <c r="AG38" s="132" t="n">
        <v>1154</v>
      </c>
      <c r="AH38" s="132" t="n">
        <v>920</v>
      </c>
      <c r="AI38" s="132" t="n">
        <v>351</v>
      </c>
      <c r="AJ38" s="132" t="n">
        <v>2630</v>
      </c>
      <c r="AK38" s="132" t="n">
        <v>1213</v>
      </c>
      <c r="AL38" s="132" t="n">
        <v>914</v>
      </c>
      <c r="AM38" s="132" t="n">
        <v>503</v>
      </c>
      <c r="AN38" s="132" t="n">
        <v>1</v>
      </c>
      <c r="AO38" s="133" t="n">
        <v>22</v>
      </c>
    </row>
    <row r="39" customFormat="false" ht="11.1" hidden="false" customHeight="true" outlineLevel="0" collapsed="false">
      <c r="A39" s="133" t="n">
        <v>23</v>
      </c>
      <c r="B39" s="134" t="s">
        <v>179</v>
      </c>
      <c r="C39" s="132" t="n">
        <v>3174</v>
      </c>
      <c r="D39" s="132" t="n">
        <v>65</v>
      </c>
      <c r="E39" s="132" t="n">
        <v>35</v>
      </c>
      <c r="F39" s="132" t="n">
        <v>14</v>
      </c>
      <c r="G39" s="132" t="n">
        <v>16</v>
      </c>
      <c r="H39" s="132" t="n">
        <v>68</v>
      </c>
      <c r="I39" s="132" t="n">
        <v>27</v>
      </c>
      <c r="J39" s="132" t="n">
        <v>31</v>
      </c>
      <c r="K39" s="132" t="n">
        <v>10</v>
      </c>
      <c r="L39" s="132" t="n">
        <v>108</v>
      </c>
      <c r="M39" s="132" t="n">
        <v>56</v>
      </c>
      <c r="N39" s="132" t="n">
        <v>34</v>
      </c>
      <c r="O39" s="132" t="n">
        <v>18</v>
      </c>
      <c r="P39" s="132" t="n">
        <v>546</v>
      </c>
      <c r="Q39" s="132" t="n">
        <v>260</v>
      </c>
      <c r="R39" s="132" t="n">
        <v>185</v>
      </c>
      <c r="S39" s="132" t="n">
        <v>101</v>
      </c>
      <c r="T39" s="132" t="n">
        <v>583</v>
      </c>
      <c r="U39" s="132" t="n">
        <v>329</v>
      </c>
      <c r="V39" s="132" t="n">
        <v>177</v>
      </c>
      <c r="W39" s="132" t="n">
        <v>77</v>
      </c>
      <c r="X39" s="132" t="n">
        <v>1382</v>
      </c>
      <c r="Y39" s="132" t="n">
        <v>834</v>
      </c>
      <c r="Z39" s="132" t="n">
        <v>405</v>
      </c>
      <c r="AA39" s="132" t="n">
        <v>143</v>
      </c>
      <c r="AB39" s="132" t="n">
        <v>1016</v>
      </c>
      <c r="AC39" s="132" t="n">
        <v>594</v>
      </c>
      <c r="AD39" s="132" t="n">
        <v>322</v>
      </c>
      <c r="AE39" s="132" t="n">
        <v>100</v>
      </c>
      <c r="AF39" s="132" t="n">
        <v>1170</v>
      </c>
      <c r="AG39" s="132" t="n">
        <v>639</v>
      </c>
      <c r="AH39" s="132" t="n">
        <v>396</v>
      </c>
      <c r="AI39" s="132" t="n">
        <v>135</v>
      </c>
      <c r="AJ39" s="132" t="n">
        <v>935</v>
      </c>
      <c r="AK39" s="132" t="n">
        <v>396</v>
      </c>
      <c r="AL39" s="132" t="n">
        <v>344</v>
      </c>
      <c r="AM39" s="132" t="n">
        <v>195</v>
      </c>
      <c r="AN39" s="132" t="n">
        <v>4</v>
      </c>
      <c r="AO39" s="133" t="n">
        <v>23</v>
      </c>
    </row>
    <row r="40" customFormat="false" ht="11.1" hidden="false" customHeight="true" outlineLevel="0" collapsed="false">
      <c r="A40" s="133" t="n">
        <v>24</v>
      </c>
      <c r="B40" s="134" t="s">
        <v>180</v>
      </c>
      <c r="C40" s="132" t="n">
        <v>1379</v>
      </c>
      <c r="D40" s="132" t="n">
        <v>28</v>
      </c>
      <c r="E40" s="132" t="n">
        <v>20</v>
      </c>
      <c r="F40" s="132" t="n">
        <v>5</v>
      </c>
      <c r="G40" s="132" t="n">
        <v>3</v>
      </c>
      <c r="H40" s="132" t="n">
        <v>42</v>
      </c>
      <c r="I40" s="132" t="n">
        <v>13</v>
      </c>
      <c r="J40" s="132" t="n">
        <v>20</v>
      </c>
      <c r="K40" s="132" t="n">
        <v>9</v>
      </c>
      <c r="L40" s="132" t="n">
        <v>46</v>
      </c>
      <c r="M40" s="132" t="n">
        <v>26</v>
      </c>
      <c r="N40" s="132" t="n">
        <v>10</v>
      </c>
      <c r="O40" s="132" t="n">
        <v>10</v>
      </c>
      <c r="P40" s="132" t="n">
        <v>163</v>
      </c>
      <c r="Q40" s="132" t="n">
        <v>65</v>
      </c>
      <c r="R40" s="132" t="n">
        <v>68</v>
      </c>
      <c r="S40" s="132" t="n">
        <v>30</v>
      </c>
      <c r="T40" s="132" t="n">
        <v>233</v>
      </c>
      <c r="U40" s="132" t="n">
        <v>146</v>
      </c>
      <c r="V40" s="132" t="n">
        <v>61</v>
      </c>
      <c r="W40" s="132" t="n">
        <v>26</v>
      </c>
      <c r="X40" s="132" t="n">
        <v>528</v>
      </c>
      <c r="Y40" s="132" t="n">
        <v>309</v>
      </c>
      <c r="Z40" s="132" t="n">
        <v>164</v>
      </c>
      <c r="AA40" s="132" t="n">
        <v>55</v>
      </c>
      <c r="AB40" s="132" t="n">
        <v>474</v>
      </c>
      <c r="AC40" s="132" t="n">
        <v>321</v>
      </c>
      <c r="AD40" s="132" t="n">
        <v>113</v>
      </c>
      <c r="AE40" s="132" t="n">
        <v>40</v>
      </c>
      <c r="AF40" s="132" t="n">
        <v>557</v>
      </c>
      <c r="AG40" s="132" t="n">
        <v>316</v>
      </c>
      <c r="AH40" s="132" t="n">
        <v>185</v>
      </c>
      <c r="AI40" s="132" t="n">
        <v>56</v>
      </c>
      <c r="AJ40" s="132" t="n">
        <v>409</v>
      </c>
      <c r="AK40" s="132" t="n">
        <v>162</v>
      </c>
      <c r="AL40" s="132" t="n">
        <v>166</v>
      </c>
      <c r="AM40" s="132" t="n">
        <v>81</v>
      </c>
      <c r="AN40" s="132" t="n">
        <v>1</v>
      </c>
      <c r="AO40" s="133" t="n">
        <v>24</v>
      </c>
    </row>
    <row r="41" customFormat="false" ht="12.75" hidden="false" customHeight="true" outlineLevel="0" collapsed="false">
      <c r="A41" s="133" t="n">
        <v>25</v>
      </c>
      <c r="B41" s="134" t="s">
        <v>181</v>
      </c>
      <c r="C41" s="132" t="n">
        <v>70000</v>
      </c>
      <c r="D41" s="132" t="n">
        <v>718</v>
      </c>
      <c r="E41" s="132" t="n">
        <v>412</v>
      </c>
      <c r="F41" s="132" t="n">
        <v>191</v>
      </c>
      <c r="G41" s="132" t="n">
        <v>115</v>
      </c>
      <c r="H41" s="132" t="n">
        <v>1692</v>
      </c>
      <c r="I41" s="132" t="n">
        <v>702</v>
      </c>
      <c r="J41" s="132" t="n">
        <v>563</v>
      </c>
      <c r="K41" s="132" t="n">
        <v>427</v>
      </c>
      <c r="L41" s="132" t="n">
        <v>2847</v>
      </c>
      <c r="M41" s="132" t="n">
        <v>1721</v>
      </c>
      <c r="N41" s="132" t="n">
        <v>685</v>
      </c>
      <c r="O41" s="132" t="n">
        <v>441</v>
      </c>
      <c r="P41" s="132" t="n">
        <v>18505</v>
      </c>
      <c r="Q41" s="132" t="n">
        <v>9239</v>
      </c>
      <c r="R41" s="132" t="n">
        <v>6347</v>
      </c>
      <c r="S41" s="132" t="n">
        <v>2919</v>
      </c>
      <c r="T41" s="132" t="n">
        <v>12996</v>
      </c>
      <c r="U41" s="132" t="n">
        <v>6757</v>
      </c>
      <c r="V41" s="132" t="n">
        <v>4677</v>
      </c>
      <c r="W41" s="132" t="n">
        <v>1562</v>
      </c>
      <c r="X41" s="132" t="n">
        <v>35341</v>
      </c>
      <c r="Y41" s="132" t="n">
        <v>23493</v>
      </c>
      <c r="Z41" s="132" t="n">
        <v>8984</v>
      </c>
      <c r="AA41" s="132" t="n">
        <v>2864</v>
      </c>
      <c r="AB41" s="132" t="n">
        <v>17871</v>
      </c>
      <c r="AC41" s="132" t="n">
        <v>9343</v>
      </c>
      <c r="AD41" s="132" t="n">
        <v>6342</v>
      </c>
      <c r="AE41" s="132" t="n">
        <v>2186</v>
      </c>
      <c r="AF41" s="132" t="n">
        <v>18539</v>
      </c>
      <c r="AG41" s="132" t="n">
        <v>8551</v>
      </c>
      <c r="AH41" s="132" t="n">
        <v>7155</v>
      </c>
      <c r="AI41" s="132" t="n">
        <v>2833</v>
      </c>
      <c r="AJ41" s="132" t="n">
        <v>16964</v>
      </c>
      <c r="AK41" s="132" t="n">
        <v>9737</v>
      </c>
      <c r="AL41" s="132" t="n">
        <v>4928</v>
      </c>
      <c r="AM41" s="132" t="n">
        <v>2299</v>
      </c>
      <c r="AN41" s="132" t="n">
        <v>45</v>
      </c>
      <c r="AO41" s="133" t="n">
        <v>25</v>
      </c>
    </row>
    <row r="42" customFormat="false" ht="11.1" hidden="false" customHeight="true" outlineLevel="0" collapsed="false">
      <c r="A42" s="133" t="n">
        <v>26</v>
      </c>
      <c r="B42" s="134" t="s">
        <v>182</v>
      </c>
      <c r="C42" s="132" t="n">
        <v>4553</v>
      </c>
      <c r="D42" s="132" t="n">
        <v>93</v>
      </c>
      <c r="E42" s="132" t="n">
        <v>55</v>
      </c>
      <c r="F42" s="132" t="n">
        <v>19</v>
      </c>
      <c r="G42" s="132" t="n">
        <v>19</v>
      </c>
      <c r="H42" s="132" t="n">
        <v>110</v>
      </c>
      <c r="I42" s="132" t="n">
        <v>40</v>
      </c>
      <c r="J42" s="132" t="n">
        <v>51</v>
      </c>
      <c r="K42" s="132" t="n">
        <v>19</v>
      </c>
      <c r="L42" s="132" t="n">
        <v>154</v>
      </c>
      <c r="M42" s="132" t="n">
        <v>82</v>
      </c>
      <c r="N42" s="132" t="n">
        <v>44</v>
      </c>
      <c r="O42" s="132" t="n">
        <v>28</v>
      </c>
      <c r="P42" s="132" t="n">
        <v>709</v>
      </c>
      <c r="Q42" s="132" t="n">
        <v>325</v>
      </c>
      <c r="R42" s="132" t="n">
        <v>253</v>
      </c>
      <c r="S42" s="132" t="n">
        <v>131</v>
      </c>
      <c r="T42" s="132" t="n">
        <v>816</v>
      </c>
      <c r="U42" s="132" t="n">
        <v>475</v>
      </c>
      <c r="V42" s="132" t="n">
        <v>238</v>
      </c>
      <c r="W42" s="132" t="n">
        <v>103</v>
      </c>
      <c r="X42" s="132" t="n">
        <v>1910</v>
      </c>
      <c r="Y42" s="132" t="n">
        <v>1143</v>
      </c>
      <c r="Z42" s="132" t="n">
        <v>569</v>
      </c>
      <c r="AA42" s="132" t="n">
        <v>198</v>
      </c>
      <c r="AB42" s="132" t="n">
        <v>1490</v>
      </c>
      <c r="AC42" s="132" t="n">
        <v>915</v>
      </c>
      <c r="AD42" s="132" t="n">
        <v>435</v>
      </c>
      <c r="AE42" s="132" t="n">
        <v>140</v>
      </c>
      <c r="AF42" s="132" t="n">
        <v>1727</v>
      </c>
      <c r="AG42" s="132" t="n">
        <v>955</v>
      </c>
      <c r="AH42" s="132" t="n">
        <v>581</v>
      </c>
      <c r="AI42" s="132" t="n">
        <v>191</v>
      </c>
      <c r="AJ42" s="132" t="n">
        <v>1344</v>
      </c>
      <c r="AK42" s="132" t="n">
        <v>558</v>
      </c>
      <c r="AL42" s="132" t="n">
        <v>510</v>
      </c>
      <c r="AM42" s="132" t="n">
        <v>276</v>
      </c>
      <c r="AN42" s="132" t="n">
        <v>5</v>
      </c>
      <c r="AO42" s="133" t="n">
        <v>26</v>
      </c>
    </row>
    <row r="43" customFormat="false" ht="12.75" hidden="false" customHeight="true" outlineLevel="0" collapsed="false">
      <c r="A43" s="133"/>
      <c r="B43" s="136" t="s">
        <v>183</v>
      </c>
      <c r="AO43" s="133"/>
    </row>
    <row r="44" customFormat="false" ht="9.75" hidden="false" customHeight="false" outlineLevel="0" collapsed="false">
      <c r="A44" s="133" t="n">
        <v>27</v>
      </c>
      <c r="B44" s="136" t="s">
        <v>341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3"/>
    </row>
    <row r="45" customFormat="false" ht="9.75" hidden="false" customHeight="false" outlineLevel="0" collapsed="false">
      <c r="A45" s="133"/>
      <c r="B45" s="136" t="s">
        <v>342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3"/>
    </row>
    <row r="46" customFormat="false" ht="9.75" hidden="false" customHeight="false" outlineLevel="0" collapsed="false">
      <c r="A46" s="133"/>
      <c r="B46" s="139" t="s">
        <v>343</v>
      </c>
      <c r="C46" s="132" t="n">
        <v>17748</v>
      </c>
      <c r="D46" s="132" t="n">
        <v>180</v>
      </c>
      <c r="E46" s="132" t="n">
        <v>104</v>
      </c>
      <c r="F46" s="132" t="n">
        <v>39</v>
      </c>
      <c r="G46" s="132" t="n">
        <v>37</v>
      </c>
      <c r="H46" s="132" t="n">
        <v>545</v>
      </c>
      <c r="I46" s="132" t="n">
        <v>218</v>
      </c>
      <c r="J46" s="132" t="n">
        <v>183</v>
      </c>
      <c r="K46" s="132" t="n">
        <v>144</v>
      </c>
      <c r="L46" s="132" t="n">
        <v>842</v>
      </c>
      <c r="M46" s="132" t="n">
        <v>514</v>
      </c>
      <c r="N46" s="132" t="n">
        <v>206</v>
      </c>
      <c r="O46" s="132" t="n">
        <v>122</v>
      </c>
      <c r="P46" s="132" t="n">
        <v>4879</v>
      </c>
      <c r="Q46" s="132" t="n">
        <v>2328</v>
      </c>
      <c r="R46" s="132" t="n">
        <v>1716</v>
      </c>
      <c r="S46" s="132" t="n">
        <v>835</v>
      </c>
      <c r="T46" s="132" t="n">
        <v>3281</v>
      </c>
      <c r="U46" s="132" t="n">
        <v>1648</v>
      </c>
      <c r="V46" s="132" t="n">
        <v>1213</v>
      </c>
      <c r="W46" s="132" t="n">
        <v>420</v>
      </c>
      <c r="X46" s="132" t="n">
        <v>8967</v>
      </c>
      <c r="Y46" s="132" t="n">
        <v>5575</v>
      </c>
      <c r="Z46" s="132" t="n">
        <v>2541</v>
      </c>
      <c r="AA46" s="132" t="n">
        <v>851</v>
      </c>
      <c r="AB46" s="132" t="n">
        <v>4771</v>
      </c>
      <c r="AC46" s="132" t="n">
        <v>2537</v>
      </c>
      <c r="AD46" s="132" t="n">
        <v>1651</v>
      </c>
      <c r="AE46" s="132" t="n">
        <v>583</v>
      </c>
      <c r="AF46" s="132" t="n">
        <v>4787</v>
      </c>
      <c r="AG46" s="132" t="n">
        <v>2217</v>
      </c>
      <c r="AH46" s="132" t="n">
        <v>1817</v>
      </c>
      <c r="AI46" s="132" t="n">
        <v>753</v>
      </c>
      <c r="AJ46" s="132" t="n">
        <v>4621</v>
      </c>
      <c r="AK46" s="132" t="n">
        <v>2605</v>
      </c>
      <c r="AL46" s="132" t="n">
        <v>1354</v>
      </c>
      <c r="AM46" s="132" t="n">
        <v>662</v>
      </c>
      <c r="AN46" s="132" t="n">
        <v>2</v>
      </c>
      <c r="AO46" s="133" t="n">
        <v>27</v>
      </c>
    </row>
    <row r="47" customFormat="false" ht="9.75" hidden="false" customHeight="false" outlineLevel="0" collapsed="false">
      <c r="A47" s="133" t="n">
        <v>28</v>
      </c>
      <c r="B47" s="136" t="s">
        <v>344</v>
      </c>
      <c r="AO47" s="133"/>
    </row>
    <row r="48" customFormat="false" ht="9.75" hidden="false" customHeight="false" outlineLevel="0" collapsed="false">
      <c r="A48" s="133"/>
      <c r="B48" s="136" t="s">
        <v>345</v>
      </c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3"/>
    </row>
    <row r="49" customFormat="false" ht="9.75" hidden="false" customHeight="false" outlineLevel="0" collapsed="false">
      <c r="A49" s="133"/>
      <c r="B49" s="139" t="s">
        <v>346</v>
      </c>
      <c r="C49" s="132" t="n">
        <v>6920</v>
      </c>
      <c r="D49" s="132" t="n">
        <v>70</v>
      </c>
      <c r="E49" s="132" t="n">
        <v>42</v>
      </c>
      <c r="F49" s="132" t="n">
        <v>15</v>
      </c>
      <c r="G49" s="132" t="n">
        <v>13</v>
      </c>
      <c r="H49" s="132" t="n">
        <v>280</v>
      </c>
      <c r="I49" s="132" t="n">
        <v>109</v>
      </c>
      <c r="J49" s="132" t="n">
        <v>91</v>
      </c>
      <c r="K49" s="132" t="n">
        <v>80</v>
      </c>
      <c r="L49" s="132" t="n">
        <v>288</v>
      </c>
      <c r="M49" s="132" t="n">
        <v>182</v>
      </c>
      <c r="N49" s="132" t="n">
        <v>63</v>
      </c>
      <c r="O49" s="132" t="n">
        <v>43</v>
      </c>
      <c r="P49" s="132" t="n">
        <v>2030</v>
      </c>
      <c r="Q49" s="132" t="n">
        <v>948</v>
      </c>
      <c r="R49" s="132" t="n">
        <v>716</v>
      </c>
      <c r="S49" s="132" t="n">
        <v>366</v>
      </c>
      <c r="T49" s="132" t="n">
        <v>1302</v>
      </c>
      <c r="U49" s="132" t="n">
        <v>679</v>
      </c>
      <c r="V49" s="132" t="n">
        <v>484</v>
      </c>
      <c r="W49" s="132" t="n">
        <v>139</v>
      </c>
      <c r="X49" s="132" t="n">
        <v>3099</v>
      </c>
      <c r="Y49" s="132" t="n">
        <v>1759</v>
      </c>
      <c r="Z49" s="132" t="n">
        <v>998</v>
      </c>
      <c r="AA49" s="132" t="n">
        <v>342</v>
      </c>
      <c r="AB49" s="132" t="n">
        <v>1926</v>
      </c>
      <c r="AC49" s="132" t="n">
        <v>1028</v>
      </c>
      <c r="AD49" s="132" t="n">
        <v>660</v>
      </c>
      <c r="AE49" s="132" t="n">
        <v>238</v>
      </c>
      <c r="AF49" s="132" t="n">
        <v>1947</v>
      </c>
      <c r="AG49" s="132" t="n">
        <v>1021</v>
      </c>
      <c r="AH49" s="132" t="n">
        <v>643</v>
      </c>
      <c r="AI49" s="132" t="n">
        <v>283</v>
      </c>
      <c r="AJ49" s="132" t="n">
        <v>1986</v>
      </c>
      <c r="AK49" s="132" t="n">
        <v>1149</v>
      </c>
      <c r="AL49" s="132" t="n">
        <v>565</v>
      </c>
      <c r="AM49" s="132" t="n">
        <v>272</v>
      </c>
      <c r="AN49" s="132" t="n">
        <v>3</v>
      </c>
      <c r="AO49" s="133" t="n">
        <v>28</v>
      </c>
    </row>
    <row r="50" customFormat="false" ht="15" hidden="false" customHeight="true" outlineLevel="0" collapsed="false">
      <c r="A50" s="133" t="n">
        <v>29</v>
      </c>
      <c r="B50" s="131" t="s">
        <v>189</v>
      </c>
      <c r="C50" s="132" t="n">
        <v>62888</v>
      </c>
      <c r="D50" s="132" t="n">
        <v>847</v>
      </c>
      <c r="E50" s="132" t="n">
        <v>477</v>
      </c>
      <c r="F50" s="132" t="n">
        <v>253</v>
      </c>
      <c r="G50" s="132" t="n">
        <v>117</v>
      </c>
      <c r="H50" s="132" t="n">
        <v>1625</v>
      </c>
      <c r="I50" s="132" t="n">
        <v>652</v>
      </c>
      <c r="J50" s="132" t="n">
        <v>606</v>
      </c>
      <c r="K50" s="132" t="n">
        <v>367</v>
      </c>
      <c r="L50" s="132" t="n">
        <v>3891</v>
      </c>
      <c r="M50" s="132" t="n">
        <v>2636</v>
      </c>
      <c r="N50" s="132" t="n">
        <v>819</v>
      </c>
      <c r="O50" s="132" t="n">
        <v>436</v>
      </c>
      <c r="P50" s="132" t="n">
        <v>14763</v>
      </c>
      <c r="Q50" s="132" t="n">
        <v>7522</v>
      </c>
      <c r="R50" s="132" t="n">
        <v>5073</v>
      </c>
      <c r="S50" s="132" t="n">
        <v>2168</v>
      </c>
      <c r="T50" s="132" t="n">
        <v>13105</v>
      </c>
      <c r="U50" s="132" t="n">
        <v>7046</v>
      </c>
      <c r="V50" s="132" t="n">
        <v>4673</v>
      </c>
      <c r="W50" s="132" t="n">
        <v>1386</v>
      </c>
      <c r="X50" s="132" t="n">
        <v>34865</v>
      </c>
      <c r="Y50" s="132" t="n">
        <v>24050</v>
      </c>
      <c r="Z50" s="132" t="n">
        <v>8386</v>
      </c>
      <c r="AA50" s="132" t="n">
        <v>2429</v>
      </c>
      <c r="AB50" s="132" t="n">
        <v>11253</v>
      </c>
      <c r="AC50" s="132" t="n">
        <v>5271</v>
      </c>
      <c r="AD50" s="132" t="n">
        <v>4316</v>
      </c>
      <c r="AE50" s="132" t="n">
        <v>1666</v>
      </c>
      <c r="AF50" s="132" t="n">
        <v>18957</v>
      </c>
      <c r="AG50" s="132" t="n">
        <v>9705</v>
      </c>
      <c r="AH50" s="132" t="n">
        <v>6758</v>
      </c>
      <c r="AI50" s="132" t="n">
        <v>2494</v>
      </c>
      <c r="AJ50" s="132" t="n">
        <v>10447</v>
      </c>
      <c r="AK50" s="132" t="n">
        <v>5499</v>
      </c>
      <c r="AL50" s="132" t="n">
        <v>3216</v>
      </c>
      <c r="AM50" s="132" t="n">
        <v>1732</v>
      </c>
      <c r="AN50" s="132" t="n">
        <v>30</v>
      </c>
      <c r="AO50" s="133" t="n">
        <v>29</v>
      </c>
    </row>
    <row r="51" customFormat="false" ht="11.1" hidden="false" customHeight="true" outlineLevel="0" collapsed="false">
      <c r="A51" s="133" t="n">
        <v>30</v>
      </c>
      <c r="B51" s="131" t="s">
        <v>172</v>
      </c>
      <c r="C51" s="132" t="n">
        <v>888</v>
      </c>
      <c r="D51" s="132" t="n">
        <v>10</v>
      </c>
      <c r="E51" s="132" t="n">
        <v>5</v>
      </c>
      <c r="F51" s="132" t="n">
        <v>2</v>
      </c>
      <c r="G51" s="132" t="n">
        <v>3</v>
      </c>
      <c r="H51" s="132" t="n">
        <v>49</v>
      </c>
      <c r="I51" s="132" t="n">
        <v>22</v>
      </c>
      <c r="J51" s="132" t="n">
        <v>22</v>
      </c>
      <c r="K51" s="132" t="n">
        <v>5</v>
      </c>
      <c r="L51" s="132" t="n">
        <v>52</v>
      </c>
      <c r="M51" s="132" t="n">
        <v>30</v>
      </c>
      <c r="N51" s="132" t="n">
        <v>15</v>
      </c>
      <c r="O51" s="132" t="n">
        <v>7</v>
      </c>
      <c r="P51" s="132" t="n">
        <v>312</v>
      </c>
      <c r="Q51" s="132" t="n">
        <v>197</v>
      </c>
      <c r="R51" s="132" t="n">
        <v>91</v>
      </c>
      <c r="S51" s="132" t="n">
        <v>24</v>
      </c>
      <c r="T51" s="132" t="n">
        <v>257</v>
      </c>
      <c r="U51" s="132" t="n">
        <v>149</v>
      </c>
      <c r="V51" s="132" t="n">
        <v>89</v>
      </c>
      <c r="W51" s="132" t="n">
        <v>19</v>
      </c>
      <c r="X51" s="132" t="n">
        <v>525</v>
      </c>
      <c r="Y51" s="132" t="n">
        <v>372</v>
      </c>
      <c r="Z51" s="132" t="n">
        <v>111</v>
      </c>
      <c r="AA51" s="132" t="n">
        <v>42</v>
      </c>
      <c r="AB51" s="132" t="n">
        <v>79</v>
      </c>
      <c r="AC51" s="132" t="n">
        <v>32</v>
      </c>
      <c r="AD51" s="132" t="n">
        <v>34</v>
      </c>
      <c r="AE51" s="132" t="n">
        <v>13</v>
      </c>
      <c r="AF51" s="132" t="n">
        <v>147</v>
      </c>
      <c r="AG51" s="132" t="n">
        <v>78</v>
      </c>
      <c r="AH51" s="132" t="n">
        <v>52</v>
      </c>
      <c r="AI51" s="132" t="n">
        <v>17</v>
      </c>
      <c r="AJ51" s="132" t="n">
        <v>2</v>
      </c>
      <c r="AK51" s="132" t="n">
        <v>1</v>
      </c>
      <c r="AL51" s="132" t="n">
        <v>0</v>
      </c>
      <c r="AM51" s="132" t="n">
        <v>1</v>
      </c>
      <c r="AN51" s="132" t="n">
        <v>2</v>
      </c>
      <c r="AO51" s="133" t="n">
        <v>30</v>
      </c>
    </row>
    <row r="52" customFormat="false" ht="11.1" hidden="false" customHeight="true" outlineLevel="0" collapsed="false">
      <c r="A52" s="133" t="n">
        <v>31</v>
      </c>
      <c r="B52" s="134" t="s">
        <v>173</v>
      </c>
      <c r="C52" s="132" t="n">
        <v>3222</v>
      </c>
      <c r="D52" s="132" t="n">
        <v>24</v>
      </c>
      <c r="E52" s="132" t="n">
        <v>13</v>
      </c>
      <c r="F52" s="132" t="n">
        <v>10</v>
      </c>
      <c r="G52" s="132" t="n">
        <v>1</v>
      </c>
      <c r="H52" s="132" t="n">
        <v>105</v>
      </c>
      <c r="I52" s="132" t="n">
        <v>47</v>
      </c>
      <c r="J52" s="132" t="n">
        <v>40</v>
      </c>
      <c r="K52" s="132" t="n">
        <v>18</v>
      </c>
      <c r="L52" s="132" t="n">
        <v>154</v>
      </c>
      <c r="M52" s="132" t="n">
        <v>85</v>
      </c>
      <c r="N52" s="132" t="n">
        <v>49</v>
      </c>
      <c r="O52" s="132" t="n">
        <v>20</v>
      </c>
      <c r="P52" s="132" t="n">
        <v>957</v>
      </c>
      <c r="Q52" s="132" t="n">
        <v>575</v>
      </c>
      <c r="R52" s="132" t="n">
        <v>302</v>
      </c>
      <c r="S52" s="132" t="n">
        <v>80</v>
      </c>
      <c r="T52" s="132" t="n">
        <v>926</v>
      </c>
      <c r="U52" s="132" t="n">
        <v>557</v>
      </c>
      <c r="V52" s="132" t="n">
        <v>310</v>
      </c>
      <c r="W52" s="132" t="n">
        <v>59</v>
      </c>
      <c r="X52" s="132" t="n">
        <v>2128</v>
      </c>
      <c r="Y52" s="132" t="n">
        <v>1609</v>
      </c>
      <c r="Z52" s="132" t="n">
        <v>423</v>
      </c>
      <c r="AA52" s="132" t="n">
        <v>96</v>
      </c>
      <c r="AB52" s="132" t="n">
        <v>226</v>
      </c>
      <c r="AC52" s="132" t="n">
        <v>85</v>
      </c>
      <c r="AD52" s="132" t="n">
        <v>101</v>
      </c>
      <c r="AE52" s="132" t="n">
        <v>40</v>
      </c>
      <c r="AF52" s="132" t="n">
        <v>504</v>
      </c>
      <c r="AG52" s="132" t="n">
        <v>248</v>
      </c>
      <c r="AH52" s="132" t="n">
        <v>186</v>
      </c>
      <c r="AI52" s="132" t="n">
        <v>70</v>
      </c>
      <c r="AJ52" s="132" t="n">
        <v>0</v>
      </c>
      <c r="AK52" s="132" t="n">
        <v>0</v>
      </c>
      <c r="AL52" s="132" t="n">
        <v>0</v>
      </c>
      <c r="AM52" s="132" t="n">
        <v>0</v>
      </c>
      <c r="AN52" s="132" t="n">
        <v>3</v>
      </c>
      <c r="AO52" s="133" t="n">
        <v>31</v>
      </c>
    </row>
    <row r="53" customFormat="false" ht="11.1" hidden="false" customHeight="true" outlineLevel="0" collapsed="false">
      <c r="A53" s="133" t="n">
        <v>32</v>
      </c>
      <c r="B53" s="134" t="s">
        <v>174</v>
      </c>
      <c r="C53" s="132" t="n">
        <v>8596</v>
      </c>
      <c r="D53" s="132" t="n">
        <v>85</v>
      </c>
      <c r="E53" s="132" t="n">
        <v>54</v>
      </c>
      <c r="F53" s="132" t="n">
        <v>22</v>
      </c>
      <c r="G53" s="132" t="n">
        <v>9</v>
      </c>
      <c r="H53" s="132" t="n">
        <v>196</v>
      </c>
      <c r="I53" s="132" t="n">
        <v>86</v>
      </c>
      <c r="J53" s="132" t="n">
        <v>77</v>
      </c>
      <c r="K53" s="132" t="n">
        <v>33</v>
      </c>
      <c r="L53" s="132" t="n">
        <v>538</v>
      </c>
      <c r="M53" s="132" t="n">
        <v>357</v>
      </c>
      <c r="N53" s="132" t="n">
        <v>122</v>
      </c>
      <c r="O53" s="132" t="n">
        <v>59</v>
      </c>
      <c r="P53" s="132" t="n">
        <v>2646</v>
      </c>
      <c r="Q53" s="132" t="n">
        <v>1543</v>
      </c>
      <c r="R53" s="132" t="n">
        <v>835</v>
      </c>
      <c r="S53" s="132" t="n">
        <v>268</v>
      </c>
      <c r="T53" s="132" t="n">
        <v>1979</v>
      </c>
      <c r="U53" s="132" t="n">
        <v>1062</v>
      </c>
      <c r="V53" s="132" t="n">
        <v>740</v>
      </c>
      <c r="W53" s="132" t="n">
        <v>177</v>
      </c>
      <c r="X53" s="132" t="n">
        <v>4959</v>
      </c>
      <c r="Y53" s="132" t="n">
        <v>3697</v>
      </c>
      <c r="Z53" s="132" t="n">
        <v>996</v>
      </c>
      <c r="AA53" s="132" t="n">
        <v>266</v>
      </c>
      <c r="AB53" s="132" t="n">
        <v>1257</v>
      </c>
      <c r="AC53" s="132" t="n">
        <v>625</v>
      </c>
      <c r="AD53" s="132" t="n">
        <v>459</v>
      </c>
      <c r="AE53" s="132" t="n">
        <v>173</v>
      </c>
      <c r="AF53" s="132" t="n">
        <v>2102</v>
      </c>
      <c r="AG53" s="132" t="n">
        <v>1101</v>
      </c>
      <c r="AH53" s="132" t="n">
        <v>721</v>
      </c>
      <c r="AI53" s="132" t="n">
        <v>280</v>
      </c>
      <c r="AJ53" s="132" t="n">
        <v>121</v>
      </c>
      <c r="AK53" s="132" t="n">
        <v>59</v>
      </c>
      <c r="AL53" s="132" t="n">
        <v>42</v>
      </c>
      <c r="AM53" s="132" t="n">
        <v>20</v>
      </c>
      <c r="AN53" s="132" t="n">
        <v>12</v>
      </c>
      <c r="AO53" s="133" t="n">
        <v>32</v>
      </c>
    </row>
    <row r="54" customFormat="false" ht="10.5" hidden="false" customHeight="true" outlineLevel="0" collapsed="false">
      <c r="A54" s="133" t="n">
        <v>33</v>
      </c>
      <c r="B54" s="134" t="s">
        <v>175</v>
      </c>
      <c r="C54" s="132" t="n">
        <v>10978</v>
      </c>
      <c r="D54" s="132" t="n">
        <v>106</v>
      </c>
      <c r="E54" s="132" t="n">
        <v>56</v>
      </c>
      <c r="F54" s="132" t="n">
        <v>30</v>
      </c>
      <c r="G54" s="132" t="n">
        <v>20</v>
      </c>
      <c r="H54" s="132" t="n">
        <v>293</v>
      </c>
      <c r="I54" s="132" t="n">
        <v>110</v>
      </c>
      <c r="J54" s="132" t="n">
        <v>107</v>
      </c>
      <c r="K54" s="132" t="n">
        <v>76</v>
      </c>
      <c r="L54" s="132" t="n">
        <v>658</v>
      </c>
      <c r="M54" s="132" t="n">
        <v>443</v>
      </c>
      <c r="N54" s="132" t="n">
        <v>132</v>
      </c>
      <c r="O54" s="132" t="n">
        <v>83</v>
      </c>
      <c r="P54" s="132" t="n">
        <v>2721</v>
      </c>
      <c r="Q54" s="132" t="n">
        <v>1306</v>
      </c>
      <c r="R54" s="132" t="n">
        <v>998</v>
      </c>
      <c r="S54" s="132" t="n">
        <v>417</v>
      </c>
      <c r="T54" s="132" t="n">
        <v>2288</v>
      </c>
      <c r="U54" s="132" t="n">
        <v>1188</v>
      </c>
      <c r="V54" s="132" t="n">
        <v>853</v>
      </c>
      <c r="W54" s="132" t="n">
        <v>247</v>
      </c>
      <c r="X54" s="132" t="n">
        <v>6190</v>
      </c>
      <c r="Y54" s="132" t="n">
        <v>4464</v>
      </c>
      <c r="Z54" s="132" t="n">
        <v>1345</v>
      </c>
      <c r="AA54" s="132" t="n">
        <v>381</v>
      </c>
      <c r="AB54" s="132" t="n">
        <v>1833</v>
      </c>
      <c r="AC54" s="132" t="n">
        <v>840</v>
      </c>
      <c r="AD54" s="132" t="n">
        <v>712</v>
      </c>
      <c r="AE54" s="132" t="n">
        <v>281</v>
      </c>
      <c r="AF54" s="132" t="n">
        <v>2842</v>
      </c>
      <c r="AG54" s="132" t="n">
        <v>1301</v>
      </c>
      <c r="AH54" s="132" t="n">
        <v>1118</v>
      </c>
      <c r="AI54" s="132" t="n">
        <v>423</v>
      </c>
      <c r="AJ54" s="132" t="n">
        <v>1960</v>
      </c>
      <c r="AK54" s="132" t="n">
        <v>1267</v>
      </c>
      <c r="AL54" s="132" t="n">
        <v>476</v>
      </c>
      <c r="AM54" s="132" t="n">
        <v>217</v>
      </c>
      <c r="AN54" s="132" t="n">
        <v>3</v>
      </c>
      <c r="AO54" s="133" t="n">
        <v>33</v>
      </c>
    </row>
    <row r="55" customFormat="false" ht="12" hidden="false" customHeight="true" outlineLevel="0" collapsed="false">
      <c r="A55" s="133" t="n">
        <v>34</v>
      </c>
      <c r="B55" s="134" t="s">
        <v>176</v>
      </c>
      <c r="C55" s="132" t="n">
        <v>11872</v>
      </c>
      <c r="D55" s="132" t="n">
        <v>162</v>
      </c>
      <c r="E55" s="132" t="n">
        <v>94</v>
      </c>
      <c r="F55" s="132" t="n">
        <v>49</v>
      </c>
      <c r="G55" s="132" t="n">
        <v>19</v>
      </c>
      <c r="H55" s="132" t="n">
        <v>285</v>
      </c>
      <c r="I55" s="132" t="n">
        <v>117</v>
      </c>
      <c r="J55" s="132" t="n">
        <v>101</v>
      </c>
      <c r="K55" s="132" t="n">
        <v>67</v>
      </c>
      <c r="L55" s="132" t="n">
        <v>687</v>
      </c>
      <c r="M55" s="132" t="n">
        <v>461</v>
      </c>
      <c r="N55" s="132" t="n">
        <v>156</v>
      </c>
      <c r="O55" s="132" t="n">
        <v>70</v>
      </c>
      <c r="P55" s="132" t="n">
        <v>2607</v>
      </c>
      <c r="Q55" s="132" t="n">
        <v>1204</v>
      </c>
      <c r="R55" s="132" t="n">
        <v>992</v>
      </c>
      <c r="S55" s="132" t="n">
        <v>411</v>
      </c>
      <c r="T55" s="132" t="n">
        <v>2340</v>
      </c>
      <c r="U55" s="132" t="n">
        <v>1246</v>
      </c>
      <c r="V55" s="132" t="n">
        <v>834</v>
      </c>
      <c r="W55" s="132" t="n">
        <v>260</v>
      </c>
      <c r="X55" s="132" t="n">
        <v>6546</v>
      </c>
      <c r="Y55" s="132" t="n">
        <v>4597</v>
      </c>
      <c r="Z55" s="132" t="n">
        <v>1477</v>
      </c>
      <c r="AA55" s="132" t="n">
        <v>472</v>
      </c>
      <c r="AB55" s="132" t="n">
        <v>1973</v>
      </c>
      <c r="AC55" s="132" t="n">
        <v>869</v>
      </c>
      <c r="AD55" s="132" t="n">
        <v>785</v>
      </c>
      <c r="AE55" s="132" t="n">
        <v>319</v>
      </c>
      <c r="AF55" s="132" t="n">
        <v>3217</v>
      </c>
      <c r="AG55" s="132" t="n">
        <v>1367</v>
      </c>
      <c r="AH55" s="132" t="n">
        <v>1354</v>
      </c>
      <c r="AI55" s="132" t="n">
        <v>496</v>
      </c>
      <c r="AJ55" s="132" t="n">
        <v>3013</v>
      </c>
      <c r="AK55" s="132" t="n">
        <v>1914</v>
      </c>
      <c r="AL55" s="132" t="n">
        <v>713</v>
      </c>
      <c r="AM55" s="132" t="n">
        <v>386</v>
      </c>
      <c r="AN55" s="132" t="n">
        <v>3</v>
      </c>
      <c r="AO55" s="133" t="n">
        <v>34</v>
      </c>
    </row>
    <row r="56" customFormat="false" ht="12" hidden="false" customHeight="true" outlineLevel="0" collapsed="false">
      <c r="A56" s="133" t="n">
        <v>35</v>
      </c>
      <c r="B56" s="134" t="s">
        <v>177</v>
      </c>
      <c r="C56" s="132" t="n">
        <v>11625</v>
      </c>
      <c r="D56" s="132" t="n">
        <v>155</v>
      </c>
      <c r="E56" s="132" t="n">
        <v>82</v>
      </c>
      <c r="F56" s="132" t="n">
        <v>50</v>
      </c>
      <c r="G56" s="132" t="n">
        <v>23</v>
      </c>
      <c r="H56" s="132" t="n">
        <v>283</v>
      </c>
      <c r="I56" s="132" t="n">
        <v>109</v>
      </c>
      <c r="J56" s="132" t="n">
        <v>109</v>
      </c>
      <c r="K56" s="132" t="n">
        <v>65</v>
      </c>
      <c r="L56" s="132" t="n">
        <v>755</v>
      </c>
      <c r="M56" s="132" t="n">
        <v>535</v>
      </c>
      <c r="N56" s="132" t="n">
        <v>133</v>
      </c>
      <c r="O56" s="132" t="n">
        <v>87</v>
      </c>
      <c r="P56" s="132" t="n">
        <v>2652</v>
      </c>
      <c r="Q56" s="132" t="n">
        <v>1287</v>
      </c>
      <c r="R56" s="132" t="n">
        <v>928</v>
      </c>
      <c r="S56" s="132" t="n">
        <v>437</v>
      </c>
      <c r="T56" s="132" t="n">
        <v>2261</v>
      </c>
      <c r="U56" s="132" t="n">
        <v>1158</v>
      </c>
      <c r="V56" s="132" t="n">
        <v>824</v>
      </c>
      <c r="W56" s="132" t="n">
        <v>279</v>
      </c>
      <c r="X56" s="132" t="n">
        <v>6469</v>
      </c>
      <c r="Y56" s="132" t="n">
        <v>4299</v>
      </c>
      <c r="Z56" s="132" t="n">
        <v>1664</v>
      </c>
      <c r="AA56" s="132" t="n">
        <v>506</v>
      </c>
      <c r="AB56" s="132" t="n">
        <v>2541</v>
      </c>
      <c r="AC56" s="132" t="n">
        <v>1243</v>
      </c>
      <c r="AD56" s="132" t="n">
        <v>928</v>
      </c>
      <c r="AE56" s="132" t="n">
        <v>370</v>
      </c>
      <c r="AF56" s="132" t="n">
        <v>3584</v>
      </c>
      <c r="AG56" s="132" t="n">
        <v>1772</v>
      </c>
      <c r="AH56" s="132" t="n">
        <v>1328</v>
      </c>
      <c r="AI56" s="132" t="n">
        <v>484</v>
      </c>
      <c r="AJ56" s="132" t="n">
        <v>2308</v>
      </c>
      <c r="AK56" s="132" t="n">
        <v>1138</v>
      </c>
      <c r="AL56" s="132" t="n">
        <v>761</v>
      </c>
      <c r="AM56" s="132" t="n">
        <v>409</v>
      </c>
      <c r="AN56" s="132" t="n">
        <v>2</v>
      </c>
      <c r="AO56" s="133" t="n">
        <v>35</v>
      </c>
    </row>
    <row r="57" customFormat="false" ht="12" hidden="false" customHeight="true" outlineLevel="0" collapsed="false">
      <c r="A57" s="133" t="n">
        <v>36</v>
      </c>
      <c r="B57" s="134" t="s">
        <v>178</v>
      </c>
      <c r="C57" s="132" t="n">
        <v>10145</v>
      </c>
      <c r="D57" s="132" t="n">
        <v>176</v>
      </c>
      <c r="E57" s="132" t="n">
        <v>95</v>
      </c>
      <c r="F57" s="132" t="n">
        <v>52</v>
      </c>
      <c r="G57" s="132" t="n">
        <v>29</v>
      </c>
      <c r="H57" s="132" t="n">
        <v>246</v>
      </c>
      <c r="I57" s="132" t="n">
        <v>89</v>
      </c>
      <c r="J57" s="132" t="n">
        <v>87</v>
      </c>
      <c r="K57" s="132" t="n">
        <v>70</v>
      </c>
      <c r="L57" s="132" t="n">
        <v>677</v>
      </c>
      <c r="M57" s="132" t="n">
        <v>476</v>
      </c>
      <c r="N57" s="132" t="n">
        <v>129</v>
      </c>
      <c r="O57" s="132" t="n">
        <v>72</v>
      </c>
      <c r="P57" s="132" t="n">
        <v>2150</v>
      </c>
      <c r="Q57" s="132" t="n">
        <v>1051</v>
      </c>
      <c r="R57" s="132" t="n">
        <v>684</v>
      </c>
      <c r="S57" s="132" t="n">
        <v>415</v>
      </c>
      <c r="T57" s="132" t="n">
        <v>1923</v>
      </c>
      <c r="U57" s="132" t="n">
        <v>1009</v>
      </c>
      <c r="V57" s="132" t="n">
        <v>693</v>
      </c>
      <c r="W57" s="132" t="n">
        <v>221</v>
      </c>
      <c r="X57" s="132" t="n">
        <v>5437</v>
      </c>
      <c r="Y57" s="132" t="n">
        <v>3409</v>
      </c>
      <c r="Z57" s="132" t="n">
        <v>1574</v>
      </c>
      <c r="AA57" s="132" t="n">
        <v>454</v>
      </c>
      <c r="AB57" s="132" t="n">
        <v>2311</v>
      </c>
      <c r="AC57" s="132" t="n">
        <v>1098</v>
      </c>
      <c r="AD57" s="132" t="n">
        <v>912</v>
      </c>
      <c r="AE57" s="132" t="n">
        <v>301</v>
      </c>
      <c r="AF57" s="132" t="n">
        <v>3886</v>
      </c>
      <c r="AG57" s="132" t="n">
        <v>2177</v>
      </c>
      <c r="AH57" s="132" t="n">
        <v>1228</v>
      </c>
      <c r="AI57" s="132" t="n">
        <v>481</v>
      </c>
      <c r="AJ57" s="132" t="n">
        <v>1957</v>
      </c>
      <c r="AK57" s="132" t="n">
        <v>737</v>
      </c>
      <c r="AL57" s="132" t="n">
        <v>773</v>
      </c>
      <c r="AM57" s="132" t="n">
        <v>447</v>
      </c>
      <c r="AN57" s="132" t="n">
        <v>4</v>
      </c>
      <c r="AO57" s="133" t="n">
        <v>36</v>
      </c>
    </row>
    <row r="58" customFormat="false" ht="12" hidden="false" customHeight="true" outlineLevel="0" collapsed="false">
      <c r="A58" s="133" t="n">
        <v>37</v>
      </c>
      <c r="B58" s="134" t="s">
        <v>179</v>
      </c>
      <c r="C58" s="132" t="n">
        <v>3892</v>
      </c>
      <c r="D58" s="132" t="n">
        <v>88</v>
      </c>
      <c r="E58" s="132" t="n">
        <v>49</v>
      </c>
      <c r="F58" s="132" t="n">
        <v>29</v>
      </c>
      <c r="G58" s="132" t="n">
        <v>10</v>
      </c>
      <c r="H58" s="132" t="n">
        <v>111</v>
      </c>
      <c r="I58" s="132" t="n">
        <v>46</v>
      </c>
      <c r="J58" s="132" t="n">
        <v>42</v>
      </c>
      <c r="K58" s="132" t="n">
        <v>23</v>
      </c>
      <c r="L58" s="132" t="n">
        <v>261</v>
      </c>
      <c r="M58" s="132" t="n">
        <v>181</v>
      </c>
      <c r="N58" s="132" t="n">
        <v>54</v>
      </c>
      <c r="O58" s="132" t="n">
        <v>26</v>
      </c>
      <c r="P58" s="132" t="n">
        <v>567</v>
      </c>
      <c r="Q58" s="132" t="n">
        <v>296</v>
      </c>
      <c r="R58" s="132" t="n">
        <v>185</v>
      </c>
      <c r="S58" s="132" t="n">
        <v>86</v>
      </c>
      <c r="T58" s="132" t="n">
        <v>774</v>
      </c>
      <c r="U58" s="132" t="n">
        <v>461</v>
      </c>
      <c r="V58" s="132" t="n">
        <v>234</v>
      </c>
      <c r="W58" s="132" t="n">
        <v>79</v>
      </c>
      <c r="X58" s="132" t="n">
        <v>1900</v>
      </c>
      <c r="Y58" s="132" t="n">
        <v>1179</v>
      </c>
      <c r="Z58" s="132" t="n">
        <v>571</v>
      </c>
      <c r="AA58" s="132" t="n">
        <v>150</v>
      </c>
      <c r="AB58" s="132" t="n">
        <v>736</v>
      </c>
      <c r="AC58" s="132" t="n">
        <v>352</v>
      </c>
      <c r="AD58" s="132" t="n">
        <v>258</v>
      </c>
      <c r="AE58" s="132" t="n">
        <v>126</v>
      </c>
      <c r="AF58" s="132" t="n">
        <v>1777</v>
      </c>
      <c r="AG58" s="132" t="n">
        <v>1059</v>
      </c>
      <c r="AH58" s="132" t="n">
        <v>553</v>
      </c>
      <c r="AI58" s="132" t="n">
        <v>165</v>
      </c>
      <c r="AJ58" s="132" t="n">
        <v>757</v>
      </c>
      <c r="AK58" s="132" t="n">
        <v>269</v>
      </c>
      <c r="AL58" s="132" t="n">
        <v>308</v>
      </c>
      <c r="AM58" s="132" t="n">
        <v>180</v>
      </c>
      <c r="AN58" s="132" t="n">
        <v>0</v>
      </c>
      <c r="AO58" s="133" t="n">
        <v>37</v>
      </c>
    </row>
    <row r="59" customFormat="false" ht="12" hidden="false" customHeight="true" outlineLevel="0" collapsed="false">
      <c r="A59" s="133" t="n">
        <v>38</v>
      </c>
      <c r="B59" s="134" t="s">
        <v>180</v>
      </c>
      <c r="C59" s="132" t="n">
        <v>1670</v>
      </c>
      <c r="D59" s="132" t="n">
        <v>41</v>
      </c>
      <c r="E59" s="132" t="n">
        <v>29</v>
      </c>
      <c r="F59" s="132" t="n">
        <v>9</v>
      </c>
      <c r="G59" s="132" t="n">
        <v>3</v>
      </c>
      <c r="H59" s="132" t="n">
        <v>57</v>
      </c>
      <c r="I59" s="132" t="n">
        <v>26</v>
      </c>
      <c r="J59" s="132" t="n">
        <v>21</v>
      </c>
      <c r="K59" s="132" t="n">
        <v>10</v>
      </c>
      <c r="L59" s="132" t="n">
        <v>109</v>
      </c>
      <c r="M59" s="132" t="n">
        <v>68</v>
      </c>
      <c r="N59" s="132" t="n">
        <v>29</v>
      </c>
      <c r="O59" s="132" t="n">
        <v>12</v>
      </c>
      <c r="P59" s="132" t="n">
        <v>151</v>
      </c>
      <c r="Q59" s="132" t="n">
        <v>63</v>
      </c>
      <c r="R59" s="132" t="n">
        <v>58</v>
      </c>
      <c r="S59" s="132" t="n">
        <v>30</v>
      </c>
      <c r="T59" s="132" t="n">
        <v>357</v>
      </c>
      <c r="U59" s="132" t="n">
        <v>216</v>
      </c>
      <c r="V59" s="132" t="n">
        <v>96</v>
      </c>
      <c r="W59" s="132" t="n">
        <v>45</v>
      </c>
      <c r="X59" s="132" t="n">
        <v>711</v>
      </c>
      <c r="Y59" s="132" t="n">
        <v>424</v>
      </c>
      <c r="Z59" s="132" t="n">
        <v>225</v>
      </c>
      <c r="AA59" s="132" t="n">
        <v>62</v>
      </c>
      <c r="AB59" s="132" t="n">
        <v>297</v>
      </c>
      <c r="AC59" s="132" t="n">
        <v>127</v>
      </c>
      <c r="AD59" s="132" t="n">
        <v>127</v>
      </c>
      <c r="AE59" s="132" t="n">
        <v>43</v>
      </c>
      <c r="AF59" s="132" t="n">
        <v>898</v>
      </c>
      <c r="AG59" s="132" t="n">
        <v>602</v>
      </c>
      <c r="AH59" s="132" t="n">
        <v>218</v>
      </c>
      <c r="AI59" s="132" t="n">
        <v>78</v>
      </c>
      <c r="AJ59" s="132" t="n">
        <v>329</v>
      </c>
      <c r="AK59" s="132" t="n">
        <v>114</v>
      </c>
      <c r="AL59" s="132" t="n">
        <v>143</v>
      </c>
      <c r="AM59" s="132" t="n">
        <v>72</v>
      </c>
      <c r="AN59" s="132" t="n">
        <v>1</v>
      </c>
      <c r="AO59" s="133" t="n">
        <v>38</v>
      </c>
    </row>
    <row r="60" customFormat="false" ht="12.75" hidden="false" customHeight="true" outlineLevel="0" collapsed="false">
      <c r="A60" s="133" t="n">
        <v>39</v>
      </c>
      <c r="B60" s="134" t="s">
        <v>181</v>
      </c>
      <c r="C60" s="132" t="n">
        <v>57326</v>
      </c>
      <c r="D60" s="132" t="n">
        <v>718</v>
      </c>
      <c r="E60" s="132" t="n">
        <v>399</v>
      </c>
      <c r="F60" s="132" t="n">
        <v>215</v>
      </c>
      <c r="G60" s="132" t="n">
        <v>104</v>
      </c>
      <c r="H60" s="132" t="n">
        <v>1457</v>
      </c>
      <c r="I60" s="132" t="n">
        <v>580</v>
      </c>
      <c r="J60" s="132" t="n">
        <v>543</v>
      </c>
      <c r="K60" s="132" t="n">
        <v>334</v>
      </c>
      <c r="L60" s="132" t="n">
        <v>3521</v>
      </c>
      <c r="M60" s="132" t="n">
        <v>2387</v>
      </c>
      <c r="N60" s="132" t="n">
        <v>736</v>
      </c>
      <c r="O60" s="132" t="n">
        <v>398</v>
      </c>
      <c r="P60" s="132" t="n">
        <v>14045</v>
      </c>
      <c r="Q60" s="132" t="n">
        <v>7163</v>
      </c>
      <c r="R60" s="132" t="n">
        <v>4830</v>
      </c>
      <c r="S60" s="132" t="n">
        <v>2052</v>
      </c>
      <c r="T60" s="132" t="n">
        <v>11974</v>
      </c>
      <c r="U60" s="132" t="n">
        <v>6369</v>
      </c>
      <c r="V60" s="132" t="n">
        <v>4343</v>
      </c>
      <c r="W60" s="132" t="n">
        <v>1262</v>
      </c>
      <c r="X60" s="132" t="n">
        <v>32254</v>
      </c>
      <c r="Y60" s="132" t="n">
        <v>22447</v>
      </c>
      <c r="Z60" s="132" t="n">
        <v>7590</v>
      </c>
      <c r="AA60" s="132" t="n">
        <v>2217</v>
      </c>
      <c r="AB60" s="132" t="n">
        <v>10220</v>
      </c>
      <c r="AC60" s="132" t="n">
        <v>4792</v>
      </c>
      <c r="AD60" s="132" t="n">
        <v>3931</v>
      </c>
      <c r="AE60" s="132" t="n">
        <v>1497</v>
      </c>
      <c r="AF60" s="132" t="n">
        <v>16282</v>
      </c>
      <c r="AG60" s="132" t="n">
        <v>8044</v>
      </c>
      <c r="AH60" s="132" t="n">
        <v>5987</v>
      </c>
      <c r="AI60" s="132" t="n">
        <v>2251</v>
      </c>
      <c r="AJ60" s="132" t="n">
        <v>9361</v>
      </c>
      <c r="AK60" s="132" t="n">
        <v>5116</v>
      </c>
      <c r="AL60" s="132" t="n">
        <v>2765</v>
      </c>
      <c r="AM60" s="132" t="n">
        <v>1480</v>
      </c>
      <c r="AN60" s="132" t="n">
        <v>29</v>
      </c>
      <c r="AO60" s="133" t="n">
        <v>39</v>
      </c>
    </row>
    <row r="61" customFormat="false" ht="10.5" hidden="false" customHeight="true" outlineLevel="0" collapsed="false">
      <c r="A61" s="133" t="n">
        <v>40</v>
      </c>
      <c r="B61" s="134" t="s">
        <v>182</v>
      </c>
      <c r="C61" s="132" t="n">
        <v>5562</v>
      </c>
      <c r="D61" s="132" t="n">
        <v>129</v>
      </c>
      <c r="E61" s="132" t="n">
        <v>78</v>
      </c>
      <c r="F61" s="132" t="n">
        <v>38</v>
      </c>
      <c r="G61" s="132" t="n">
        <v>13</v>
      </c>
      <c r="H61" s="132" t="n">
        <v>168</v>
      </c>
      <c r="I61" s="132" t="n">
        <v>72</v>
      </c>
      <c r="J61" s="132" t="n">
        <v>63</v>
      </c>
      <c r="K61" s="132" t="n">
        <v>33</v>
      </c>
      <c r="L61" s="132" t="n">
        <v>370</v>
      </c>
      <c r="M61" s="132" t="n">
        <v>249</v>
      </c>
      <c r="N61" s="132" t="n">
        <v>83</v>
      </c>
      <c r="O61" s="132" t="n">
        <v>38</v>
      </c>
      <c r="P61" s="132" t="n">
        <v>718</v>
      </c>
      <c r="Q61" s="132" t="n">
        <v>359</v>
      </c>
      <c r="R61" s="132" t="n">
        <v>243</v>
      </c>
      <c r="S61" s="132" t="n">
        <v>116</v>
      </c>
      <c r="T61" s="132" t="n">
        <v>1131</v>
      </c>
      <c r="U61" s="132" t="n">
        <v>677</v>
      </c>
      <c r="V61" s="132" t="n">
        <v>330</v>
      </c>
      <c r="W61" s="132" t="n">
        <v>124</v>
      </c>
      <c r="X61" s="132" t="n">
        <v>2611</v>
      </c>
      <c r="Y61" s="132" t="n">
        <v>1603</v>
      </c>
      <c r="Z61" s="132" t="n">
        <v>796</v>
      </c>
      <c r="AA61" s="132" t="n">
        <v>212</v>
      </c>
      <c r="AB61" s="132" t="n">
        <v>1033</v>
      </c>
      <c r="AC61" s="132" t="n">
        <v>479</v>
      </c>
      <c r="AD61" s="132" t="n">
        <v>385</v>
      </c>
      <c r="AE61" s="132" t="n">
        <v>169</v>
      </c>
      <c r="AF61" s="132" t="n">
        <v>2675</v>
      </c>
      <c r="AG61" s="132" t="n">
        <v>1661</v>
      </c>
      <c r="AH61" s="132" t="n">
        <v>771</v>
      </c>
      <c r="AI61" s="132" t="n">
        <v>243</v>
      </c>
      <c r="AJ61" s="132" t="n">
        <v>1086</v>
      </c>
      <c r="AK61" s="132" t="n">
        <v>383</v>
      </c>
      <c r="AL61" s="132" t="n">
        <v>451</v>
      </c>
      <c r="AM61" s="132" t="n">
        <v>252</v>
      </c>
      <c r="AN61" s="132" t="n">
        <v>1</v>
      </c>
      <c r="AO61" s="133" t="n">
        <v>40</v>
      </c>
    </row>
    <row r="62" customFormat="false" ht="12.75" hidden="false" customHeight="true" outlineLevel="0" collapsed="false">
      <c r="A62" s="133"/>
      <c r="B62" s="136" t="s">
        <v>183</v>
      </c>
      <c r="AO62" s="133"/>
    </row>
    <row r="63" customFormat="false" ht="9.75" hidden="false" customHeight="false" outlineLevel="0" collapsed="false">
      <c r="A63" s="133" t="n">
        <v>41</v>
      </c>
      <c r="B63" s="136" t="s">
        <v>341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3"/>
    </row>
    <row r="64" customFormat="false" ht="9.75" hidden="false" customHeight="false" outlineLevel="0" collapsed="false">
      <c r="A64" s="133"/>
      <c r="B64" s="136" t="s">
        <v>342</v>
      </c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3"/>
    </row>
    <row r="65" customFormat="false" ht="9.75" hidden="false" customHeight="false" outlineLevel="0" collapsed="false">
      <c r="A65" s="133"/>
      <c r="B65" s="139" t="s">
        <v>343</v>
      </c>
      <c r="C65" s="132" t="n">
        <v>13715</v>
      </c>
      <c r="D65" s="132" t="n">
        <v>198</v>
      </c>
      <c r="E65" s="132" t="n">
        <v>110</v>
      </c>
      <c r="F65" s="132" t="n">
        <v>56</v>
      </c>
      <c r="G65" s="132" t="n">
        <v>32</v>
      </c>
      <c r="H65" s="132" t="n">
        <v>438</v>
      </c>
      <c r="I65" s="132" t="n">
        <v>186</v>
      </c>
      <c r="J65" s="132" t="n">
        <v>158</v>
      </c>
      <c r="K65" s="132" t="n">
        <v>94</v>
      </c>
      <c r="L65" s="132" t="n">
        <v>984</v>
      </c>
      <c r="M65" s="132" t="n">
        <v>673</v>
      </c>
      <c r="N65" s="132" t="n">
        <v>210</v>
      </c>
      <c r="O65" s="132" t="n">
        <v>101</v>
      </c>
      <c r="P65" s="132" t="n">
        <v>3453</v>
      </c>
      <c r="Q65" s="132" t="n">
        <v>1630</v>
      </c>
      <c r="R65" s="132" t="n">
        <v>1272</v>
      </c>
      <c r="S65" s="132" t="n">
        <v>551</v>
      </c>
      <c r="T65" s="132" t="n">
        <v>2908</v>
      </c>
      <c r="U65" s="132" t="n">
        <v>1493</v>
      </c>
      <c r="V65" s="132" t="n">
        <v>1056</v>
      </c>
      <c r="W65" s="132" t="n">
        <v>359</v>
      </c>
      <c r="X65" s="132" t="n">
        <v>7816</v>
      </c>
      <c r="Y65" s="132" t="n">
        <v>5102</v>
      </c>
      <c r="Z65" s="132" t="n">
        <v>2068</v>
      </c>
      <c r="AA65" s="132" t="n">
        <v>646</v>
      </c>
      <c r="AB65" s="132" t="n">
        <v>2494</v>
      </c>
      <c r="AC65" s="132" t="n">
        <v>1180</v>
      </c>
      <c r="AD65" s="132" t="n">
        <v>930</v>
      </c>
      <c r="AE65" s="132" t="n">
        <v>384</v>
      </c>
      <c r="AF65" s="132" t="n">
        <v>4038</v>
      </c>
      <c r="AG65" s="132" t="n">
        <v>1971</v>
      </c>
      <c r="AH65" s="132" t="n">
        <v>1460</v>
      </c>
      <c r="AI65" s="132" t="n">
        <v>607</v>
      </c>
      <c r="AJ65" s="132" t="n">
        <v>2561</v>
      </c>
      <c r="AK65" s="132" t="n">
        <v>1366</v>
      </c>
      <c r="AL65" s="132" t="n">
        <v>765</v>
      </c>
      <c r="AM65" s="132" t="n">
        <v>430</v>
      </c>
      <c r="AN65" s="132" t="n">
        <v>4</v>
      </c>
      <c r="AO65" s="133" t="n">
        <v>41</v>
      </c>
    </row>
    <row r="66" customFormat="false" ht="9.75" hidden="false" customHeight="false" outlineLevel="0" collapsed="false">
      <c r="A66" s="133" t="n">
        <v>42</v>
      </c>
      <c r="B66" s="136" t="s">
        <v>344</v>
      </c>
      <c r="AO66" s="133"/>
    </row>
    <row r="67" customFormat="false" ht="9.75" hidden="false" customHeight="false" outlineLevel="0" collapsed="false">
      <c r="A67" s="240"/>
      <c r="B67" s="136" t="s">
        <v>345</v>
      </c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3"/>
    </row>
    <row r="68" customFormat="false" ht="9.75" hidden="false" customHeight="false" outlineLevel="0" collapsed="false">
      <c r="B68" s="139" t="s">
        <v>346</v>
      </c>
      <c r="C68" s="132" t="n">
        <v>5270</v>
      </c>
      <c r="D68" s="132" t="n">
        <v>78</v>
      </c>
      <c r="E68" s="132" t="n">
        <v>43</v>
      </c>
      <c r="F68" s="132" t="n">
        <v>23</v>
      </c>
      <c r="G68" s="132" t="n">
        <v>12</v>
      </c>
      <c r="H68" s="132" t="n">
        <v>213</v>
      </c>
      <c r="I68" s="132" t="n">
        <v>86</v>
      </c>
      <c r="J68" s="132" t="n">
        <v>80</v>
      </c>
      <c r="K68" s="132" t="n">
        <v>47</v>
      </c>
      <c r="L68" s="132" t="n">
        <v>390</v>
      </c>
      <c r="M68" s="132" t="n">
        <v>267</v>
      </c>
      <c r="N68" s="132" t="n">
        <v>86</v>
      </c>
      <c r="O68" s="132" t="n">
        <v>37</v>
      </c>
      <c r="P68" s="132" t="n">
        <v>1350</v>
      </c>
      <c r="Q68" s="132" t="n">
        <v>661</v>
      </c>
      <c r="R68" s="132" t="n">
        <v>470</v>
      </c>
      <c r="S68" s="132" t="n">
        <v>219</v>
      </c>
      <c r="T68" s="132" t="n">
        <v>1176</v>
      </c>
      <c r="U68" s="132" t="n">
        <v>633</v>
      </c>
      <c r="V68" s="132" t="n">
        <v>410</v>
      </c>
      <c r="W68" s="132" t="n">
        <v>133</v>
      </c>
      <c r="X68" s="132" t="n">
        <v>2754</v>
      </c>
      <c r="Y68" s="132" t="n">
        <v>1671</v>
      </c>
      <c r="Z68" s="132" t="n">
        <v>808</v>
      </c>
      <c r="AA68" s="132" t="n">
        <v>275</v>
      </c>
      <c r="AB68" s="132" t="n">
        <v>1009</v>
      </c>
      <c r="AC68" s="132" t="n">
        <v>476</v>
      </c>
      <c r="AD68" s="132" t="n">
        <v>378</v>
      </c>
      <c r="AE68" s="132" t="n">
        <v>155</v>
      </c>
      <c r="AF68" s="132" t="n">
        <v>1576</v>
      </c>
      <c r="AG68" s="132" t="n">
        <v>799</v>
      </c>
      <c r="AH68" s="132" t="n">
        <v>534</v>
      </c>
      <c r="AI68" s="132" t="n">
        <v>243</v>
      </c>
      <c r="AJ68" s="132" t="n">
        <v>1113</v>
      </c>
      <c r="AK68" s="132" t="n">
        <v>633</v>
      </c>
      <c r="AL68" s="132" t="n">
        <v>306</v>
      </c>
      <c r="AM68" s="132" t="n">
        <v>174</v>
      </c>
      <c r="AN68" s="132" t="n">
        <v>1</v>
      </c>
      <c r="AO68" s="133" t="n">
        <v>42</v>
      </c>
    </row>
    <row r="69" customFormat="false" ht="9" hidden="false" customHeight="true" outlineLevel="0" collapsed="false">
      <c r="A69" s="240"/>
      <c r="B69" s="141" t="s">
        <v>190</v>
      </c>
      <c r="AO69" s="284"/>
    </row>
    <row r="70" customFormat="false" ht="9.75" hidden="false" customHeight="true" outlineLevel="0" collapsed="false">
      <c r="A70" s="240"/>
      <c r="B70" s="141" t="s">
        <v>191</v>
      </c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284"/>
    </row>
    <row r="71" customFormat="false" ht="9.75" hidden="false" customHeight="true" outlineLevel="0" collapsed="false">
      <c r="A71" s="240"/>
      <c r="B71" s="141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284"/>
    </row>
    <row r="72" customFormat="false" ht="9.75" hidden="false" customHeight="true" outlineLevel="0" collapsed="false">
      <c r="A72" s="240"/>
      <c r="B72" s="141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284"/>
    </row>
    <row r="73" customFormat="false" ht="9.75" hidden="false" customHeight="true" outlineLevel="0" collapsed="false">
      <c r="A73" s="240"/>
      <c r="B73" s="141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284"/>
    </row>
    <row r="74" customFormat="false" ht="9.75" hidden="false" customHeight="true" outlineLevel="0" collapsed="false">
      <c r="A74" s="240"/>
      <c r="B74" s="141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284"/>
    </row>
    <row r="75" customFormat="false" ht="9.75" hidden="false" customHeight="true" outlineLevel="0" collapsed="false">
      <c r="A75" s="240"/>
      <c r="B75" s="141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284"/>
    </row>
    <row r="76" customFormat="false" ht="9.75" hidden="false" customHeight="true" outlineLevel="0" collapsed="false">
      <c r="A76" s="240"/>
      <c r="B76" s="141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284"/>
    </row>
    <row r="77" customFormat="false" ht="9.75" hidden="false" customHeight="true" outlineLevel="0" collapsed="false">
      <c r="A77" s="240"/>
      <c r="B77" s="141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284"/>
    </row>
    <row r="78" customFormat="false" ht="9.75" hidden="false" customHeight="true" outlineLevel="0" collapsed="false">
      <c r="A78" s="240"/>
      <c r="B78" s="141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284"/>
    </row>
    <row r="79" customFormat="false" ht="9.75" hidden="false" customHeight="true" outlineLevel="0" collapsed="false">
      <c r="A79" s="240"/>
      <c r="B79" s="141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284"/>
    </row>
    <row r="80" customFormat="false" ht="9.75" hidden="false" customHeight="true" outlineLevel="0" collapsed="false">
      <c r="A80" s="240"/>
      <c r="B80" s="141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284"/>
    </row>
    <row r="81" customFormat="false" ht="9.75" hidden="false" customHeight="true" outlineLevel="0" collapsed="false">
      <c r="A81" s="240"/>
      <c r="B81" s="141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284"/>
    </row>
    <row r="82" customFormat="false" ht="9.75" hidden="false" customHeight="true" outlineLevel="0" collapsed="false">
      <c r="A82" s="240"/>
      <c r="B82" s="141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284"/>
    </row>
    <row r="83" customFormat="false" ht="9.75" hidden="false" customHeight="true" outlineLevel="0" collapsed="false">
      <c r="A83" s="240"/>
      <c r="B83" s="141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284"/>
    </row>
    <row r="84" customFormat="false" ht="18" hidden="false" customHeight="true" outlineLevel="0" collapsed="false">
      <c r="A84" s="133"/>
      <c r="B84" s="143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284"/>
    </row>
    <row r="85" customFormat="false" ht="12.75" hidden="false" customHeight="true" outlineLevel="0" collapsed="false">
      <c r="A85" s="133"/>
      <c r="B85" s="144"/>
      <c r="AO85" s="285"/>
    </row>
    <row r="86" customFormat="false" ht="9.75" hidden="false" customHeight="true" outlineLevel="0" collapsed="false">
      <c r="A86" s="133"/>
      <c r="B86" s="144"/>
      <c r="AO86" s="284"/>
    </row>
    <row r="87" customFormat="false" ht="9.75" hidden="false" customHeight="true" outlineLevel="0" collapsed="false">
      <c r="A87" s="133"/>
      <c r="B87" s="144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284"/>
    </row>
    <row r="88" customFormat="false" ht="9.75" hidden="false" customHeight="true" outlineLevel="0" collapsed="false">
      <c r="A88" s="133"/>
      <c r="B88" s="144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284"/>
    </row>
    <row r="89" customFormat="false" ht="9.75" hidden="false" customHeight="true" outlineLevel="0" collapsed="false">
      <c r="A89" s="133"/>
      <c r="B89" s="144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284"/>
    </row>
    <row r="90" customFormat="false" ht="9.75" hidden="false" customHeight="true" outlineLevel="0" collapsed="false">
      <c r="A90" s="240"/>
      <c r="B90" s="144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284"/>
    </row>
    <row r="91" customFormat="false" ht="9.75" hidden="false" customHeight="true" outlineLevel="0" collapsed="false">
      <c r="A91" s="240"/>
      <c r="B91" s="144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284"/>
    </row>
    <row r="92" customFormat="false" ht="9.75" hidden="false" customHeight="true" outlineLevel="0" collapsed="false">
      <c r="A92" s="133"/>
      <c r="B92" s="144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284"/>
    </row>
    <row r="93" customFormat="false" ht="9.75" hidden="false" customHeight="true" outlineLevel="0" collapsed="false">
      <c r="A93" s="133"/>
      <c r="B93" s="144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284"/>
    </row>
    <row r="94" customFormat="false" ht="9.75" hidden="false" customHeight="true" outlineLevel="0" collapsed="false">
      <c r="A94" s="133"/>
      <c r="B94" s="144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284"/>
    </row>
    <row r="95" customFormat="false" ht="9.75" hidden="false" customHeight="true" outlineLevel="0" collapsed="false">
      <c r="A95" s="133"/>
      <c r="B95" s="144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284"/>
    </row>
    <row r="96" customFormat="false" ht="9.75" hidden="false" customHeight="true" outlineLevel="0" collapsed="false">
      <c r="A96" s="133"/>
      <c r="B96" s="144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284"/>
    </row>
    <row r="97" customFormat="false" ht="9.75" hidden="false" customHeight="true" outlineLevel="0" collapsed="false">
      <c r="A97" s="133"/>
      <c r="B97" s="144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284"/>
    </row>
    <row r="98" customFormat="false" ht="9.75" hidden="false" customHeight="true" outlineLevel="0" collapsed="false">
      <c r="A98" s="133"/>
      <c r="B98" s="144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284"/>
    </row>
    <row r="99" customFormat="false" ht="9.75" hidden="false" customHeight="true" outlineLevel="0" collapsed="false">
      <c r="A99" s="133"/>
      <c r="B99" s="144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284"/>
    </row>
    <row r="100" customFormat="false" ht="9.75" hidden="false" customHeight="true" outlineLevel="0" collapsed="false">
      <c r="A100" s="133"/>
      <c r="B100" s="144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284"/>
    </row>
    <row r="101" customFormat="false" ht="9.75" hidden="false" customHeight="true" outlineLevel="0" collapsed="false">
      <c r="A101" s="133"/>
      <c r="B101" s="144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284"/>
    </row>
    <row r="102" customFormat="false" ht="9.75" hidden="false" customHeight="false" outlineLevel="0" collapsed="false">
      <c r="A102" s="195"/>
      <c r="B102" s="144"/>
    </row>
    <row r="103" customFormat="false" ht="9.75" hidden="false" customHeight="false" outlineLevel="0" collapsed="false">
      <c r="B103" s="144"/>
    </row>
    <row r="104" customFormat="false" ht="9.75" hidden="false" customHeight="false" outlineLevel="0" collapsed="false">
      <c r="B104" s="144"/>
    </row>
    <row r="105" customFormat="false" ht="9.75" hidden="false" customHeight="false" outlineLevel="0" collapsed="false">
      <c r="B105" s="144"/>
    </row>
    <row r="106" customFormat="false" ht="9.75" hidden="false" customHeight="false" outlineLevel="0" collapsed="false">
      <c r="B106" s="144"/>
    </row>
    <row r="107" customFormat="false" ht="9.75" hidden="false" customHeight="false" outlineLevel="0" collapsed="false">
      <c r="B107" s="144"/>
    </row>
    <row r="108" customFormat="false" ht="9.75" hidden="false" customHeight="false" outlineLevel="0" collapsed="false">
      <c r="B108" s="144"/>
    </row>
    <row r="109" customFormat="false" ht="9.75" hidden="false" customHeight="false" outlineLevel="0" collapsed="false">
      <c r="B109" s="144"/>
    </row>
    <row r="110" customFormat="false" ht="9.75" hidden="false" customHeight="false" outlineLevel="0" collapsed="false">
      <c r="B110" s="144"/>
    </row>
    <row r="111" customFormat="false" ht="9.75" hidden="false" customHeight="false" outlineLevel="0" collapsed="false">
      <c r="B111" s="144"/>
    </row>
    <row r="112" customFormat="false" ht="9.75" hidden="false" customHeight="false" outlineLevel="0" collapsed="false">
      <c r="B112" s="145"/>
    </row>
    <row r="113" customFormat="false" ht="9.75" hidden="false" customHeight="false" outlineLevel="0" collapsed="false">
      <c r="B113" s="145"/>
    </row>
    <row r="114" customFormat="false" ht="9.75" hidden="false" customHeight="false" outlineLevel="0" collapsed="false">
      <c r="B114" s="145"/>
    </row>
    <row r="115" customFormat="false" ht="9.75" hidden="false" customHeight="false" outlineLevel="0" collapsed="false">
      <c r="B115" s="116"/>
    </row>
    <row r="116" customFormat="false" ht="9.75" hidden="false" customHeight="false" outlineLevel="0" collapsed="false">
      <c r="B116" s="116"/>
    </row>
    <row r="117" customFormat="false" ht="9.75" hidden="false" customHeight="false" outlineLevel="0" collapsed="false">
      <c r="B117" s="116"/>
    </row>
    <row r="118" customFormat="false" ht="9.75" hidden="false" customHeight="false" outlineLevel="0" collapsed="false">
      <c r="B118" s="116"/>
    </row>
    <row r="119" customFormat="false" ht="9.75" hidden="false" customHeight="false" outlineLevel="0" collapsed="false">
      <c r="B119" s="116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2.99"/>
    <col collapsed="false" customWidth="true" hidden="false" outlineLevel="0" max="2" min="2" style="180" width="17.99"/>
    <col collapsed="false" customWidth="true" hidden="false" outlineLevel="0" max="3" min="3" style="180" width="7.56"/>
    <col collapsed="false" customWidth="true" hidden="false" outlineLevel="0" max="20" min="4" style="180" width="5.99"/>
    <col collapsed="false" customWidth="true" hidden="false" outlineLevel="0" max="23" min="21" style="180" width="5.85"/>
    <col collapsed="false" customWidth="true" hidden="false" outlineLevel="0" max="24" min="24" style="180" width="6.13"/>
    <col collapsed="false" customWidth="true" hidden="false" outlineLevel="0" max="27" min="25" style="180" width="5.85"/>
    <col collapsed="false" customWidth="true" hidden="false" outlineLevel="0" max="28" min="28" style="180" width="6.13"/>
    <col collapsed="false" customWidth="true" hidden="false" outlineLevel="0" max="31" min="29" style="180" width="5.85"/>
    <col collapsed="false" customWidth="true" hidden="false" outlineLevel="0" max="32" min="32" style="180" width="6.13"/>
    <col collapsed="false" customWidth="true" hidden="false" outlineLevel="0" max="35" min="33" style="180" width="5.85"/>
    <col collapsed="false" customWidth="true" hidden="false" outlineLevel="0" max="36" min="36" style="180" width="6.13"/>
    <col collapsed="false" customWidth="true" hidden="false" outlineLevel="0" max="39" min="37" style="180" width="5.85"/>
    <col collapsed="false" customWidth="true" hidden="false" outlineLevel="0" max="40" min="40" style="180" width="6.7"/>
    <col collapsed="false" customWidth="true" hidden="false" outlineLevel="0" max="41" min="41" style="180" width="3.28"/>
    <col collapsed="false" customWidth="false" hidden="false" outlineLevel="0" max="257" min="42" style="180" width="11.42"/>
  </cols>
  <sheetData>
    <row r="1" customFormat="false" ht="9.75" hidden="false" customHeight="true" outlineLevel="0" collapsed="false">
      <c r="A1" s="180" t="s">
        <v>26</v>
      </c>
      <c r="C1" s="213"/>
      <c r="D1" s="213"/>
      <c r="E1" s="213"/>
      <c r="F1" s="181"/>
      <c r="Q1" s="214"/>
      <c r="R1" s="214"/>
      <c r="S1" s="214"/>
      <c r="T1" s="215"/>
      <c r="V1" s="215"/>
      <c r="AN1" s="216"/>
      <c r="AO1" s="216" t="str">
        <f aca="false">A1</f>
        <v>Deutschland</v>
      </c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0"/>
      <c r="I2" s="150"/>
      <c r="J2" s="150"/>
      <c r="M2" s="214"/>
      <c r="N2" s="214"/>
      <c r="O2" s="214"/>
      <c r="P2" s="214"/>
      <c r="Q2" s="214"/>
      <c r="R2" s="214"/>
      <c r="S2" s="214"/>
      <c r="T2" s="150" t="s">
        <v>147</v>
      </c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81"/>
      <c r="AG2" s="181"/>
      <c r="AH2" s="181"/>
      <c r="AI2" s="181"/>
      <c r="AJ2" s="181"/>
      <c r="AK2" s="181"/>
      <c r="AL2" s="181"/>
      <c r="AM2" s="181"/>
      <c r="AN2" s="181"/>
      <c r="AO2" s="216"/>
    </row>
    <row r="3" customFormat="false" ht="9.75" hidden="false" customHeight="true" outlineLevel="0" collapsed="false">
      <c r="A3" s="241" t="s">
        <v>347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16"/>
      <c r="M3" s="216"/>
      <c r="N3" s="216"/>
      <c r="O3" s="216"/>
      <c r="P3" s="216"/>
      <c r="Q3" s="216"/>
      <c r="R3" s="216"/>
      <c r="S3" s="216"/>
      <c r="T3" s="181" t="s">
        <v>347</v>
      </c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286"/>
    </row>
    <row r="4" s="212" customFormat="true" ht="9.75" hidden="false" customHeight="true" outlineLevel="0" collapsed="false">
      <c r="A4" s="155" t="s">
        <v>324</v>
      </c>
      <c r="B4" s="155"/>
      <c r="C4" s="155"/>
      <c r="D4" s="299"/>
      <c r="K4" s="214"/>
      <c r="L4" s="214"/>
      <c r="M4" s="214"/>
      <c r="N4" s="214"/>
      <c r="O4" s="214"/>
      <c r="P4" s="214"/>
      <c r="Q4" s="214"/>
      <c r="R4" s="214"/>
      <c r="S4" s="158"/>
      <c r="T4" s="288" t="s">
        <v>324</v>
      </c>
      <c r="U4" s="288"/>
      <c r="V4" s="288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300"/>
    </row>
    <row r="5" customFormat="false" ht="11.25" hidden="false" customHeight="true" outlineLevel="0" collapsed="false">
      <c r="A5" s="181"/>
      <c r="B5" s="213"/>
      <c r="C5" s="213"/>
      <c r="D5" s="213"/>
      <c r="M5" s="216"/>
      <c r="N5" s="216"/>
      <c r="O5" s="216"/>
      <c r="P5" s="216"/>
      <c r="Q5" s="216"/>
      <c r="R5" s="216"/>
      <c r="S5" s="218"/>
      <c r="T5" s="219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286"/>
    </row>
    <row r="6" customFormat="false" ht="9.75" hidden="false" customHeight="true" outlineLevel="0" collapsed="false">
      <c r="A6" s="220" t="s">
        <v>150</v>
      </c>
      <c r="B6" s="224" t="s">
        <v>122</v>
      </c>
      <c r="C6" s="301" t="s">
        <v>153</v>
      </c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2" t="s">
        <v>201</v>
      </c>
      <c r="U6" s="302"/>
      <c r="V6" s="302"/>
      <c r="W6" s="302"/>
      <c r="X6" s="302"/>
      <c r="Y6" s="302"/>
      <c r="Z6" s="302"/>
      <c r="AA6" s="302"/>
      <c r="AB6" s="302"/>
      <c r="AC6" s="302"/>
      <c r="AD6" s="302"/>
      <c r="AE6" s="302"/>
      <c r="AF6" s="302"/>
      <c r="AG6" s="302"/>
      <c r="AH6" s="302"/>
      <c r="AI6" s="302"/>
      <c r="AJ6" s="302"/>
      <c r="AK6" s="302"/>
      <c r="AL6" s="302"/>
      <c r="AM6" s="302"/>
      <c r="AN6" s="302"/>
      <c r="AO6" s="223" t="s">
        <v>150</v>
      </c>
    </row>
    <row r="7" customFormat="false" ht="15.75" hidden="false" customHeight="true" outlineLevel="0" collapsed="false">
      <c r="A7" s="220"/>
      <c r="B7" s="224"/>
      <c r="C7" s="220" t="s">
        <v>325</v>
      </c>
      <c r="D7" s="303" t="s">
        <v>326</v>
      </c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4" t="s">
        <v>327</v>
      </c>
      <c r="U7" s="304"/>
      <c r="V7" s="304"/>
      <c r="W7" s="304"/>
      <c r="X7" s="304"/>
      <c r="Y7" s="305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290"/>
      <c r="AO7" s="223"/>
      <c r="AP7" s="212"/>
    </row>
    <row r="8" customFormat="false" ht="11.25" hidden="false" customHeight="true" outlineLevel="0" collapsed="false">
      <c r="A8" s="220"/>
      <c r="B8" s="224"/>
      <c r="C8" s="220"/>
      <c r="D8" s="224" t="s">
        <v>328</v>
      </c>
      <c r="E8" s="224"/>
      <c r="F8" s="224"/>
      <c r="G8" s="224"/>
      <c r="H8" s="224" t="s">
        <v>348</v>
      </c>
      <c r="I8" s="224"/>
      <c r="J8" s="224"/>
      <c r="K8" s="224"/>
      <c r="L8" s="246" t="s">
        <v>330</v>
      </c>
      <c r="M8" s="246"/>
      <c r="N8" s="246"/>
      <c r="O8" s="246"/>
      <c r="P8" s="248" t="s">
        <v>331</v>
      </c>
      <c r="Q8" s="248"/>
      <c r="R8" s="248"/>
      <c r="S8" s="248"/>
      <c r="T8" s="247" t="s">
        <v>332</v>
      </c>
      <c r="U8" s="247"/>
      <c r="V8" s="247"/>
      <c r="W8" s="247"/>
      <c r="X8" s="246" t="s">
        <v>333</v>
      </c>
      <c r="Y8" s="246"/>
      <c r="Z8" s="246"/>
      <c r="AA8" s="246"/>
      <c r="AB8" s="246" t="s">
        <v>334</v>
      </c>
      <c r="AC8" s="246"/>
      <c r="AD8" s="246"/>
      <c r="AE8" s="246"/>
      <c r="AF8" s="246" t="s">
        <v>335</v>
      </c>
      <c r="AG8" s="246"/>
      <c r="AH8" s="246"/>
      <c r="AI8" s="246"/>
      <c r="AJ8" s="246" t="s">
        <v>336</v>
      </c>
      <c r="AK8" s="246"/>
      <c r="AL8" s="246"/>
      <c r="AM8" s="246"/>
      <c r="AN8" s="246" t="s">
        <v>337</v>
      </c>
      <c r="AO8" s="223"/>
      <c r="AP8" s="212"/>
    </row>
    <row r="9" customFormat="false" ht="11.25" hidden="false" customHeight="true" outlineLevel="0" collapsed="false">
      <c r="A9" s="220"/>
      <c r="B9" s="224"/>
      <c r="C9" s="220"/>
      <c r="D9" s="224"/>
      <c r="E9" s="224"/>
      <c r="F9" s="224"/>
      <c r="G9" s="224"/>
      <c r="H9" s="224"/>
      <c r="I9" s="224"/>
      <c r="J9" s="224"/>
      <c r="K9" s="224"/>
      <c r="L9" s="246"/>
      <c r="M9" s="246"/>
      <c r="N9" s="246"/>
      <c r="O9" s="246"/>
      <c r="P9" s="248"/>
      <c r="Q9" s="248"/>
      <c r="R9" s="248"/>
      <c r="S9" s="248"/>
      <c r="T9" s="247"/>
      <c r="U9" s="247"/>
      <c r="V9" s="247"/>
      <c r="W9" s="247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23"/>
      <c r="AP9" s="212"/>
    </row>
    <row r="10" customFormat="false" ht="90.75" hidden="false" customHeight="true" outlineLevel="0" collapsed="false">
      <c r="A10" s="220"/>
      <c r="B10" s="224"/>
      <c r="C10" s="220"/>
      <c r="D10" s="224"/>
      <c r="E10" s="224"/>
      <c r="F10" s="224"/>
      <c r="G10" s="224"/>
      <c r="H10" s="224"/>
      <c r="I10" s="224"/>
      <c r="J10" s="224"/>
      <c r="K10" s="224"/>
      <c r="L10" s="246"/>
      <c r="M10" s="246"/>
      <c r="N10" s="246"/>
      <c r="O10" s="246"/>
      <c r="P10" s="248"/>
      <c r="Q10" s="248"/>
      <c r="R10" s="248"/>
      <c r="S10" s="248"/>
      <c r="T10" s="247"/>
      <c r="U10" s="247"/>
      <c r="V10" s="247"/>
      <c r="W10" s="247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23"/>
    </row>
    <row r="11" customFormat="false" ht="33" hidden="false" customHeight="true" outlineLevel="0" collapsed="false">
      <c r="A11" s="220"/>
      <c r="B11" s="224"/>
      <c r="C11" s="220"/>
      <c r="D11" s="224" t="s">
        <v>262</v>
      </c>
      <c r="E11" s="224" t="s">
        <v>338</v>
      </c>
      <c r="F11" s="224" t="s">
        <v>339</v>
      </c>
      <c r="G11" s="246" t="s">
        <v>340</v>
      </c>
      <c r="H11" s="224" t="s">
        <v>262</v>
      </c>
      <c r="I11" s="224" t="s">
        <v>338</v>
      </c>
      <c r="J11" s="224" t="s">
        <v>339</v>
      </c>
      <c r="K11" s="246" t="s">
        <v>340</v>
      </c>
      <c r="L11" s="224" t="s">
        <v>262</v>
      </c>
      <c r="M11" s="224" t="s">
        <v>338</v>
      </c>
      <c r="N11" s="224" t="s">
        <v>339</v>
      </c>
      <c r="O11" s="246" t="s">
        <v>340</v>
      </c>
      <c r="P11" s="224" t="s">
        <v>262</v>
      </c>
      <c r="Q11" s="224" t="s">
        <v>338</v>
      </c>
      <c r="R11" s="224" t="s">
        <v>339</v>
      </c>
      <c r="S11" s="248" t="s">
        <v>340</v>
      </c>
      <c r="T11" s="220" t="s">
        <v>262</v>
      </c>
      <c r="U11" s="220" t="s">
        <v>338</v>
      </c>
      <c r="V11" s="224" t="s">
        <v>339</v>
      </c>
      <c r="W11" s="246" t="s">
        <v>340</v>
      </c>
      <c r="X11" s="224" t="s">
        <v>262</v>
      </c>
      <c r="Y11" s="224" t="s">
        <v>338</v>
      </c>
      <c r="Z11" s="224" t="s">
        <v>339</v>
      </c>
      <c r="AA11" s="246" t="s">
        <v>340</v>
      </c>
      <c r="AB11" s="224" t="s">
        <v>262</v>
      </c>
      <c r="AC11" s="224" t="s">
        <v>338</v>
      </c>
      <c r="AD11" s="224" t="s">
        <v>339</v>
      </c>
      <c r="AE11" s="246" t="s">
        <v>340</v>
      </c>
      <c r="AF11" s="224" t="s">
        <v>262</v>
      </c>
      <c r="AG11" s="224" t="s">
        <v>338</v>
      </c>
      <c r="AH11" s="224" t="s">
        <v>339</v>
      </c>
      <c r="AI11" s="246" t="s">
        <v>340</v>
      </c>
      <c r="AJ11" s="224" t="s">
        <v>262</v>
      </c>
      <c r="AK11" s="224" t="s">
        <v>338</v>
      </c>
      <c r="AL11" s="224" t="s">
        <v>339</v>
      </c>
      <c r="AM11" s="246" t="s">
        <v>340</v>
      </c>
      <c r="AN11" s="223" t="s">
        <v>338</v>
      </c>
      <c r="AO11" s="223"/>
    </row>
    <row r="12" customFormat="false" ht="30" hidden="false" customHeight="true" outlineLevel="0" collapsed="false">
      <c r="A12" s="249"/>
      <c r="B12" s="269"/>
      <c r="C12" s="173" t="s">
        <v>349</v>
      </c>
      <c r="D12" s="173"/>
      <c r="E12" s="173"/>
      <c r="F12" s="173"/>
      <c r="G12" s="173"/>
      <c r="H12" s="173"/>
      <c r="I12" s="249"/>
      <c r="J12" s="249"/>
      <c r="K12" s="250"/>
      <c r="L12" s="249"/>
      <c r="M12" s="249"/>
      <c r="N12" s="249"/>
      <c r="O12" s="250"/>
      <c r="P12" s="249"/>
      <c r="Q12" s="249"/>
      <c r="R12" s="249"/>
      <c r="S12" s="251"/>
      <c r="T12" s="173" t="s">
        <v>349</v>
      </c>
      <c r="U12" s="173"/>
      <c r="V12" s="173"/>
      <c r="W12" s="173"/>
      <c r="X12" s="173"/>
      <c r="Y12" s="173"/>
      <c r="Z12" s="249"/>
      <c r="AA12" s="250"/>
      <c r="AB12" s="249"/>
      <c r="AC12" s="249"/>
      <c r="AD12" s="249"/>
      <c r="AE12" s="250"/>
      <c r="AF12" s="249"/>
      <c r="AG12" s="249"/>
      <c r="AH12" s="249"/>
      <c r="AI12" s="250"/>
      <c r="AJ12" s="249"/>
      <c r="AK12" s="249"/>
      <c r="AL12" s="249"/>
      <c r="AM12" s="250"/>
      <c r="AN12" s="249"/>
      <c r="AO12" s="249"/>
    </row>
    <row r="13" customFormat="false" ht="21" hidden="false" customHeight="true" outlineLevel="0" collapsed="false">
      <c r="A13" s="179" t="n">
        <v>1</v>
      </c>
      <c r="B13" s="177" t="s">
        <v>171</v>
      </c>
      <c r="C13" s="178" t="n">
        <v>55398</v>
      </c>
      <c r="D13" s="178" t="n">
        <v>726</v>
      </c>
      <c r="E13" s="178" t="n">
        <v>415</v>
      </c>
      <c r="F13" s="178" t="n">
        <v>190</v>
      </c>
      <c r="G13" s="178" t="n">
        <v>121</v>
      </c>
      <c r="H13" s="178" t="n">
        <v>1393</v>
      </c>
      <c r="I13" s="178" t="n">
        <v>583</v>
      </c>
      <c r="J13" s="178" t="n">
        <v>458</v>
      </c>
      <c r="K13" s="178" t="n">
        <v>352</v>
      </c>
      <c r="L13" s="178" t="n">
        <v>2789</v>
      </c>
      <c r="M13" s="178" t="n">
        <v>1744</v>
      </c>
      <c r="N13" s="178" t="n">
        <v>682</v>
      </c>
      <c r="O13" s="178" t="n">
        <v>363</v>
      </c>
      <c r="P13" s="178" t="n">
        <v>14641</v>
      </c>
      <c r="Q13" s="178" t="n">
        <v>7027</v>
      </c>
      <c r="R13" s="178" t="n">
        <v>5137</v>
      </c>
      <c r="S13" s="178" t="n">
        <v>2477</v>
      </c>
      <c r="T13" s="178" t="n">
        <v>8771</v>
      </c>
      <c r="U13" s="178" t="n">
        <v>4116</v>
      </c>
      <c r="V13" s="178" t="n">
        <v>3399</v>
      </c>
      <c r="W13" s="178" t="n">
        <v>1256</v>
      </c>
      <c r="X13" s="178" t="n">
        <v>25390</v>
      </c>
      <c r="Y13" s="178" t="n">
        <v>15735</v>
      </c>
      <c r="Z13" s="178" t="n">
        <v>7159</v>
      </c>
      <c r="AA13" s="178" t="n">
        <v>2496</v>
      </c>
      <c r="AB13" s="178" t="n">
        <v>14937</v>
      </c>
      <c r="AC13" s="178" t="n">
        <v>7675</v>
      </c>
      <c r="AD13" s="178" t="n">
        <v>5410</v>
      </c>
      <c r="AE13" s="178" t="n">
        <v>1852</v>
      </c>
      <c r="AF13" s="178" t="n">
        <v>17501</v>
      </c>
      <c r="AG13" s="178" t="n">
        <v>8796</v>
      </c>
      <c r="AH13" s="178" t="n">
        <v>6373</v>
      </c>
      <c r="AI13" s="178" t="n">
        <v>2332</v>
      </c>
      <c r="AJ13" s="178" t="n">
        <v>15609</v>
      </c>
      <c r="AK13" s="178" t="n">
        <v>9267</v>
      </c>
      <c r="AL13" s="178" t="n">
        <v>4287</v>
      </c>
      <c r="AM13" s="178" t="n">
        <v>2055</v>
      </c>
      <c r="AN13" s="178" t="n">
        <v>40</v>
      </c>
      <c r="AO13" s="179" t="n">
        <v>1</v>
      </c>
    </row>
    <row r="14" customFormat="false" ht="21" hidden="false" customHeight="true" outlineLevel="0" collapsed="false">
      <c r="A14" s="179" t="n">
        <v>2</v>
      </c>
      <c r="B14" s="177" t="s">
        <v>197</v>
      </c>
      <c r="C14" s="178" t="n">
        <v>31113</v>
      </c>
      <c r="D14" s="178" t="n">
        <v>375</v>
      </c>
      <c r="E14" s="178" t="n">
        <v>218</v>
      </c>
      <c r="F14" s="178" t="n">
        <v>92</v>
      </c>
      <c r="G14" s="178" t="n">
        <v>65</v>
      </c>
      <c r="H14" s="178" t="n">
        <v>759</v>
      </c>
      <c r="I14" s="178" t="n">
        <v>324</v>
      </c>
      <c r="J14" s="178" t="n">
        <v>239</v>
      </c>
      <c r="K14" s="178" t="n">
        <v>196</v>
      </c>
      <c r="L14" s="178" t="n">
        <v>1284</v>
      </c>
      <c r="M14" s="178" t="n">
        <v>748</v>
      </c>
      <c r="N14" s="178" t="n">
        <v>340</v>
      </c>
      <c r="O14" s="178" t="n">
        <v>196</v>
      </c>
      <c r="P14" s="178" t="n">
        <v>8362</v>
      </c>
      <c r="Q14" s="178" t="n">
        <v>3915</v>
      </c>
      <c r="R14" s="178" t="n">
        <v>2947</v>
      </c>
      <c r="S14" s="178" t="n">
        <v>1500</v>
      </c>
      <c r="T14" s="178" t="n">
        <v>4604</v>
      </c>
      <c r="U14" s="178" t="n">
        <v>2119</v>
      </c>
      <c r="V14" s="178" t="n">
        <v>1785</v>
      </c>
      <c r="W14" s="178" t="n">
        <v>700</v>
      </c>
      <c r="X14" s="178" t="n">
        <v>13316</v>
      </c>
      <c r="Y14" s="178" t="n">
        <v>7898</v>
      </c>
      <c r="Z14" s="178" t="n">
        <v>3977</v>
      </c>
      <c r="AA14" s="178" t="n">
        <v>1441</v>
      </c>
      <c r="AB14" s="178" t="n">
        <v>9545</v>
      </c>
      <c r="AC14" s="178" t="n">
        <v>5090</v>
      </c>
      <c r="AD14" s="178" t="n">
        <v>3359</v>
      </c>
      <c r="AE14" s="178" t="n">
        <v>1096</v>
      </c>
      <c r="AF14" s="178" t="n">
        <v>9525</v>
      </c>
      <c r="AG14" s="178" t="n">
        <v>4726</v>
      </c>
      <c r="AH14" s="178" t="n">
        <v>3482</v>
      </c>
      <c r="AI14" s="178" t="n">
        <v>1317</v>
      </c>
      <c r="AJ14" s="178" t="n">
        <v>10097</v>
      </c>
      <c r="AK14" s="178" t="n">
        <v>6045</v>
      </c>
      <c r="AL14" s="178" t="n">
        <v>2796</v>
      </c>
      <c r="AM14" s="178" t="n">
        <v>1256</v>
      </c>
      <c r="AN14" s="178" t="n">
        <v>30</v>
      </c>
      <c r="AO14" s="179" t="n">
        <v>2</v>
      </c>
    </row>
    <row r="15" customFormat="false" ht="21" hidden="false" customHeight="true" outlineLevel="0" collapsed="false">
      <c r="A15" s="179" t="n">
        <v>3</v>
      </c>
      <c r="B15" s="177" t="s">
        <v>198</v>
      </c>
      <c r="C15" s="178" t="n">
        <v>24285</v>
      </c>
      <c r="D15" s="178" t="n">
        <v>351</v>
      </c>
      <c r="E15" s="178" t="n">
        <v>197</v>
      </c>
      <c r="F15" s="178" t="n">
        <v>98</v>
      </c>
      <c r="G15" s="178" t="n">
        <v>56</v>
      </c>
      <c r="H15" s="178" t="n">
        <v>634</v>
      </c>
      <c r="I15" s="178" t="n">
        <v>259</v>
      </c>
      <c r="J15" s="178" t="n">
        <v>219</v>
      </c>
      <c r="K15" s="178" t="n">
        <v>156</v>
      </c>
      <c r="L15" s="178" t="n">
        <v>1505</v>
      </c>
      <c r="M15" s="178" t="n">
        <v>996</v>
      </c>
      <c r="N15" s="178" t="n">
        <v>342</v>
      </c>
      <c r="O15" s="178" t="n">
        <v>167</v>
      </c>
      <c r="P15" s="178" t="n">
        <v>6279</v>
      </c>
      <c r="Q15" s="178" t="n">
        <v>3112</v>
      </c>
      <c r="R15" s="178" t="n">
        <v>2190</v>
      </c>
      <c r="S15" s="178" t="n">
        <v>977</v>
      </c>
      <c r="T15" s="178" t="n">
        <v>4167</v>
      </c>
      <c r="U15" s="178" t="n">
        <v>1997</v>
      </c>
      <c r="V15" s="178" t="n">
        <v>1614</v>
      </c>
      <c r="W15" s="178" t="n">
        <v>556</v>
      </c>
      <c r="X15" s="178" t="n">
        <v>12074</v>
      </c>
      <c r="Y15" s="178" t="n">
        <v>7837</v>
      </c>
      <c r="Z15" s="178" t="n">
        <v>3182</v>
      </c>
      <c r="AA15" s="178" t="n">
        <v>1055</v>
      </c>
      <c r="AB15" s="178" t="n">
        <v>5392</v>
      </c>
      <c r="AC15" s="178" t="n">
        <v>2585</v>
      </c>
      <c r="AD15" s="178" t="n">
        <v>2051</v>
      </c>
      <c r="AE15" s="178" t="n">
        <v>756</v>
      </c>
      <c r="AF15" s="178" t="n">
        <v>7976</v>
      </c>
      <c r="AG15" s="178" t="n">
        <v>4070</v>
      </c>
      <c r="AH15" s="178" t="n">
        <v>2891</v>
      </c>
      <c r="AI15" s="178" t="n">
        <v>1015</v>
      </c>
      <c r="AJ15" s="178" t="n">
        <v>5512</v>
      </c>
      <c r="AK15" s="178" t="n">
        <v>3222</v>
      </c>
      <c r="AL15" s="178" t="n">
        <v>1491</v>
      </c>
      <c r="AM15" s="178" t="n">
        <v>799</v>
      </c>
      <c r="AN15" s="178" t="n">
        <v>10</v>
      </c>
      <c r="AO15" s="179" t="n">
        <v>3</v>
      </c>
    </row>
    <row r="16" customFormat="false" ht="30" hidden="false" customHeight="true" outlineLevel="0" collapsed="false">
      <c r="A16" s="182"/>
      <c r="B16" s="183"/>
      <c r="C16" s="253" t="s">
        <v>353</v>
      </c>
      <c r="D16" s="253"/>
      <c r="E16" s="253"/>
      <c r="F16" s="253"/>
      <c r="G16" s="253"/>
      <c r="H16" s="253"/>
      <c r="I16" s="253"/>
      <c r="J16" s="231"/>
      <c r="K16" s="231"/>
      <c r="L16" s="231"/>
      <c r="M16" s="231"/>
      <c r="N16" s="231"/>
      <c r="O16" s="231"/>
      <c r="P16" s="231"/>
      <c r="Q16" s="231"/>
      <c r="R16" s="231"/>
      <c r="S16" s="148"/>
      <c r="T16" s="253" t="s">
        <v>353</v>
      </c>
      <c r="U16" s="154"/>
      <c r="V16" s="154"/>
      <c r="W16" s="154"/>
      <c r="X16" s="154"/>
      <c r="Y16" s="154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182"/>
    </row>
    <row r="17" customFormat="false" ht="21" hidden="false" customHeight="true" outlineLevel="0" collapsed="false">
      <c r="A17" s="179" t="n">
        <v>4</v>
      </c>
      <c r="B17" s="177" t="s">
        <v>171</v>
      </c>
      <c r="C17" s="178" t="n">
        <v>64693</v>
      </c>
      <c r="D17" s="178" t="n">
        <v>580</v>
      </c>
      <c r="E17" s="178" t="n">
        <v>303</v>
      </c>
      <c r="F17" s="178" t="n">
        <v>195</v>
      </c>
      <c r="G17" s="178" t="n">
        <v>82</v>
      </c>
      <c r="H17" s="178" t="n">
        <v>1452</v>
      </c>
      <c r="I17" s="178" t="n">
        <v>576</v>
      </c>
      <c r="J17" s="178" t="n">
        <v>553</v>
      </c>
      <c r="K17" s="178" t="n">
        <v>323</v>
      </c>
      <c r="L17" s="178" t="n">
        <v>2558</v>
      </c>
      <c r="M17" s="178" t="n">
        <v>1527</v>
      </c>
      <c r="N17" s="178" t="n">
        <v>619</v>
      </c>
      <c r="O17" s="178" t="n">
        <v>412</v>
      </c>
      <c r="P17" s="178" t="n">
        <v>16997</v>
      </c>
      <c r="Q17" s="178" t="n">
        <v>9199</v>
      </c>
      <c r="R17" s="178" t="n">
        <v>5633</v>
      </c>
      <c r="S17" s="178" t="n">
        <v>2165</v>
      </c>
      <c r="T17" s="178" t="n">
        <v>15328</v>
      </c>
      <c r="U17" s="178" t="n">
        <v>8763</v>
      </c>
      <c r="V17" s="178" t="n">
        <v>5189</v>
      </c>
      <c r="W17" s="178" t="n">
        <v>1376</v>
      </c>
      <c r="X17" s="178" t="n">
        <v>39963</v>
      </c>
      <c r="Y17" s="178" t="n">
        <v>29191</v>
      </c>
      <c r="Z17" s="178" t="n">
        <v>8553</v>
      </c>
      <c r="AA17" s="178" t="n">
        <v>2219</v>
      </c>
      <c r="AB17" s="178" t="n">
        <v>11205</v>
      </c>
      <c r="AC17" s="178" t="n">
        <v>5335</v>
      </c>
      <c r="AD17" s="178" t="n">
        <v>4237</v>
      </c>
      <c r="AE17" s="178" t="n">
        <v>1633</v>
      </c>
      <c r="AF17" s="178" t="n">
        <v>13684</v>
      </c>
      <c r="AG17" s="178" t="n">
        <v>5684</v>
      </c>
      <c r="AH17" s="178" t="n">
        <v>5589</v>
      </c>
      <c r="AI17" s="178" t="n">
        <v>2411</v>
      </c>
      <c r="AJ17" s="178" t="n">
        <v>8409</v>
      </c>
      <c r="AK17" s="178" t="n">
        <v>4081</v>
      </c>
      <c r="AL17" s="178" t="n">
        <v>2812</v>
      </c>
      <c r="AM17" s="178" t="n">
        <v>1516</v>
      </c>
      <c r="AN17" s="178" t="n">
        <v>34</v>
      </c>
      <c r="AO17" s="179" t="n">
        <v>4</v>
      </c>
    </row>
    <row r="18" customFormat="false" ht="21" hidden="false" customHeight="true" outlineLevel="0" collapsed="false">
      <c r="A18" s="179" t="n">
        <v>5</v>
      </c>
      <c r="B18" s="177" t="s">
        <v>197</v>
      </c>
      <c r="C18" s="178" t="n">
        <v>36089</v>
      </c>
      <c r="D18" s="178" t="n">
        <v>303</v>
      </c>
      <c r="E18" s="178" t="n">
        <v>157</v>
      </c>
      <c r="F18" s="178" t="n">
        <v>95</v>
      </c>
      <c r="G18" s="178" t="n">
        <v>51</v>
      </c>
      <c r="H18" s="178" t="n">
        <v>800</v>
      </c>
      <c r="I18" s="178" t="n">
        <v>315</v>
      </c>
      <c r="J18" s="178" t="n">
        <v>292</v>
      </c>
      <c r="K18" s="178" t="n">
        <v>193</v>
      </c>
      <c r="L18" s="178" t="n">
        <v>1270</v>
      </c>
      <c r="M18" s="178" t="n">
        <v>738</v>
      </c>
      <c r="N18" s="178" t="n">
        <v>311</v>
      </c>
      <c r="O18" s="178" t="n">
        <v>221</v>
      </c>
      <c r="P18" s="178" t="n">
        <v>9754</v>
      </c>
      <c r="Q18" s="178" t="n">
        <v>5247</v>
      </c>
      <c r="R18" s="178" t="n">
        <v>3237</v>
      </c>
      <c r="S18" s="178" t="n">
        <v>1270</v>
      </c>
      <c r="T18" s="178" t="n">
        <v>8222</v>
      </c>
      <c r="U18" s="178" t="n">
        <v>4654</v>
      </c>
      <c r="V18" s="178" t="n">
        <v>2775</v>
      </c>
      <c r="W18" s="178" t="n">
        <v>793</v>
      </c>
      <c r="X18" s="178" t="n">
        <v>21463</v>
      </c>
      <c r="Y18" s="178" t="n">
        <v>15393</v>
      </c>
      <c r="Z18" s="178" t="n">
        <v>4758</v>
      </c>
      <c r="AA18" s="178" t="n">
        <v>1312</v>
      </c>
      <c r="AB18" s="178" t="n">
        <v>7274</v>
      </c>
      <c r="AC18" s="178" t="n">
        <v>3583</v>
      </c>
      <c r="AD18" s="178" t="n">
        <v>2677</v>
      </c>
      <c r="AE18" s="178" t="n">
        <v>1014</v>
      </c>
      <c r="AF18" s="178" t="n">
        <v>7736</v>
      </c>
      <c r="AG18" s="178" t="n">
        <v>3136</v>
      </c>
      <c r="AH18" s="178" t="n">
        <v>3218</v>
      </c>
      <c r="AI18" s="178" t="n">
        <v>1382</v>
      </c>
      <c r="AJ18" s="178" t="n">
        <v>5675</v>
      </c>
      <c r="AK18" s="178" t="n">
        <v>2850</v>
      </c>
      <c r="AL18" s="178" t="n">
        <v>1848</v>
      </c>
      <c r="AM18" s="178" t="n">
        <v>977</v>
      </c>
      <c r="AN18" s="178" t="n">
        <v>16</v>
      </c>
      <c r="AO18" s="179" t="n">
        <v>5</v>
      </c>
    </row>
    <row r="19" customFormat="false" ht="21" hidden="false" customHeight="true" outlineLevel="0" collapsed="false">
      <c r="A19" s="179" t="n">
        <v>6</v>
      </c>
      <c r="B19" s="177" t="s">
        <v>198</v>
      </c>
      <c r="C19" s="178" t="n">
        <v>28604</v>
      </c>
      <c r="D19" s="178" t="n">
        <v>277</v>
      </c>
      <c r="E19" s="178" t="n">
        <v>146</v>
      </c>
      <c r="F19" s="178" t="n">
        <v>100</v>
      </c>
      <c r="G19" s="178" t="n">
        <v>31</v>
      </c>
      <c r="H19" s="178" t="n">
        <v>652</v>
      </c>
      <c r="I19" s="178" t="n">
        <v>261</v>
      </c>
      <c r="J19" s="178" t="n">
        <v>261</v>
      </c>
      <c r="K19" s="178" t="n">
        <v>130</v>
      </c>
      <c r="L19" s="178" t="n">
        <v>1288</v>
      </c>
      <c r="M19" s="178" t="n">
        <v>789</v>
      </c>
      <c r="N19" s="178" t="n">
        <v>308</v>
      </c>
      <c r="O19" s="178" t="n">
        <v>191</v>
      </c>
      <c r="P19" s="178" t="n">
        <v>7243</v>
      </c>
      <c r="Q19" s="178" t="n">
        <v>3952</v>
      </c>
      <c r="R19" s="178" t="n">
        <v>2396</v>
      </c>
      <c r="S19" s="178" t="n">
        <v>895</v>
      </c>
      <c r="T19" s="178" t="n">
        <v>7106</v>
      </c>
      <c r="U19" s="178" t="n">
        <v>4109</v>
      </c>
      <c r="V19" s="178" t="n">
        <v>2414</v>
      </c>
      <c r="W19" s="178" t="n">
        <v>583</v>
      </c>
      <c r="X19" s="178" t="n">
        <v>18500</v>
      </c>
      <c r="Y19" s="178" t="n">
        <v>13798</v>
      </c>
      <c r="Z19" s="178" t="n">
        <v>3795</v>
      </c>
      <c r="AA19" s="178" t="n">
        <v>907</v>
      </c>
      <c r="AB19" s="178" t="n">
        <v>3931</v>
      </c>
      <c r="AC19" s="178" t="n">
        <v>1752</v>
      </c>
      <c r="AD19" s="178" t="n">
        <v>1560</v>
      </c>
      <c r="AE19" s="178" t="n">
        <v>619</v>
      </c>
      <c r="AF19" s="178" t="n">
        <v>5948</v>
      </c>
      <c r="AG19" s="178" t="n">
        <v>2548</v>
      </c>
      <c r="AH19" s="178" t="n">
        <v>2371</v>
      </c>
      <c r="AI19" s="178" t="n">
        <v>1029</v>
      </c>
      <c r="AJ19" s="178" t="n">
        <v>2734</v>
      </c>
      <c r="AK19" s="178" t="n">
        <v>1231</v>
      </c>
      <c r="AL19" s="178" t="n">
        <v>964</v>
      </c>
      <c r="AM19" s="178" t="n">
        <v>539</v>
      </c>
      <c r="AN19" s="178" t="n">
        <v>18</v>
      </c>
      <c r="AO19" s="179" t="n">
        <v>6</v>
      </c>
    </row>
    <row r="20" customFormat="false" ht="30" hidden="false" customHeight="true" outlineLevel="0" collapsed="false">
      <c r="A20" s="182"/>
      <c r="B20" s="183"/>
      <c r="C20" s="253" t="s">
        <v>351</v>
      </c>
      <c r="D20" s="253"/>
      <c r="E20" s="253"/>
      <c r="F20" s="253"/>
      <c r="G20" s="253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148"/>
      <c r="T20" s="253" t="s">
        <v>351</v>
      </c>
      <c r="U20" s="154"/>
      <c r="V20" s="154"/>
      <c r="W20" s="154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182"/>
    </row>
    <row r="21" customFormat="false" ht="21" hidden="false" customHeight="true" outlineLevel="0" collapsed="false">
      <c r="A21" s="179" t="n">
        <v>7</v>
      </c>
      <c r="B21" s="177" t="s">
        <v>171</v>
      </c>
      <c r="C21" s="178" t="n">
        <v>17350</v>
      </c>
      <c r="D21" s="178" t="n">
        <v>352</v>
      </c>
      <c r="E21" s="178" t="n">
        <v>226</v>
      </c>
      <c r="F21" s="178" t="n">
        <v>78</v>
      </c>
      <c r="G21" s="178" t="n">
        <v>48</v>
      </c>
      <c r="H21" s="178" t="n">
        <v>582</v>
      </c>
      <c r="I21" s="178" t="n">
        <v>235</v>
      </c>
      <c r="J21" s="178" t="n">
        <v>209</v>
      </c>
      <c r="K21" s="178" t="n">
        <v>138</v>
      </c>
      <c r="L21" s="178" t="n">
        <v>1545</v>
      </c>
      <c r="M21" s="178" t="n">
        <v>1168</v>
      </c>
      <c r="N21" s="178" t="n">
        <v>247</v>
      </c>
      <c r="O21" s="178" t="n">
        <v>130</v>
      </c>
      <c r="P21" s="178" t="n">
        <v>2339</v>
      </c>
      <c r="Q21" s="178" t="n">
        <v>860</v>
      </c>
      <c r="R21" s="178" t="n">
        <v>903</v>
      </c>
      <c r="S21" s="178" t="n">
        <v>576</v>
      </c>
      <c r="T21" s="178" t="n">
        <v>2818</v>
      </c>
      <c r="U21" s="178" t="n">
        <v>1399</v>
      </c>
      <c r="V21" s="178" t="n">
        <v>1000</v>
      </c>
      <c r="W21" s="178" t="n">
        <v>419</v>
      </c>
      <c r="X21" s="178" t="n">
        <v>6763</v>
      </c>
      <c r="Y21" s="178" t="n">
        <v>3760</v>
      </c>
      <c r="Z21" s="178" t="n">
        <v>2227</v>
      </c>
      <c r="AA21" s="178" t="n">
        <v>776</v>
      </c>
      <c r="AB21" s="178" t="n">
        <v>4472</v>
      </c>
      <c r="AC21" s="178" t="n">
        <v>2519</v>
      </c>
      <c r="AD21" s="178" t="n">
        <v>1446</v>
      </c>
      <c r="AE21" s="178" t="n">
        <v>507</v>
      </c>
      <c r="AF21" s="178" t="n">
        <v>8038</v>
      </c>
      <c r="AG21" s="178" t="n">
        <v>4731</v>
      </c>
      <c r="AH21" s="178" t="n">
        <v>2532</v>
      </c>
      <c r="AI21" s="178" t="n">
        <v>775</v>
      </c>
      <c r="AJ21" s="178" t="n">
        <v>4737</v>
      </c>
      <c r="AK21" s="178" t="n">
        <v>2446</v>
      </c>
      <c r="AL21" s="178" t="n">
        <v>1555</v>
      </c>
      <c r="AM21" s="178" t="n">
        <v>736</v>
      </c>
      <c r="AN21" s="178" t="n">
        <v>6</v>
      </c>
      <c r="AO21" s="179" t="n">
        <v>7</v>
      </c>
    </row>
    <row r="22" customFormat="false" ht="21" hidden="false" customHeight="true" outlineLevel="0" collapsed="false">
      <c r="A22" s="179" t="n">
        <v>8</v>
      </c>
      <c r="B22" s="177" t="s">
        <v>197</v>
      </c>
      <c r="C22" s="178" t="n">
        <v>7351</v>
      </c>
      <c r="D22" s="178" t="n">
        <v>133</v>
      </c>
      <c r="E22" s="178" t="n">
        <v>92</v>
      </c>
      <c r="F22" s="178" t="n">
        <v>23</v>
      </c>
      <c r="G22" s="178" t="n">
        <v>18</v>
      </c>
      <c r="H22" s="178" t="n">
        <v>243</v>
      </c>
      <c r="I22" s="178" t="n">
        <v>103</v>
      </c>
      <c r="J22" s="178" t="n">
        <v>83</v>
      </c>
      <c r="K22" s="178" t="n">
        <v>57</v>
      </c>
      <c r="L22" s="178" t="n">
        <v>447</v>
      </c>
      <c r="M22" s="178" t="n">
        <v>317</v>
      </c>
      <c r="N22" s="178" t="n">
        <v>78</v>
      </c>
      <c r="O22" s="178" t="n">
        <v>52</v>
      </c>
      <c r="P22" s="178" t="n">
        <v>1098</v>
      </c>
      <c r="Q22" s="178" t="n">
        <v>402</v>
      </c>
      <c r="R22" s="178" t="n">
        <v>416</v>
      </c>
      <c r="S22" s="178" t="n">
        <v>280</v>
      </c>
      <c r="T22" s="178" t="n">
        <v>986</v>
      </c>
      <c r="U22" s="178" t="n">
        <v>459</v>
      </c>
      <c r="V22" s="178" t="n">
        <v>355</v>
      </c>
      <c r="W22" s="178" t="n">
        <v>172</v>
      </c>
      <c r="X22" s="178" t="n">
        <v>2472</v>
      </c>
      <c r="Y22" s="178" t="n">
        <v>1345</v>
      </c>
      <c r="Z22" s="178" t="n">
        <v>818</v>
      </c>
      <c r="AA22" s="178" t="n">
        <v>309</v>
      </c>
      <c r="AB22" s="178" t="n">
        <v>2542</v>
      </c>
      <c r="AC22" s="178" t="n">
        <v>1585</v>
      </c>
      <c r="AD22" s="178" t="n">
        <v>741</v>
      </c>
      <c r="AE22" s="178" t="n">
        <v>216</v>
      </c>
      <c r="AF22" s="178" t="n">
        <v>3005</v>
      </c>
      <c r="AG22" s="178" t="n">
        <v>1644</v>
      </c>
      <c r="AH22" s="178" t="n">
        <v>1036</v>
      </c>
      <c r="AI22" s="178" t="n">
        <v>325</v>
      </c>
      <c r="AJ22" s="178" t="n">
        <v>2536</v>
      </c>
      <c r="AK22" s="178" t="n">
        <v>1400</v>
      </c>
      <c r="AL22" s="178" t="n">
        <v>794</v>
      </c>
      <c r="AM22" s="178" t="n">
        <v>342</v>
      </c>
      <c r="AN22" s="178" t="n">
        <v>4</v>
      </c>
      <c r="AO22" s="179" t="n">
        <v>8</v>
      </c>
    </row>
    <row r="23" customFormat="false" ht="21" hidden="false" customHeight="true" outlineLevel="0" collapsed="false">
      <c r="A23" s="179" t="n">
        <v>9</v>
      </c>
      <c r="B23" s="177" t="s">
        <v>198</v>
      </c>
      <c r="C23" s="178" t="n">
        <v>9999</v>
      </c>
      <c r="D23" s="178" t="n">
        <v>219</v>
      </c>
      <c r="E23" s="178" t="n">
        <v>134</v>
      </c>
      <c r="F23" s="178" t="n">
        <v>55</v>
      </c>
      <c r="G23" s="178" t="n">
        <v>30</v>
      </c>
      <c r="H23" s="178" t="n">
        <v>339</v>
      </c>
      <c r="I23" s="178" t="n">
        <v>132</v>
      </c>
      <c r="J23" s="178" t="n">
        <v>126</v>
      </c>
      <c r="K23" s="178" t="n">
        <v>81</v>
      </c>
      <c r="L23" s="178" t="n">
        <v>1098</v>
      </c>
      <c r="M23" s="178" t="n">
        <v>851</v>
      </c>
      <c r="N23" s="178" t="n">
        <v>169</v>
      </c>
      <c r="O23" s="178" t="n">
        <v>78</v>
      </c>
      <c r="P23" s="178" t="n">
        <v>1241</v>
      </c>
      <c r="Q23" s="178" t="n">
        <v>458</v>
      </c>
      <c r="R23" s="178" t="n">
        <v>487</v>
      </c>
      <c r="S23" s="178" t="n">
        <v>296</v>
      </c>
      <c r="T23" s="178" t="n">
        <v>1832</v>
      </c>
      <c r="U23" s="178" t="n">
        <v>940</v>
      </c>
      <c r="V23" s="178" t="n">
        <v>645</v>
      </c>
      <c r="W23" s="178" t="n">
        <v>247</v>
      </c>
      <c r="X23" s="178" t="n">
        <v>4291</v>
      </c>
      <c r="Y23" s="178" t="n">
        <v>2415</v>
      </c>
      <c r="Z23" s="178" t="n">
        <v>1409</v>
      </c>
      <c r="AA23" s="178" t="n">
        <v>467</v>
      </c>
      <c r="AB23" s="178" t="n">
        <v>1930</v>
      </c>
      <c r="AC23" s="178" t="n">
        <v>934</v>
      </c>
      <c r="AD23" s="178" t="n">
        <v>705</v>
      </c>
      <c r="AE23" s="178" t="n">
        <v>291</v>
      </c>
      <c r="AF23" s="178" t="n">
        <v>5033</v>
      </c>
      <c r="AG23" s="178" t="n">
        <v>3087</v>
      </c>
      <c r="AH23" s="178" t="n">
        <v>1496</v>
      </c>
      <c r="AI23" s="178" t="n">
        <v>450</v>
      </c>
      <c r="AJ23" s="178" t="n">
        <v>2201</v>
      </c>
      <c r="AK23" s="178" t="n">
        <v>1046</v>
      </c>
      <c r="AL23" s="178" t="n">
        <v>761</v>
      </c>
      <c r="AM23" s="178" t="n">
        <v>394</v>
      </c>
      <c r="AN23" s="178" t="n">
        <v>2</v>
      </c>
      <c r="AO23" s="179" t="n">
        <v>9</v>
      </c>
    </row>
    <row r="24" customFormat="false" ht="9.75" hidden="false" customHeight="false" outlineLevel="0" collapsed="false">
      <c r="B24" s="233"/>
    </row>
    <row r="25" customFormat="false" ht="9.75" hidden="false" customHeight="false" outlineLevel="0" collapsed="false">
      <c r="B25" s="233"/>
    </row>
    <row r="26" customFormat="false" ht="9.75" hidden="false" customHeight="false" outlineLevel="0" collapsed="false">
      <c r="B26" s="233"/>
    </row>
    <row r="27" customFormat="false" ht="9.75" hidden="false" customHeight="false" outlineLevel="0" collapsed="false">
      <c r="B27" s="233"/>
    </row>
    <row r="28" customFormat="false" ht="9.75" hidden="false" customHeight="false" outlineLevel="0" collapsed="false">
      <c r="B28" s="233"/>
    </row>
    <row r="29" customFormat="false" ht="9.75" hidden="false" customHeight="false" outlineLevel="0" collapsed="false">
      <c r="B29" s="233"/>
    </row>
    <row r="30" customFormat="false" ht="9.75" hidden="false" customHeight="false" outlineLevel="0" collapsed="false">
      <c r="B30" s="233"/>
    </row>
    <row r="31" customFormat="false" ht="9.75" hidden="false" customHeight="false" outlineLevel="0" collapsed="false">
      <c r="B31" s="234"/>
    </row>
    <row r="32" customFormat="false" ht="9.75" hidden="false" customHeight="false" outlineLevel="0" collapsed="false">
      <c r="B32" s="234"/>
    </row>
    <row r="33" customFormat="false" ht="9.75" hidden="false" customHeight="false" outlineLevel="0" collapsed="false">
      <c r="B33" s="234"/>
    </row>
    <row r="34" customFormat="false" ht="9.75" hidden="false" customHeight="false" outlineLevel="0" collapsed="false">
      <c r="B34" s="212"/>
    </row>
    <row r="35" customFormat="false" ht="9.75" hidden="false" customHeight="false" outlineLevel="0" collapsed="false">
      <c r="B35" s="212"/>
    </row>
    <row r="36" customFormat="false" ht="9.75" hidden="false" customHeight="false" outlineLevel="0" collapsed="false">
      <c r="B36" s="212"/>
    </row>
    <row r="37" customFormat="false" ht="9.75" hidden="false" customHeight="false" outlineLevel="0" collapsed="false">
      <c r="B37" s="212"/>
    </row>
    <row r="38" customFormat="false" ht="9.75" hidden="false" customHeight="false" outlineLevel="0" collapsed="false">
      <c r="B38" s="212"/>
    </row>
  </sheetData>
  <mergeCells count="24">
    <mergeCell ref="Q1:S1"/>
    <mergeCell ref="A2:J2"/>
    <mergeCell ref="M2:S2"/>
    <mergeCell ref="T2:AE2"/>
    <mergeCell ref="A3:K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7" width="2.42"/>
    <col collapsed="false" customWidth="true" hidden="false" outlineLevel="0" max="2" min="2" style="108" width="20.85"/>
    <col collapsed="false" customWidth="true" hidden="false" outlineLevel="0" max="3" min="3" style="108" width="7.42"/>
    <col collapsed="false" customWidth="true" hidden="false" outlineLevel="0" max="4" min="4" style="108" width="6.85"/>
    <col collapsed="false" customWidth="true" hidden="false" outlineLevel="0" max="6" min="5" style="108" width="6.28"/>
    <col collapsed="false" customWidth="true" hidden="false" outlineLevel="0" max="7" min="7" style="108" width="6.85"/>
    <col collapsed="false" customWidth="true" hidden="false" outlineLevel="0" max="8" min="8" style="108" width="8.28"/>
    <col collapsed="false" customWidth="true" hidden="false" outlineLevel="0" max="9" min="9" style="108" width="7.42"/>
    <col collapsed="false" customWidth="true" hidden="false" outlineLevel="0" max="10" min="10" style="108" width="6.85"/>
    <col collapsed="false" customWidth="true" hidden="false" outlineLevel="0" max="12" min="11" style="108" width="6.28"/>
    <col collapsed="false" customWidth="true" hidden="false" outlineLevel="0" max="13" min="13" style="108" width="6.85"/>
    <col collapsed="false" customWidth="true" hidden="false" outlineLevel="0" max="14" min="14" style="108" width="8.56"/>
    <col collapsed="false" customWidth="false" hidden="false" outlineLevel="0" max="257" min="15" style="108" width="11.42"/>
  </cols>
  <sheetData>
    <row r="1" customFormat="false" ht="9.75" hidden="false" customHeight="true" outlineLevel="0" collapsed="false">
      <c r="A1" s="135" t="s">
        <v>26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</row>
    <row r="2" customFormat="false" ht="24" hidden="false" customHeight="true" outlineLevel="0" collapsed="false">
      <c r="A2" s="270" t="s">
        <v>147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P2" s="114"/>
    </row>
    <row r="3" customFormat="false" ht="13.5" hidden="false" customHeight="true" outlineLevel="0" collapsed="false">
      <c r="A3" s="306" t="s">
        <v>354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</row>
    <row r="4" s="116" customFormat="true" ht="19.5" hidden="false" customHeight="true" outlineLevel="0" collapsed="false">
      <c r="A4" s="111" t="s">
        <v>355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16" customFormat="true" ht="3.75" hidden="false" customHeight="true" outlineLevel="0" collapsed="false">
      <c r="A5" s="211"/>
      <c r="B5" s="194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</row>
    <row r="6" customFormat="false" ht="13.5" hidden="false" customHeight="true" outlineLevel="0" collapsed="false">
      <c r="A6" s="308"/>
      <c r="B6" s="117"/>
    </row>
    <row r="7" customFormat="false" ht="21" hidden="false" customHeight="true" outlineLevel="0" collapsed="false">
      <c r="A7" s="280" t="s">
        <v>356</v>
      </c>
      <c r="B7" s="200" t="s">
        <v>357</v>
      </c>
      <c r="C7" s="309" t="s">
        <v>210</v>
      </c>
      <c r="D7" s="309"/>
      <c r="E7" s="309"/>
      <c r="F7" s="309"/>
      <c r="G7" s="309"/>
      <c r="H7" s="309"/>
      <c r="I7" s="198" t="s">
        <v>358</v>
      </c>
      <c r="J7" s="198"/>
      <c r="K7" s="198"/>
      <c r="L7" s="198"/>
      <c r="M7" s="198"/>
      <c r="N7" s="198"/>
    </row>
    <row r="8" customFormat="false" ht="36.75" hidden="false" customHeight="true" outlineLevel="0" collapsed="false">
      <c r="A8" s="280"/>
      <c r="B8" s="200"/>
      <c r="C8" s="310" t="s">
        <v>171</v>
      </c>
      <c r="D8" s="121" t="s">
        <v>359</v>
      </c>
      <c r="E8" s="121"/>
      <c r="F8" s="121"/>
      <c r="G8" s="121"/>
      <c r="H8" s="121" t="s">
        <v>360</v>
      </c>
      <c r="I8" s="310" t="s">
        <v>171</v>
      </c>
      <c r="J8" s="121" t="s">
        <v>361</v>
      </c>
      <c r="K8" s="121"/>
      <c r="L8" s="121"/>
      <c r="M8" s="121"/>
      <c r="N8" s="257" t="s">
        <v>360</v>
      </c>
    </row>
    <row r="9" customFormat="false" ht="40.5" hidden="false" customHeight="true" outlineLevel="0" collapsed="false">
      <c r="A9" s="280"/>
      <c r="B9" s="200"/>
      <c r="C9" s="310"/>
      <c r="D9" s="121" t="s">
        <v>362</v>
      </c>
      <c r="E9" s="127" t="s">
        <v>363</v>
      </c>
      <c r="F9" s="121" t="s">
        <v>364</v>
      </c>
      <c r="G9" s="121" t="s">
        <v>365</v>
      </c>
      <c r="H9" s="121"/>
      <c r="I9" s="310"/>
      <c r="J9" s="121" t="s">
        <v>362</v>
      </c>
      <c r="K9" s="127" t="s">
        <v>363</v>
      </c>
      <c r="L9" s="121" t="s">
        <v>364</v>
      </c>
      <c r="M9" s="121" t="s">
        <v>365</v>
      </c>
      <c r="N9" s="257"/>
    </row>
    <row r="10" customFormat="false" ht="15.75" hidden="false" customHeight="true" outlineLevel="0" collapsed="false">
      <c r="A10" s="117" t="n">
        <v>1</v>
      </c>
      <c r="B10" s="131" t="s">
        <v>171</v>
      </c>
      <c r="C10" s="132" t="n">
        <v>137441</v>
      </c>
      <c r="D10" s="132" t="n">
        <v>60103</v>
      </c>
      <c r="E10" s="132" t="n">
        <v>31229</v>
      </c>
      <c r="F10" s="132" t="n">
        <v>26448</v>
      </c>
      <c r="G10" s="132" t="n">
        <v>19661</v>
      </c>
      <c r="H10" s="132" t="n">
        <v>11.0685021209101</v>
      </c>
      <c r="I10" s="132" t="n">
        <v>310661</v>
      </c>
      <c r="J10" s="132" t="n">
        <v>161284</v>
      </c>
      <c r="K10" s="132" t="n">
        <v>67351</v>
      </c>
      <c r="L10" s="132" t="n">
        <v>46046</v>
      </c>
      <c r="M10" s="132" t="n">
        <v>35980</v>
      </c>
      <c r="N10" s="132" t="n">
        <v>10.5888251180547</v>
      </c>
    </row>
    <row r="11" customFormat="false" ht="12" hidden="false" customHeight="true" outlineLevel="0" collapsed="false">
      <c r="A11" s="117" t="n">
        <v>2</v>
      </c>
      <c r="B11" s="131" t="s">
        <v>172</v>
      </c>
      <c r="C11" s="132" t="n">
        <v>1887</v>
      </c>
      <c r="D11" s="132" t="n">
        <v>1088</v>
      </c>
      <c r="E11" s="132" t="n">
        <v>430</v>
      </c>
      <c r="F11" s="132" t="n">
        <v>240</v>
      </c>
      <c r="G11" s="132" t="n">
        <v>129</v>
      </c>
      <c r="H11" s="132" t="n">
        <v>7.41494435612083</v>
      </c>
      <c r="I11" s="132" t="n">
        <v>3907</v>
      </c>
      <c r="J11" s="132" t="n">
        <v>2681</v>
      </c>
      <c r="K11" s="132" t="n">
        <v>763</v>
      </c>
      <c r="L11" s="132" t="n">
        <v>344</v>
      </c>
      <c r="M11" s="132" t="n">
        <v>119</v>
      </c>
      <c r="N11" s="132" t="n">
        <v>5.49552085999488</v>
      </c>
    </row>
    <row r="12" customFormat="false" ht="12" hidden="false" customHeight="true" outlineLevel="0" collapsed="false">
      <c r="A12" s="117" t="n">
        <v>3</v>
      </c>
      <c r="B12" s="134" t="s">
        <v>173</v>
      </c>
      <c r="C12" s="132" t="n">
        <v>6983</v>
      </c>
      <c r="D12" s="132" t="n">
        <v>3381</v>
      </c>
      <c r="E12" s="132" t="n">
        <v>1661</v>
      </c>
      <c r="F12" s="132" t="n">
        <v>1182</v>
      </c>
      <c r="G12" s="132" t="n">
        <v>759</v>
      </c>
      <c r="H12" s="132" t="n">
        <v>9.56293856508664</v>
      </c>
      <c r="I12" s="132" t="n">
        <v>15908</v>
      </c>
      <c r="J12" s="132" t="n">
        <v>9499</v>
      </c>
      <c r="K12" s="132" t="n">
        <v>3292</v>
      </c>
      <c r="L12" s="132" t="n">
        <v>1953</v>
      </c>
      <c r="M12" s="132" t="n">
        <v>1164</v>
      </c>
      <c r="N12" s="132" t="n">
        <v>7.82926829268293</v>
      </c>
    </row>
    <row r="13" customFormat="false" ht="12" hidden="false" customHeight="true" outlineLevel="0" collapsed="false">
      <c r="A13" s="117" t="n">
        <v>4</v>
      </c>
      <c r="B13" s="134" t="s">
        <v>174</v>
      </c>
      <c r="C13" s="132" t="n">
        <v>20005</v>
      </c>
      <c r="D13" s="132" t="n">
        <v>9564</v>
      </c>
      <c r="E13" s="132" t="n">
        <v>4698</v>
      </c>
      <c r="F13" s="132" t="n">
        <v>3582</v>
      </c>
      <c r="G13" s="132" t="n">
        <v>2161</v>
      </c>
      <c r="H13" s="132" t="n">
        <v>9.51202199450137</v>
      </c>
      <c r="I13" s="132" t="n">
        <v>46578</v>
      </c>
      <c r="J13" s="132" t="n">
        <v>26894</v>
      </c>
      <c r="K13" s="132" t="n">
        <v>9952</v>
      </c>
      <c r="L13" s="132" t="n">
        <v>6068</v>
      </c>
      <c r="M13" s="132" t="n">
        <v>3664</v>
      </c>
      <c r="N13" s="132" t="n">
        <v>8.32296363089871</v>
      </c>
    </row>
    <row r="14" customFormat="false" ht="12" hidden="false" customHeight="true" outlineLevel="0" collapsed="false">
      <c r="A14" s="117" t="n">
        <v>5</v>
      </c>
      <c r="B14" s="134" t="s">
        <v>175</v>
      </c>
      <c r="C14" s="132" t="n">
        <v>26952</v>
      </c>
      <c r="D14" s="132" t="n">
        <v>11665</v>
      </c>
      <c r="E14" s="132" t="n">
        <v>6125</v>
      </c>
      <c r="F14" s="132" t="n">
        <v>5267</v>
      </c>
      <c r="G14" s="132" t="n">
        <v>3895</v>
      </c>
      <c r="H14" s="132" t="n">
        <v>11.2660284951024</v>
      </c>
      <c r="I14" s="132" t="n">
        <v>57908</v>
      </c>
      <c r="J14" s="132" t="n">
        <v>28688</v>
      </c>
      <c r="K14" s="132" t="n">
        <v>13059</v>
      </c>
      <c r="L14" s="132" t="n">
        <v>9198</v>
      </c>
      <c r="M14" s="132" t="n">
        <v>6963</v>
      </c>
      <c r="N14" s="132" t="n">
        <v>10.678230987083</v>
      </c>
    </row>
    <row r="15" customFormat="false" ht="12" hidden="false" customHeight="true" outlineLevel="0" collapsed="false">
      <c r="A15" s="117" t="n">
        <v>6</v>
      </c>
      <c r="B15" s="134" t="s">
        <v>176</v>
      </c>
      <c r="C15" s="132" t="n">
        <v>28069</v>
      </c>
      <c r="D15" s="132" t="n">
        <v>11235</v>
      </c>
      <c r="E15" s="132" t="n">
        <v>6129</v>
      </c>
      <c r="F15" s="132" t="n">
        <v>5612</v>
      </c>
      <c r="G15" s="132" t="n">
        <v>5093</v>
      </c>
      <c r="H15" s="132" t="n">
        <v>12.8645124514589</v>
      </c>
      <c r="I15" s="132" t="n">
        <v>58720</v>
      </c>
      <c r="J15" s="132" t="n">
        <v>26878</v>
      </c>
      <c r="K15" s="132" t="n">
        <v>12950</v>
      </c>
      <c r="L15" s="132" t="n">
        <v>9851</v>
      </c>
      <c r="M15" s="132" t="n">
        <v>9041</v>
      </c>
      <c r="N15" s="132" t="n">
        <v>13.1446525885559</v>
      </c>
    </row>
    <row r="16" customFormat="false" ht="12" hidden="false" customHeight="true" outlineLevel="0" collapsed="false">
      <c r="A16" s="117" t="n">
        <v>7</v>
      </c>
      <c r="B16" s="134" t="s">
        <v>177</v>
      </c>
      <c r="C16" s="132" t="n">
        <v>24782</v>
      </c>
      <c r="D16" s="132" t="n">
        <v>10509</v>
      </c>
      <c r="E16" s="132" t="n">
        <v>5677</v>
      </c>
      <c r="F16" s="132" t="n">
        <v>4915</v>
      </c>
      <c r="G16" s="132" t="n">
        <v>3681</v>
      </c>
      <c r="H16" s="132" t="n">
        <v>11.2482446937293</v>
      </c>
      <c r="I16" s="132" t="n">
        <v>55243</v>
      </c>
      <c r="J16" s="132" t="n">
        <v>27281</v>
      </c>
      <c r="K16" s="132" t="n">
        <v>12353</v>
      </c>
      <c r="L16" s="132" t="n">
        <v>8585</v>
      </c>
      <c r="M16" s="132" t="n">
        <v>7024</v>
      </c>
      <c r="N16" s="132" t="n">
        <v>11.2706044204696</v>
      </c>
    </row>
    <row r="17" customFormat="false" ht="12" hidden="false" customHeight="true" outlineLevel="0" collapsed="false">
      <c r="A17" s="117" t="n">
        <v>8</v>
      </c>
      <c r="B17" s="134" t="s">
        <v>178</v>
      </c>
      <c r="C17" s="132" t="n">
        <v>18648</v>
      </c>
      <c r="D17" s="132" t="n">
        <v>8217</v>
      </c>
      <c r="E17" s="132" t="n">
        <v>4232</v>
      </c>
      <c r="F17" s="132" t="n">
        <v>3660</v>
      </c>
      <c r="G17" s="132" t="n">
        <v>2539</v>
      </c>
      <c r="H17" s="132" t="n">
        <v>10.6238202488202</v>
      </c>
      <c r="I17" s="132" t="n">
        <v>46240</v>
      </c>
      <c r="J17" s="132" t="n">
        <v>24538</v>
      </c>
      <c r="K17" s="132" t="n">
        <v>9936</v>
      </c>
      <c r="L17" s="132" t="n">
        <v>6712</v>
      </c>
      <c r="M17" s="132" t="n">
        <v>5054</v>
      </c>
      <c r="N17" s="132" t="n">
        <v>10.058607266436</v>
      </c>
    </row>
    <row r="18" customFormat="false" ht="12" hidden="false" customHeight="true" outlineLevel="0" collapsed="false">
      <c r="A18" s="117" t="n">
        <v>9</v>
      </c>
      <c r="B18" s="134" t="s">
        <v>179</v>
      </c>
      <c r="C18" s="132" t="n">
        <v>7066</v>
      </c>
      <c r="D18" s="132" t="n">
        <v>3142</v>
      </c>
      <c r="E18" s="132" t="n">
        <v>1566</v>
      </c>
      <c r="F18" s="132" t="n">
        <v>1398</v>
      </c>
      <c r="G18" s="132" t="n">
        <v>960</v>
      </c>
      <c r="H18" s="132" t="n">
        <v>10.6597792244551</v>
      </c>
      <c r="I18" s="132" t="n">
        <v>18643</v>
      </c>
      <c r="J18" s="132" t="n">
        <v>10568</v>
      </c>
      <c r="K18" s="132" t="n">
        <v>3637</v>
      </c>
      <c r="L18" s="132" t="n">
        <v>2384</v>
      </c>
      <c r="M18" s="132" t="n">
        <v>2054</v>
      </c>
      <c r="N18" s="132" t="n">
        <v>10.3341200450571</v>
      </c>
    </row>
    <row r="19" customFormat="false" ht="12" hidden="false" customHeight="true" outlineLevel="0" collapsed="false">
      <c r="A19" s="117" t="n">
        <v>10</v>
      </c>
      <c r="B19" s="134" t="s">
        <v>180</v>
      </c>
      <c r="C19" s="132" t="n">
        <v>3049</v>
      </c>
      <c r="D19" s="132" t="n">
        <v>1302</v>
      </c>
      <c r="E19" s="132" t="n">
        <v>711</v>
      </c>
      <c r="F19" s="132" t="n">
        <v>592</v>
      </c>
      <c r="G19" s="132" t="n">
        <v>444</v>
      </c>
      <c r="H19" s="132" t="n">
        <v>10.9160380452607</v>
      </c>
      <c r="I19" s="132" t="n">
        <v>7514</v>
      </c>
      <c r="J19" s="132" t="n">
        <v>4257</v>
      </c>
      <c r="K19" s="132" t="n">
        <v>1409</v>
      </c>
      <c r="L19" s="132" t="n">
        <v>951</v>
      </c>
      <c r="M19" s="132" t="n">
        <v>897</v>
      </c>
      <c r="N19" s="132" t="n">
        <v>11.3453553367048</v>
      </c>
    </row>
    <row r="20" customFormat="false" ht="16.5" hidden="false" customHeight="true" outlineLevel="0" collapsed="false">
      <c r="A20" s="117" t="n">
        <v>11</v>
      </c>
      <c r="B20" s="134" t="s">
        <v>181</v>
      </c>
      <c r="C20" s="132" t="n">
        <v>127326</v>
      </c>
      <c r="D20" s="132" t="n">
        <v>55659</v>
      </c>
      <c r="E20" s="132" t="n">
        <v>28952</v>
      </c>
      <c r="F20" s="132" t="n">
        <v>24458</v>
      </c>
      <c r="G20" s="132" t="n">
        <v>18257</v>
      </c>
      <c r="H20" s="132" t="n">
        <v>11.0948353046511</v>
      </c>
      <c r="I20" s="132" t="n">
        <v>284504</v>
      </c>
      <c r="J20" s="132" t="n">
        <v>146459</v>
      </c>
      <c r="K20" s="132" t="n">
        <v>62305</v>
      </c>
      <c r="L20" s="132" t="n">
        <v>42711</v>
      </c>
      <c r="M20" s="132" t="n">
        <v>33029</v>
      </c>
      <c r="N20" s="132" t="n">
        <v>10.5855348255209</v>
      </c>
    </row>
    <row r="21" customFormat="false" ht="12" hidden="false" customHeight="true" outlineLevel="0" collapsed="false">
      <c r="A21" s="117" t="n">
        <v>12</v>
      </c>
      <c r="B21" s="134" t="s">
        <v>182</v>
      </c>
      <c r="C21" s="132" t="n">
        <v>10115</v>
      </c>
      <c r="D21" s="132" t="n">
        <v>4444</v>
      </c>
      <c r="E21" s="132" t="n">
        <v>2277</v>
      </c>
      <c r="F21" s="132" t="n">
        <v>1990</v>
      </c>
      <c r="G21" s="132" t="n">
        <v>1404</v>
      </c>
      <c r="H21" s="132" t="n">
        <v>10.7370242214533</v>
      </c>
      <c r="I21" s="132" t="n">
        <v>26157</v>
      </c>
      <c r="J21" s="132" t="n">
        <v>14825</v>
      </c>
      <c r="K21" s="132" t="n">
        <v>5046</v>
      </c>
      <c r="L21" s="132" t="n">
        <v>3335</v>
      </c>
      <c r="M21" s="132" t="n">
        <v>2951</v>
      </c>
      <c r="N21" s="132" t="n">
        <v>10.624612914325</v>
      </c>
    </row>
    <row r="22" customFormat="false" ht="15.75" hidden="false" customHeight="true" outlineLevel="0" collapsed="false">
      <c r="B22" s="311" t="s">
        <v>183</v>
      </c>
    </row>
    <row r="23" customFormat="false" ht="12" hidden="false" customHeight="true" outlineLevel="0" collapsed="false">
      <c r="B23" s="311" t="s">
        <v>18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2" hidden="false" customHeight="true" outlineLevel="0" collapsed="false">
      <c r="A24" s="117" t="n">
        <v>13</v>
      </c>
      <c r="B24" s="139" t="s">
        <v>185</v>
      </c>
      <c r="C24" s="132" t="n">
        <v>31463</v>
      </c>
      <c r="D24" s="132" t="n">
        <v>13807</v>
      </c>
      <c r="E24" s="132" t="n">
        <v>7253</v>
      </c>
      <c r="F24" s="132" t="n">
        <v>5965</v>
      </c>
      <c r="G24" s="132" t="n">
        <v>4438</v>
      </c>
      <c r="H24" s="132" t="n">
        <v>10.9031243047389</v>
      </c>
      <c r="I24" s="132" t="n">
        <v>70305</v>
      </c>
      <c r="J24" s="132" t="n">
        <v>36506</v>
      </c>
      <c r="K24" s="132" t="n">
        <v>15244</v>
      </c>
      <c r="L24" s="132" t="n">
        <v>10377</v>
      </c>
      <c r="M24" s="132" t="n">
        <v>8178</v>
      </c>
      <c r="N24" s="132" t="n">
        <v>10.576559277434</v>
      </c>
    </row>
    <row r="25" customFormat="false" ht="12" hidden="false" customHeight="true" outlineLevel="0" collapsed="false">
      <c r="B25" s="311" t="s">
        <v>186</v>
      </c>
    </row>
    <row r="26" customFormat="false" ht="12" hidden="false" customHeight="true" outlineLevel="0" collapsed="false">
      <c r="A26" s="117" t="n">
        <v>14</v>
      </c>
      <c r="B26" s="139" t="s">
        <v>187</v>
      </c>
      <c r="C26" s="132" t="n">
        <v>12190</v>
      </c>
      <c r="D26" s="132" t="n">
        <v>5608</v>
      </c>
      <c r="E26" s="132" t="n">
        <v>2793</v>
      </c>
      <c r="F26" s="132" t="n">
        <v>2193</v>
      </c>
      <c r="G26" s="132" t="n">
        <v>1596</v>
      </c>
      <c r="H26" s="132" t="n">
        <v>10.5400328137818</v>
      </c>
      <c r="I26" s="132" t="n">
        <v>26854</v>
      </c>
      <c r="J26" s="132" t="n">
        <v>14177</v>
      </c>
      <c r="K26" s="132" t="n">
        <v>5733</v>
      </c>
      <c r="L26" s="132" t="n">
        <v>3904</v>
      </c>
      <c r="M26" s="132" t="n">
        <v>3040</v>
      </c>
      <c r="N26" s="132" t="n">
        <v>10.3815446488419</v>
      </c>
    </row>
    <row r="27" customFormat="false" ht="13.5" hidden="false" customHeight="true" outlineLevel="0" collapsed="false">
      <c r="A27" s="117" t="n">
        <v>15</v>
      </c>
      <c r="B27" s="131" t="s">
        <v>188</v>
      </c>
      <c r="C27" s="132" t="n">
        <v>74553</v>
      </c>
      <c r="D27" s="132" t="n">
        <v>32600</v>
      </c>
      <c r="E27" s="132" t="n">
        <v>17034</v>
      </c>
      <c r="F27" s="132" t="n">
        <v>14433</v>
      </c>
      <c r="G27" s="132" t="n">
        <v>10486</v>
      </c>
      <c r="H27" s="132" t="n">
        <v>10.9324373264657</v>
      </c>
      <c r="I27" s="132" t="n">
        <v>167118</v>
      </c>
      <c r="J27" s="132" t="n">
        <v>86456</v>
      </c>
      <c r="K27" s="132" t="n">
        <v>36523</v>
      </c>
      <c r="L27" s="132" t="n">
        <v>24763</v>
      </c>
      <c r="M27" s="132" t="n">
        <v>19376</v>
      </c>
      <c r="N27" s="132" t="n">
        <v>10.6683899998803</v>
      </c>
    </row>
    <row r="28" customFormat="false" ht="12" hidden="false" customHeight="true" outlineLevel="0" collapsed="false">
      <c r="A28" s="117" t="n">
        <v>16</v>
      </c>
      <c r="B28" s="131" t="s">
        <v>172</v>
      </c>
      <c r="C28" s="132" t="n">
        <v>999</v>
      </c>
      <c r="D28" s="132" t="n">
        <v>570</v>
      </c>
      <c r="E28" s="132" t="n">
        <v>232</v>
      </c>
      <c r="F28" s="132" t="n">
        <v>131</v>
      </c>
      <c r="G28" s="132" t="n">
        <v>66</v>
      </c>
      <c r="H28" s="132" t="n">
        <v>7.34734734734735</v>
      </c>
      <c r="I28" s="132" t="n">
        <v>2009</v>
      </c>
      <c r="J28" s="132" t="n">
        <v>1390</v>
      </c>
      <c r="K28" s="132" t="n">
        <v>392</v>
      </c>
      <c r="L28" s="132" t="n">
        <v>167</v>
      </c>
      <c r="M28" s="132" t="n">
        <v>60</v>
      </c>
      <c r="N28" s="132" t="n">
        <v>5.50373320059731</v>
      </c>
    </row>
    <row r="29" customFormat="false" ht="12" hidden="false" customHeight="true" outlineLevel="0" collapsed="false">
      <c r="A29" s="117" t="n">
        <v>17</v>
      </c>
      <c r="B29" s="134" t="s">
        <v>173</v>
      </c>
      <c r="C29" s="132" t="n">
        <v>3761</v>
      </c>
      <c r="D29" s="132" t="n">
        <v>1833</v>
      </c>
      <c r="E29" s="132" t="n">
        <v>893</v>
      </c>
      <c r="F29" s="132" t="n">
        <v>645</v>
      </c>
      <c r="G29" s="132" t="n">
        <v>390</v>
      </c>
      <c r="H29" s="132" t="n">
        <v>9.29114597181601</v>
      </c>
      <c r="I29" s="132" t="n">
        <v>8423</v>
      </c>
      <c r="J29" s="132" t="n">
        <v>5043</v>
      </c>
      <c r="K29" s="132" t="n">
        <v>1760</v>
      </c>
      <c r="L29" s="132" t="n">
        <v>994</v>
      </c>
      <c r="M29" s="132" t="n">
        <v>626</v>
      </c>
      <c r="N29" s="132" t="n">
        <v>7.9028849578535</v>
      </c>
    </row>
    <row r="30" customFormat="false" ht="12" hidden="false" customHeight="true" outlineLevel="0" collapsed="false">
      <c r="A30" s="117" t="n">
        <v>18</v>
      </c>
      <c r="B30" s="134" t="s">
        <v>174</v>
      </c>
      <c r="C30" s="132" t="n">
        <v>11409</v>
      </c>
      <c r="D30" s="132" t="n">
        <v>5490</v>
      </c>
      <c r="E30" s="132" t="n">
        <v>2663</v>
      </c>
      <c r="F30" s="132" t="n">
        <v>2035</v>
      </c>
      <c r="G30" s="132" t="n">
        <v>1221</v>
      </c>
      <c r="H30" s="132" t="n">
        <v>9.38513454290473</v>
      </c>
      <c r="I30" s="132" t="n">
        <v>26254</v>
      </c>
      <c r="J30" s="132" t="n">
        <v>15074</v>
      </c>
      <c r="K30" s="132" t="n">
        <v>5663</v>
      </c>
      <c r="L30" s="132" t="n">
        <v>3506</v>
      </c>
      <c r="M30" s="132" t="n">
        <v>2011</v>
      </c>
      <c r="N30" s="132" t="n">
        <v>8.2300982707397</v>
      </c>
    </row>
    <row r="31" customFormat="false" ht="12" hidden="false" customHeight="true" outlineLevel="0" collapsed="false">
      <c r="A31" s="117" t="n">
        <v>19</v>
      </c>
      <c r="B31" s="134" t="s">
        <v>175</v>
      </c>
      <c r="C31" s="132" t="n">
        <v>15974</v>
      </c>
      <c r="D31" s="132" t="n">
        <v>6853</v>
      </c>
      <c r="E31" s="132" t="n">
        <v>3625</v>
      </c>
      <c r="F31" s="132" t="n">
        <v>3180</v>
      </c>
      <c r="G31" s="132" t="n">
        <v>2316</v>
      </c>
      <c r="H31" s="132" t="n">
        <v>11.1106172530362</v>
      </c>
      <c r="I31" s="132" t="n">
        <v>33880</v>
      </c>
      <c r="J31" s="132" t="n">
        <v>16671</v>
      </c>
      <c r="K31" s="132" t="n">
        <v>7699</v>
      </c>
      <c r="L31" s="132" t="n">
        <v>5397</v>
      </c>
      <c r="M31" s="132" t="n">
        <v>4113</v>
      </c>
      <c r="N31" s="132" t="n">
        <v>10.7971959858324</v>
      </c>
    </row>
    <row r="32" customFormat="false" ht="16.5" hidden="false" customHeight="true" outlineLevel="0" collapsed="false">
      <c r="A32" s="117" t="n">
        <v>20</v>
      </c>
      <c r="B32" s="134" t="s">
        <v>176</v>
      </c>
      <c r="C32" s="132" t="n">
        <v>16197</v>
      </c>
      <c r="D32" s="132" t="n">
        <v>6562</v>
      </c>
      <c r="E32" s="132" t="n">
        <v>3483</v>
      </c>
      <c r="F32" s="132" t="n">
        <v>3256</v>
      </c>
      <c r="G32" s="132" t="n">
        <v>2896</v>
      </c>
      <c r="H32" s="132" t="n">
        <v>12.7506328332407</v>
      </c>
      <c r="I32" s="132" t="n">
        <v>34228</v>
      </c>
      <c r="J32" s="132" t="n">
        <v>15626</v>
      </c>
      <c r="K32" s="132" t="n">
        <v>7642</v>
      </c>
      <c r="L32" s="132" t="n">
        <v>5695</v>
      </c>
      <c r="M32" s="132" t="n">
        <v>5265</v>
      </c>
      <c r="N32" s="132" t="n">
        <v>13.2242316232324</v>
      </c>
    </row>
    <row r="33" customFormat="false" ht="12" hidden="false" customHeight="true" outlineLevel="0" collapsed="false">
      <c r="A33" s="117" t="n">
        <v>21</v>
      </c>
      <c r="B33" s="134" t="s">
        <v>177</v>
      </c>
      <c r="C33" s="132" t="n">
        <v>13157</v>
      </c>
      <c r="D33" s="132" t="n">
        <v>5476</v>
      </c>
      <c r="E33" s="132" t="n">
        <v>3058</v>
      </c>
      <c r="F33" s="132" t="n">
        <v>2659</v>
      </c>
      <c r="G33" s="132" t="n">
        <v>1964</v>
      </c>
      <c r="H33" s="132" t="n">
        <v>11.2547693243141</v>
      </c>
      <c r="I33" s="132" t="n">
        <v>29068</v>
      </c>
      <c r="J33" s="132" t="n">
        <v>14088</v>
      </c>
      <c r="K33" s="132" t="n">
        <v>6609</v>
      </c>
      <c r="L33" s="132" t="n">
        <v>4557</v>
      </c>
      <c r="M33" s="132" t="n">
        <v>3814</v>
      </c>
      <c r="N33" s="132" t="n">
        <v>11.6054080088069</v>
      </c>
    </row>
    <row r="34" customFormat="false" ht="12" hidden="false" customHeight="true" outlineLevel="0" collapsed="false">
      <c r="A34" s="117" t="n">
        <v>22</v>
      </c>
      <c r="B34" s="134" t="s">
        <v>178</v>
      </c>
      <c r="C34" s="132" t="n">
        <v>8503</v>
      </c>
      <c r="D34" s="132" t="n">
        <v>3761</v>
      </c>
      <c r="E34" s="132" t="n">
        <v>1995</v>
      </c>
      <c r="F34" s="132" t="n">
        <v>1682</v>
      </c>
      <c r="G34" s="132" t="n">
        <v>1065</v>
      </c>
      <c r="H34" s="132" t="n">
        <v>10.2477948959191</v>
      </c>
      <c r="I34" s="132" t="n">
        <v>21143</v>
      </c>
      <c r="J34" s="132" t="n">
        <v>11408</v>
      </c>
      <c r="K34" s="132" t="n">
        <v>4479</v>
      </c>
      <c r="L34" s="132" t="n">
        <v>2999</v>
      </c>
      <c r="M34" s="132" t="n">
        <v>2257</v>
      </c>
      <c r="N34" s="132" t="n">
        <v>10.0008986425767</v>
      </c>
    </row>
    <row r="35" customFormat="false" ht="12" hidden="false" customHeight="true" outlineLevel="0" collapsed="false">
      <c r="A35" s="117" t="n">
        <v>23</v>
      </c>
      <c r="B35" s="134" t="s">
        <v>179</v>
      </c>
      <c r="C35" s="132" t="n">
        <v>3174</v>
      </c>
      <c r="D35" s="132" t="n">
        <v>1450</v>
      </c>
      <c r="E35" s="132" t="n">
        <v>757</v>
      </c>
      <c r="F35" s="132" t="n">
        <v>584</v>
      </c>
      <c r="G35" s="132" t="n">
        <v>383</v>
      </c>
      <c r="H35" s="132" t="n">
        <v>10.093572778828</v>
      </c>
      <c r="I35" s="132" t="n">
        <v>8640</v>
      </c>
      <c r="J35" s="132" t="n">
        <v>5093</v>
      </c>
      <c r="K35" s="132" t="n">
        <v>1644</v>
      </c>
      <c r="L35" s="132" t="n">
        <v>1040</v>
      </c>
      <c r="M35" s="132" t="n">
        <v>863</v>
      </c>
      <c r="N35" s="132" t="n">
        <v>9.79641203703704</v>
      </c>
    </row>
    <row r="36" customFormat="false" ht="12" hidden="false" customHeight="true" outlineLevel="0" collapsed="false">
      <c r="A36" s="117" t="n">
        <v>24</v>
      </c>
      <c r="B36" s="134" t="s">
        <v>180</v>
      </c>
      <c r="C36" s="132" t="n">
        <v>1379</v>
      </c>
      <c r="D36" s="132" t="n">
        <v>605</v>
      </c>
      <c r="E36" s="132" t="n">
        <v>328</v>
      </c>
      <c r="F36" s="132" t="n">
        <v>261</v>
      </c>
      <c r="G36" s="132" t="n">
        <v>185</v>
      </c>
      <c r="H36" s="132" t="n">
        <v>10.464829586657</v>
      </c>
      <c r="I36" s="132" t="n">
        <v>3473</v>
      </c>
      <c r="J36" s="132" t="n">
        <v>2063</v>
      </c>
      <c r="K36" s="132" t="n">
        <v>635</v>
      </c>
      <c r="L36" s="132" t="n">
        <v>408</v>
      </c>
      <c r="M36" s="132" t="n">
        <v>367</v>
      </c>
      <c r="N36" s="132" t="n">
        <v>10.73999424129</v>
      </c>
    </row>
    <row r="37" customFormat="false" ht="13.5" hidden="false" customHeight="true" outlineLevel="0" collapsed="false">
      <c r="A37" s="117" t="n">
        <v>25</v>
      </c>
      <c r="B37" s="134" t="s">
        <v>181</v>
      </c>
      <c r="C37" s="132" t="n">
        <v>70000</v>
      </c>
      <c r="D37" s="132" t="n">
        <v>30545</v>
      </c>
      <c r="E37" s="132" t="n">
        <v>15949</v>
      </c>
      <c r="F37" s="132" t="n">
        <v>13588</v>
      </c>
      <c r="G37" s="132" t="n">
        <v>9918</v>
      </c>
      <c r="H37" s="132" t="n">
        <v>10.9796857142857</v>
      </c>
      <c r="I37" s="132" t="n">
        <v>155005</v>
      </c>
      <c r="J37" s="132" t="n">
        <v>79300</v>
      </c>
      <c r="K37" s="132" t="n">
        <v>34244</v>
      </c>
      <c r="L37" s="132" t="n">
        <v>23315</v>
      </c>
      <c r="M37" s="132" t="n">
        <v>18146</v>
      </c>
      <c r="N37" s="132" t="n">
        <v>10.7153898261346</v>
      </c>
    </row>
    <row r="38" customFormat="false" ht="12" hidden="false" customHeight="true" outlineLevel="0" collapsed="false">
      <c r="A38" s="117" t="n">
        <v>26</v>
      </c>
      <c r="B38" s="134" t="s">
        <v>182</v>
      </c>
      <c r="C38" s="132" t="n">
        <v>4553</v>
      </c>
      <c r="D38" s="132" t="n">
        <v>2055</v>
      </c>
      <c r="E38" s="132" t="n">
        <v>1085</v>
      </c>
      <c r="F38" s="132" t="n">
        <v>845</v>
      </c>
      <c r="G38" s="132" t="n">
        <v>568</v>
      </c>
      <c r="H38" s="132" t="n">
        <v>10.2060180101032</v>
      </c>
      <c r="I38" s="132" t="n">
        <v>12113</v>
      </c>
      <c r="J38" s="132" t="n">
        <v>7156</v>
      </c>
      <c r="K38" s="132" t="n">
        <v>2279</v>
      </c>
      <c r="L38" s="132" t="n">
        <v>1448</v>
      </c>
      <c r="M38" s="132" t="n">
        <v>1230</v>
      </c>
      <c r="N38" s="132" t="n">
        <v>10.066952860563</v>
      </c>
    </row>
    <row r="39" customFormat="false" ht="13.5" hidden="false" customHeight="true" outlineLevel="0" collapsed="false">
      <c r="B39" s="311" t="s">
        <v>183</v>
      </c>
    </row>
    <row r="40" customFormat="false" ht="12" hidden="false" customHeight="true" outlineLevel="0" collapsed="false">
      <c r="B40" s="311" t="s">
        <v>184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7" t="n">
        <v>27</v>
      </c>
      <c r="B41" s="139" t="s">
        <v>185</v>
      </c>
      <c r="C41" s="132" t="n">
        <v>17748</v>
      </c>
      <c r="D41" s="132" t="n">
        <v>7791</v>
      </c>
      <c r="E41" s="132" t="n">
        <v>4148</v>
      </c>
      <c r="F41" s="132" t="n">
        <v>3349</v>
      </c>
      <c r="G41" s="132" t="n">
        <v>2460</v>
      </c>
      <c r="H41" s="132" t="n">
        <v>10.7435203966644</v>
      </c>
      <c r="I41" s="132" t="n">
        <v>39060</v>
      </c>
      <c r="J41" s="132" t="n">
        <v>20153</v>
      </c>
      <c r="K41" s="132" t="n">
        <v>8492</v>
      </c>
      <c r="L41" s="132" t="n">
        <v>5829</v>
      </c>
      <c r="M41" s="132" t="n">
        <v>4586</v>
      </c>
      <c r="N41" s="132" t="n">
        <v>10.7483870967742</v>
      </c>
    </row>
    <row r="42" customFormat="false" ht="12" hidden="false" customHeight="true" outlineLevel="0" collapsed="false">
      <c r="B42" s="311" t="s">
        <v>186</v>
      </c>
    </row>
    <row r="43" customFormat="false" ht="12" hidden="false" customHeight="true" outlineLevel="0" collapsed="false">
      <c r="A43" s="117" t="n">
        <v>28</v>
      </c>
      <c r="B43" s="139" t="s">
        <v>187</v>
      </c>
      <c r="C43" s="132" t="n">
        <v>6920</v>
      </c>
      <c r="D43" s="132" t="n">
        <v>3179</v>
      </c>
      <c r="E43" s="132" t="n">
        <v>1588</v>
      </c>
      <c r="F43" s="132" t="n">
        <v>1261</v>
      </c>
      <c r="G43" s="132" t="n">
        <v>892</v>
      </c>
      <c r="H43" s="132" t="n">
        <v>10.3940751445087</v>
      </c>
      <c r="I43" s="132" t="n">
        <v>15111</v>
      </c>
      <c r="J43" s="132" t="n">
        <v>7983</v>
      </c>
      <c r="K43" s="132" t="n">
        <v>3206</v>
      </c>
      <c r="L43" s="132" t="n">
        <v>2224</v>
      </c>
      <c r="M43" s="132" t="n">
        <v>1698</v>
      </c>
      <c r="N43" s="132" t="n">
        <v>10.3406789755807</v>
      </c>
    </row>
    <row r="44" customFormat="false" ht="15.75" hidden="false" customHeight="true" outlineLevel="0" collapsed="false">
      <c r="A44" s="117" t="n">
        <v>29</v>
      </c>
      <c r="B44" s="131" t="s">
        <v>189</v>
      </c>
      <c r="C44" s="132" t="n">
        <v>62888</v>
      </c>
      <c r="D44" s="132" t="n">
        <v>27503</v>
      </c>
      <c r="E44" s="132" t="n">
        <v>14195</v>
      </c>
      <c r="F44" s="132" t="n">
        <v>12015</v>
      </c>
      <c r="G44" s="132" t="n">
        <v>9175</v>
      </c>
      <c r="H44" s="132" t="n">
        <v>11.2298053682738</v>
      </c>
      <c r="I44" s="132" t="n">
        <v>143543</v>
      </c>
      <c r="J44" s="132" t="n">
        <v>74828</v>
      </c>
      <c r="K44" s="132" t="n">
        <v>30828</v>
      </c>
      <c r="L44" s="132" t="n">
        <v>21283</v>
      </c>
      <c r="M44" s="132" t="n">
        <v>16604</v>
      </c>
      <c r="N44" s="132" t="n">
        <v>10.4961927784706</v>
      </c>
    </row>
    <row r="45" customFormat="false" ht="12" hidden="false" customHeight="true" outlineLevel="0" collapsed="false">
      <c r="A45" s="117" t="n">
        <v>30</v>
      </c>
      <c r="B45" s="131" t="s">
        <v>172</v>
      </c>
      <c r="C45" s="132" t="n">
        <v>888</v>
      </c>
      <c r="D45" s="132" t="n">
        <v>518</v>
      </c>
      <c r="E45" s="132" t="n">
        <v>198</v>
      </c>
      <c r="F45" s="132" t="n">
        <v>109</v>
      </c>
      <c r="G45" s="132" t="n">
        <v>63</v>
      </c>
      <c r="H45" s="132" t="n">
        <v>7.49099099099099</v>
      </c>
      <c r="I45" s="132" t="n">
        <v>1898</v>
      </c>
      <c r="J45" s="132" t="n">
        <v>1291</v>
      </c>
      <c r="K45" s="132" t="n">
        <v>371</v>
      </c>
      <c r="L45" s="132" t="n">
        <v>177</v>
      </c>
      <c r="M45" s="132" t="n">
        <v>59</v>
      </c>
      <c r="N45" s="132" t="n">
        <v>5.4868282402529</v>
      </c>
    </row>
    <row r="46" customFormat="false" ht="12" hidden="false" customHeight="true" outlineLevel="0" collapsed="false">
      <c r="A46" s="117" t="n">
        <v>31</v>
      </c>
      <c r="B46" s="134" t="s">
        <v>173</v>
      </c>
      <c r="C46" s="132" t="n">
        <v>3222</v>
      </c>
      <c r="D46" s="132" t="n">
        <v>1548</v>
      </c>
      <c r="E46" s="132" t="n">
        <v>768</v>
      </c>
      <c r="F46" s="132" t="n">
        <v>537</v>
      </c>
      <c r="G46" s="132" t="n">
        <v>369</v>
      </c>
      <c r="H46" s="132" t="n">
        <v>9.88019863438858</v>
      </c>
      <c r="I46" s="132" t="n">
        <v>7485</v>
      </c>
      <c r="J46" s="132" t="n">
        <v>4456</v>
      </c>
      <c r="K46" s="132" t="n">
        <v>1532</v>
      </c>
      <c r="L46" s="132" t="n">
        <v>959</v>
      </c>
      <c r="M46" s="132" t="n">
        <v>538</v>
      </c>
      <c r="N46" s="132" t="n">
        <v>7.74642618570474</v>
      </c>
    </row>
    <row r="47" customFormat="false" ht="12" hidden="false" customHeight="true" outlineLevel="0" collapsed="false">
      <c r="A47" s="117" t="n">
        <v>32</v>
      </c>
      <c r="B47" s="134" t="s">
        <v>174</v>
      </c>
      <c r="C47" s="132" t="n">
        <v>8596</v>
      </c>
      <c r="D47" s="132" t="n">
        <v>4074</v>
      </c>
      <c r="E47" s="132" t="n">
        <v>2035</v>
      </c>
      <c r="F47" s="132" t="n">
        <v>1547</v>
      </c>
      <c r="G47" s="132" t="n">
        <v>940</v>
      </c>
      <c r="H47" s="132" t="n">
        <v>9.68043275942299</v>
      </c>
      <c r="I47" s="132" t="n">
        <v>20324</v>
      </c>
      <c r="J47" s="132" t="n">
        <v>11820</v>
      </c>
      <c r="K47" s="132" t="n">
        <v>4289</v>
      </c>
      <c r="L47" s="132" t="n">
        <v>2562</v>
      </c>
      <c r="M47" s="132" t="n">
        <v>1653</v>
      </c>
      <c r="N47" s="132" t="n">
        <v>8.44292462113757</v>
      </c>
    </row>
    <row r="48" customFormat="false" ht="12" hidden="false" customHeight="true" outlineLevel="0" collapsed="false">
      <c r="A48" s="117" t="n">
        <v>33</v>
      </c>
      <c r="B48" s="134" t="s">
        <v>175</v>
      </c>
      <c r="C48" s="132" t="n">
        <v>10978</v>
      </c>
      <c r="D48" s="132" t="n">
        <v>4812</v>
      </c>
      <c r="E48" s="132" t="n">
        <v>2500</v>
      </c>
      <c r="F48" s="132" t="n">
        <v>2087</v>
      </c>
      <c r="G48" s="132" t="n">
        <v>1579</v>
      </c>
      <c r="H48" s="132" t="n">
        <v>11.4921661504828</v>
      </c>
      <c r="I48" s="132" t="n">
        <v>24028</v>
      </c>
      <c r="J48" s="132" t="n">
        <v>12017</v>
      </c>
      <c r="K48" s="132" t="n">
        <v>5360</v>
      </c>
      <c r="L48" s="132" t="n">
        <v>3801</v>
      </c>
      <c r="M48" s="132" t="n">
        <v>2850</v>
      </c>
      <c r="N48" s="132" t="n">
        <v>10.510487764275</v>
      </c>
    </row>
    <row r="49" customFormat="false" ht="12" hidden="false" customHeight="true" outlineLevel="0" collapsed="false">
      <c r="A49" s="117" t="n">
        <v>34</v>
      </c>
      <c r="B49" s="134" t="s">
        <v>176</v>
      </c>
      <c r="C49" s="132" t="n">
        <v>11872</v>
      </c>
      <c r="D49" s="132" t="n">
        <v>4673</v>
      </c>
      <c r="E49" s="132" t="n">
        <v>2646</v>
      </c>
      <c r="F49" s="132" t="n">
        <v>2356</v>
      </c>
      <c r="G49" s="132" t="n">
        <v>2197</v>
      </c>
      <c r="H49" s="132" t="n">
        <v>13.0198787061995</v>
      </c>
      <c r="I49" s="132" t="n">
        <v>24492</v>
      </c>
      <c r="J49" s="132" t="n">
        <v>11252</v>
      </c>
      <c r="K49" s="132" t="n">
        <v>5308</v>
      </c>
      <c r="L49" s="132" t="n">
        <v>4156</v>
      </c>
      <c r="M49" s="132" t="n">
        <v>3776</v>
      </c>
      <c r="N49" s="132" t="n">
        <v>13.0334394904459</v>
      </c>
    </row>
    <row r="50" customFormat="false" ht="12" hidden="false" customHeight="true" outlineLevel="0" collapsed="false">
      <c r="A50" s="117" t="n">
        <v>35</v>
      </c>
      <c r="B50" s="134" t="s">
        <v>177</v>
      </c>
      <c r="C50" s="132" t="n">
        <v>11625</v>
      </c>
      <c r="D50" s="132" t="n">
        <v>5033</v>
      </c>
      <c r="E50" s="132" t="n">
        <v>2619</v>
      </c>
      <c r="F50" s="132" t="n">
        <v>2256</v>
      </c>
      <c r="G50" s="132" t="n">
        <v>1717</v>
      </c>
      <c r="H50" s="132" t="n">
        <v>11.2408602150538</v>
      </c>
      <c r="I50" s="132" t="n">
        <v>26175</v>
      </c>
      <c r="J50" s="132" t="n">
        <v>13193</v>
      </c>
      <c r="K50" s="132" t="n">
        <v>5744</v>
      </c>
      <c r="L50" s="132" t="n">
        <v>4028</v>
      </c>
      <c r="M50" s="132" t="n">
        <v>3210</v>
      </c>
      <c r="N50" s="132" t="n">
        <v>10.8987965616046</v>
      </c>
    </row>
    <row r="51" customFormat="false" ht="12" hidden="false" customHeight="true" outlineLevel="0" collapsed="false">
      <c r="A51" s="117" t="n">
        <v>36</v>
      </c>
      <c r="B51" s="134" t="s">
        <v>178</v>
      </c>
      <c r="C51" s="132" t="n">
        <v>10145</v>
      </c>
      <c r="D51" s="132" t="n">
        <v>4456</v>
      </c>
      <c r="E51" s="132" t="n">
        <v>2237</v>
      </c>
      <c r="F51" s="132" t="n">
        <v>1978</v>
      </c>
      <c r="G51" s="132" t="n">
        <v>1474</v>
      </c>
      <c r="H51" s="132" t="n">
        <v>10.9389847215377</v>
      </c>
      <c r="I51" s="132" t="n">
        <v>25097</v>
      </c>
      <c r="J51" s="132" t="n">
        <v>13130</v>
      </c>
      <c r="K51" s="132" t="n">
        <v>5457</v>
      </c>
      <c r="L51" s="132" t="n">
        <v>3713</v>
      </c>
      <c r="M51" s="132" t="n">
        <v>2797</v>
      </c>
      <c r="N51" s="132" t="n">
        <v>10.1072239709926</v>
      </c>
    </row>
    <row r="52" customFormat="false" ht="12" hidden="false" customHeight="true" outlineLevel="0" collapsed="false">
      <c r="A52" s="117" t="n">
        <v>37</v>
      </c>
      <c r="B52" s="134" t="s">
        <v>179</v>
      </c>
      <c r="C52" s="132" t="n">
        <v>3892</v>
      </c>
      <c r="D52" s="132" t="n">
        <v>1692</v>
      </c>
      <c r="E52" s="132" t="n">
        <v>809</v>
      </c>
      <c r="F52" s="132" t="n">
        <v>814</v>
      </c>
      <c r="G52" s="132" t="n">
        <v>577</v>
      </c>
      <c r="H52" s="132" t="n">
        <v>11.1215313463515</v>
      </c>
      <c r="I52" s="132" t="n">
        <v>10003</v>
      </c>
      <c r="J52" s="132" t="n">
        <v>5475</v>
      </c>
      <c r="K52" s="132" t="n">
        <v>1993</v>
      </c>
      <c r="L52" s="132" t="n">
        <v>1344</v>
      </c>
      <c r="M52" s="132" t="n">
        <v>1191</v>
      </c>
      <c r="N52" s="132" t="n">
        <v>10.7985604318704</v>
      </c>
    </row>
    <row r="53" customFormat="false" ht="12" hidden="false" customHeight="true" outlineLevel="0" collapsed="false">
      <c r="A53" s="117" t="n">
        <v>38</v>
      </c>
      <c r="B53" s="134" t="s">
        <v>180</v>
      </c>
      <c r="C53" s="132" t="n">
        <v>1670</v>
      </c>
      <c r="D53" s="132" t="n">
        <v>697</v>
      </c>
      <c r="E53" s="132" t="n">
        <v>383</v>
      </c>
      <c r="F53" s="132" t="n">
        <v>331</v>
      </c>
      <c r="G53" s="132" t="n">
        <v>259</v>
      </c>
      <c r="H53" s="132" t="n">
        <v>11.288622754491</v>
      </c>
      <c r="I53" s="132" t="n">
        <v>4041</v>
      </c>
      <c r="J53" s="132" t="n">
        <v>2194</v>
      </c>
      <c r="K53" s="132" t="n">
        <v>774</v>
      </c>
      <c r="L53" s="132" t="n">
        <v>543</v>
      </c>
      <c r="M53" s="132" t="n">
        <v>530</v>
      </c>
      <c r="N53" s="132" t="n">
        <v>11.8656273199703</v>
      </c>
    </row>
    <row r="54" customFormat="false" ht="13.5" hidden="false" customHeight="true" outlineLevel="0" collapsed="false">
      <c r="A54" s="117" t="n">
        <v>39</v>
      </c>
      <c r="B54" s="134" t="s">
        <v>181</v>
      </c>
      <c r="C54" s="132" t="n">
        <v>57326</v>
      </c>
      <c r="D54" s="132" t="n">
        <v>25114</v>
      </c>
      <c r="E54" s="132" t="n">
        <v>13003</v>
      </c>
      <c r="F54" s="132" t="n">
        <v>10870</v>
      </c>
      <c r="G54" s="132" t="n">
        <v>8339</v>
      </c>
      <c r="H54" s="132" t="n">
        <v>11.2354429054879</v>
      </c>
      <c r="I54" s="132" t="n">
        <v>129499</v>
      </c>
      <c r="J54" s="132" t="n">
        <v>67159</v>
      </c>
      <c r="K54" s="132" t="n">
        <v>28061</v>
      </c>
      <c r="L54" s="132" t="n">
        <v>19396</v>
      </c>
      <c r="M54" s="132" t="n">
        <v>14883</v>
      </c>
      <c r="N54" s="132" t="n">
        <v>10.4301037073645</v>
      </c>
    </row>
    <row r="55" customFormat="false" ht="12" hidden="false" customHeight="true" outlineLevel="0" collapsed="false">
      <c r="A55" s="117" t="n">
        <v>40</v>
      </c>
      <c r="B55" s="134" t="s">
        <v>182</v>
      </c>
      <c r="C55" s="132" t="n">
        <v>5562</v>
      </c>
      <c r="D55" s="132" t="n">
        <v>2389</v>
      </c>
      <c r="E55" s="132" t="n">
        <v>1192</v>
      </c>
      <c r="F55" s="132" t="n">
        <v>1145</v>
      </c>
      <c r="G55" s="132" t="n">
        <v>836</v>
      </c>
      <c r="H55" s="132" t="n">
        <v>11.1717008270406</v>
      </c>
      <c r="I55" s="132" t="n">
        <v>14044</v>
      </c>
      <c r="J55" s="132" t="n">
        <v>7669</v>
      </c>
      <c r="K55" s="132" t="n">
        <v>2767</v>
      </c>
      <c r="L55" s="132" t="n">
        <v>1887</v>
      </c>
      <c r="M55" s="132" t="n">
        <v>1721</v>
      </c>
      <c r="N55" s="132" t="n">
        <v>11.105596696098</v>
      </c>
    </row>
    <row r="56" customFormat="false" ht="13.5" hidden="false" customHeight="true" outlineLevel="0" collapsed="false">
      <c r="B56" s="311" t="s">
        <v>183</v>
      </c>
    </row>
    <row r="57" customFormat="false" ht="12" hidden="false" customHeight="true" outlineLevel="0" collapsed="false">
      <c r="B57" s="311" t="s">
        <v>184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</row>
    <row r="58" customFormat="false" ht="12" hidden="false" customHeight="true" outlineLevel="0" collapsed="false">
      <c r="A58" s="117" t="n">
        <v>41</v>
      </c>
      <c r="B58" s="139" t="s">
        <v>185</v>
      </c>
      <c r="C58" s="132" t="n">
        <v>13715</v>
      </c>
      <c r="D58" s="132" t="n">
        <v>6016</v>
      </c>
      <c r="E58" s="132" t="n">
        <v>3105</v>
      </c>
      <c r="F58" s="132" t="n">
        <v>2616</v>
      </c>
      <c r="G58" s="132" t="n">
        <v>1978</v>
      </c>
      <c r="H58" s="132" t="n">
        <v>11.1096609551586</v>
      </c>
      <c r="I58" s="132" t="n">
        <v>31245</v>
      </c>
      <c r="J58" s="132" t="n">
        <v>16353</v>
      </c>
      <c r="K58" s="132" t="n">
        <v>6752</v>
      </c>
      <c r="L58" s="132" t="n">
        <v>4548</v>
      </c>
      <c r="M58" s="132" t="n">
        <v>3592</v>
      </c>
      <c r="N58" s="132" t="n">
        <v>10.3617538806209</v>
      </c>
    </row>
    <row r="59" customFormat="false" ht="12" hidden="false" customHeight="true" outlineLevel="0" collapsed="false">
      <c r="B59" s="311" t="s">
        <v>186</v>
      </c>
    </row>
    <row r="60" customFormat="false" ht="12" hidden="false" customHeight="true" outlineLevel="0" collapsed="false">
      <c r="A60" s="117" t="n">
        <v>42</v>
      </c>
      <c r="B60" s="139" t="s">
        <v>187</v>
      </c>
      <c r="C60" s="132" t="n">
        <v>5270</v>
      </c>
      <c r="D60" s="132" t="n">
        <v>2429</v>
      </c>
      <c r="E60" s="132" t="n">
        <v>1205</v>
      </c>
      <c r="F60" s="132" t="n">
        <v>932</v>
      </c>
      <c r="G60" s="132" t="n">
        <v>704</v>
      </c>
      <c r="H60" s="132" t="n">
        <v>10.7316888045541</v>
      </c>
      <c r="I60" s="132" t="n">
        <v>11743</v>
      </c>
      <c r="J60" s="132" t="n">
        <v>6194</v>
      </c>
      <c r="K60" s="132" t="n">
        <v>2527</v>
      </c>
      <c r="L60" s="132" t="n">
        <v>1680</v>
      </c>
      <c r="M60" s="132" t="n">
        <v>1342</v>
      </c>
      <c r="N60" s="132" t="n">
        <v>10.4341309716427</v>
      </c>
    </row>
    <row r="61" customFormat="false" ht="9.75" hidden="false" customHeight="true" outlineLevel="0" collapsed="false">
      <c r="B61" s="141"/>
    </row>
    <row r="62" customFormat="false" ht="9.75" hidden="false" customHeight="true" outlineLevel="0" collapsed="false">
      <c r="B62" s="141" t="s">
        <v>190</v>
      </c>
      <c r="D62" s="140"/>
      <c r="E62" s="140"/>
      <c r="F62" s="140"/>
      <c r="G62" s="140"/>
      <c r="H62" s="140"/>
    </row>
    <row r="63" customFormat="false" ht="9.75" hidden="false" customHeight="true" outlineLevel="0" collapsed="false">
      <c r="B63" s="141" t="s">
        <v>191</v>
      </c>
      <c r="D63" s="140"/>
      <c r="E63" s="140"/>
      <c r="F63" s="140"/>
      <c r="G63" s="140"/>
      <c r="H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</row>
  </sheetData>
  <mergeCells count="14">
    <mergeCell ref="C1:N1"/>
    <mergeCell ref="A2:N2"/>
    <mergeCell ref="A3:N3"/>
    <mergeCell ref="A4:N4"/>
    <mergeCell ref="A7:A9"/>
    <mergeCell ref="B7:B9"/>
    <mergeCell ref="C7:H7"/>
    <mergeCell ref="I7:N7"/>
    <mergeCell ref="C8:C9"/>
    <mergeCell ref="D8:G8"/>
    <mergeCell ref="H8:H9"/>
    <mergeCell ref="I8:I9"/>
    <mergeCell ref="J8:M8"/>
    <mergeCell ref="N8:N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20.85"/>
    <col collapsed="false" customWidth="true" hidden="false" outlineLevel="0" max="3" min="3" style="180" width="7.42"/>
    <col collapsed="false" customWidth="true" hidden="false" outlineLevel="0" max="4" min="4" style="180" width="6.85"/>
    <col collapsed="false" customWidth="true" hidden="false" outlineLevel="0" max="6" min="5" style="180" width="6.28"/>
    <col collapsed="false" customWidth="true" hidden="false" outlineLevel="0" max="7" min="7" style="180" width="6.85"/>
    <col collapsed="false" customWidth="true" hidden="false" outlineLevel="0" max="8" min="8" style="180" width="8.28"/>
    <col collapsed="false" customWidth="true" hidden="false" outlineLevel="0" max="9" min="9" style="180" width="7.7"/>
    <col collapsed="false" customWidth="true" hidden="false" outlineLevel="0" max="10" min="10" style="180" width="6.85"/>
    <col collapsed="false" customWidth="true" hidden="false" outlineLevel="0" max="12" min="11" style="180" width="6.28"/>
    <col collapsed="false" customWidth="true" hidden="false" outlineLevel="0" max="13" min="13" style="180" width="7.56"/>
    <col collapsed="false" customWidth="true" hidden="false" outlineLevel="0" max="14" min="14" style="180" width="8.28"/>
    <col collapsed="false" customWidth="true" hidden="false" outlineLevel="0" max="21" min="15" style="180" width="10.71"/>
    <col collapsed="false" customWidth="false" hidden="false" outlineLevel="0" max="257" min="22" style="180" width="11.42"/>
  </cols>
  <sheetData>
    <row r="1" customFormat="false" ht="9.75" hidden="false" customHeight="true" outlineLevel="0" collapsed="false">
      <c r="A1" s="215" t="s">
        <v>26</v>
      </c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0"/>
      <c r="I2" s="150"/>
      <c r="J2" s="215"/>
      <c r="K2" s="215"/>
      <c r="L2" s="215"/>
      <c r="M2" s="215"/>
      <c r="N2" s="215"/>
      <c r="V2" s="216"/>
    </row>
    <row r="3" customFormat="false" ht="16.5" hidden="false" customHeight="true" outlineLevel="0" collapsed="false">
      <c r="A3" s="155" t="s">
        <v>366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288"/>
      <c r="N3" s="288"/>
    </row>
    <row r="4" s="212" customFormat="true" ht="16.5" hidden="false" customHeight="true" outlineLevel="0" collapsed="false">
      <c r="A4" s="155" t="s">
        <v>355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288"/>
      <c r="N4" s="288"/>
    </row>
    <row r="5" customFormat="false" ht="13.5" hidden="false" customHeight="true" outlineLevel="0" collapsed="false">
      <c r="B5" s="213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</row>
    <row r="6" customFormat="false" ht="21" hidden="false" customHeight="true" outlineLevel="0" collapsed="false">
      <c r="A6" s="220" t="s">
        <v>150</v>
      </c>
      <c r="B6" s="220" t="s">
        <v>122</v>
      </c>
      <c r="C6" s="225" t="s">
        <v>210</v>
      </c>
      <c r="D6" s="225"/>
      <c r="E6" s="225"/>
      <c r="F6" s="225"/>
      <c r="G6" s="225"/>
      <c r="H6" s="225"/>
      <c r="I6" s="221" t="s">
        <v>358</v>
      </c>
      <c r="J6" s="221"/>
      <c r="K6" s="221"/>
      <c r="L6" s="221"/>
      <c r="M6" s="221"/>
      <c r="N6" s="221"/>
    </row>
    <row r="7" customFormat="false" ht="36.75" hidden="false" customHeight="true" outlineLevel="0" collapsed="false">
      <c r="A7" s="220"/>
      <c r="B7" s="220"/>
      <c r="C7" s="161" t="s">
        <v>171</v>
      </c>
      <c r="D7" s="224" t="s">
        <v>359</v>
      </c>
      <c r="E7" s="224"/>
      <c r="F7" s="224"/>
      <c r="G7" s="224"/>
      <c r="H7" s="224" t="s">
        <v>360</v>
      </c>
      <c r="I7" s="161" t="s">
        <v>171</v>
      </c>
      <c r="J7" s="224" t="s">
        <v>361</v>
      </c>
      <c r="K7" s="224"/>
      <c r="L7" s="224"/>
      <c r="M7" s="224"/>
      <c r="N7" s="223" t="s">
        <v>360</v>
      </c>
    </row>
    <row r="8" customFormat="false" ht="40.5" hidden="false" customHeight="true" outlineLevel="0" collapsed="false">
      <c r="A8" s="220"/>
      <c r="B8" s="220"/>
      <c r="C8" s="161"/>
      <c r="D8" s="224" t="s">
        <v>362</v>
      </c>
      <c r="E8" s="246" t="s">
        <v>363</v>
      </c>
      <c r="F8" s="224" t="s">
        <v>364</v>
      </c>
      <c r="G8" s="224" t="s">
        <v>365</v>
      </c>
      <c r="H8" s="224"/>
      <c r="I8" s="161"/>
      <c r="J8" s="224" t="s">
        <v>362</v>
      </c>
      <c r="K8" s="246" t="s">
        <v>363</v>
      </c>
      <c r="L8" s="224" t="s">
        <v>364</v>
      </c>
      <c r="M8" s="224" t="s">
        <v>367</v>
      </c>
      <c r="N8" s="223"/>
    </row>
    <row r="9" customFormat="false" ht="30" hidden="false" customHeight="true" outlineLevel="0" collapsed="false">
      <c r="A9" s="313"/>
      <c r="B9" s="269"/>
      <c r="C9" s="175" t="s">
        <v>368</v>
      </c>
      <c r="D9" s="175"/>
      <c r="E9" s="175"/>
      <c r="F9" s="175"/>
      <c r="G9" s="175"/>
      <c r="H9" s="175"/>
      <c r="I9" s="71"/>
      <c r="J9" s="249"/>
      <c r="K9" s="250"/>
      <c r="L9" s="249"/>
      <c r="M9" s="249"/>
      <c r="N9" s="249"/>
    </row>
    <row r="10" customFormat="false" ht="21" hidden="false" customHeight="true" outlineLevel="0" collapsed="false">
      <c r="A10" s="179" t="n">
        <v>1</v>
      </c>
      <c r="B10" s="177" t="s">
        <v>171</v>
      </c>
      <c r="C10" s="178" t="n">
        <v>55398</v>
      </c>
      <c r="D10" s="178" t="n">
        <v>22161</v>
      </c>
      <c r="E10" s="178" t="n">
        <v>12835</v>
      </c>
      <c r="F10" s="178" t="n">
        <v>11339</v>
      </c>
      <c r="G10" s="178" t="n">
        <v>9063</v>
      </c>
      <c r="H10" s="178" t="n">
        <v>12.1583270154157</v>
      </c>
      <c r="I10" s="178" t="n">
        <v>115990</v>
      </c>
      <c r="J10" s="178" t="n">
        <v>49827</v>
      </c>
      <c r="K10" s="178" t="n">
        <v>28969</v>
      </c>
      <c r="L10" s="178" t="n">
        <v>21018</v>
      </c>
      <c r="M10" s="178" t="n">
        <v>16176</v>
      </c>
      <c r="N10" s="178" t="n">
        <v>12.1152685576343</v>
      </c>
    </row>
    <row r="11" customFormat="false" ht="21" hidden="false" customHeight="true" outlineLevel="0" collapsed="false">
      <c r="A11" s="179" t="n">
        <v>2</v>
      </c>
      <c r="B11" s="177" t="s">
        <v>197</v>
      </c>
      <c r="C11" s="178" t="n">
        <v>31113</v>
      </c>
      <c r="D11" s="178" t="n">
        <v>12491</v>
      </c>
      <c r="E11" s="178" t="n">
        <v>7242</v>
      </c>
      <c r="F11" s="178" t="n">
        <v>6417</v>
      </c>
      <c r="G11" s="178" t="n">
        <v>4963</v>
      </c>
      <c r="H11" s="178" t="n">
        <v>11.8979847652107</v>
      </c>
      <c r="I11" s="178" t="n">
        <v>64412</v>
      </c>
      <c r="J11" s="178" t="n">
        <v>27519</v>
      </c>
      <c r="K11" s="178" t="n">
        <v>16097</v>
      </c>
      <c r="L11" s="178" t="n">
        <v>11783</v>
      </c>
      <c r="M11" s="178" t="n">
        <v>9013</v>
      </c>
      <c r="N11" s="178" t="n">
        <v>12.1889399490778</v>
      </c>
      <c r="P11" s="178"/>
    </row>
    <row r="12" customFormat="false" ht="21" hidden="false" customHeight="true" outlineLevel="0" collapsed="false">
      <c r="A12" s="179" t="n">
        <v>3</v>
      </c>
      <c r="B12" s="177" t="s">
        <v>198</v>
      </c>
      <c r="C12" s="178" t="n">
        <v>24285</v>
      </c>
      <c r="D12" s="178" t="n">
        <v>9670</v>
      </c>
      <c r="E12" s="178" t="n">
        <v>5593</v>
      </c>
      <c r="F12" s="178" t="n">
        <v>4922</v>
      </c>
      <c r="G12" s="178" t="n">
        <v>4100</v>
      </c>
      <c r="H12" s="178" t="n">
        <v>12.4918674078649</v>
      </c>
      <c r="I12" s="178" t="n">
        <v>51578</v>
      </c>
      <c r="J12" s="178" t="n">
        <v>22308</v>
      </c>
      <c r="K12" s="178" t="n">
        <v>12872</v>
      </c>
      <c r="L12" s="178" t="n">
        <v>9235</v>
      </c>
      <c r="M12" s="178" t="n">
        <v>7163</v>
      </c>
      <c r="N12" s="178" t="n">
        <v>12.0232657334522</v>
      </c>
      <c r="P12" s="178"/>
    </row>
    <row r="13" customFormat="false" ht="30" hidden="false" customHeight="true" outlineLevel="0" collapsed="false">
      <c r="A13" s="182"/>
      <c r="B13" s="183"/>
      <c r="C13" s="253" t="s">
        <v>369</v>
      </c>
      <c r="D13" s="253"/>
      <c r="E13" s="253"/>
      <c r="F13" s="253"/>
      <c r="G13" s="253"/>
      <c r="H13" s="253"/>
      <c r="I13" s="154"/>
    </row>
    <row r="14" customFormat="false" ht="21" hidden="false" customHeight="true" outlineLevel="0" collapsed="false">
      <c r="A14" s="179" t="n">
        <v>4</v>
      </c>
      <c r="B14" s="177" t="s">
        <v>171</v>
      </c>
      <c r="C14" s="178" t="n">
        <v>64693</v>
      </c>
      <c r="D14" s="178" t="n">
        <v>31522</v>
      </c>
      <c r="E14" s="178" t="n">
        <v>14651</v>
      </c>
      <c r="F14" s="178" t="n">
        <v>11486</v>
      </c>
      <c r="G14" s="178" t="n">
        <v>7034</v>
      </c>
      <c r="H14" s="178" t="n">
        <v>9.43819269472741</v>
      </c>
      <c r="I14" s="178" t="n">
        <v>155870</v>
      </c>
      <c r="J14" s="178" t="n">
        <v>94260</v>
      </c>
      <c r="K14" s="178" t="n">
        <v>30119</v>
      </c>
      <c r="L14" s="178" t="n">
        <v>18609</v>
      </c>
      <c r="M14" s="178" t="n">
        <v>12882</v>
      </c>
      <c r="N14" s="178" t="n">
        <v>8.39443767241932</v>
      </c>
      <c r="P14" s="178"/>
    </row>
    <row r="15" customFormat="false" ht="21" hidden="false" customHeight="true" outlineLevel="0" collapsed="false">
      <c r="A15" s="179" t="n">
        <v>5</v>
      </c>
      <c r="B15" s="177" t="s">
        <v>197</v>
      </c>
      <c r="C15" s="178" t="n">
        <v>36089</v>
      </c>
      <c r="D15" s="178" t="n">
        <v>17481</v>
      </c>
      <c r="E15" s="178" t="n">
        <v>8219</v>
      </c>
      <c r="F15" s="178" t="n">
        <v>6482</v>
      </c>
      <c r="G15" s="178" t="n">
        <v>3907</v>
      </c>
      <c r="H15" s="178" t="n">
        <v>9.42780348582671</v>
      </c>
      <c r="I15" s="178" t="n">
        <v>86672</v>
      </c>
      <c r="J15" s="178" t="n">
        <v>52224</v>
      </c>
      <c r="K15" s="178" t="n">
        <v>16978</v>
      </c>
      <c r="L15" s="178" t="n">
        <v>10332</v>
      </c>
      <c r="M15" s="178" t="n">
        <v>7138</v>
      </c>
      <c r="N15" s="178" t="n">
        <v>8.40627884437881</v>
      </c>
      <c r="P15" s="178"/>
    </row>
    <row r="16" customFormat="false" ht="21" hidden="false" customHeight="true" outlineLevel="0" collapsed="false">
      <c r="A16" s="179" t="n">
        <v>6</v>
      </c>
      <c r="B16" s="177" t="s">
        <v>198</v>
      </c>
      <c r="C16" s="178" t="n">
        <v>28604</v>
      </c>
      <c r="D16" s="178" t="n">
        <v>14041</v>
      </c>
      <c r="E16" s="178" t="n">
        <v>6432</v>
      </c>
      <c r="F16" s="178" t="n">
        <v>5004</v>
      </c>
      <c r="G16" s="178" t="n">
        <v>3127</v>
      </c>
      <c r="H16" s="178" t="n">
        <v>9.45130051741015</v>
      </c>
      <c r="I16" s="178" t="n">
        <v>69198</v>
      </c>
      <c r="J16" s="178" t="n">
        <v>42036</v>
      </c>
      <c r="K16" s="178" t="n">
        <v>13141</v>
      </c>
      <c r="L16" s="178" t="n">
        <v>8277</v>
      </c>
      <c r="M16" s="178" t="n">
        <v>5744</v>
      </c>
      <c r="N16" s="178" t="n">
        <v>8.37960634700425</v>
      </c>
      <c r="P16" s="178"/>
    </row>
    <row r="17" customFormat="false" ht="30" hidden="false" customHeight="true" outlineLevel="0" collapsed="false">
      <c r="A17" s="182"/>
      <c r="B17" s="183"/>
      <c r="C17" s="253" t="s">
        <v>370</v>
      </c>
      <c r="D17" s="253"/>
      <c r="E17" s="253"/>
      <c r="F17" s="253"/>
      <c r="G17" s="253"/>
      <c r="H17" s="148"/>
      <c r="I17" s="154"/>
    </row>
    <row r="18" customFormat="false" ht="21" hidden="false" customHeight="true" outlineLevel="0" collapsed="false">
      <c r="A18" s="179" t="n">
        <v>7</v>
      </c>
      <c r="B18" s="177" t="s">
        <v>171</v>
      </c>
      <c r="C18" s="178" t="n">
        <v>17350</v>
      </c>
      <c r="D18" s="178" t="n">
        <v>6420</v>
      </c>
      <c r="E18" s="178" t="n">
        <v>3743</v>
      </c>
      <c r="F18" s="178" t="n">
        <v>3623</v>
      </c>
      <c r="G18" s="178" t="n">
        <v>3564</v>
      </c>
      <c r="H18" s="178" t="n">
        <v>13.6676657060519</v>
      </c>
      <c r="I18" s="178" t="n">
        <v>38801</v>
      </c>
      <c r="J18" s="178" t="n">
        <v>17197</v>
      </c>
      <c r="K18" s="178" t="n">
        <v>8263</v>
      </c>
      <c r="L18" s="178" t="n">
        <v>6419</v>
      </c>
      <c r="M18" s="178" t="n">
        <v>6922</v>
      </c>
      <c r="N18" s="178" t="n">
        <v>14.8409577072756</v>
      </c>
    </row>
    <row r="19" customFormat="false" ht="21" hidden="false" customHeight="true" outlineLevel="0" collapsed="false">
      <c r="A19" s="179" t="n">
        <v>8</v>
      </c>
      <c r="B19" s="177" t="s">
        <v>197</v>
      </c>
      <c r="C19" s="178" t="n">
        <v>7351</v>
      </c>
      <c r="D19" s="178" t="n">
        <v>2628</v>
      </c>
      <c r="E19" s="178" t="n">
        <v>1573</v>
      </c>
      <c r="F19" s="178" t="n">
        <v>1534</v>
      </c>
      <c r="G19" s="178" t="n">
        <v>1616</v>
      </c>
      <c r="H19" s="178" t="n">
        <v>14.2326214120528</v>
      </c>
      <c r="I19" s="178" t="n">
        <v>16034</v>
      </c>
      <c r="J19" s="178" t="n">
        <v>6713</v>
      </c>
      <c r="K19" s="178" t="n">
        <v>3448</v>
      </c>
      <c r="L19" s="178" t="n">
        <v>2648</v>
      </c>
      <c r="M19" s="178" t="n">
        <v>3225</v>
      </c>
      <c r="N19" s="178" t="n">
        <v>16.7878882374953</v>
      </c>
    </row>
    <row r="20" customFormat="false" ht="21" hidden="false" customHeight="true" outlineLevel="0" collapsed="false">
      <c r="A20" s="179" t="n">
        <v>9</v>
      </c>
      <c r="B20" s="177" t="s">
        <v>198</v>
      </c>
      <c r="C20" s="178" t="n">
        <v>9999</v>
      </c>
      <c r="D20" s="178" t="n">
        <v>3792</v>
      </c>
      <c r="E20" s="178" t="n">
        <v>2170</v>
      </c>
      <c r="F20" s="178" t="n">
        <v>2089</v>
      </c>
      <c r="G20" s="178" t="n">
        <v>1948</v>
      </c>
      <c r="H20" s="178" t="n">
        <v>13.2523252325233</v>
      </c>
      <c r="I20" s="178" t="n">
        <v>22767</v>
      </c>
      <c r="J20" s="178" t="n">
        <v>10484</v>
      </c>
      <c r="K20" s="178" t="n">
        <v>4815</v>
      </c>
      <c r="L20" s="178" t="n">
        <v>3771</v>
      </c>
      <c r="M20" s="178" t="n">
        <v>3697</v>
      </c>
      <c r="N20" s="178" t="n">
        <v>13.4698027847323</v>
      </c>
    </row>
    <row r="21" customFormat="false" ht="9.75" hidden="false" customHeight="true" outlineLevel="0" collapsed="false">
      <c r="A21" s="179"/>
      <c r="B21" s="233"/>
      <c r="C21" s="231"/>
      <c r="D21" s="231"/>
      <c r="E21" s="231"/>
      <c r="F21" s="231"/>
      <c r="G21" s="231"/>
      <c r="H21" s="231"/>
    </row>
    <row r="22" customFormat="false" ht="9.75" hidden="false" customHeight="true" outlineLevel="0" collapsed="false">
      <c r="A22" s="179"/>
      <c r="B22" s="233"/>
      <c r="C22" s="231"/>
      <c r="D22" s="231"/>
      <c r="E22" s="231"/>
      <c r="F22" s="231"/>
      <c r="G22" s="231"/>
      <c r="H22" s="231"/>
    </row>
    <row r="23" customFormat="false" ht="9.75" hidden="false" customHeight="false" outlineLevel="0" collapsed="false">
      <c r="A23" s="179"/>
      <c r="B23" s="233"/>
    </row>
    <row r="24" customFormat="false" ht="9.75" hidden="false" customHeight="false" outlineLevel="0" collapsed="false">
      <c r="B24" s="233"/>
    </row>
    <row r="25" customFormat="false" ht="9.75" hidden="false" customHeight="false" outlineLevel="0" collapsed="false">
      <c r="B25" s="233"/>
    </row>
    <row r="26" customFormat="false" ht="9.75" hidden="false" customHeight="false" outlineLevel="0" collapsed="false">
      <c r="B26" s="233"/>
    </row>
    <row r="27" customFormat="false" ht="9.75" hidden="false" customHeight="false" outlineLevel="0" collapsed="false">
      <c r="B27" s="233"/>
    </row>
    <row r="28" customFormat="false" ht="9.75" hidden="false" customHeight="false" outlineLevel="0" collapsed="false">
      <c r="B28" s="233"/>
    </row>
    <row r="29" customFormat="false" ht="9.75" hidden="false" customHeight="false" outlineLevel="0" collapsed="false">
      <c r="B29" s="233"/>
    </row>
    <row r="30" customFormat="false" ht="9.75" hidden="false" customHeight="false" outlineLevel="0" collapsed="false">
      <c r="B30" s="233"/>
    </row>
    <row r="31" customFormat="false" ht="9.75" hidden="false" customHeight="false" outlineLevel="0" collapsed="false">
      <c r="B31" s="233"/>
    </row>
    <row r="32" customFormat="false" ht="9.75" hidden="false" customHeight="false" outlineLevel="0" collapsed="false">
      <c r="B32" s="233"/>
    </row>
    <row r="33" customFormat="false" ht="9.75" hidden="false" customHeight="false" outlineLevel="0" collapsed="false">
      <c r="B33" s="234"/>
    </row>
    <row r="34" customFormat="false" ht="9.75" hidden="false" customHeight="false" outlineLevel="0" collapsed="false">
      <c r="B34" s="234"/>
    </row>
    <row r="35" customFormat="false" ht="9.75" hidden="false" customHeight="false" outlineLevel="0" collapsed="false">
      <c r="B35" s="234"/>
    </row>
    <row r="36" customFormat="false" ht="9.75" hidden="false" customHeight="false" outlineLevel="0" collapsed="false">
      <c r="B36" s="212"/>
    </row>
    <row r="37" customFormat="false" ht="9.75" hidden="false" customHeight="false" outlineLevel="0" collapsed="false">
      <c r="B37" s="212"/>
    </row>
    <row r="38" customFormat="false" ht="9.75" hidden="false" customHeight="false" outlineLevel="0" collapsed="false">
      <c r="B38" s="212"/>
    </row>
    <row r="39" customFormat="false" ht="9.75" hidden="false" customHeight="false" outlineLevel="0" collapsed="false">
      <c r="B39" s="212"/>
    </row>
    <row r="40" customFormat="false" ht="9.75" hidden="false" customHeight="false" outlineLevel="0" collapsed="false">
      <c r="B40" s="212"/>
    </row>
  </sheetData>
  <mergeCells count="16">
    <mergeCell ref="C1:N1"/>
    <mergeCell ref="A2:I2"/>
    <mergeCell ref="A3:L3"/>
    <mergeCell ref="A4:L4"/>
    <mergeCell ref="C5:N5"/>
    <mergeCell ref="A6:A8"/>
    <mergeCell ref="B6:B8"/>
    <mergeCell ref="C6:H6"/>
    <mergeCell ref="I6:N6"/>
    <mergeCell ref="C7:C8"/>
    <mergeCell ref="D7:G7"/>
    <mergeCell ref="H7:H8"/>
    <mergeCell ref="I7:I8"/>
    <mergeCell ref="J7:M7"/>
    <mergeCell ref="N7:N8"/>
    <mergeCell ref="C9:H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2.7"/>
    <col collapsed="false" customWidth="true" hidden="false" outlineLevel="0" max="2" min="2" style="108" width="24.41"/>
    <col collapsed="false" customWidth="true" hidden="false" outlineLevel="0" max="3" min="3" style="108" width="8.56"/>
    <col collapsed="false" customWidth="true" hidden="false" outlineLevel="0" max="4" min="4" style="108" width="9.85"/>
    <col collapsed="false" customWidth="true" hidden="false" outlineLevel="0" max="5" min="5" style="108" width="6.13"/>
    <col collapsed="false" customWidth="true" hidden="false" outlineLevel="0" max="7" min="6" style="108" width="9.7"/>
    <col collapsed="false" customWidth="true" hidden="false" outlineLevel="0" max="8" min="8" style="108" width="8.7"/>
    <col collapsed="false" customWidth="true" hidden="false" outlineLevel="0" max="9" min="9" style="108" width="8.56"/>
    <col collapsed="false" customWidth="true" hidden="false" outlineLevel="0" max="10" min="10" style="108" width="9.56"/>
    <col collapsed="false" customWidth="true" hidden="false" outlineLevel="0" max="11" min="11" style="108" width="8.14"/>
    <col collapsed="false" customWidth="false" hidden="false" outlineLevel="0" max="257" min="12" style="108" width="11.42"/>
  </cols>
  <sheetData>
    <row r="1" customFormat="false" ht="9.75" hidden="false" customHeight="true" outlineLevel="0" collapsed="false">
      <c r="A1" s="108" t="s">
        <v>26</v>
      </c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24" hidden="false" customHeight="true" outlineLevel="0" collapsed="false">
      <c r="A2" s="314" t="s">
        <v>14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2" hidden="false" customHeight="true" outlineLevel="0" collapsed="false">
      <c r="A3" s="270" t="s">
        <v>37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</row>
    <row r="4" s="116" customFormat="true" ht="19.5" hidden="false" customHeight="true" outlineLevel="0" collapsed="false">
      <c r="A4" s="111" t="s">
        <v>37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6" hidden="false" customHeight="true" outlineLevel="0" collapsed="false"/>
    <row r="6" customFormat="false" ht="17.25" hidden="false" customHeight="true" outlineLevel="0" collapsed="false">
      <c r="A6" s="120" t="s">
        <v>373</v>
      </c>
      <c r="B6" s="197" t="s">
        <v>151</v>
      </c>
      <c r="C6" s="121" t="s">
        <v>171</v>
      </c>
      <c r="D6" s="257" t="s">
        <v>374</v>
      </c>
      <c r="E6" s="257"/>
      <c r="F6" s="257"/>
      <c r="G6" s="257"/>
      <c r="H6" s="257"/>
      <c r="I6" s="257"/>
      <c r="J6" s="257"/>
      <c r="K6" s="257"/>
    </row>
    <row r="7" customFormat="false" ht="21" hidden="false" customHeight="true" outlineLevel="0" collapsed="false">
      <c r="A7" s="120"/>
      <c r="B7" s="120"/>
      <c r="C7" s="121"/>
      <c r="D7" s="121" t="s">
        <v>375</v>
      </c>
      <c r="E7" s="121" t="s">
        <v>376</v>
      </c>
      <c r="F7" s="121"/>
      <c r="G7" s="121"/>
      <c r="H7" s="121"/>
      <c r="I7" s="121" t="s">
        <v>377</v>
      </c>
      <c r="J7" s="121" t="s">
        <v>378</v>
      </c>
      <c r="K7" s="257" t="s">
        <v>379</v>
      </c>
    </row>
    <row r="8" customFormat="false" ht="15.75" hidden="false" customHeight="true" outlineLevel="0" collapsed="false">
      <c r="A8" s="120"/>
      <c r="B8" s="120"/>
      <c r="C8" s="121"/>
      <c r="D8" s="121"/>
      <c r="E8" s="260" t="s">
        <v>262</v>
      </c>
      <c r="F8" s="315" t="s">
        <v>380</v>
      </c>
      <c r="G8" s="315"/>
      <c r="H8" s="315"/>
      <c r="I8" s="121"/>
      <c r="J8" s="121"/>
      <c r="K8" s="257"/>
    </row>
    <row r="9" customFormat="false" ht="86.25" hidden="false" customHeight="true" outlineLevel="0" collapsed="false">
      <c r="A9" s="120"/>
      <c r="B9" s="120"/>
      <c r="C9" s="121"/>
      <c r="D9" s="121"/>
      <c r="E9" s="260"/>
      <c r="F9" s="121" t="s">
        <v>381</v>
      </c>
      <c r="G9" s="121" t="s">
        <v>382</v>
      </c>
      <c r="H9" s="121" t="s">
        <v>383</v>
      </c>
      <c r="I9" s="121"/>
      <c r="J9" s="121"/>
      <c r="K9" s="257"/>
    </row>
    <row r="10" customFormat="false" ht="21" hidden="false" customHeight="true" outlineLevel="0" collapsed="false">
      <c r="A10" s="117" t="n">
        <v>1</v>
      </c>
      <c r="B10" s="131" t="s">
        <v>171</v>
      </c>
      <c r="C10" s="316" t="n">
        <v>310661</v>
      </c>
      <c r="D10" s="316" t="n">
        <v>234183</v>
      </c>
      <c r="E10" s="316" t="n">
        <v>46208</v>
      </c>
      <c r="F10" s="316" t="n">
        <v>40429</v>
      </c>
      <c r="G10" s="316" t="n">
        <v>3042</v>
      </c>
      <c r="H10" s="316" t="n">
        <v>2737</v>
      </c>
      <c r="I10" s="316" t="n">
        <v>0</v>
      </c>
      <c r="J10" s="316" t="n">
        <v>770</v>
      </c>
      <c r="K10" s="316" t="n">
        <v>29500</v>
      </c>
    </row>
    <row r="11" customFormat="false" ht="12" hidden="false" customHeight="true" outlineLevel="0" collapsed="false">
      <c r="A11" s="117" t="n">
        <v>2</v>
      </c>
      <c r="B11" s="131" t="s">
        <v>172</v>
      </c>
      <c r="C11" s="316" t="n">
        <v>3907</v>
      </c>
      <c r="D11" s="316" t="n">
        <v>2854</v>
      </c>
      <c r="E11" s="316" t="n">
        <v>602</v>
      </c>
      <c r="F11" s="316" t="n">
        <v>566</v>
      </c>
      <c r="G11" s="316" t="n">
        <v>36</v>
      </c>
      <c r="H11" s="316" t="n">
        <v>0</v>
      </c>
      <c r="I11" s="316" t="n">
        <v>0</v>
      </c>
      <c r="J11" s="316" t="n">
        <v>22</v>
      </c>
      <c r="K11" s="316" t="n">
        <v>429</v>
      </c>
    </row>
    <row r="12" customFormat="false" ht="12" hidden="false" customHeight="true" outlineLevel="0" collapsed="false">
      <c r="A12" s="117" t="n">
        <v>3</v>
      </c>
      <c r="B12" s="134" t="s">
        <v>173</v>
      </c>
      <c r="C12" s="316" t="n">
        <v>15908</v>
      </c>
      <c r="D12" s="316" t="n">
        <v>11490</v>
      </c>
      <c r="E12" s="316" t="n">
        <v>2676</v>
      </c>
      <c r="F12" s="316" t="n">
        <v>2474</v>
      </c>
      <c r="G12" s="316" t="n">
        <v>202</v>
      </c>
      <c r="H12" s="316" t="n">
        <v>0</v>
      </c>
      <c r="I12" s="316" t="n">
        <v>0</v>
      </c>
      <c r="J12" s="316" t="n">
        <v>39</v>
      </c>
      <c r="K12" s="316" t="n">
        <v>1703</v>
      </c>
    </row>
    <row r="13" customFormat="false" ht="12" hidden="false" customHeight="true" outlineLevel="0" collapsed="false">
      <c r="A13" s="117" t="n">
        <v>4</v>
      </c>
      <c r="B13" s="134" t="s">
        <v>174</v>
      </c>
      <c r="C13" s="316" t="n">
        <v>46578</v>
      </c>
      <c r="D13" s="316" t="n">
        <v>35215</v>
      </c>
      <c r="E13" s="316" t="n">
        <v>6883</v>
      </c>
      <c r="F13" s="316" t="n">
        <v>6401</v>
      </c>
      <c r="G13" s="316" t="n">
        <v>482</v>
      </c>
      <c r="H13" s="316" t="n">
        <v>0</v>
      </c>
      <c r="I13" s="316" t="n">
        <v>0</v>
      </c>
      <c r="J13" s="316" t="n">
        <v>101</v>
      </c>
      <c r="K13" s="316" t="n">
        <v>4379</v>
      </c>
    </row>
    <row r="14" customFormat="false" ht="12" hidden="false" customHeight="true" outlineLevel="0" collapsed="false">
      <c r="A14" s="117" t="n">
        <v>5</v>
      </c>
      <c r="B14" s="134" t="s">
        <v>175</v>
      </c>
      <c r="C14" s="316" t="n">
        <v>57908</v>
      </c>
      <c r="D14" s="316" t="n">
        <v>44381</v>
      </c>
      <c r="E14" s="316" t="n">
        <v>8183</v>
      </c>
      <c r="F14" s="316" t="n">
        <v>7537</v>
      </c>
      <c r="G14" s="316" t="n">
        <v>563</v>
      </c>
      <c r="H14" s="316" t="n">
        <v>83</v>
      </c>
      <c r="I14" s="316" t="n">
        <v>0</v>
      </c>
      <c r="J14" s="316" t="n">
        <v>133</v>
      </c>
      <c r="K14" s="316" t="n">
        <v>5211</v>
      </c>
    </row>
    <row r="15" customFormat="false" ht="12" hidden="false" customHeight="true" outlineLevel="0" collapsed="false">
      <c r="A15" s="117" t="n">
        <v>6</v>
      </c>
      <c r="B15" s="134" t="s">
        <v>176</v>
      </c>
      <c r="C15" s="316" t="n">
        <v>58720</v>
      </c>
      <c r="D15" s="316" t="n">
        <v>45489</v>
      </c>
      <c r="E15" s="316" t="n">
        <v>7924</v>
      </c>
      <c r="F15" s="316" t="n">
        <v>7149</v>
      </c>
      <c r="G15" s="316" t="n">
        <v>566</v>
      </c>
      <c r="H15" s="316" t="n">
        <v>209</v>
      </c>
      <c r="I15" s="316" t="n">
        <v>0</v>
      </c>
      <c r="J15" s="316" t="n">
        <v>163</v>
      </c>
      <c r="K15" s="316" t="n">
        <v>5144</v>
      </c>
    </row>
    <row r="16" customFormat="false" ht="12" hidden="false" customHeight="true" outlineLevel="0" collapsed="false">
      <c r="A16" s="117" t="n">
        <v>7</v>
      </c>
      <c r="B16" s="134" t="s">
        <v>177</v>
      </c>
      <c r="C16" s="316" t="n">
        <v>55243</v>
      </c>
      <c r="D16" s="316" t="n">
        <v>41683</v>
      </c>
      <c r="E16" s="316" t="n">
        <v>8169</v>
      </c>
      <c r="F16" s="316" t="n">
        <v>6789</v>
      </c>
      <c r="G16" s="316" t="n">
        <v>552</v>
      </c>
      <c r="H16" s="316" t="n">
        <v>828</v>
      </c>
      <c r="I16" s="316" t="n">
        <v>0</v>
      </c>
      <c r="J16" s="316" t="n">
        <v>168</v>
      </c>
      <c r="K16" s="316" t="n">
        <v>5223</v>
      </c>
    </row>
    <row r="17" customFormat="false" ht="12" hidden="false" customHeight="true" outlineLevel="0" collapsed="false">
      <c r="A17" s="117" t="n">
        <v>8</v>
      </c>
      <c r="B17" s="134" t="s">
        <v>178</v>
      </c>
      <c r="C17" s="316" t="n">
        <v>46240</v>
      </c>
      <c r="D17" s="316" t="n">
        <v>34083</v>
      </c>
      <c r="E17" s="316" t="n">
        <v>7521</v>
      </c>
      <c r="F17" s="316" t="n">
        <v>5479</v>
      </c>
      <c r="G17" s="316" t="n">
        <v>425</v>
      </c>
      <c r="H17" s="316" t="n">
        <v>1617</v>
      </c>
      <c r="I17" s="316" t="n">
        <v>0</v>
      </c>
      <c r="J17" s="316" t="n">
        <v>102</v>
      </c>
      <c r="K17" s="316" t="n">
        <v>4534</v>
      </c>
    </row>
    <row r="18" customFormat="false" ht="12" hidden="false" customHeight="true" outlineLevel="0" collapsed="false">
      <c r="A18" s="117" t="n">
        <v>9</v>
      </c>
      <c r="B18" s="134" t="s">
        <v>179</v>
      </c>
      <c r="C18" s="316" t="n">
        <v>18643</v>
      </c>
      <c r="D18" s="316" t="n">
        <v>13545</v>
      </c>
      <c r="E18" s="316" t="n">
        <v>3067</v>
      </c>
      <c r="F18" s="316" t="n">
        <v>2911</v>
      </c>
      <c r="G18" s="316" t="n">
        <v>156</v>
      </c>
      <c r="H18" s="316" t="n">
        <v>0</v>
      </c>
      <c r="I18" s="316" t="n">
        <v>0</v>
      </c>
      <c r="J18" s="316" t="n">
        <v>34</v>
      </c>
      <c r="K18" s="316" t="n">
        <v>1997</v>
      </c>
    </row>
    <row r="19" customFormat="false" ht="12" hidden="false" customHeight="true" outlineLevel="0" collapsed="false">
      <c r="A19" s="117" t="n">
        <v>10</v>
      </c>
      <c r="B19" s="134" t="s">
        <v>180</v>
      </c>
      <c r="C19" s="316" t="n">
        <v>7514</v>
      </c>
      <c r="D19" s="316" t="n">
        <v>5443</v>
      </c>
      <c r="E19" s="316" t="n">
        <v>1183</v>
      </c>
      <c r="F19" s="316" t="n">
        <v>1123</v>
      </c>
      <c r="G19" s="316" t="n">
        <v>60</v>
      </c>
      <c r="H19" s="316" t="n">
        <v>0</v>
      </c>
      <c r="I19" s="316" t="n">
        <v>0</v>
      </c>
      <c r="J19" s="316" t="n">
        <v>8</v>
      </c>
      <c r="K19" s="316" t="n">
        <v>880</v>
      </c>
    </row>
    <row r="20" customFormat="false" ht="16.5" hidden="false" customHeight="true" outlineLevel="0" collapsed="false">
      <c r="A20" s="117" t="n">
        <v>11</v>
      </c>
      <c r="B20" s="134" t="s">
        <v>181</v>
      </c>
      <c r="C20" s="316" t="n">
        <v>284504</v>
      </c>
      <c r="D20" s="316" t="n">
        <v>215195</v>
      </c>
      <c r="E20" s="316" t="n">
        <v>41958</v>
      </c>
      <c r="F20" s="316" t="n">
        <v>36395</v>
      </c>
      <c r="G20" s="316" t="n">
        <v>2826</v>
      </c>
      <c r="H20" s="316" t="n">
        <v>2737</v>
      </c>
      <c r="I20" s="316" t="n">
        <v>0</v>
      </c>
      <c r="J20" s="316" t="n">
        <v>728</v>
      </c>
      <c r="K20" s="316" t="n">
        <v>26623</v>
      </c>
    </row>
    <row r="21" customFormat="false" ht="12" hidden="false" customHeight="true" outlineLevel="0" collapsed="false">
      <c r="A21" s="117" t="n">
        <v>12</v>
      </c>
      <c r="B21" s="134" t="s">
        <v>182</v>
      </c>
      <c r="C21" s="316" t="n">
        <v>26157</v>
      </c>
      <c r="D21" s="316" t="n">
        <v>18988</v>
      </c>
      <c r="E21" s="316" t="n">
        <v>4250</v>
      </c>
      <c r="F21" s="316" t="n">
        <v>4034</v>
      </c>
      <c r="G21" s="316" t="n">
        <v>216</v>
      </c>
      <c r="H21" s="316" t="n">
        <v>0</v>
      </c>
      <c r="I21" s="316" t="n">
        <v>0</v>
      </c>
      <c r="J21" s="316" t="n">
        <v>42</v>
      </c>
      <c r="K21" s="316" t="n">
        <v>2877</v>
      </c>
    </row>
    <row r="22" customFormat="false" ht="16.5" hidden="false" customHeight="true" outlineLevel="0" collapsed="false">
      <c r="A22" s="117"/>
      <c r="B22" s="311" t="s">
        <v>384</v>
      </c>
      <c r="C22" s="316"/>
      <c r="D22" s="316"/>
      <c r="E22" s="316"/>
      <c r="F22" s="316"/>
      <c r="G22" s="316"/>
      <c r="H22" s="316"/>
      <c r="I22" s="316"/>
      <c r="J22" s="316"/>
      <c r="K22" s="316"/>
    </row>
    <row r="23" customFormat="false" ht="12" hidden="false" customHeight="true" outlineLevel="0" collapsed="false">
      <c r="A23" s="117"/>
      <c r="B23" s="311" t="s">
        <v>184</v>
      </c>
      <c r="C23" s="316"/>
      <c r="D23" s="316"/>
      <c r="E23" s="316"/>
      <c r="F23" s="316"/>
      <c r="G23" s="316"/>
      <c r="H23" s="316"/>
      <c r="I23" s="316"/>
      <c r="J23" s="316"/>
      <c r="K23" s="316"/>
    </row>
    <row r="24" customFormat="false" ht="12" hidden="false" customHeight="true" outlineLevel="0" collapsed="false">
      <c r="A24" s="117" t="n">
        <v>13</v>
      </c>
      <c r="B24" s="139" t="s">
        <v>185</v>
      </c>
      <c r="C24" s="316" t="n">
        <v>70305</v>
      </c>
      <c r="D24" s="316" t="n">
        <v>51028</v>
      </c>
      <c r="E24" s="316" t="n">
        <v>11789</v>
      </c>
      <c r="F24" s="316" t="n">
        <v>10246</v>
      </c>
      <c r="G24" s="316" t="n">
        <v>766</v>
      </c>
      <c r="H24" s="316" t="n">
        <v>777</v>
      </c>
      <c r="I24" s="316" t="n">
        <v>0</v>
      </c>
      <c r="J24" s="316" t="n">
        <v>231</v>
      </c>
      <c r="K24" s="316" t="n">
        <v>7257</v>
      </c>
    </row>
    <row r="25" customFormat="false" ht="12" hidden="false" customHeight="true" outlineLevel="0" collapsed="false">
      <c r="A25" s="117"/>
      <c r="B25" s="311" t="s">
        <v>186</v>
      </c>
      <c r="C25" s="316"/>
      <c r="D25" s="316"/>
      <c r="E25" s="316"/>
      <c r="F25" s="316"/>
      <c r="G25" s="316"/>
      <c r="H25" s="316"/>
      <c r="I25" s="316"/>
      <c r="J25" s="316"/>
      <c r="K25" s="316"/>
    </row>
    <row r="26" customFormat="false" ht="12" hidden="false" customHeight="true" outlineLevel="0" collapsed="false">
      <c r="A26" s="117" t="n">
        <v>14</v>
      </c>
      <c r="B26" s="139" t="s">
        <v>187</v>
      </c>
      <c r="C26" s="316" t="n">
        <v>26854</v>
      </c>
      <c r="D26" s="316" t="n">
        <v>19384</v>
      </c>
      <c r="E26" s="316" t="n">
        <v>4646</v>
      </c>
      <c r="F26" s="316" t="n">
        <v>4045</v>
      </c>
      <c r="G26" s="316" t="n">
        <v>281</v>
      </c>
      <c r="H26" s="316" t="n">
        <v>320</v>
      </c>
      <c r="I26" s="316" t="n">
        <v>0</v>
      </c>
      <c r="J26" s="316" t="n">
        <v>106</v>
      </c>
      <c r="K26" s="316" t="n">
        <v>2718</v>
      </c>
    </row>
    <row r="27" customFormat="false" ht="21" hidden="false" customHeight="true" outlineLevel="0" collapsed="false">
      <c r="A27" s="117" t="n">
        <v>15</v>
      </c>
      <c r="B27" s="131" t="s">
        <v>188</v>
      </c>
      <c r="C27" s="316" t="n">
        <v>167118</v>
      </c>
      <c r="D27" s="316" t="n">
        <v>126572</v>
      </c>
      <c r="E27" s="316" t="n">
        <v>24464</v>
      </c>
      <c r="F27" s="316" t="n">
        <v>21828</v>
      </c>
      <c r="G27" s="316" t="n">
        <v>1614</v>
      </c>
      <c r="H27" s="316" t="n">
        <v>1022</v>
      </c>
      <c r="I27" s="316" t="n">
        <v>0</v>
      </c>
      <c r="J27" s="316" t="n">
        <v>399</v>
      </c>
      <c r="K27" s="316" t="n">
        <v>15683</v>
      </c>
    </row>
    <row r="28" customFormat="false" ht="12" hidden="false" customHeight="true" outlineLevel="0" collapsed="false">
      <c r="A28" s="117" t="n">
        <v>16</v>
      </c>
      <c r="B28" s="131" t="s">
        <v>172</v>
      </c>
      <c r="C28" s="316" t="n">
        <v>2009</v>
      </c>
      <c r="D28" s="316" t="n">
        <v>1485</v>
      </c>
      <c r="E28" s="316" t="n">
        <v>301</v>
      </c>
      <c r="F28" s="316" t="n">
        <v>281</v>
      </c>
      <c r="G28" s="316" t="n">
        <v>20</v>
      </c>
      <c r="H28" s="316" t="n">
        <v>0</v>
      </c>
      <c r="I28" s="316" t="n">
        <v>0</v>
      </c>
      <c r="J28" s="316" t="n">
        <v>9</v>
      </c>
      <c r="K28" s="316" t="n">
        <v>214</v>
      </c>
    </row>
    <row r="29" customFormat="false" ht="12" hidden="false" customHeight="true" outlineLevel="0" collapsed="false">
      <c r="A29" s="117" t="n">
        <v>17</v>
      </c>
      <c r="B29" s="134" t="s">
        <v>173</v>
      </c>
      <c r="C29" s="316" t="n">
        <v>8423</v>
      </c>
      <c r="D29" s="316" t="n">
        <v>6045</v>
      </c>
      <c r="E29" s="316" t="n">
        <v>1443</v>
      </c>
      <c r="F29" s="316" t="n">
        <v>1342</v>
      </c>
      <c r="G29" s="316" t="n">
        <v>101</v>
      </c>
      <c r="H29" s="316" t="n">
        <v>0</v>
      </c>
      <c r="I29" s="316" t="n">
        <v>0</v>
      </c>
      <c r="J29" s="316" t="n">
        <v>23</v>
      </c>
      <c r="K29" s="316" t="n">
        <v>912</v>
      </c>
    </row>
    <row r="30" customFormat="false" ht="12" hidden="false" customHeight="true" outlineLevel="0" collapsed="false">
      <c r="A30" s="117" t="n">
        <v>18</v>
      </c>
      <c r="B30" s="134" t="s">
        <v>174</v>
      </c>
      <c r="C30" s="316" t="n">
        <v>26254</v>
      </c>
      <c r="D30" s="316" t="n">
        <v>19780</v>
      </c>
      <c r="E30" s="316" t="n">
        <v>3924</v>
      </c>
      <c r="F30" s="316" t="n">
        <v>3661</v>
      </c>
      <c r="G30" s="316" t="n">
        <v>263</v>
      </c>
      <c r="H30" s="316" t="n">
        <v>0</v>
      </c>
      <c r="I30" s="316" t="n">
        <v>0</v>
      </c>
      <c r="J30" s="316" t="n">
        <v>56</v>
      </c>
      <c r="K30" s="316" t="n">
        <v>2494</v>
      </c>
    </row>
    <row r="31" customFormat="false" ht="12" hidden="false" customHeight="true" outlineLevel="0" collapsed="false">
      <c r="A31" s="117" t="n">
        <v>19</v>
      </c>
      <c r="B31" s="134" t="s">
        <v>175</v>
      </c>
      <c r="C31" s="316" t="n">
        <v>33880</v>
      </c>
      <c r="D31" s="316" t="n">
        <v>25909</v>
      </c>
      <c r="E31" s="316" t="n">
        <v>4768</v>
      </c>
      <c r="F31" s="316" t="n">
        <v>4384</v>
      </c>
      <c r="G31" s="316" t="n">
        <v>333</v>
      </c>
      <c r="H31" s="316" t="n">
        <v>51</v>
      </c>
      <c r="I31" s="316" t="n">
        <v>0</v>
      </c>
      <c r="J31" s="316" t="n">
        <v>69</v>
      </c>
      <c r="K31" s="316" t="n">
        <v>3134</v>
      </c>
    </row>
    <row r="32" customFormat="false" ht="12" hidden="false" customHeight="true" outlineLevel="0" collapsed="false">
      <c r="A32" s="117" t="n">
        <v>20</v>
      </c>
      <c r="B32" s="134" t="s">
        <v>176</v>
      </c>
      <c r="C32" s="316" t="n">
        <v>34228</v>
      </c>
      <c r="D32" s="316" t="n">
        <v>26546</v>
      </c>
      <c r="E32" s="316" t="n">
        <v>4601</v>
      </c>
      <c r="F32" s="316" t="n">
        <v>4153</v>
      </c>
      <c r="G32" s="316" t="n">
        <v>326</v>
      </c>
      <c r="H32" s="316" t="n">
        <v>122</v>
      </c>
      <c r="I32" s="316" t="n">
        <v>0</v>
      </c>
      <c r="J32" s="316" t="n">
        <v>85</v>
      </c>
      <c r="K32" s="316" t="n">
        <v>2996</v>
      </c>
    </row>
    <row r="33" customFormat="false" ht="12" hidden="false" customHeight="true" outlineLevel="0" collapsed="false">
      <c r="A33" s="117" t="n">
        <v>21</v>
      </c>
      <c r="B33" s="134" t="s">
        <v>177</v>
      </c>
      <c r="C33" s="316" t="n">
        <v>29068</v>
      </c>
      <c r="D33" s="316" t="n">
        <v>22093</v>
      </c>
      <c r="E33" s="316" t="n">
        <v>4183</v>
      </c>
      <c r="F33" s="316" t="n">
        <v>3583</v>
      </c>
      <c r="G33" s="316" t="n">
        <v>293</v>
      </c>
      <c r="H33" s="316" t="n">
        <v>307</v>
      </c>
      <c r="I33" s="316" t="n">
        <v>0</v>
      </c>
      <c r="J33" s="316" t="n">
        <v>94</v>
      </c>
      <c r="K33" s="316" t="n">
        <v>2698</v>
      </c>
    </row>
    <row r="34" customFormat="false" ht="11.25" hidden="false" customHeight="true" outlineLevel="0" collapsed="false">
      <c r="A34" s="117" t="n">
        <v>22</v>
      </c>
      <c r="B34" s="134" t="s">
        <v>178</v>
      </c>
      <c r="C34" s="316" t="n">
        <v>21143</v>
      </c>
      <c r="D34" s="316" t="n">
        <v>15894</v>
      </c>
      <c r="E34" s="316" t="n">
        <v>3260</v>
      </c>
      <c r="F34" s="316" t="n">
        <v>2532</v>
      </c>
      <c r="G34" s="316" t="n">
        <v>186</v>
      </c>
      <c r="H34" s="316" t="n">
        <v>542</v>
      </c>
      <c r="I34" s="316" t="n">
        <v>0</v>
      </c>
      <c r="J34" s="316" t="n">
        <v>49</v>
      </c>
      <c r="K34" s="316" t="n">
        <v>1940</v>
      </c>
    </row>
    <row r="35" customFormat="false" ht="12" hidden="false" customHeight="true" outlineLevel="0" collapsed="false">
      <c r="A35" s="117" t="n">
        <v>23</v>
      </c>
      <c r="B35" s="134" t="s">
        <v>179</v>
      </c>
      <c r="C35" s="316" t="n">
        <v>8640</v>
      </c>
      <c r="D35" s="316" t="n">
        <v>6339</v>
      </c>
      <c r="E35" s="316" t="n">
        <v>1379</v>
      </c>
      <c r="F35" s="316" t="n">
        <v>1315</v>
      </c>
      <c r="G35" s="316" t="n">
        <v>64</v>
      </c>
      <c r="H35" s="316" t="n">
        <v>0</v>
      </c>
      <c r="I35" s="316" t="n">
        <v>0</v>
      </c>
      <c r="J35" s="316" t="n">
        <v>10</v>
      </c>
      <c r="K35" s="316" t="n">
        <v>912</v>
      </c>
    </row>
    <row r="36" customFormat="false" ht="12" hidden="false" customHeight="true" outlineLevel="0" collapsed="false">
      <c r="A36" s="117" t="n">
        <v>24</v>
      </c>
      <c r="B36" s="134" t="s">
        <v>180</v>
      </c>
      <c r="C36" s="316" t="n">
        <v>3473</v>
      </c>
      <c r="D36" s="316" t="n">
        <v>2481</v>
      </c>
      <c r="E36" s="316" t="n">
        <v>605</v>
      </c>
      <c r="F36" s="316" t="n">
        <v>577</v>
      </c>
      <c r="G36" s="316" t="n">
        <v>28</v>
      </c>
      <c r="H36" s="316" t="n">
        <v>0</v>
      </c>
      <c r="I36" s="316" t="n">
        <v>0</v>
      </c>
      <c r="J36" s="316" t="n">
        <v>4</v>
      </c>
      <c r="K36" s="316" t="n">
        <v>383</v>
      </c>
    </row>
    <row r="37" customFormat="false" ht="12" hidden="false" customHeight="true" outlineLevel="0" collapsed="false">
      <c r="A37" s="117" t="n">
        <v>25</v>
      </c>
      <c r="B37" s="134" t="s">
        <v>181</v>
      </c>
      <c r="C37" s="316" t="n">
        <v>155005</v>
      </c>
      <c r="D37" s="316" t="n">
        <v>117752</v>
      </c>
      <c r="E37" s="316" t="n">
        <v>22480</v>
      </c>
      <c r="F37" s="316" t="n">
        <v>19936</v>
      </c>
      <c r="G37" s="316" t="n">
        <v>1522</v>
      </c>
      <c r="H37" s="316" t="n">
        <v>1022</v>
      </c>
      <c r="I37" s="316" t="n">
        <v>0</v>
      </c>
      <c r="J37" s="316" t="n">
        <v>385</v>
      </c>
      <c r="K37" s="316" t="n">
        <v>14388</v>
      </c>
    </row>
    <row r="38" customFormat="false" ht="12" hidden="false" customHeight="true" outlineLevel="0" collapsed="false">
      <c r="A38" s="117" t="n">
        <v>26</v>
      </c>
      <c r="B38" s="134" t="s">
        <v>182</v>
      </c>
      <c r="C38" s="316" t="n">
        <v>12113</v>
      </c>
      <c r="D38" s="316" t="n">
        <v>8820</v>
      </c>
      <c r="E38" s="316" t="n">
        <v>1984</v>
      </c>
      <c r="F38" s="316" t="n">
        <v>1892</v>
      </c>
      <c r="G38" s="316" t="n">
        <v>92</v>
      </c>
      <c r="H38" s="316" t="n">
        <v>0</v>
      </c>
      <c r="I38" s="316" t="n">
        <v>0</v>
      </c>
      <c r="J38" s="316" t="n">
        <v>14</v>
      </c>
      <c r="K38" s="316" t="n">
        <v>1295</v>
      </c>
    </row>
    <row r="39" customFormat="false" ht="12" hidden="false" customHeight="true" outlineLevel="0" collapsed="false">
      <c r="A39" s="117"/>
      <c r="B39" s="311" t="s">
        <v>384</v>
      </c>
      <c r="C39" s="316"/>
      <c r="D39" s="316"/>
      <c r="E39" s="316"/>
      <c r="F39" s="316"/>
      <c r="G39" s="316"/>
      <c r="H39" s="316"/>
      <c r="I39" s="316"/>
      <c r="J39" s="316"/>
      <c r="K39" s="316"/>
    </row>
    <row r="40" customFormat="false" ht="12" hidden="false" customHeight="true" outlineLevel="0" collapsed="false">
      <c r="A40" s="117"/>
      <c r="B40" s="311" t="s">
        <v>184</v>
      </c>
      <c r="C40" s="316"/>
      <c r="D40" s="316"/>
      <c r="E40" s="316"/>
      <c r="F40" s="316"/>
      <c r="G40" s="316"/>
      <c r="H40" s="316"/>
      <c r="I40" s="316"/>
      <c r="J40" s="316"/>
      <c r="K40" s="316"/>
    </row>
    <row r="41" customFormat="false" ht="12" hidden="false" customHeight="true" outlineLevel="0" collapsed="false">
      <c r="A41" s="117" t="n">
        <v>27</v>
      </c>
      <c r="B41" s="139" t="s">
        <v>185</v>
      </c>
      <c r="C41" s="316" t="n">
        <v>39060</v>
      </c>
      <c r="D41" s="316" t="n">
        <v>28468</v>
      </c>
      <c r="E41" s="316" t="n">
        <v>6441</v>
      </c>
      <c r="F41" s="316" t="n">
        <v>5720</v>
      </c>
      <c r="G41" s="316" t="n">
        <v>434</v>
      </c>
      <c r="H41" s="316" t="n">
        <v>287</v>
      </c>
      <c r="I41" s="316" t="n">
        <v>0</v>
      </c>
      <c r="J41" s="316" t="n">
        <v>128</v>
      </c>
      <c r="K41" s="316" t="n">
        <v>4023</v>
      </c>
    </row>
    <row r="42" customFormat="false" ht="12" hidden="false" customHeight="true" outlineLevel="0" collapsed="false">
      <c r="A42" s="117"/>
      <c r="B42" s="311" t="s">
        <v>186</v>
      </c>
      <c r="C42" s="316"/>
      <c r="D42" s="316"/>
      <c r="E42" s="316"/>
      <c r="F42" s="316"/>
      <c r="G42" s="316"/>
      <c r="H42" s="316"/>
      <c r="I42" s="316"/>
      <c r="J42" s="316"/>
      <c r="K42" s="316"/>
    </row>
    <row r="43" customFormat="false" ht="12" hidden="false" customHeight="true" outlineLevel="0" collapsed="false">
      <c r="A43" s="117" t="n">
        <v>28</v>
      </c>
      <c r="B43" s="139" t="s">
        <v>187</v>
      </c>
      <c r="C43" s="316" t="n">
        <v>15111</v>
      </c>
      <c r="D43" s="316" t="n">
        <v>10979</v>
      </c>
      <c r="E43" s="316" t="n">
        <v>2546</v>
      </c>
      <c r="F43" s="316" t="n">
        <v>2262</v>
      </c>
      <c r="G43" s="316" t="n">
        <v>167</v>
      </c>
      <c r="H43" s="316" t="n">
        <v>117</v>
      </c>
      <c r="I43" s="316" t="n">
        <v>0</v>
      </c>
      <c r="J43" s="316" t="n">
        <v>60</v>
      </c>
      <c r="K43" s="316" t="n">
        <v>1526</v>
      </c>
    </row>
    <row r="44" customFormat="false" ht="21" hidden="false" customHeight="true" outlineLevel="0" collapsed="false">
      <c r="A44" s="117" t="n">
        <v>29</v>
      </c>
      <c r="B44" s="131" t="s">
        <v>189</v>
      </c>
      <c r="C44" s="316" t="n">
        <v>143543</v>
      </c>
      <c r="D44" s="316" t="n">
        <v>107611</v>
      </c>
      <c r="E44" s="316" t="n">
        <v>21744</v>
      </c>
      <c r="F44" s="316" t="n">
        <v>18601</v>
      </c>
      <c r="G44" s="316" t="n">
        <v>1428</v>
      </c>
      <c r="H44" s="316" t="n">
        <v>1715</v>
      </c>
      <c r="I44" s="316" t="n">
        <v>0</v>
      </c>
      <c r="J44" s="316" t="n">
        <v>371</v>
      </c>
      <c r="K44" s="316" t="n">
        <v>13817</v>
      </c>
    </row>
    <row r="45" customFormat="false" ht="12" hidden="false" customHeight="true" outlineLevel="0" collapsed="false">
      <c r="A45" s="117" t="n">
        <v>30</v>
      </c>
      <c r="B45" s="131" t="s">
        <v>172</v>
      </c>
      <c r="C45" s="316" t="n">
        <v>1898</v>
      </c>
      <c r="D45" s="316" t="n">
        <v>1369</v>
      </c>
      <c r="E45" s="316" t="n">
        <v>301</v>
      </c>
      <c r="F45" s="316" t="n">
        <v>285</v>
      </c>
      <c r="G45" s="316" t="n">
        <v>16</v>
      </c>
      <c r="H45" s="316" t="n">
        <v>0</v>
      </c>
      <c r="I45" s="316" t="n">
        <v>0</v>
      </c>
      <c r="J45" s="316" t="n">
        <v>13</v>
      </c>
      <c r="K45" s="316" t="n">
        <v>215</v>
      </c>
    </row>
    <row r="46" customFormat="false" ht="12" hidden="false" customHeight="true" outlineLevel="0" collapsed="false">
      <c r="A46" s="117" t="n">
        <v>31</v>
      </c>
      <c r="B46" s="134" t="s">
        <v>173</v>
      </c>
      <c r="C46" s="316" t="n">
        <v>7485</v>
      </c>
      <c r="D46" s="316" t="n">
        <v>5445</v>
      </c>
      <c r="E46" s="316" t="n">
        <v>1233</v>
      </c>
      <c r="F46" s="316" t="n">
        <v>1132</v>
      </c>
      <c r="G46" s="316" t="n">
        <v>101</v>
      </c>
      <c r="H46" s="316" t="n">
        <v>0</v>
      </c>
      <c r="I46" s="316" t="n">
        <v>0</v>
      </c>
      <c r="J46" s="316" t="n">
        <v>16</v>
      </c>
      <c r="K46" s="316" t="n">
        <v>791</v>
      </c>
    </row>
    <row r="47" customFormat="false" ht="12" hidden="false" customHeight="true" outlineLevel="0" collapsed="false">
      <c r="A47" s="117" t="n">
        <v>32</v>
      </c>
      <c r="B47" s="134" t="s">
        <v>174</v>
      </c>
      <c r="C47" s="316" t="n">
        <v>20324</v>
      </c>
      <c r="D47" s="316" t="n">
        <v>15435</v>
      </c>
      <c r="E47" s="316" t="n">
        <v>2959</v>
      </c>
      <c r="F47" s="316" t="n">
        <v>2740</v>
      </c>
      <c r="G47" s="316" t="n">
        <v>219</v>
      </c>
      <c r="H47" s="316" t="n">
        <v>0</v>
      </c>
      <c r="I47" s="316" t="n">
        <v>0</v>
      </c>
      <c r="J47" s="316" t="n">
        <v>45</v>
      </c>
      <c r="K47" s="316" t="n">
        <v>1885</v>
      </c>
    </row>
    <row r="48" customFormat="false" ht="12" hidden="false" customHeight="true" outlineLevel="0" collapsed="false">
      <c r="A48" s="117" t="n">
        <v>33</v>
      </c>
      <c r="B48" s="134" t="s">
        <v>175</v>
      </c>
      <c r="C48" s="316" t="n">
        <v>24028</v>
      </c>
      <c r="D48" s="316" t="n">
        <v>18472</v>
      </c>
      <c r="E48" s="316" t="n">
        <v>3415</v>
      </c>
      <c r="F48" s="316" t="n">
        <v>3153</v>
      </c>
      <c r="G48" s="316" t="n">
        <v>230</v>
      </c>
      <c r="H48" s="316" t="n">
        <v>32</v>
      </c>
      <c r="I48" s="316" t="n">
        <v>0</v>
      </c>
      <c r="J48" s="316" t="n">
        <v>64</v>
      </c>
      <c r="K48" s="316" t="n">
        <v>2077</v>
      </c>
    </row>
    <row r="49" customFormat="false" ht="12" hidden="false" customHeight="true" outlineLevel="0" collapsed="false">
      <c r="A49" s="117" t="n">
        <v>34</v>
      </c>
      <c r="B49" s="134" t="s">
        <v>176</v>
      </c>
      <c r="C49" s="316" t="n">
        <v>24492</v>
      </c>
      <c r="D49" s="316" t="n">
        <v>18943</v>
      </c>
      <c r="E49" s="316" t="n">
        <v>3323</v>
      </c>
      <c r="F49" s="316" t="n">
        <v>2996</v>
      </c>
      <c r="G49" s="316" t="n">
        <v>240</v>
      </c>
      <c r="H49" s="316" t="n">
        <v>87</v>
      </c>
      <c r="I49" s="316" t="n">
        <v>0</v>
      </c>
      <c r="J49" s="316" t="n">
        <v>78</v>
      </c>
      <c r="K49" s="316" t="n">
        <v>2148</v>
      </c>
    </row>
    <row r="50" customFormat="false" ht="12" hidden="false" customHeight="true" outlineLevel="0" collapsed="false">
      <c r="A50" s="117" t="n">
        <v>35</v>
      </c>
      <c r="B50" s="134" t="s">
        <v>177</v>
      </c>
      <c r="C50" s="316" t="n">
        <v>26175</v>
      </c>
      <c r="D50" s="316" t="n">
        <v>19590</v>
      </c>
      <c r="E50" s="316" t="n">
        <v>3986</v>
      </c>
      <c r="F50" s="316" t="n">
        <v>3206</v>
      </c>
      <c r="G50" s="316" t="n">
        <v>259</v>
      </c>
      <c r="H50" s="316" t="n">
        <v>521</v>
      </c>
      <c r="I50" s="316" t="n">
        <v>0</v>
      </c>
      <c r="J50" s="316" t="n">
        <v>74</v>
      </c>
      <c r="K50" s="316" t="n">
        <v>2525</v>
      </c>
    </row>
    <row r="51" customFormat="false" ht="12" hidden="false" customHeight="true" outlineLevel="0" collapsed="false">
      <c r="A51" s="117" t="n">
        <v>36</v>
      </c>
      <c r="B51" s="134" t="s">
        <v>178</v>
      </c>
      <c r="C51" s="316" t="n">
        <v>25097</v>
      </c>
      <c r="D51" s="316" t="n">
        <v>18189</v>
      </c>
      <c r="E51" s="316" t="n">
        <v>4261</v>
      </c>
      <c r="F51" s="316" t="n">
        <v>2947</v>
      </c>
      <c r="G51" s="316" t="n">
        <v>239</v>
      </c>
      <c r="H51" s="316" t="n">
        <v>1075</v>
      </c>
      <c r="I51" s="316" t="n">
        <v>0</v>
      </c>
      <c r="J51" s="316" t="n">
        <v>53</v>
      </c>
      <c r="K51" s="316" t="n">
        <v>2594</v>
      </c>
    </row>
    <row r="52" customFormat="false" ht="12" hidden="false" customHeight="true" outlineLevel="0" collapsed="false">
      <c r="A52" s="117" t="n">
        <v>37</v>
      </c>
      <c r="B52" s="134" t="s">
        <v>179</v>
      </c>
      <c r="C52" s="316" t="n">
        <v>10003</v>
      </c>
      <c r="D52" s="316" t="n">
        <v>7206</v>
      </c>
      <c r="E52" s="316" t="n">
        <v>1688</v>
      </c>
      <c r="F52" s="316" t="n">
        <v>1596</v>
      </c>
      <c r="G52" s="316" t="n">
        <v>92</v>
      </c>
      <c r="H52" s="316" t="n">
        <v>0</v>
      </c>
      <c r="I52" s="316" t="n">
        <v>0</v>
      </c>
      <c r="J52" s="316" t="n">
        <v>24</v>
      </c>
      <c r="K52" s="316" t="n">
        <v>1085</v>
      </c>
    </row>
    <row r="53" customFormat="false" ht="12" hidden="false" customHeight="true" outlineLevel="0" collapsed="false">
      <c r="A53" s="117" t="n">
        <v>38</v>
      </c>
      <c r="B53" s="134" t="s">
        <v>180</v>
      </c>
      <c r="C53" s="316" t="n">
        <v>4041</v>
      </c>
      <c r="D53" s="316" t="n">
        <v>2962</v>
      </c>
      <c r="E53" s="316" t="n">
        <v>578</v>
      </c>
      <c r="F53" s="316" t="n">
        <v>546</v>
      </c>
      <c r="G53" s="316" t="n">
        <v>32</v>
      </c>
      <c r="H53" s="316" t="n">
        <v>0</v>
      </c>
      <c r="I53" s="316" t="n">
        <v>0</v>
      </c>
      <c r="J53" s="316" t="n">
        <v>4</v>
      </c>
      <c r="K53" s="316" t="n">
        <v>497</v>
      </c>
    </row>
    <row r="54" customFormat="false" ht="15" hidden="false" customHeight="true" outlineLevel="0" collapsed="false">
      <c r="A54" s="117" t="n">
        <v>39</v>
      </c>
      <c r="B54" s="134" t="s">
        <v>181</v>
      </c>
      <c r="C54" s="316" t="n">
        <v>129499</v>
      </c>
      <c r="D54" s="316" t="n">
        <v>97443</v>
      </c>
      <c r="E54" s="316" t="n">
        <v>19478</v>
      </c>
      <c r="F54" s="316" t="n">
        <v>16459</v>
      </c>
      <c r="G54" s="316" t="n">
        <v>1304</v>
      </c>
      <c r="H54" s="316" t="n">
        <v>1715</v>
      </c>
      <c r="I54" s="316" t="n">
        <v>0</v>
      </c>
      <c r="J54" s="316" t="n">
        <v>343</v>
      </c>
      <c r="K54" s="316" t="n">
        <v>12235</v>
      </c>
    </row>
    <row r="55" customFormat="false" ht="12" hidden="false" customHeight="true" outlineLevel="0" collapsed="false">
      <c r="A55" s="117" t="n">
        <v>40</v>
      </c>
      <c r="B55" s="134" t="s">
        <v>182</v>
      </c>
      <c r="C55" s="316" t="n">
        <v>14044</v>
      </c>
      <c r="D55" s="316" t="n">
        <v>10168</v>
      </c>
      <c r="E55" s="316" t="n">
        <v>2266</v>
      </c>
      <c r="F55" s="316" t="n">
        <v>2142</v>
      </c>
      <c r="G55" s="316" t="n">
        <v>124</v>
      </c>
      <c r="H55" s="316" t="n">
        <v>0</v>
      </c>
      <c r="I55" s="316" t="n">
        <v>0</v>
      </c>
      <c r="J55" s="316" t="n">
        <v>28</v>
      </c>
      <c r="K55" s="316" t="n">
        <v>1582</v>
      </c>
    </row>
    <row r="56" customFormat="false" ht="15" hidden="false" customHeight="true" outlineLevel="0" collapsed="false">
      <c r="A56" s="117"/>
      <c r="B56" s="311" t="s">
        <v>384</v>
      </c>
      <c r="C56" s="316"/>
      <c r="D56" s="316"/>
      <c r="E56" s="316"/>
      <c r="F56" s="316"/>
      <c r="G56" s="316"/>
      <c r="H56" s="316"/>
      <c r="I56" s="316"/>
      <c r="J56" s="316"/>
      <c r="K56" s="316"/>
    </row>
    <row r="57" customFormat="false" ht="12" hidden="false" customHeight="true" outlineLevel="0" collapsed="false">
      <c r="A57" s="117"/>
      <c r="B57" s="311" t="s">
        <v>184</v>
      </c>
      <c r="C57" s="316"/>
      <c r="D57" s="316"/>
      <c r="E57" s="316"/>
      <c r="F57" s="316"/>
      <c r="G57" s="316"/>
      <c r="H57" s="316"/>
      <c r="I57" s="316"/>
      <c r="J57" s="316"/>
      <c r="K57" s="316"/>
    </row>
    <row r="58" customFormat="false" ht="12" hidden="false" customHeight="true" outlineLevel="0" collapsed="false">
      <c r="A58" s="117" t="n">
        <v>41</v>
      </c>
      <c r="B58" s="139" t="s">
        <v>185</v>
      </c>
      <c r="C58" s="316" t="n">
        <v>31245</v>
      </c>
      <c r="D58" s="316" t="n">
        <v>22560</v>
      </c>
      <c r="E58" s="316" t="n">
        <v>5348</v>
      </c>
      <c r="F58" s="316" t="n">
        <v>4526</v>
      </c>
      <c r="G58" s="316" t="n">
        <v>332</v>
      </c>
      <c r="H58" s="316" t="n">
        <v>490</v>
      </c>
      <c r="I58" s="316" t="n">
        <v>0</v>
      </c>
      <c r="J58" s="316" t="n">
        <v>103</v>
      </c>
      <c r="K58" s="316" t="n">
        <v>3234</v>
      </c>
    </row>
    <row r="59" customFormat="false" ht="12" hidden="false" customHeight="true" outlineLevel="0" collapsed="false">
      <c r="A59" s="117"/>
      <c r="B59" s="311" t="s">
        <v>186</v>
      </c>
      <c r="C59" s="316"/>
      <c r="D59" s="316"/>
      <c r="E59" s="316"/>
      <c r="F59" s="316"/>
      <c r="G59" s="316"/>
      <c r="H59" s="316"/>
      <c r="I59" s="316"/>
      <c r="J59" s="316"/>
      <c r="K59" s="316"/>
    </row>
    <row r="60" customFormat="false" ht="12" hidden="false" customHeight="true" outlineLevel="0" collapsed="false">
      <c r="A60" s="117" t="n">
        <v>42</v>
      </c>
      <c r="B60" s="139" t="s">
        <v>187</v>
      </c>
      <c r="C60" s="316" t="n">
        <v>11743</v>
      </c>
      <c r="D60" s="316" t="n">
        <v>8405</v>
      </c>
      <c r="E60" s="316" t="n">
        <v>2100</v>
      </c>
      <c r="F60" s="316" t="n">
        <v>1783</v>
      </c>
      <c r="G60" s="316" t="n">
        <v>114</v>
      </c>
      <c r="H60" s="316" t="n">
        <v>203</v>
      </c>
      <c r="I60" s="316" t="n">
        <v>0</v>
      </c>
      <c r="J60" s="316" t="n">
        <v>46</v>
      </c>
      <c r="K60" s="316" t="n">
        <v>1192</v>
      </c>
    </row>
    <row r="61" customFormat="false" ht="9.75" hidden="false" customHeight="true" outlineLevel="0" collapsed="false">
      <c r="B61" s="141" t="s">
        <v>190</v>
      </c>
      <c r="C61" s="140"/>
      <c r="D61" s="140"/>
      <c r="E61" s="140"/>
      <c r="F61" s="140"/>
      <c r="G61" s="140"/>
      <c r="H61" s="140"/>
      <c r="I61" s="140"/>
      <c r="J61" s="316"/>
    </row>
    <row r="62" customFormat="false" ht="9.75" hidden="false" customHeight="true" outlineLevel="0" collapsed="false">
      <c r="B62" s="141" t="s">
        <v>191</v>
      </c>
      <c r="C62" s="140"/>
      <c r="D62" s="140"/>
      <c r="E62" s="140"/>
      <c r="F62" s="140"/>
      <c r="G62" s="140"/>
      <c r="H62" s="140"/>
      <c r="I62" s="140"/>
    </row>
    <row r="63" customFormat="false" ht="9.75" hidden="false" customHeight="true" outlineLevel="0" collapsed="false">
      <c r="B63" s="141"/>
      <c r="C63" s="140"/>
      <c r="D63" s="140"/>
      <c r="E63" s="140"/>
      <c r="F63" s="140"/>
      <c r="G63" s="140"/>
      <c r="H63" s="140"/>
      <c r="I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  <c r="I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  <c r="I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  <c r="I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  <c r="I67" s="140"/>
    </row>
    <row r="68" customFormat="false" ht="18" hidden="false" customHeight="true" outlineLevel="0" collapsed="false">
      <c r="B68" s="143"/>
      <c r="C68" s="140"/>
      <c r="D68" s="140"/>
      <c r="E68" s="140"/>
      <c r="F68" s="140"/>
      <c r="G68" s="140"/>
      <c r="H68" s="140"/>
      <c r="I68" s="140"/>
    </row>
    <row r="69" customFormat="false" ht="12.75" hidden="false" customHeight="true" outlineLevel="0" collapsed="false">
      <c r="B69" s="144"/>
    </row>
    <row r="70" customFormat="false" ht="9.75" hidden="false" customHeight="true" outlineLevel="0" collapsed="false">
      <c r="B70" s="144"/>
    </row>
    <row r="71" customFormat="false" ht="9.75" hidden="false" customHeight="true" outlineLevel="0" collapsed="false">
      <c r="B71" s="144"/>
      <c r="C71" s="140"/>
      <c r="D71" s="140"/>
      <c r="E71" s="140"/>
      <c r="F71" s="140"/>
      <c r="G71" s="140"/>
      <c r="H71" s="140"/>
      <c r="I71" s="140"/>
    </row>
    <row r="72" customFormat="false" ht="9.75" hidden="false" customHeight="true" outlineLevel="0" collapsed="false">
      <c r="B72" s="144"/>
      <c r="C72" s="140"/>
      <c r="D72" s="140"/>
      <c r="E72" s="140"/>
      <c r="F72" s="140"/>
      <c r="G72" s="140"/>
      <c r="H72" s="140"/>
      <c r="I72" s="140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  <c r="I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  <c r="I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  <c r="I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  <c r="I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  <c r="I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  <c r="I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  <c r="I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  <c r="I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  <c r="I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  <c r="I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  <c r="I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  <c r="I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  <c r="I85" s="140"/>
    </row>
    <row r="86" customFormat="false" ht="9.75" hidden="false" customHeight="false" outlineLevel="0" collapsed="false">
      <c r="B86" s="144"/>
    </row>
    <row r="87" customFormat="false" ht="9.75" hidden="false" customHeight="false" outlineLevel="0" collapsed="false">
      <c r="B87" s="144"/>
    </row>
    <row r="88" customFormat="false" ht="9.75" hidden="false" customHeight="false" outlineLevel="0" collapsed="false">
      <c r="B88" s="144"/>
    </row>
    <row r="89" customFormat="false" ht="9.75" hidden="false" customHeight="false" outlineLevel="0" collapsed="false">
      <c r="B89" s="144"/>
    </row>
    <row r="90" customFormat="false" ht="9.75" hidden="false" customHeight="false" outlineLevel="0" collapsed="false">
      <c r="B90" s="144"/>
    </row>
    <row r="91" customFormat="false" ht="9.75" hidden="false" customHeight="false" outlineLevel="0" collapsed="false">
      <c r="B91" s="144"/>
    </row>
    <row r="92" customFormat="false" ht="9.75" hidden="false" customHeight="false" outlineLevel="0" collapsed="false">
      <c r="B92" s="144"/>
    </row>
    <row r="93" customFormat="false" ht="9.75" hidden="false" customHeight="false" outlineLevel="0" collapsed="false">
      <c r="B93" s="144"/>
    </row>
    <row r="94" customFormat="false" ht="9.75" hidden="false" customHeight="false" outlineLevel="0" collapsed="false">
      <c r="B94" s="144"/>
    </row>
    <row r="95" customFormat="false" ht="9.75" hidden="false" customHeight="false" outlineLevel="0" collapsed="false">
      <c r="B95" s="144"/>
    </row>
    <row r="96" customFormat="false" ht="9.75" hidden="false" customHeight="false" outlineLevel="0" collapsed="false">
      <c r="B96" s="145"/>
    </row>
    <row r="97" customFormat="false" ht="9.75" hidden="false" customHeight="false" outlineLevel="0" collapsed="false">
      <c r="B97" s="145"/>
    </row>
    <row r="98" customFormat="false" ht="9.75" hidden="false" customHeight="false" outlineLevel="0" collapsed="false">
      <c r="B98" s="145"/>
    </row>
    <row r="99" customFormat="false" ht="9.75" hidden="false" customHeight="false" outlineLevel="0" collapsed="false">
      <c r="B99" s="116"/>
    </row>
    <row r="100" customFormat="false" ht="9.75" hidden="false" customHeight="false" outlineLevel="0" collapsed="false">
      <c r="B100" s="116"/>
    </row>
    <row r="101" customFormat="false" ht="9.75" hidden="false" customHeight="false" outlineLevel="0" collapsed="false">
      <c r="B101" s="116"/>
    </row>
    <row r="102" customFormat="false" ht="9.75" hidden="false" customHeight="false" outlineLevel="0" collapsed="false">
      <c r="B102" s="116"/>
    </row>
    <row r="103" customFormat="false" ht="9.75" hidden="false" customHeight="false" outlineLevel="0" collapsed="false">
      <c r="B103" s="116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28"/>
    <col collapsed="false" customWidth="true" hidden="false" outlineLevel="0" max="2" min="2" style="180" width="24.41"/>
    <col collapsed="false" customWidth="true" hidden="false" outlineLevel="0" max="3" min="3" style="180" width="8.56"/>
    <col collapsed="false" customWidth="true" hidden="false" outlineLevel="0" max="4" min="4" style="180" width="9.85"/>
    <col collapsed="false" customWidth="true" hidden="false" outlineLevel="0" max="5" min="5" style="180" width="6.13"/>
    <col collapsed="false" customWidth="true" hidden="false" outlineLevel="0" max="7" min="6" style="180" width="9.7"/>
    <col collapsed="false" customWidth="true" hidden="false" outlineLevel="0" max="8" min="8" style="180" width="8.7"/>
    <col collapsed="false" customWidth="true" hidden="false" outlineLevel="0" max="9" min="9" style="180" width="8.56"/>
    <col collapsed="false" customWidth="true" hidden="false" outlineLevel="0" max="10" min="10" style="180" width="9.56"/>
    <col collapsed="false" customWidth="true" hidden="false" outlineLevel="0" max="11" min="11" style="180" width="8.14"/>
    <col collapsed="false" customWidth="false" hidden="false" outlineLevel="0" max="257" min="12" style="180" width="11.42"/>
  </cols>
  <sheetData>
    <row r="1" customFormat="false" ht="9.75" hidden="false" customHeight="true" outlineLevel="0" collapsed="false">
      <c r="A1" s="180" t="s">
        <v>26</v>
      </c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1"/>
      <c r="I2" s="151"/>
      <c r="J2" s="181"/>
      <c r="K2" s="216"/>
    </row>
    <row r="3" customFormat="false" ht="19.5" hidden="false" customHeight="true" outlineLevel="0" collapsed="false">
      <c r="A3" s="263" t="s">
        <v>385</v>
      </c>
      <c r="B3" s="263"/>
      <c r="C3" s="263"/>
      <c r="D3" s="263"/>
      <c r="E3" s="263"/>
      <c r="F3" s="263"/>
      <c r="G3" s="263"/>
      <c r="H3" s="263"/>
      <c r="I3" s="263"/>
      <c r="J3" s="317"/>
      <c r="K3" s="317"/>
    </row>
    <row r="4" s="212" customFormat="true" ht="21" hidden="false" customHeight="true" outlineLevel="0" collapsed="false">
      <c r="A4" s="155" t="s">
        <v>372</v>
      </c>
      <c r="B4" s="155"/>
      <c r="C4" s="155"/>
      <c r="D4" s="155"/>
      <c r="E4" s="155"/>
      <c r="F4" s="155"/>
      <c r="G4" s="155"/>
      <c r="H4" s="155"/>
      <c r="I4" s="155"/>
      <c r="J4" s="288"/>
      <c r="K4" s="288"/>
    </row>
    <row r="5" customFormat="false" ht="16.5" hidden="false" customHeight="true" outlineLevel="0" collapsed="false">
      <c r="C5" s="312"/>
      <c r="D5" s="312"/>
      <c r="E5" s="312"/>
      <c r="F5" s="312"/>
      <c r="G5" s="312"/>
      <c r="H5" s="312"/>
      <c r="I5" s="312"/>
      <c r="J5" s="312"/>
      <c r="K5" s="312"/>
    </row>
    <row r="6" customFormat="false" ht="18.75" hidden="false" customHeight="true" outlineLevel="0" collapsed="false">
      <c r="A6" s="220" t="s">
        <v>386</v>
      </c>
      <c r="B6" s="220" t="s">
        <v>122</v>
      </c>
      <c r="C6" s="224" t="s">
        <v>171</v>
      </c>
      <c r="D6" s="223" t="s">
        <v>374</v>
      </c>
      <c r="E6" s="223"/>
      <c r="F6" s="223"/>
      <c r="G6" s="223"/>
      <c r="H6" s="223"/>
      <c r="I6" s="223"/>
      <c r="J6" s="223"/>
      <c r="K6" s="223"/>
    </row>
    <row r="7" customFormat="false" ht="24.75" hidden="false" customHeight="true" outlineLevel="0" collapsed="false">
      <c r="A7" s="220"/>
      <c r="B7" s="220"/>
      <c r="C7" s="224"/>
      <c r="D7" s="224" t="s">
        <v>387</v>
      </c>
      <c r="E7" s="224" t="s">
        <v>376</v>
      </c>
      <c r="F7" s="224"/>
      <c r="G7" s="224"/>
      <c r="H7" s="224"/>
      <c r="I7" s="224" t="s">
        <v>377</v>
      </c>
      <c r="J7" s="224" t="s">
        <v>378</v>
      </c>
      <c r="K7" s="223" t="s">
        <v>379</v>
      </c>
    </row>
    <row r="8" customFormat="false" ht="15.75" hidden="false" customHeight="true" outlineLevel="0" collapsed="false">
      <c r="A8" s="220"/>
      <c r="B8" s="220"/>
      <c r="C8" s="224"/>
      <c r="D8" s="224"/>
      <c r="E8" s="226" t="s">
        <v>262</v>
      </c>
      <c r="F8" s="318" t="s">
        <v>380</v>
      </c>
      <c r="G8" s="318"/>
      <c r="H8" s="318"/>
      <c r="I8" s="224"/>
      <c r="J8" s="224"/>
      <c r="K8" s="223"/>
    </row>
    <row r="9" customFormat="false" ht="87.75" hidden="false" customHeight="true" outlineLevel="0" collapsed="false">
      <c r="A9" s="220"/>
      <c r="B9" s="220"/>
      <c r="C9" s="224"/>
      <c r="D9" s="224"/>
      <c r="E9" s="226"/>
      <c r="F9" s="224" t="s">
        <v>381</v>
      </c>
      <c r="G9" s="224" t="s">
        <v>382</v>
      </c>
      <c r="H9" s="224" t="s">
        <v>383</v>
      </c>
      <c r="I9" s="224"/>
      <c r="J9" s="224"/>
      <c r="K9" s="223"/>
    </row>
    <row r="10" customFormat="false" ht="30" hidden="false" customHeight="true" outlineLevel="0" collapsed="false">
      <c r="B10" s="269"/>
      <c r="C10" s="175" t="s">
        <v>388</v>
      </c>
      <c r="D10" s="175"/>
      <c r="E10" s="175"/>
      <c r="F10" s="175"/>
      <c r="G10" s="175"/>
      <c r="H10" s="249"/>
      <c r="I10" s="249"/>
      <c r="J10" s="249"/>
      <c r="K10" s="249"/>
    </row>
    <row r="11" customFormat="false" ht="21" hidden="false" customHeight="true" outlineLevel="0" collapsed="false">
      <c r="A11" s="179" t="n">
        <v>1</v>
      </c>
      <c r="B11" s="177" t="s">
        <v>171</v>
      </c>
      <c r="C11" s="178" t="n">
        <v>115990</v>
      </c>
      <c r="D11" s="178" t="n">
        <v>89634</v>
      </c>
      <c r="E11" s="178" t="n">
        <v>15867</v>
      </c>
      <c r="F11" s="178" t="n">
        <v>13996</v>
      </c>
      <c r="G11" s="178" t="n">
        <v>1024</v>
      </c>
      <c r="H11" s="178" t="n">
        <v>847</v>
      </c>
      <c r="I11" s="178" t="n">
        <v>0</v>
      </c>
      <c r="J11" s="178" t="n">
        <v>287</v>
      </c>
      <c r="K11" s="178" t="n">
        <v>10202</v>
      </c>
    </row>
    <row r="12" customFormat="false" ht="21" hidden="false" customHeight="true" outlineLevel="0" collapsed="false">
      <c r="A12" s="179" t="n">
        <v>2</v>
      </c>
      <c r="B12" s="177" t="s">
        <v>197</v>
      </c>
      <c r="C12" s="178" t="n">
        <v>64412</v>
      </c>
      <c r="D12" s="178" t="n">
        <v>49961</v>
      </c>
      <c r="E12" s="178" t="n">
        <v>8706</v>
      </c>
      <c r="F12" s="178" t="n">
        <v>7779</v>
      </c>
      <c r="G12" s="178" t="n">
        <v>559</v>
      </c>
      <c r="H12" s="178" t="n">
        <v>368</v>
      </c>
      <c r="I12" s="178" t="n">
        <v>0</v>
      </c>
      <c r="J12" s="178" t="n">
        <v>151</v>
      </c>
      <c r="K12" s="178" t="n">
        <v>5594</v>
      </c>
    </row>
    <row r="13" customFormat="false" ht="21" hidden="false" customHeight="true" outlineLevel="0" collapsed="false">
      <c r="A13" s="179" t="n">
        <v>3</v>
      </c>
      <c r="B13" s="177" t="s">
        <v>198</v>
      </c>
      <c r="C13" s="178" t="n">
        <v>51578</v>
      </c>
      <c r="D13" s="178" t="n">
        <v>39673</v>
      </c>
      <c r="E13" s="178" t="n">
        <v>7161</v>
      </c>
      <c r="F13" s="178" t="n">
        <v>6217</v>
      </c>
      <c r="G13" s="178" t="n">
        <v>465</v>
      </c>
      <c r="H13" s="178" t="n">
        <v>479</v>
      </c>
      <c r="I13" s="178" t="n">
        <v>0</v>
      </c>
      <c r="J13" s="178" t="n">
        <v>136</v>
      </c>
      <c r="K13" s="178" t="n">
        <v>4608</v>
      </c>
    </row>
    <row r="14" customFormat="false" ht="30" hidden="false" customHeight="true" outlineLevel="0" collapsed="false">
      <c r="A14" s="182"/>
      <c r="B14" s="183"/>
      <c r="C14" s="253" t="s">
        <v>389</v>
      </c>
      <c r="D14" s="253"/>
      <c r="E14" s="253"/>
      <c r="F14" s="253"/>
      <c r="G14" s="253"/>
      <c r="H14" s="231"/>
      <c r="I14" s="231"/>
    </row>
    <row r="15" customFormat="false" ht="21" hidden="false" customHeight="true" outlineLevel="0" collapsed="false">
      <c r="A15" s="179" t="n">
        <v>4</v>
      </c>
      <c r="B15" s="177" t="s">
        <v>171</v>
      </c>
      <c r="C15" s="178" t="n">
        <v>155870</v>
      </c>
      <c r="D15" s="178" t="n">
        <v>116370</v>
      </c>
      <c r="E15" s="178" t="n">
        <v>23722</v>
      </c>
      <c r="F15" s="178" t="n">
        <v>21740</v>
      </c>
      <c r="G15" s="178" t="n">
        <v>1629</v>
      </c>
      <c r="H15" s="178" t="n">
        <v>353</v>
      </c>
      <c r="I15" s="178" t="n">
        <v>0</v>
      </c>
      <c r="J15" s="178" t="n">
        <v>366</v>
      </c>
      <c r="K15" s="178" t="n">
        <v>15412</v>
      </c>
    </row>
    <row r="16" customFormat="false" ht="21" hidden="false" customHeight="true" outlineLevel="0" collapsed="false">
      <c r="A16" s="179" t="n">
        <v>5</v>
      </c>
      <c r="B16" s="177" t="s">
        <v>197</v>
      </c>
      <c r="C16" s="178" t="n">
        <v>86672</v>
      </c>
      <c r="D16" s="178" t="n">
        <v>64747</v>
      </c>
      <c r="E16" s="178" t="n">
        <v>13166</v>
      </c>
      <c r="F16" s="178" t="n">
        <v>12083</v>
      </c>
      <c r="G16" s="178" t="n">
        <v>898</v>
      </c>
      <c r="H16" s="178" t="n">
        <v>185</v>
      </c>
      <c r="I16" s="178" t="n">
        <v>0</v>
      </c>
      <c r="J16" s="178" t="n">
        <v>196</v>
      </c>
      <c r="K16" s="178" t="n">
        <v>8563</v>
      </c>
    </row>
    <row r="17" customFormat="false" ht="21" hidden="false" customHeight="true" outlineLevel="0" collapsed="false">
      <c r="A17" s="179" t="n">
        <v>6</v>
      </c>
      <c r="B17" s="177" t="s">
        <v>198</v>
      </c>
      <c r="C17" s="178" t="n">
        <v>69198</v>
      </c>
      <c r="D17" s="178" t="n">
        <v>51623</v>
      </c>
      <c r="E17" s="178" t="n">
        <v>10556</v>
      </c>
      <c r="F17" s="178" t="n">
        <v>9657</v>
      </c>
      <c r="G17" s="178" t="n">
        <v>731</v>
      </c>
      <c r="H17" s="178" t="n">
        <v>168</v>
      </c>
      <c r="I17" s="178" t="n">
        <v>0</v>
      </c>
      <c r="J17" s="178" t="n">
        <v>170</v>
      </c>
      <c r="K17" s="178" t="n">
        <v>6849</v>
      </c>
    </row>
    <row r="18" customFormat="false" ht="30" hidden="false" customHeight="true" outlineLevel="0" collapsed="false">
      <c r="A18" s="182"/>
      <c r="B18" s="183"/>
      <c r="C18" s="253" t="s">
        <v>390</v>
      </c>
      <c r="D18" s="253"/>
      <c r="E18" s="253"/>
      <c r="F18" s="253"/>
      <c r="G18" s="154"/>
      <c r="H18" s="231"/>
      <c r="I18" s="231"/>
    </row>
    <row r="19" customFormat="false" ht="21" hidden="false" customHeight="true" outlineLevel="0" collapsed="false">
      <c r="A19" s="179" t="n">
        <v>7</v>
      </c>
      <c r="B19" s="177" t="s">
        <v>171</v>
      </c>
      <c r="C19" s="178" t="n">
        <v>38801</v>
      </c>
      <c r="D19" s="178" t="n">
        <v>28179</v>
      </c>
      <c r="E19" s="178" t="n">
        <v>6619</v>
      </c>
      <c r="F19" s="178" t="n">
        <v>4693</v>
      </c>
      <c r="G19" s="178" t="n">
        <v>389</v>
      </c>
      <c r="H19" s="178" t="n">
        <v>1537</v>
      </c>
      <c r="I19" s="178" t="n">
        <v>0</v>
      </c>
      <c r="J19" s="178" t="n">
        <v>117</v>
      </c>
      <c r="K19" s="178" t="n">
        <v>3886</v>
      </c>
    </row>
    <row r="20" customFormat="false" ht="21" hidden="false" customHeight="true" outlineLevel="0" collapsed="false">
      <c r="A20" s="179" t="n">
        <v>8</v>
      </c>
      <c r="B20" s="177" t="s">
        <v>197</v>
      </c>
      <c r="C20" s="178" t="n">
        <v>16034</v>
      </c>
      <c r="D20" s="178" t="n">
        <v>11864</v>
      </c>
      <c r="E20" s="178" t="n">
        <v>2592</v>
      </c>
      <c r="F20" s="178" t="n">
        <v>1966</v>
      </c>
      <c r="G20" s="178" t="n">
        <v>157</v>
      </c>
      <c r="H20" s="178" t="n">
        <v>469</v>
      </c>
      <c r="I20" s="178" t="n">
        <v>0</v>
      </c>
      <c r="J20" s="178" t="n">
        <v>52</v>
      </c>
      <c r="K20" s="178" t="n">
        <v>1526</v>
      </c>
    </row>
    <row r="21" customFormat="false" ht="21" hidden="false" customHeight="true" outlineLevel="0" collapsed="false">
      <c r="A21" s="179" t="n">
        <v>9</v>
      </c>
      <c r="B21" s="177" t="s">
        <v>198</v>
      </c>
      <c r="C21" s="178" t="n">
        <v>22767</v>
      </c>
      <c r="D21" s="178" t="n">
        <v>16315</v>
      </c>
      <c r="E21" s="178" t="n">
        <v>4027</v>
      </c>
      <c r="F21" s="178" t="n">
        <v>2727</v>
      </c>
      <c r="G21" s="178" t="n">
        <v>232</v>
      </c>
      <c r="H21" s="178" t="n">
        <v>1068</v>
      </c>
      <c r="I21" s="178" t="n">
        <v>0</v>
      </c>
      <c r="J21" s="178" t="n">
        <v>65</v>
      </c>
      <c r="K21" s="178" t="n">
        <v>2360</v>
      </c>
    </row>
    <row r="22" customFormat="false" ht="9.75" hidden="false" customHeight="false" outlineLevel="0" collapsed="false">
      <c r="B22" s="233"/>
    </row>
    <row r="23" customFormat="false" ht="9.75" hidden="false" customHeight="false" outlineLevel="0" collapsed="false">
      <c r="B23" s="233"/>
    </row>
    <row r="24" customFormat="false" ht="9.75" hidden="false" customHeight="false" outlineLevel="0" collapsed="false">
      <c r="B24" s="233"/>
    </row>
    <row r="25" customFormat="false" ht="9.75" hidden="false" customHeight="false" outlineLevel="0" collapsed="false">
      <c r="B25" s="233"/>
    </row>
    <row r="26" customFormat="false" ht="9.75" hidden="false" customHeight="false" outlineLevel="0" collapsed="false">
      <c r="B26" s="233"/>
    </row>
    <row r="27" customFormat="false" ht="9.75" hidden="false" customHeight="false" outlineLevel="0" collapsed="false">
      <c r="B27" s="233"/>
    </row>
    <row r="28" customFormat="false" ht="9.75" hidden="false" customHeight="false" outlineLevel="0" collapsed="false">
      <c r="B28" s="233"/>
    </row>
    <row r="29" customFormat="false" ht="9.75" hidden="false" customHeight="false" outlineLevel="0" collapsed="false">
      <c r="B29" s="234"/>
    </row>
    <row r="30" customFormat="false" ht="9.75" hidden="false" customHeight="false" outlineLevel="0" collapsed="false">
      <c r="B30" s="234"/>
    </row>
    <row r="31" customFormat="false" ht="9.75" hidden="false" customHeight="false" outlineLevel="0" collapsed="false">
      <c r="B31" s="234"/>
    </row>
    <row r="32" customFormat="false" ht="9.75" hidden="false" customHeight="false" outlineLevel="0" collapsed="false">
      <c r="B32" s="212"/>
    </row>
    <row r="33" customFormat="false" ht="9.75" hidden="false" customHeight="false" outlineLevel="0" collapsed="false">
      <c r="B33" s="212"/>
    </row>
    <row r="34" customFormat="false" ht="9.75" hidden="false" customHeight="false" outlineLevel="0" collapsed="false">
      <c r="B34" s="212"/>
    </row>
    <row r="35" customFormat="false" ht="9.75" hidden="false" customHeight="false" outlineLevel="0" collapsed="false">
      <c r="B35" s="212"/>
    </row>
    <row r="36" customFormat="false" ht="9.75" hidden="false" customHeight="false" outlineLevel="0" collapsed="false">
      <c r="B36" s="212"/>
    </row>
  </sheetData>
  <mergeCells count="17">
    <mergeCell ref="C1:K1"/>
    <mergeCell ref="A2:G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G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2" customFormat="false" ht="35.25" hidden="false" customHeight="true" outlineLevel="0" collapsed="false">
      <c r="A2" s="75" t="s">
        <v>98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30.75" hidden="false" customHeight="true" outlineLevel="0" collapsed="false">
      <c r="A4" s="77" t="s">
        <v>99</v>
      </c>
      <c r="B4" s="77"/>
      <c r="C4" s="77"/>
      <c r="D4" s="77"/>
      <c r="E4" s="77"/>
      <c r="F4" s="77"/>
      <c r="G4" s="77"/>
    </row>
    <row r="7" customFormat="false" ht="12.75" hidden="false" customHeight="false" outlineLevel="0" collapsed="false">
      <c r="A7" s="78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9.99"/>
    <col collapsed="false" customWidth="true" hidden="false" outlineLevel="0" max="3" min="3" style="108" width="12.7"/>
    <col collapsed="false" customWidth="true" hidden="false" outlineLevel="0" max="4" min="4" style="108" width="12.28"/>
    <col collapsed="false" customWidth="true" hidden="false" outlineLevel="0" max="5" min="5" style="108" width="11.13"/>
    <col collapsed="false" customWidth="true" hidden="false" outlineLevel="0" max="7" min="6" style="108" width="12.28"/>
    <col collapsed="false" customWidth="true" hidden="false" outlineLevel="0" max="14" min="8" style="108" width="13.7"/>
    <col collapsed="false" customWidth="true" hidden="false" outlineLevel="0" max="15" min="15" style="108" width="3.56"/>
    <col collapsed="false" customWidth="false" hidden="false" outlineLevel="0" max="257" min="16" style="108" width="11.42"/>
  </cols>
  <sheetData>
    <row r="1" customFormat="false" ht="9.75" hidden="false" customHeight="true" outlineLevel="0" collapsed="false">
      <c r="A1" s="135" t="s">
        <v>26</v>
      </c>
      <c r="C1" s="117"/>
      <c r="D1" s="117"/>
      <c r="E1" s="135"/>
      <c r="G1" s="195"/>
      <c r="H1" s="114"/>
      <c r="I1" s="114"/>
      <c r="N1" s="195"/>
      <c r="O1" s="195" t="str">
        <f aca="false">A1</f>
        <v>Deutschland</v>
      </c>
    </row>
    <row r="2" customFormat="false" ht="24" hidden="false" customHeight="true" outlineLevel="0" collapsed="false">
      <c r="A2" s="113" t="s">
        <v>206</v>
      </c>
      <c r="B2" s="113"/>
      <c r="C2" s="113"/>
      <c r="D2" s="113"/>
      <c r="E2" s="113"/>
      <c r="F2" s="113"/>
      <c r="G2" s="113"/>
      <c r="H2" s="113" t="s">
        <v>206</v>
      </c>
      <c r="I2" s="113"/>
      <c r="J2" s="113"/>
      <c r="K2" s="113"/>
      <c r="L2" s="113"/>
      <c r="M2" s="113"/>
      <c r="N2" s="113"/>
      <c r="O2" s="319"/>
    </row>
    <row r="3" customFormat="false" ht="12" hidden="false" customHeight="true" outlineLevel="0" collapsed="false">
      <c r="A3" s="194" t="s">
        <v>391</v>
      </c>
      <c r="B3" s="194"/>
      <c r="C3" s="194"/>
      <c r="D3" s="194"/>
      <c r="E3" s="194"/>
      <c r="F3" s="194"/>
      <c r="G3" s="194"/>
      <c r="H3" s="194" t="s">
        <v>391</v>
      </c>
      <c r="I3" s="194"/>
      <c r="J3" s="194"/>
      <c r="K3" s="194"/>
      <c r="L3" s="194"/>
      <c r="M3" s="194"/>
      <c r="N3" s="194"/>
      <c r="O3" s="276"/>
    </row>
    <row r="4" customFormat="false" ht="19.5" hidden="false" customHeight="true" outlineLevel="0" collapsed="false">
      <c r="A4" s="111" t="s">
        <v>392</v>
      </c>
      <c r="B4" s="111"/>
      <c r="C4" s="111"/>
      <c r="D4" s="111"/>
      <c r="E4" s="111"/>
      <c r="F4" s="111"/>
      <c r="G4" s="111"/>
      <c r="H4" s="111" t="s">
        <v>392</v>
      </c>
      <c r="I4" s="111"/>
      <c r="J4" s="111"/>
      <c r="K4" s="111"/>
      <c r="L4" s="111"/>
      <c r="M4" s="111"/>
      <c r="N4" s="111"/>
      <c r="O4" s="276"/>
    </row>
    <row r="5" customFormat="false" ht="5.25" hidden="false" customHeight="true" outlineLevel="0" collapsed="false">
      <c r="A5" s="135"/>
      <c r="B5" s="117"/>
      <c r="C5" s="117"/>
      <c r="E5" s="195"/>
      <c r="F5" s="118"/>
      <c r="I5" s="135"/>
      <c r="J5" s="135"/>
      <c r="K5" s="135"/>
      <c r="L5" s="135"/>
      <c r="M5" s="135"/>
      <c r="O5" s="276"/>
    </row>
    <row r="6" customFormat="false" ht="15.75" hidden="false" customHeight="true" outlineLevel="0" collapsed="false">
      <c r="A6" s="280" t="s">
        <v>150</v>
      </c>
      <c r="B6" s="257" t="s">
        <v>151</v>
      </c>
      <c r="C6" s="121" t="s">
        <v>393</v>
      </c>
      <c r="D6" s="122" t="s">
        <v>394</v>
      </c>
      <c r="E6" s="122"/>
      <c r="F6" s="122"/>
      <c r="G6" s="122"/>
      <c r="H6" s="281" t="s">
        <v>395</v>
      </c>
      <c r="I6" s="281"/>
      <c r="J6" s="281"/>
      <c r="K6" s="281"/>
      <c r="L6" s="281"/>
      <c r="M6" s="281"/>
      <c r="N6" s="281"/>
      <c r="O6" s="280" t="s">
        <v>150</v>
      </c>
    </row>
    <row r="7" customFormat="false" ht="11.25" hidden="false" customHeight="true" outlineLevel="0" collapsed="false">
      <c r="A7" s="280"/>
      <c r="B7" s="257"/>
      <c r="C7" s="121"/>
      <c r="D7" s="200" t="s">
        <v>241</v>
      </c>
      <c r="E7" s="200" t="s">
        <v>396</v>
      </c>
      <c r="F7" s="237" t="s">
        <v>243</v>
      </c>
      <c r="G7" s="239" t="s">
        <v>233</v>
      </c>
      <c r="H7" s="238" t="s">
        <v>397</v>
      </c>
      <c r="I7" s="238" t="s">
        <v>244</v>
      </c>
      <c r="J7" s="238" t="s">
        <v>398</v>
      </c>
      <c r="K7" s="127" t="s">
        <v>399</v>
      </c>
      <c r="L7" s="237" t="s">
        <v>400</v>
      </c>
      <c r="M7" s="237" t="s">
        <v>245</v>
      </c>
      <c r="N7" s="237" t="s">
        <v>401</v>
      </c>
      <c r="O7" s="280"/>
    </row>
    <row r="8" customFormat="false" ht="11.25" hidden="false" customHeight="true" outlineLevel="0" collapsed="false">
      <c r="A8" s="280"/>
      <c r="B8" s="257"/>
      <c r="C8" s="121"/>
      <c r="D8" s="121"/>
      <c r="E8" s="121"/>
      <c r="F8" s="237"/>
      <c r="G8" s="239"/>
      <c r="H8" s="238"/>
      <c r="I8" s="238"/>
      <c r="J8" s="238"/>
      <c r="K8" s="127"/>
      <c r="L8" s="127"/>
      <c r="M8" s="127"/>
      <c r="N8" s="127"/>
      <c r="O8" s="280"/>
    </row>
    <row r="9" customFormat="false" ht="62.25" hidden="false" customHeight="true" outlineLevel="0" collapsed="false">
      <c r="A9" s="280"/>
      <c r="B9" s="257"/>
      <c r="C9" s="121"/>
      <c r="D9" s="121"/>
      <c r="E9" s="121"/>
      <c r="F9" s="237"/>
      <c r="G9" s="239"/>
      <c r="H9" s="238"/>
      <c r="I9" s="238"/>
      <c r="J9" s="238"/>
      <c r="K9" s="127"/>
      <c r="L9" s="127"/>
      <c r="M9" s="127"/>
      <c r="N9" s="127"/>
      <c r="O9" s="280"/>
    </row>
    <row r="10" customFormat="false" ht="18.75" hidden="false" customHeight="true" outlineLevel="0" collapsed="false">
      <c r="A10" s="130" t="n">
        <v>1</v>
      </c>
      <c r="B10" s="131" t="s">
        <v>171</v>
      </c>
      <c r="C10" s="316" t="n">
        <v>310587</v>
      </c>
      <c r="D10" s="316" t="n">
        <v>290333</v>
      </c>
      <c r="E10" s="316" t="n">
        <v>3871</v>
      </c>
      <c r="F10" s="316" t="n">
        <v>1271</v>
      </c>
      <c r="G10" s="316" t="n">
        <v>5481</v>
      </c>
      <c r="H10" s="316" t="n">
        <v>2797</v>
      </c>
      <c r="I10" s="316" t="n">
        <v>3707</v>
      </c>
      <c r="J10" s="316" t="n">
        <v>582</v>
      </c>
      <c r="K10" s="316" t="n">
        <v>709</v>
      </c>
      <c r="L10" s="316" t="n">
        <v>449</v>
      </c>
      <c r="M10" s="316" t="n">
        <v>243</v>
      </c>
      <c r="N10" s="316" t="n">
        <v>1144</v>
      </c>
      <c r="O10" s="133" t="n">
        <v>1</v>
      </c>
    </row>
    <row r="11" customFormat="false" ht="12" hidden="false" customHeight="true" outlineLevel="0" collapsed="false">
      <c r="A11" s="130" t="n">
        <v>2</v>
      </c>
      <c r="B11" s="131" t="s">
        <v>172</v>
      </c>
      <c r="C11" s="316" t="n">
        <v>3905</v>
      </c>
      <c r="D11" s="316" t="n">
        <v>3717</v>
      </c>
      <c r="E11" s="316" t="n">
        <v>35</v>
      </c>
      <c r="F11" s="316" t="n">
        <v>20</v>
      </c>
      <c r="G11" s="316" t="n">
        <v>0</v>
      </c>
      <c r="H11" s="316" t="n">
        <v>54</v>
      </c>
      <c r="I11" s="316" t="n">
        <v>22</v>
      </c>
      <c r="J11" s="316" t="n">
        <v>2</v>
      </c>
      <c r="K11" s="316" t="n">
        <v>25</v>
      </c>
      <c r="L11" s="316" t="n">
        <v>10</v>
      </c>
      <c r="M11" s="316" t="n">
        <v>0</v>
      </c>
      <c r="N11" s="316" t="n">
        <v>20</v>
      </c>
      <c r="O11" s="133" t="n">
        <v>2</v>
      </c>
    </row>
    <row r="12" customFormat="false" ht="12" hidden="false" customHeight="true" outlineLevel="0" collapsed="false">
      <c r="A12" s="130" t="n">
        <v>3</v>
      </c>
      <c r="B12" s="134" t="s">
        <v>173</v>
      </c>
      <c r="C12" s="316" t="n">
        <v>15905</v>
      </c>
      <c r="D12" s="316" t="n">
        <v>15306</v>
      </c>
      <c r="E12" s="316" t="n">
        <v>165</v>
      </c>
      <c r="F12" s="316" t="n">
        <v>68</v>
      </c>
      <c r="G12" s="316" t="n">
        <v>0</v>
      </c>
      <c r="H12" s="316" t="n">
        <v>221</v>
      </c>
      <c r="I12" s="316" t="n">
        <v>62</v>
      </c>
      <c r="J12" s="316" t="n">
        <v>4</v>
      </c>
      <c r="K12" s="316" t="n">
        <v>41</v>
      </c>
      <c r="L12" s="316" t="n">
        <v>19</v>
      </c>
      <c r="M12" s="316" t="n">
        <v>0</v>
      </c>
      <c r="N12" s="316" t="n">
        <v>19</v>
      </c>
      <c r="O12" s="133" t="n">
        <v>3</v>
      </c>
    </row>
    <row r="13" customFormat="false" ht="12" hidden="false" customHeight="true" outlineLevel="0" collapsed="false">
      <c r="A13" s="130" t="n">
        <v>4</v>
      </c>
      <c r="B13" s="134" t="s">
        <v>174</v>
      </c>
      <c r="C13" s="316" t="n">
        <v>46569</v>
      </c>
      <c r="D13" s="316" t="n">
        <v>45158</v>
      </c>
      <c r="E13" s="316" t="n">
        <v>466</v>
      </c>
      <c r="F13" s="316" t="n">
        <v>156</v>
      </c>
      <c r="G13" s="316" t="n">
        <v>0</v>
      </c>
      <c r="H13" s="316" t="n">
        <v>471</v>
      </c>
      <c r="I13" s="316" t="n">
        <v>136</v>
      </c>
      <c r="J13" s="316" t="n">
        <v>8</v>
      </c>
      <c r="K13" s="316" t="n">
        <v>53</v>
      </c>
      <c r="L13" s="316" t="n">
        <v>32</v>
      </c>
      <c r="M13" s="316" t="n">
        <v>0</v>
      </c>
      <c r="N13" s="316" t="n">
        <v>89</v>
      </c>
      <c r="O13" s="133" t="n">
        <v>4</v>
      </c>
    </row>
    <row r="14" customFormat="false" ht="12" hidden="false" customHeight="true" outlineLevel="0" collapsed="false">
      <c r="A14" s="130" t="n">
        <v>5</v>
      </c>
      <c r="B14" s="134" t="s">
        <v>175</v>
      </c>
      <c r="C14" s="316" t="n">
        <v>57896</v>
      </c>
      <c r="D14" s="316" t="n">
        <v>56088</v>
      </c>
      <c r="E14" s="316" t="n">
        <v>603</v>
      </c>
      <c r="F14" s="316" t="n">
        <v>178</v>
      </c>
      <c r="G14" s="316" t="n">
        <v>0</v>
      </c>
      <c r="H14" s="316" t="n">
        <v>577</v>
      </c>
      <c r="I14" s="316" t="n">
        <v>274</v>
      </c>
      <c r="J14" s="316" t="n">
        <v>28</v>
      </c>
      <c r="K14" s="316" t="n">
        <v>31</v>
      </c>
      <c r="L14" s="316" t="n">
        <v>30</v>
      </c>
      <c r="M14" s="316" t="n">
        <v>0</v>
      </c>
      <c r="N14" s="316" t="n">
        <v>87</v>
      </c>
      <c r="O14" s="133" t="n">
        <v>5</v>
      </c>
    </row>
    <row r="15" customFormat="false" ht="12" hidden="false" customHeight="true" outlineLevel="0" collapsed="false">
      <c r="A15" s="130" t="n">
        <v>6</v>
      </c>
      <c r="B15" s="134" t="s">
        <v>176</v>
      </c>
      <c r="C15" s="316" t="n">
        <v>58702</v>
      </c>
      <c r="D15" s="316" t="n">
        <v>56661</v>
      </c>
      <c r="E15" s="316" t="n">
        <v>598</v>
      </c>
      <c r="F15" s="316" t="n">
        <v>190</v>
      </c>
      <c r="G15" s="316" t="n">
        <v>0</v>
      </c>
      <c r="H15" s="316" t="n">
        <v>522</v>
      </c>
      <c r="I15" s="316" t="n">
        <v>516</v>
      </c>
      <c r="J15" s="316" t="n">
        <v>52</v>
      </c>
      <c r="K15" s="316" t="n">
        <v>52</v>
      </c>
      <c r="L15" s="316" t="n">
        <v>23</v>
      </c>
      <c r="M15" s="316" t="n">
        <v>0</v>
      </c>
      <c r="N15" s="316" t="n">
        <v>88</v>
      </c>
      <c r="O15" s="133" t="n">
        <v>6</v>
      </c>
    </row>
    <row r="16" customFormat="false" ht="12" hidden="false" customHeight="true" outlineLevel="0" collapsed="false">
      <c r="A16" s="130" t="n">
        <v>7</v>
      </c>
      <c r="B16" s="134" t="s">
        <v>177</v>
      </c>
      <c r="C16" s="316" t="n">
        <v>55224</v>
      </c>
      <c r="D16" s="316" t="n">
        <v>52361</v>
      </c>
      <c r="E16" s="316" t="n">
        <v>682</v>
      </c>
      <c r="F16" s="316" t="n">
        <v>191</v>
      </c>
      <c r="G16" s="316" t="n">
        <v>33</v>
      </c>
      <c r="H16" s="316" t="n">
        <v>476</v>
      </c>
      <c r="I16" s="316" t="n">
        <v>962</v>
      </c>
      <c r="J16" s="316" t="n">
        <v>161</v>
      </c>
      <c r="K16" s="316" t="n">
        <v>119</v>
      </c>
      <c r="L16" s="316" t="n">
        <v>38</v>
      </c>
      <c r="M16" s="316" t="n">
        <v>6</v>
      </c>
      <c r="N16" s="316" t="n">
        <v>195</v>
      </c>
      <c r="O16" s="133" t="n">
        <v>7</v>
      </c>
    </row>
    <row r="17" customFormat="false" ht="12" hidden="false" customHeight="true" outlineLevel="0" collapsed="false">
      <c r="A17" s="130" t="n">
        <v>8</v>
      </c>
      <c r="B17" s="134" t="s">
        <v>178</v>
      </c>
      <c r="C17" s="316" t="n">
        <v>46233</v>
      </c>
      <c r="D17" s="316" t="n">
        <v>42281</v>
      </c>
      <c r="E17" s="316" t="n">
        <v>818</v>
      </c>
      <c r="F17" s="316" t="n">
        <v>254</v>
      </c>
      <c r="G17" s="316" t="n">
        <v>450</v>
      </c>
      <c r="H17" s="316" t="n">
        <v>343</v>
      </c>
      <c r="I17" s="316" t="n">
        <v>1278</v>
      </c>
      <c r="J17" s="316" t="n">
        <v>197</v>
      </c>
      <c r="K17" s="316" t="n">
        <v>221</v>
      </c>
      <c r="L17" s="316" t="n">
        <v>90</v>
      </c>
      <c r="M17" s="316" t="n">
        <v>59</v>
      </c>
      <c r="N17" s="316" t="n">
        <v>242</v>
      </c>
      <c r="O17" s="133" t="n">
        <v>8</v>
      </c>
    </row>
    <row r="18" customFormat="false" ht="12" hidden="false" customHeight="true" outlineLevel="0" collapsed="false">
      <c r="A18" s="130" t="n">
        <v>9</v>
      </c>
      <c r="B18" s="134" t="s">
        <v>179</v>
      </c>
      <c r="C18" s="316" t="n">
        <v>18641</v>
      </c>
      <c r="D18" s="316" t="n">
        <v>14651</v>
      </c>
      <c r="E18" s="316" t="n">
        <v>398</v>
      </c>
      <c r="F18" s="316" t="n">
        <v>165</v>
      </c>
      <c r="G18" s="316" t="n">
        <v>2257</v>
      </c>
      <c r="H18" s="316" t="n">
        <v>116</v>
      </c>
      <c r="I18" s="316" t="n">
        <v>348</v>
      </c>
      <c r="J18" s="316" t="n">
        <v>87</v>
      </c>
      <c r="K18" s="316" t="n">
        <v>120</v>
      </c>
      <c r="L18" s="316" t="n">
        <v>116</v>
      </c>
      <c r="M18" s="316" t="n">
        <v>132</v>
      </c>
      <c r="N18" s="316" t="n">
        <v>251</v>
      </c>
      <c r="O18" s="133" t="n">
        <v>9</v>
      </c>
    </row>
    <row r="19" customFormat="false" ht="12" hidden="false" customHeight="true" outlineLevel="0" collapsed="false">
      <c r="A19" s="130" t="n">
        <v>10</v>
      </c>
      <c r="B19" s="134" t="s">
        <v>180</v>
      </c>
      <c r="C19" s="316" t="n">
        <v>7512</v>
      </c>
      <c r="D19" s="316" t="n">
        <v>4110</v>
      </c>
      <c r="E19" s="316" t="n">
        <v>106</v>
      </c>
      <c r="F19" s="316" t="n">
        <v>49</v>
      </c>
      <c r="G19" s="316" t="n">
        <v>2741</v>
      </c>
      <c r="H19" s="316" t="n">
        <v>17</v>
      </c>
      <c r="I19" s="316" t="n">
        <v>109</v>
      </c>
      <c r="J19" s="316" t="n">
        <v>43</v>
      </c>
      <c r="K19" s="316" t="n">
        <v>47</v>
      </c>
      <c r="L19" s="316" t="n">
        <v>91</v>
      </c>
      <c r="M19" s="316" t="n">
        <v>46</v>
      </c>
      <c r="N19" s="316" t="n">
        <v>153</v>
      </c>
      <c r="O19" s="133" t="n">
        <v>10</v>
      </c>
    </row>
    <row r="20" customFormat="false" ht="15" hidden="false" customHeight="true" outlineLevel="0" collapsed="false">
      <c r="A20" s="130" t="n">
        <v>11</v>
      </c>
      <c r="B20" s="134" t="s">
        <v>181</v>
      </c>
      <c r="C20" s="316" t="n">
        <v>284434</v>
      </c>
      <c r="D20" s="316" t="n">
        <v>271572</v>
      </c>
      <c r="E20" s="316" t="n">
        <v>3367</v>
      </c>
      <c r="F20" s="316" t="n">
        <v>1057</v>
      </c>
      <c r="G20" s="316" t="n">
        <v>483</v>
      </c>
      <c r="H20" s="316" t="n">
        <v>2664</v>
      </c>
      <c r="I20" s="316" t="n">
        <v>3250</v>
      </c>
      <c r="J20" s="316" t="n">
        <v>452</v>
      </c>
      <c r="K20" s="316" t="n">
        <v>542</v>
      </c>
      <c r="L20" s="316" t="n">
        <v>242</v>
      </c>
      <c r="M20" s="316" t="n">
        <v>65</v>
      </c>
      <c r="N20" s="316" t="n">
        <v>740</v>
      </c>
      <c r="O20" s="133" t="n">
        <v>11</v>
      </c>
    </row>
    <row r="21" customFormat="false" ht="12" hidden="false" customHeight="true" outlineLevel="0" collapsed="false">
      <c r="A21" s="130" t="n">
        <v>12</v>
      </c>
      <c r="B21" s="134" t="s">
        <v>182</v>
      </c>
      <c r="C21" s="316" t="n">
        <v>26153</v>
      </c>
      <c r="D21" s="316" t="n">
        <v>18761</v>
      </c>
      <c r="E21" s="316" t="n">
        <v>504</v>
      </c>
      <c r="F21" s="316" t="n">
        <v>214</v>
      </c>
      <c r="G21" s="316" t="n">
        <v>4998</v>
      </c>
      <c r="H21" s="316" t="n">
        <v>133</v>
      </c>
      <c r="I21" s="316" t="n">
        <v>457</v>
      </c>
      <c r="J21" s="316" t="n">
        <v>130</v>
      </c>
      <c r="K21" s="316" t="n">
        <v>167</v>
      </c>
      <c r="L21" s="316" t="n">
        <v>207</v>
      </c>
      <c r="M21" s="316" t="n">
        <v>178</v>
      </c>
      <c r="N21" s="316" t="n">
        <v>404</v>
      </c>
      <c r="O21" s="133" t="n">
        <v>12</v>
      </c>
    </row>
    <row r="22" customFormat="false" ht="18.75" hidden="false" customHeight="true" outlineLevel="0" collapsed="false">
      <c r="A22" s="135"/>
      <c r="B22" s="136" t="s">
        <v>183</v>
      </c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</row>
    <row r="23" customFormat="false" ht="12" hidden="false" customHeight="true" outlineLevel="0" collapsed="false">
      <c r="A23" s="130" t="n">
        <v>13</v>
      </c>
      <c r="B23" s="136" t="s">
        <v>184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130"/>
      <c r="B24" s="139" t="s">
        <v>185</v>
      </c>
      <c r="C24" s="316" t="n">
        <v>70285</v>
      </c>
      <c r="D24" s="316" t="n">
        <v>66173</v>
      </c>
      <c r="E24" s="316" t="n">
        <v>853</v>
      </c>
      <c r="F24" s="316" t="n">
        <v>238</v>
      </c>
      <c r="G24" s="316" t="n">
        <v>889</v>
      </c>
      <c r="H24" s="316" t="n">
        <v>457</v>
      </c>
      <c r="I24" s="316" t="n">
        <v>867</v>
      </c>
      <c r="J24" s="316" t="n">
        <v>109</v>
      </c>
      <c r="K24" s="316" t="n">
        <v>162</v>
      </c>
      <c r="L24" s="316" t="n">
        <v>162</v>
      </c>
      <c r="M24" s="316" t="n">
        <v>66</v>
      </c>
      <c r="N24" s="316" t="n">
        <v>309</v>
      </c>
      <c r="O24" s="133" t="n">
        <v>13</v>
      </c>
    </row>
    <row r="25" customFormat="false" ht="12" hidden="false" customHeight="true" outlineLevel="0" collapsed="false">
      <c r="A25" s="130" t="n">
        <v>14</v>
      </c>
      <c r="B25" s="136" t="s">
        <v>186</v>
      </c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</row>
    <row r="26" customFormat="false" ht="12" hidden="false" customHeight="true" outlineLevel="0" collapsed="false">
      <c r="A26" s="135"/>
      <c r="B26" s="139" t="s">
        <v>187</v>
      </c>
      <c r="C26" s="316" t="n">
        <v>26850</v>
      </c>
      <c r="D26" s="316" t="n">
        <v>25374</v>
      </c>
      <c r="E26" s="316" t="n">
        <v>273</v>
      </c>
      <c r="F26" s="316" t="n">
        <v>64</v>
      </c>
      <c r="G26" s="316" t="n">
        <v>353</v>
      </c>
      <c r="H26" s="316" t="n">
        <v>119</v>
      </c>
      <c r="I26" s="316" t="n">
        <v>304</v>
      </c>
      <c r="J26" s="316" t="n">
        <v>20</v>
      </c>
      <c r="K26" s="316" t="n">
        <v>55</v>
      </c>
      <c r="L26" s="316" t="n">
        <v>92</v>
      </c>
      <c r="M26" s="316" t="n">
        <v>36</v>
      </c>
      <c r="N26" s="316" t="n">
        <v>160</v>
      </c>
      <c r="O26" s="133" t="n">
        <v>14</v>
      </c>
    </row>
    <row r="27" customFormat="false" ht="18.75" hidden="false" customHeight="true" outlineLevel="0" collapsed="false">
      <c r="A27" s="135" t="n">
        <v>15</v>
      </c>
      <c r="B27" s="131" t="s">
        <v>188</v>
      </c>
      <c r="C27" s="316" t="n">
        <v>167073</v>
      </c>
      <c r="D27" s="316" t="n">
        <v>158087</v>
      </c>
      <c r="E27" s="316" t="n">
        <v>1968</v>
      </c>
      <c r="F27" s="316" t="n">
        <v>574</v>
      </c>
      <c r="G27" s="316" t="n">
        <v>1913</v>
      </c>
      <c r="H27" s="316" t="n">
        <v>1336</v>
      </c>
      <c r="I27" s="316" t="n">
        <v>1709</v>
      </c>
      <c r="J27" s="316" t="n">
        <v>265</v>
      </c>
      <c r="K27" s="316" t="n">
        <v>323</v>
      </c>
      <c r="L27" s="316" t="n">
        <v>238</v>
      </c>
      <c r="M27" s="316" t="n">
        <v>115</v>
      </c>
      <c r="N27" s="316" t="n">
        <v>545</v>
      </c>
      <c r="O27" s="133" t="n">
        <v>15</v>
      </c>
    </row>
    <row r="28" customFormat="false" ht="12" hidden="false" customHeight="true" outlineLevel="0" collapsed="false">
      <c r="A28" s="130" t="n">
        <v>16</v>
      </c>
      <c r="B28" s="131" t="s">
        <v>172</v>
      </c>
      <c r="C28" s="316" t="n">
        <v>2009</v>
      </c>
      <c r="D28" s="316" t="n">
        <v>1922</v>
      </c>
      <c r="E28" s="316" t="n">
        <v>17</v>
      </c>
      <c r="F28" s="316" t="n">
        <v>11</v>
      </c>
      <c r="G28" s="316" t="n">
        <v>0</v>
      </c>
      <c r="H28" s="316" t="n">
        <v>24</v>
      </c>
      <c r="I28" s="316" t="n">
        <v>12</v>
      </c>
      <c r="J28" s="316" t="n">
        <v>2</v>
      </c>
      <c r="K28" s="316" t="n">
        <v>11</v>
      </c>
      <c r="L28" s="316" t="n">
        <v>2</v>
      </c>
      <c r="M28" s="316" t="n">
        <v>0</v>
      </c>
      <c r="N28" s="316" t="n">
        <v>8</v>
      </c>
      <c r="O28" s="133" t="n">
        <v>16</v>
      </c>
    </row>
    <row r="29" customFormat="false" ht="12" hidden="false" customHeight="true" outlineLevel="0" collapsed="false">
      <c r="A29" s="135" t="n">
        <v>17</v>
      </c>
      <c r="B29" s="134" t="s">
        <v>173</v>
      </c>
      <c r="C29" s="316" t="n">
        <v>8421</v>
      </c>
      <c r="D29" s="316" t="n">
        <v>8105</v>
      </c>
      <c r="E29" s="316" t="n">
        <v>93</v>
      </c>
      <c r="F29" s="316" t="n">
        <v>36</v>
      </c>
      <c r="G29" s="316" t="n">
        <v>0</v>
      </c>
      <c r="H29" s="316" t="n">
        <v>115</v>
      </c>
      <c r="I29" s="316" t="n">
        <v>27</v>
      </c>
      <c r="J29" s="316" t="n">
        <v>2</v>
      </c>
      <c r="K29" s="316" t="n">
        <v>22</v>
      </c>
      <c r="L29" s="316" t="n">
        <v>10</v>
      </c>
      <c r="M29" s="316" t="n">
        <v>0</v>
      </c>
      <c r="N29" s="316" t="n">
        <v>11</v>
      </c>
      <c r="O29" s="133" t="n">
        <v>17</v>
      </c>
    </row>
    <row r="30" customFormat="false" ht="12" hidden="false" customHeight="true" outlineLevel="0" collapsed="false">
      <c r="A30" s="130" t="n">
        <v>18</v>
      </c>
      <c r="B30" s="134" t="s">
        <v>174</v>
      </c>
      <c r="C30" s="316" t="n">
        <v>26247</v>
      </c>
      <c r="D30" s="316" t="n">
        <v>25489</v>
      </c>
      <c r="E30" s="316" t="n">
        <v>258</v>
      </c>
      <c r="F30" s="316" t="n">
        <v>85</v>
      </c>
      <c r="G30" s="316" t="n">
        <v>0</v>
      </c>
      <c r="H30" s="316" t="n">
        <v>252</v>
      </c>
      <c r="I30" s="316" t="n">
        <v>70</v>
      </c>
      <c r="J30" s="316" t="n">
        <v>8</v>
      </c>
      <c r="K30" s="316" t="n">
        <v>26</v>
      </c>
      <c r="L30" s="316" t="n">
        <v>15</v>
      </c>
      <c r="M30" s="316" t="n">
        <v>0</v>
      </c>
      <c r="N30" s="316" t="n">
        <v>44</v>
      </c>
      <c r="O30" s="133" t="n">
        <v>18</v>
      </c>
    </row>
    <row r="31" customFormat="false" ht="12" hidden="false" customHeight="true" outlineLevel="0" collapsed="false">
      <c r="A31" s="135" t="n">
        <v>19</v>
      </c>
      <c r="B31" s="134" t="s">
        <v>175</v>
      </c>
      <c r="C31" s="316" t="n">
        <v>33873</v>
      </c>
      <c r="D31" s="316" t="n">
        <v>32889</v>
      </c>
      <c r="E31" s="316" t="n">
        <v>335</v>
      </c>
      <c r="F31" s="316" t="n">
        <v>89</v>
      </c>
      <c r="G31" s="316" t="n">
        <v>0</v>
      </c>
      <c r="H31" s="316" t="n">
        <v>297</v>
      </c>
      <c r="I31" s="316" t="n">
        <v>159</v>
      </c>
      <c r="J31" s="316" t="n">
        <v>21</v>
      </c>
      <c r="K31" s="316" t="n">
        <v>19</v>
      </c>
      <c r="L31" s="316" t="n">
        <v>18</v>
      </c>
      <c r="M31" s="316" t="n">
        <v>0</v>
      </c>
      <c r="N31" s="316" t="n">
        <v>46</v>
      </c>
      <c r="O31" s="133" t="n">
        <v>19</v>
      </c>
    </row>
    <row r="32" customFormat="false" ht="12" hidden="false" customHeight="true" outlineLevel="0" collapsed="false">
      <c r="A32" s="130" t="n">
        <v>20</v>
      </c>
      <c r="B32" s="134" t="s">
        <v>176</v>
      </c>
      <c r="C32" s="316" t="n">
        <v>34214</v>
      </c>
      <c r="D32" s="316" t="n">
        <v>33114</v>
      </c>
      <c r="E32" s="316" t="n">
        <v>334</v>
      </c>
      <c r="F32" s="316" t="n">
        <v>89</v>
      </c>
      <c r="G32" s="316" t="n">
        <v>0</v>
      </c>
      <c r="H32" s="316" t="n">
        <v>240</v>
      </c>
      <c r="I32" s="316" t="n">
        <v>312</v>
      </c>
      <c r="J32" s="316" t="n">
        <v>35</v>
      </c>
      <c r="K32" s="316" t="n">
        <v>27</v>
      </c>
      <c r="L32" s="316" t="n">
        <v>13</v>
      </c>
      <c r="M32" s="316" t="n">
        <v>0</v>
      </c>
      <c r="N32" s="316" t="n">
        <v>50</v>
      </c>
      <c r="O32" s="133" t="n">
        <v>20</v>
      </c>
    </row>
    <row r="33" customFormat="false" ht="12" hidden="false" customHeight="true" outlineLevel="0" collapsed="false">
      <c r="A33" s="135" t="n">
        <v>21</v>
      </c>
      <c r="B33" s="134" t="s">
        <v>177</v>
      </c>
      <c r="C33" s="316" t="n">
        <v>29059</v>
      </c>
      <c r="D33" s="316" t="n">
        <v>27680</v>
      </c>
      <c r="E33" s="316" t="n">
        <v>363</v>
      </c>
      <c r="F33" s="316" t="n">
        <v>86</v>
      </c>
      <c r="G33" s="316" t="n">
        <v>14</v>
      </c>
      <c r="H33" s="316" t="n">
        <v>231</v>
      </c>
      <c r="I33" s="316" t="n">
        <v>441</v>
      </c>
      <c r="J33" s="316" t="n">
        <v>68</v>
      </c>
      <c r="K33" s="316" t="n">
        <v>56</v>
      </c>
      <c r="L33" s="316" t="n">
        <v>18</v>
      </c>
      <c r="M33" s="316" t="n">
        <v>1</v>
      </c>
      <c r="N33" s="316" t="n">
        <v>101</v>
      </c>
      <c r="O33" s="133" t="n">
        <v>21</v>
      </c>
    </row>
    <row r="34" customFormat="false" ht="12" hidden="false" customHeight="true" outlineLevel="0" collapsed="false">
      <c r="A34" s="130" t="n">
        <v>22</v>
      </c>
      <c r="B34" s="134" t="s">
        <v>178</v>
      </c>
      <c r="C34" s="316" t="n">
        <v>21139</v>
      </c>
      <c r="D34" s="316" t="n">
        <v>19648</v>
      </c>
      <c r="E34" s="316" t="n">
        <v>337</v>
      </c>
      <c r="F34" s="316" t="n">
        <v>96</v>
      </c>
      <c r="G34" s="316" t="n">
        <v>143</v>
      </c>
      <c r="H34" s="316" t="n">
        <v>119</v>
      </c>
      <c r="I34" s="316" t="n">
        <v>480</v>
      </c>
      <c r="J34" s="316" t="n">
        <v>74</v>
      </c>
      <c r="K34" s="316" t="n">
        <v>86</v>
      </c>
      <c r="L34" s="316" t="n">
        <v>42</v>
      </c>
      <c r="M34" s="316" t="n">
        <v>19</v>
      </c>
      <c r="N34" s="316" t="n">
        <v>95</v>
      </c>
      <c r="O34" s="133" t="n">
        <v>22</v>
      </c>
    </row>
    <row r="35" customFormat="false" ht="12" hidden="false" customHeight="true" outlineLevel="0" collapsed="false">
      <c r="A35" s="135" t="n">
        <v>23</v>
      </c>
      <c r="B35" s="134" t="s">
        <v>179</v>
      </c>
      <c r="C35" s="316" t="n">
        <v>8639</v>
      </c>
      <c r="D35" s="316" t="n">
        <v>7093</v>
      </c>
      <c r="E35" s="316" t="n">
        <v>175</v>
      </c>
      <c r="F35" s="316" t="n">
        <v>63</v>
      </c>
      <c r="G35" s="316" t="n">
        <v>779</v>
      </c>
      <c r="H35" s="316" t="n">
        <v>51</v>
      </c>
      <c r="I35" s="316" t="n">
        <v>152</v>
      </c>
      <c r="J35" s="316" t="n">
        <v>32</v>
      </c>
      <c r="K35" s="316" t="n">
        <v>55</v>
      </c>
      <c r="L35" s="316" t="n">
        <v>56</v>
      </c>
      <c r="M35" s="316" t="n">
        <v>66</v>
      </c>
      <c r="N35" s="316" t="n">
        <v>117</v>
      </c>
      <c r="O35" s="133" t="n">
        <v>23</v>
      </c>
    </row>
    <row r="36" customFormat="false" ht="12" hidden="false" customHeight="true" outlineLevel="0" collapsed="false">
      <c r="A36" s="130" t="n">
        <v>24</v>
      </c>
      <c r="B36" s="134" t="s">
        <v>180</v>
      </c>
      <c r="C36" s="316" t="n">
        <v>3472</v>
      </c>
      <c r="D36" s="316" t="n">
        <v>2147</v>
      </c>
      <c r="E36" s="316" t="n">
        <v>56</v>
      </c>
      <c r="F36" s="316" t="n">
        <v>19</v>
      </c>
      <c r="G36" s="316" t="n">
        <v>977</v>
      </c>
      <c r="H36" s="316" t="n">
        <v>7</v>
      </c>
      <c r="I36" s="316" t="n">
        <v>56</v>
      </c>
      <c r="J36" s="316" t="n">
        <v>23</v>
      </c>
      <c r="K36" s="316" t="n">
        <v>21</v>
      </c>
      <c r="L36" s="316" t="n">
        <v>64</v>
      </c>
      <c r="M36" s="316" t="n">
        <v>29</v>
      </c>
      <c r="N36" s="316" t="n">
        <v>73</v>
      </c>
      <c r="O36" s="133" t="n">
        <v>24</v>
      </c>
    </row>
    <row r="37" customFormat="false" ht="15" hidden="false" customHeight="true" outlineLevel="0" collapsed="false">
      <c r="A37" s="135" t="n">
        <v>25</v>
      </c>
      <c r="B37" s="134" t="s">
        <v>181</v>
      </c>
      <c r="C37" s="316" t="n">
        <v>154962</v>
      </c>
      <c r="D37" s="316" t="n">
        <v>148847</v>
      </c>
      <c r="E37" s="316" t="n">
        <v>1737</v>
      </c>
      <c r="F37" s="316" t="n">
        <v>492</v>
      </c>
      <c r="G37" s="316" t="n">
        <v>157</v>
      </c>
      <c r="H37" s="316" t="n">
        <v>1278</v>
      </c>
      <c r="I37" s="316" t="n">
        <v>1501</v>
      </c>
      <c r="J37" s="316" t="n">
        <v>210</v>
      </c>
      <c r="K37" s="316" t="n">
        <v>247</v>
      </c>
      <c r="L37" s="316" t="n">
        <v>118</v>
      </c>
      <c r="M37" s="316" t="n">
        <v>20</v>
      </c>
      <c r="N37" s="316" t="n">
        <v>355</v>
      </c>
      <c r="O37" s="133" t="n">
        <v>25</v>
      </c>
    </row>
    <row r="38" customFormat="false" ht="12" hidden="false" customHeight="true" outlineLevel="0" collapsed="false">
      <c r="A38" s="130" t="n">
        <v>26</v>
      </c>
      <c r="B38" s="134" t="s">
        <v>182</v>
      </c>
      <c r="C38" s="316" t="n">
        <v>12111</v>
      </c>
      <c r="D38" s="316" t="n">
        <v>9240</v>
      </c>
      <c r="E38" s="316" t="n">
        <v>231</v>
      </c>
      <c r="F38" s="316" t="n">
        <v>82</v>
      </c>
      <c r="G38" s="316" t="n">
        <v>1756</v>
      </c>
      <c r="H38" s="316" t="n">
        <v>58</v>
      </c>
      <c r="I38" s="316" t="n">
        <v>208</v>
      </c>
      <c r="J38" s="316" t="n">
        <v>55</v>
      </c>
      <c r="K38" s="316" t="n">
        <v>76</v>
      </c>
      <c r="L38" s="316" t="n">
        <v>120</v>
      </c>
      <c r="M38" s="316" t="n">
        <v>95</v>
      </c>
      <c r="N38" s="316" t="n">
        <v>190</v>
      </c>
      <c r="O38" s="133" t="n">
        <v>26</v>
      </c>
    </row>
    <row r="39" customFormat="false" ht="18.75" hidden="false" customHeight="true" outlineLevel="0" collapsed="false">
      <c r="A39" s="135"/>
      <c r="B39" s="136" t="s">
        <v>183</v>
      </c>
      <c r="C39" s="316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</row>
    <row r="40" customFormat="false" ht="12" hidden="false" customHeight="true" outlineLevel="0" collapsed="false">
      <c r="A40" s="130" t="n">
        <v>27</v>
      </c>
      <c r="B40" s="136" t="s">
        <v>184</v>
      </c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</row>
    <row r="41" customFormat="false" ht="12" hidden="false" customHeight="true" outlineLevel="0" collapsed="false">
      <c r="A41" s="130"/>
      <c r="B41" s="139" t="s">
        <v>185</v>
      </c>
      <c r="C41" s="316" t="n">
        <v>39048</v>
      </c>
      <c r="D41" s="316" t="n">
        <v>37169</v>
      </c>
      <c r="E41" s="316" t="n">
        <v>453</v>
      </c>
      <c r="F41" s="316" t="n">
        <v>102</v>
      </c>
      <c r="G41" s="316" t="n">
        <v>324</v>
      </c>
      <c r="H41" s="316" t="n">
        <v>219</v>
      </c>
      <c r="I41" s="316" t="n">
        <v>394</v>
      </c>
      <c r="J41" s="316" t="n">
        <v>50</v>
      </c>
      <c r="K41" s="316" t="n">
        <v>65</v>
      </c>
      <c r="L41" s="316" t="n">
        <v>79</v>
      </c>
      <c r="M41" s="316" t="n">
        <v>29</v>
      </c>
      <c r="N41" s="316" t="n">
        <v>164</v>
      </c>
      <c r="O41" s="133" t="n">
        <v>27</v>
      </c>
    </row>
    <row r="42" customFormat="false" ht="12" hidden="false" customHeight="true" outlineLevel="0" collapsed="false">
      <c r="A42" s="130" t="n">
        <v>28</v>
      </c>
      <c r="B42" s="136" t="s">
        <v>186</v>
      </c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2" hidden="false" customHeight="true" outlineLevel="0" collapsed="false">
      <c r="A43" s="130"/>
      <c r="B43" s="139" t="s">
        <v>187</v>
      </c>
      <c r="C43" s="316" t="n">
        <v>15108</v>
      </c>
      <c r="D43" s="316" t="n">
        <v>14434</v>
      </c>
      <c r="E43" s="316" t="n">
        <v>140</v>
      </c>
      <c r="F43" s="316" t="n">
        <v>27</v>
      </c>
      <c r="G43" s="316" t="n">
        <v>133</v>
      </c>
      <c r="H43" s="316" t="n">
        <v>54</v>
      </c>
      <c r="I43" s="316" t="n">
        <v>133</v>
      </c>
      <c r="J43" s="316" t="n">
        <v>11</v>
      </c>
      <c r="K43" s="316" t="n">
        <v>26</v>
      </c>
      <c r="L43" s="316" t="n">
        <v>47</v>
      </c>
      <c r="M43" s="316" t="n">
        <v>15</v>
      </c>
      <c r="N43" s="316" t="n">
        <v>88</v>
      </c>
      <c r="O43" s="133" t="n">
        <v>28</v>
      </c>
    </row>
    <row r="44" customFormat="false" ht="18.75" hidden="false" customHeight="true" outlineLevel="0" collapsed="false">
      <c r="A44" s="130" t="n">
        <v>29</v>
      </c>
      <c r="B44" s="131" t="s">
        <v>189</v>
      </c>
      <c r="C44" s="316" t="n">
        <v>143514</v>
      </c>
      <c r="D44" s="316" t="n">
        <v>132246</v>
      </c>
      <c r="E44" s="316" t="n">
        <v>1903</v>
      </c>
      <c r="F44" s="316" t="n">
        <v>697</v>
      </c>
      <c r="G44" s="316" t="n">
        <v>3568</v>
      </c>
      <c r="H44" s="316" t="n">
        <v>1461</v>
      </c>
      <c r="I44" s="316" t="n">
        <v>1998</v>
      </c>
      <c r="J44" s="316" t="n">
        <v>317</v>
      </c>
      <c r="K44" s="316" t="n">
        <v>386</v>
      </c>
      <c r="L44" s="316" t="n">
        <v>211</v>
      </c>
      <c r="M44" s="316" t="n">
        <v>128</v>
      </c>
      <c r="N44" s="316" t="n">
        <v>599</v>
      </c>
      <c r="O44" s="133" t="n">
        <v>29</v>
      </c>
    </row>
    <row r="45" customFormat="false" ht="12" hidden="false" customHeight="true" outlineLevel="0" collapsed="false">
      <c r="A45" s="130" t="n">
        <v>30</v>
      </c>
      <c r="B45" s="131" t="s">
        <v>172</v>
      </c>
      <c r="C45" s="316" t="n">
        <v>1896</v>
      </c>
      <c r="D45" s="316" t="n">
        <v>1795</v>
      </c>
      <c r="E45" s="316" t="n">
        <v>18</v>
      </c>
      <c r="F45" s="316" t="n">
        <v>9</v>
      </c>
      <c r="G45" s="316" t="n">
        <v>0</v>
      </c>
      <c r="H45" s="316" t="n">
        <v>30</v>
      </c>
      <c r="I45" s="316" t="n">
        <v>10</v>
      </c>
      <c r="J45" s="316" t="n">
        <v>0</v>
      </c>
      <c r="K45" s="316" t="n">
        <v>14</v>
      </c>
      <c r="L45" s="316" t="n">
        <v>8</v>
      </c>
      <c r="M45" s="316" t="n">
        <v>0</v>
      </c>
      <c r="N45" s="316" t="n">
        <v>12</v>
      </c>
      <c r="O45" s="133" t="n">
        <v>30</v>
      </c>
    </row>
    <row r="46" customFormat="false" ht="12" hidden="false" customHeight="true" outlineLevel="0" collapsed="false">
      <c r="A46" s="130" t="n">
        <v>31</v>
      </c>
      <c r="B46" s="134" t="s">
        <v>173</v>
      </c>
      <c r="C46" s="316" t="n">
        <v>7484</v>
      </c>
      <c r="D46" s="316" t="n">
        <v>7201</v>
      </c>
      <c r="E46" s="316" t="n">
        <v>72</v>
      </c>
      <c r="F46" s="316" t="n">
        <v>32</v>
      </c>
      <c r="G46" s="316" t="n">
        <v>0</v>
      </c>
      <c r="H46" s="316" t="n">
        <v>106</v>
      </c>
      <c r="I46" s="316" t="n">
        <v>35</v>
      </c>
      <c r="J46" s="316" t="n">
        <v>2</v>
      </c>
      <c r="K46" s="316" t="n">
        <v>19</v>
      </c>
      <c r="L46" s="316" t="n">
        <v>9</v>
      </c>
      <c r="M46" s="316" t="n">
        <v>0</v>
      </c>
      <c r="N46" s="316" t="n">
        <v>8</v>
      </c>
      <c r="O46" s="133" t="n">
        <v>31</v>
      </c>
    </row>
    <row r="47" customFormat="false" ht="12" hidden="false" customHeight="true" outlineLevel="0" collapsed="false">
      <c r="A47" s="130" t="n">
        <v>32</v>
      </c>
      <c r="B47" s="134" t="s">
        <v>174</v>
      </c>
      <c r="C47" s="316" t="n">
        <v>20322</v>
      </c>
      <c r="D47" s="316" t="n">
        <v>19669</v>
      </c>
      <c r="E47" s="316" t="n">
        <v>208</v>
      </c>
      <c r="F47" s="316" t="n">
        <v>71</v>
      </c>
      <c r="G47" s="316" t="n">
        <v>0</v>
      </c>
      <c r="H47" s="316" t="n">
        <v>219</v>
      </c>
      <c r="I47" s="316" t="n">
        <v>66</v>
      </c>
      <c r="J47" s="316" t="n">
        <v>0</v>
      </c>
      <c r="K47" s="316" t="n">
        <v>27</v>
      </c>
      <c r="L47" s="316" t="n">
        <v>17</v>
      </c>
      <c r="M47" s="316" t="n">
        <v>0</v>
      </c>
      <c r="N47" s="316" t="n">
        <v>45</v>
      </c>
      <c r="O47" s="133" t="n">
        <v>32</v>
      </c>
    </row>
    <row r="48" customFormat="false" ht="12" hidden="false" customHeight="true" outlineLevel="0" collapsed="false">
      <c r="A48" s="130" t="n">
        <v>33</v>
      </c>
      <c r="B48" s="134" t="s">
        <v>175</v>
      </c>
      <c r="C48" s="316" t="n">
        <v>24023</v>
      </c>
      <c r="D48" s="316" t="n">
        <v>23199</v>
      </c>
      <c r="E48" s="316" t="n">
        <v>268</v>
      </c>
      <c r="F48" s="316" t="n">
        <v>89</v>
      </c>
      <c r="G48" s="316" t="n">
        <v>0</v>
      </c>
      <c r="H48" s="316" t="n">
        <v>280</v>
      </c>
      <c r="I48" s="316" t="n">
        <v>115</v>
      </c>
      <c r="J48" s="316" t="n">
        <v>7</v>
      </c>
      <c r="K48" s="316" t="n">
        <v>12</v>
      </c>
      <c r="L48" s="316" t="n">
        <v>12</v>
      </c>
      <c r="M48" s="316" t="n">
        <v>0</v>
      </c>
      <c r="N48" s="316" t="n">
        <v>41</v>
      </c>
      <c r="O48" s="133" t="n">
        <v>33</v>
      </c>
    </row>
    <row r="49" customFormat="false" ht="12" hidden="false" customHeight="true" outlineLevel="0" collapsed="false">
      <c r="A49" s="130" t="n">
        <v>34</v>
      </c>
      <c r="B49" s="134" t="s">
        <v>176</v>
      </c>
      <c r="C49" s="316" t="n">
        <v>24488</v>
      </c>
      <c r="D49" s="316" t="n">
        <v>23547</v>
      </c>
      <c r="E49" s="316" t="n">
        <v>264</v>
      </c>
      <c r="F49" s="316" t="n">
        <v>101</v>
      </c>
      <c r="G49" s="316" t="n">
        <v>0</v>
      </c>
      <c r="H49" s="316" t="n">
        <v>282</v>
      </c>
      <c r="I49" s="316" t="n">
        <v>204</v>
      </c>
      <c r="J49" s="316" t="n">
        <v>17</v>
      </c>
      <c r="K49" s="316" t="n">
        <v>25</v>
      </c>
      <c r="L49" s="316" t="n">
        <v>10</v>
      </c>
      <c r="M49" s="316" t="n">
        <v>0</v>
      </c>
      <c r="N49" s="316" t="n">
        <v>38</v>
      </c>
      <c r="O49" s="133" t="n">
        <v>34</v>
      </c>
    </row>
    <row r="50" customFormat="false" ht="12" hidden="false" customHeight="true" outlineLevel="0" collapsed="false">
      <c r="A50" s="130" t="n">
        <v>35</v>
      </c>
      <c r="B50" s="134" t="s">
        <v>177</v>
      </c>
      <c r="C50" s="316" t="n">
        <v>26165</v>
      </c>
      <c r="D50" s="316" t="n">
        <v>24681</v>
      </c>
      <c r="E50" s="316" t="n">
        <v>319</v>
      </c>
      <c r="F50" s="316" t="n">
        <v>105</v>
      </c>
      <c r="G50" s="316" t="n">
        <v>19</v>
      </c>
      <c r="H50" s="316" t="n">
        <v>245</v>
      </c>
      <c r="I50" s="316" t="n">
        <v>521</v>
      </c>
      <c r="J50" s="316" t="n">
        <v>93</v>
      </c>
      <c r="K50" s="316" t="n">
        <v>63</v>
      </c>
      <c r="L50" s="316" t="n">
        <v>20</v>
      </c>
      <c r="M50" s="316" t="n">
        <v>5</v>
      </c>
      <c r="N50" s="316" t="n">
        <v>94</v>
      </c>
      <c r="O50" s="133" t="n">
        <v>35</v>
      </c>
    </row>
    <row r="51" customFormat="false" ht="12" hidden="false" customHeight="true" outlineLevel="0" collapsed="false">
      <c r="A51" s="130" t="n">
        <v>36</v>
      </c>
      <c r="B51" s="134" t="s">
        <v>178</v>
      </c>
      <c r="C51" s="316" t="n">
        <v>25094</v>
      </c>
      <c r="D51" s="316" t="n">
        <v>22633</v>
      </c>
      <c r="E51" s="316" t="n">
        <v>481</v>
      </c>
      <c r="F51" s="316" t="n">
        <v>158</v>
      </c>
      <c r="G51" s="316" t="n">
        <v>307</v>
      </c>
      <c r="H51" s="316" t="n">
        <v>224</v>
      </c>
      <c r="I51" s="316" t="n">
        <v>798</v>
      </c>
      <c r="J51" s="316" t="n">
        <v>123</v>
      </c>
      <c r="K51" s="316" t="n">
        <v>135</v>
      </c>
      <c r="L51" s="316" t="n">
        <v>48</v>
      </c>
      <c r="M51" s="316" t="n">
        <v>40</v>
      </c>
      <c r="N51" s="316" t="n">
        <v>147</v>
      </c>
      <c r="O51" s="133" t="n">
        <v>36</v>
      </c>
    </row>
    <row r="52" customFormat="false" ht="12" hidden="false" customHeight="true" outlineLevel="0" collapsed="false">
      <c r="A52" s="130" t="n">
        <v>37</v>
      </c>
      <c r="B52" s="134" t="s">
        <v>179</v>
      </c>
      <c r="C52" s="316" t="n">
        <v>10002</v>
      </c>
      <c r="D52" s="316" t="n">
        <v>7558</v>
      </c>
      <c r="E52" s="316" t="n">
        <v>223</v>
      </c>
      <c r="F52" s="316" t="n">
        <v>102</v>
      </c>
      <c r="G52" s="316" t="n">
        <v>1478</v>
      </c>
      <c r="H52" s="316" t="n">
        <v>65</v>
      </c>
      <c r="I52" s="316" t="n">
        <v>196</v>
      </c>
      <c r="J52" s="316" t="n">
        <v>55</v>
      </c>
      <c r="K52" s="316" t="n">
        <v>65</v>
      </c>
      <c r="L52" s="316" t="n">
        <v>60</v>
      </c>
      <c r="M52" s="316" t="n">
        <v>66</v>
      </c>
      <c r="N52" s="316" t="n">
        <v>134</v>
      </c>
      <c r="O52" s="133" t="n">
        <v>37</v>
      </c>
    </row>
    <row r="53" customFormat="false" ht="12" hidden="false" customHeight="true" outlineLevel="0" collapsed="false">
      <c r="A53" s="130" t="n">
        <v>38</v>
      </c>
      <c r="B53" s="134" t="s">
        <v>180</v>
      </c>
      <c r="C53" s="316" t="n">
        <v>4040</v>
      </c>
      <c r="D53" s="316" t="n">
        <v>1963</v>
      </c>
      <c r="E53" s="316" t="n">
        <v>50</v>
      </c>
      <c r="F53" s="316" t="n">
        <v>30</v>
      </c>
      <c r="G53" s="316" t="n">
        <v>1764</v>
      </c>
      <c r="H53" s="316" t="n">
        <v>10</v>
      </c>
      <c r="I53" s="316" t="n">
        <v>53</v>
      </c>
      <c r="J53" s="316" t="n">
        <v>20</v>
      </c>
      <c r="K53" s="316" t="n">
        <v>26</v>
      </c>
      <c r="L53" s="316" t="n">
        <v>27</v>
      </c>
      <c r="M53" s="316" t="n">
        <v>17</v>
      </c>
      <c r="N53" s="316" t="n">
        <v>80</v>
      </c>
      <c r="O53" s="133" t="n">
        <v>38</v>
      </c>
    </row>
    <row r="54" customFormat="false" ht="15" hidden="false" customHeight="true" outlineLevel="0" collapsed="false">
      <c r="A54" s="130" t="n">
        <v>39</v>
      </c>
      <c r="B54" s="134" t="s">
        <v>181</v>
      </c>
      <c r="C54" s="316" t="n">
        <v>129472</v>
      </c>
      <c r="D54" s="316" t="n">
        <v>122725</v>
      </c>
      <c r="E54" s="316" t="n">
        <v>1630</v>
      </c>
      <c r="F54" s="316" t="n">
        <v>565</v>
      </c>
      <c r="G54" s="316" t="n">
        <v>326</v>
      </c>
      <c r="H54" s="316" t="n">
        <v>1386</v>
      </c>
      <c r="I54" s="316" t="n">
        <v>1749</v>
      </c>
      <c r="J54" s="316" t="n">
        <v>242</v>
      </c>
      <c r="K54" s="316" t="n">
        <v>295</v>
      </c>
      <c r="L54" s="316" t="n">
        <v>124</v>
      </c>
      <c r="M54" s="316" t="n">
        <v>45</v>
      </c>
      <c r="N54" s="316" t="n">
        <v>385</v>
      </c>
      <c r="O54" s="133" t="n">
        <v>39</v>
      </c>
    </row>
    <row r="55" customFormat="false" ht="12" hidden="false" customHeight="true" outlineLevel="0" collapsed="false">
      <c r="A55" s="130" t="n">
        <v>40</v>
      </c>
      <c r="B55" s="134" t="s">
        <v>182</v>
      </c>
      <c r="C55" s="316" t="n">
        <v>14042</v>
      </c>
      <c r="D55" s="316" t="n">
        <v>9521</v>
      </c>
      <c r="E55" s="316" t="n">
        <v>273</v>
      </c>
      <c r="F55" s="316" t="n">
        <v>132</v>
      </c>
      <c r="G55" s="316" t="n">
        <v>3242</v>
      </c>
      <c r="H55" s="316" t="n">
        <v>75</v>
      </c>
      <c r="I55" s="316" t="n">
        <v>249</v>
      </c>
      <c r="J55" s="316" t="n">
        <v>75</v>
      </c>
      <c r="K55" s="316" t="n">
        <v>91</v>
      </c>
      <c r="L55" s="316" t="n">
        <v>87</v>
      </c>
      <c r="M55" s="316" t="n">
        <v>83</v>
      </c>
      <c r="N55" s="316" t="n">
        <v>214</v>
      </c>
      <c r="O55" s="133" t="n">
        <v>40</v>
      </c>
    </row>
    <row r="56" customFormat="false" ht="18.75" hidden="false" customHeight="true" outlineLevel="0" collapsed="false">
      <c r="A56" s="130"/>
      <c r="B56" s="136" t="s">
        <v>183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133"/>
    </row>
    <row r="57" customFormat="false" ht="12" hidden="false" customHeight="true" outlineLevel="0" collapsed="false">
      <c r="A57" s="130" t="n">
        <v>41</v>
      </c>
      <c r="B57" s="136" t="s">
        <v>184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2" hidden="false" customHeight="true" outlineLevel="0" collapsed="false">
      <c r="A58" s="130"/>
      <c r="B58" s="139" t="s">
        <v>185</v>
      </c>
      <c r="C58" s="316" t="n">
        <v>31237</v>
      </c>
      <c r="D58" s="316" t="n">
        <v>29004</v>
      </c>
      <c r="E58" s="316" t="n">
        <v>400</v>
      </c>
      <c r="F58" s="316" t="n">
        <v>136</v>
      </c>
      <c r="G58" s="316" t="n">
        <v>565</v>
      </c>
      <c r="H58" s="316" t="n">
        <v>238</v>
      </c>
      <c r="I58" s="316" t="n">
        <v>473</v>
      </c>
      <c r="J58" s="316" t="n">
        <v>59</v>
      </c>
      <c r="K58" s="316" t="n">
        <v>97</v>
      </c>
      <c r="L58" s="316" t="n">
        <v>83</v>
      </c>
      <c r="M58" s="316" t="n">
        <v>37</v>
      </c>
      <c r="N58" s="316" t="n">
        <v>145</v>
      </c>
      <c r="O58" s="133" t="n">
        <v>41</v>
      </c>
    </row>
    <row r="59" customFormat="false" ht="12" hidden="false" customHeight="true" outlineLevel="0" collapsed="false">
      <c r="A59" s="130" t="n">
        <v>42</v>
      </c>
      <c r="B59" s="136" t="s">
        <v>186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2" hidden="false" customHeight="true" outlineLevel="0" collapsed="false">
      <c r="A60" s="130"/>
      <c r="B60" s="139" t="s">
        <v>187</v>
      </c>
      <c r="C60" s="316" t="n">
        <v>11742</v>
      </c>
      <c r="D60" s="316" t="n">
        <v>10940</v>
      </c>
      <c r="E60" s="316" t="n">
        <v>133</v>
      </c>
      <c r="F60" s="316" t="n">
        <v>37</v>
      </c>
      <c r="G60" s="316" t="n">
        <v>220</v>
      </c>
      <c r="H60" s="316" t="n">
        <v>65</v>
      </c>
      <c r="I60" s="316" t="n">
        <v>171</v>
      </c>
      <c r="J60" s="316" t="n">
        <v>9</v>
      </c>
      <c r="K60" s="316" t="n">
        <v>29</v>
      </c>
      <c r="L60" s="316" t="n">
        <v>45</v>
      </c>
      <c r="M60" s="316" t="n">
        <v>21</v>
      </c>
      <c r="N60" s="316" t="n">
        <v>72</v>
      </c>
      <c r="O60" s="133" t="n">
        <v>42</v>
      </c>
    </row>
    <row r="61" customFormat="false" ht="4.5" hidden="false" customHeight="true" outlineLevel="0" collapsed="false">
      <c r="B61" s="141" t="s">
        <v>190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</row>
    <row r="62" customFormat="false" ht="9.75" hidden="false" customHeight="true" outlineLevel="0" collapsed="false">
      <c r="B62" s="141" t="s">
        <v>191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284"/>
    </row>
    <row r="63" customFormat="false" ht="21" hidden="false" customHeight="true" outlineLevel="0" collapsed="false">
      <c r="A63" s="240"/>
      <c r="B63" s="320" t="s">
        <v>402</v>
      </c>
      <c r="C63" s="320"/>
      <c r="D63" s="320"/>
      <c r="E63" s="320"/>
      <c r="F63" s="320"/>
      <c r="G63" s="320"/>
      <c r="H63" s="140"/>
      <c r="I63" s="140"/>
      <c r="J63" s="140"/>
      <c r="K63" s="140"/>
      <c r="L63" s="140"/>
      <c r="M63" s="140"/>
      <c r="N63" s="140"/>
      <c r="O63" s="284"/>
    </row>
    <row r="64" customFormat="false" ht="9.75" hidden="false" customHeight="true" outlineLevel="0" collapsed="false">
      <c r="A64" s="240"/>
      <c r="B64" s="141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284"/>
    </row>
    <row r="65" customFormat="false" ht="9.75" hidden="false" customHeight="true" outlineLevel="0" collapsed="false">
      <c r="A65" s="240"/>
      <c r="B65" s="141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284"/>
    </row>
    <row r="66" customFormat="false" ht="9.75" hidden="false" customHeight="true" outlineLevel="0" collapsed="false">
      <c r="A66" s="240"/>
      <c r="B66" s="141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284"/>
    </row>
    <row r="67" customFormat="false" ht="9.75" hidden="false" customHeight="true" outlineLevel="0" collapsed="false">
      <c r="A67" s="240"/>
      <c r="B67" s="141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284"/>
    </row>
    <row r="68" customFormat="false" ht="18" hidden="false" customHeight="true" outlineLevel="0" collapsed="false">
      <c r="A68" s="133"/>
      <c r="B68" s="143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284"/>
    </row>
    <row r="69" customFormat="false" ht="12.75" hidden="false" customHeight="true" outlineLevel="0" collapsed="false">
      <c r="A69" s="133"/>
      <c r="B69" s="144"/>
      <c r="O69" s="285"/>
    </row>
    <row r="70" customFormat="false" ht="9.75" hidden="false" customHeight="true" outlineLevel="0" collapsed="false">
      <c r="A70" s="133"/>
      <c r="B70" s="144"/>
      <c r="O70" s="284"/>
    </row>
    <row r="71" customFormat="false" ht="9.75" hidden="false" customHeight="true" outlineLevel="0" collapsed="false">
      <c r="A71" s="133"/>
      <c r="B71" s="144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284"/>
    </row>
    <row r="72" customFormat="false" ht="9.75" hidden="false" customHeight="true" outlineLevel="0" collapsed="false">
      <c r="A72" s="133"/>
      <c r="B72" s="144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284"/>
    </row>
    <row r="73" customFormat="false" ht="9.75" hidden="false" customHeight="true" outlineLevel="0" collapsed="false">
      <c r="A73" s="133"/>
      <c r="B73" s="144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284"/>
    </row>
    <row r="74" customFormat="false" ht="9.75" hidden="false" customHeight="true" outlineLevel="0" collapsed="false">
      <c r="A74" s="240"/>
      <c r="B74" s="144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284"/>
    </row>
    <row r="75" customFormat="false" ht="9.75" hidden="false" customHeight="true" outlineLevel="0" collapsed="false">
      <c r="A75" s="240"/>
      <c r="B75" s="144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284"/>
    </row>
    <row r="76" customFormat="false" ht="9.75" hidden="false" customHeight="true" outlineLevel="0" collapsed="false">
      <c r="A76" s="133"/>
      <c r="B76" s="144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284"/>
    </row>
    <row r="77" customFormat="false" ht="9.75" hidden="false" customHeight="true" outlineLevel="0" collapsed="false">
      <c r="A77" s="133"/>
      <c r="B77" s="144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284"/>
    </row>
    <row r="78" customFormat="false" ht="9.75" hidden="false" customHeight="true" outlineLevel="0" collapsed="false">
      <c r="A78" s="133"/>
      <c r="B78" s="144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284"/>
    </row>
    <row r="79" customFormat="false" ht="9.75" hidden="false" customHeight="true" outlineLevel="0" collapsed="false">
      <c r="A79" s="133"/>
      <c r="B79" s="144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284"/>
    </row>
    <row r="80" customFormat="false" ht="9.75" hidden="false" customHeight="true" outlineLevel="0" collapsed="false">
      <c r="A80" s="133"/>
      <c r="B80" s="144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284"/>
    </row>
    <row r="81" customFormat="false" ht="9.75" hidden="false" customHeight="true" outlineLevel="0" collapsed="false">
      <c r="A81" s="133"/>
      <c r="B81" s="144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284"/>
    </row>
    <row r="82" customFormat="false" ht="9.75" hidden="false" customHeight="true" outlineLevel="0" collapsed="false">
      <c r="A82" s="133"/>
      <c r="B82" s="144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284"/>
    </row>
    <row r="83" customFormat="false" ht="9.75" hidden="false" customHeight="true" outlineLevel="0" collapsed="false">
      <c r="A83" s="133"/>
      <c r="B83" s="144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284"/>
    </row>
    <row r="84" customFormat="false" ht="9.75" hidden="false" customHeight="true" outlineLevel="0" collapsed="false">
      <c r="A84" s="133"/>
      <c r="B84" s="144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284"/>
    </row>
    <row r="85" customFormat="false" ht="9.75" hidden="false" customHeight="true" outlineLevel="0" collapsed="false">
      <c r="A85" s="133"/>
      <c r="B85" s="144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284"/>
    </row>
    <row r="86" customFormat="false" ht="9.75" hidden="false" customHeight="false" outlineLevel="0" collapsed="false">
      <c r="A86" s="195"/>
      <c r="B86" s="144"/>
    </row>
    <row r="87" customFormat="false" ht="9.75" hidden="false" customHeight="false" outlineLevel="0" collapsed="false">
      <c r="B87" s="144"/>
    </row>
    <row r="88" customFormat="false" ht="9.75" hidden="false" customHeight="false" outlineLevel="0" collapsed="false">
      <c r="B88" s="144"/>
    </row>
    <row r="89" customFormat="false" ht="9.75" hidden="false" customHeight="false" outlineLevel="0" collapsed="false">
      <c r="B89" s="144"/>
    </row>
    <row r="90" customFormat="false" ht="9.75" hidden="false" customHeight="false" outlineLevel="0" collapsed="false">
      <c r="B90" s="144"/>
    </row>
    <row r="91" customFormat="false" ht="9.75" hidden="false" customHeight="false" outlineLevel="0" collapsed="false">
      <c r="B91" s="144"/>
    </row>
    <row r="92" customFormat="false" ht="9.75" hidden="false" customHeight="false" outlineLevel="0" collapsed="false">
      <c r="B92" s="144"/>
    </row>
    <row r="93" customFormat="false" ht="9.75" hidden="false" customHeight="false" outlineLevel="0" collapsed="false">
      <c r="B93" s="144"/>
    </row>
    <row r="94" customFormat="false" ht="9.75" hidden="false" customHeight="false" outlineLevel="0" collapsed="false">
      <c r="B94" s="144"/>
    </row>
    <row r="95" customFormat="false" ht="9.75" hidden="false" customHeight="false" outlineLevel="0" collapsed="false">
      <c r="B95" s="144"/>
    </row>
    <row r="96" customFormat="false" ht="9.75" hidden="false" customHeight="false" outlineLevel="0" collapsed="false">
      <c r="B96" s="145"/>
    </row>
    <row r="97" customFormat="false" ht="9.75" hidden="false" customHeight="false" outlineLevel="0" collapsed="false">
      <c r="B97" s="145"/>
    </row>
    <row r="98" customFormat="false" ht="9.75" hidden="false" customHeight="false" outlineLevel="0" collapsed="false">
      <c r="B98" s="145"/>
    </row>
    <row r="99" customFormat="false" ht="9.75" hidden="false" customHeight="false" outlineLevel="0" collapsed="false">
      <c r="B99" s="116"/>
    </row>
    <row r="100" customFormat="false" ht="9.75" hidden="false" customHeight="false" outlineLevel="0" collapsed="false">
      <c r="B100" s="116"/>
    </row>
    <row r="101" customFormat="false" ht="9.75" hidden="false" customHeight="false" outlineLevel="0" collapsed="false">
      <c r="B101" s="116"/>
    </row>
    <row r="102" customFormat="false" ht="9.75" hidden="false" customHeight="false" outlineLevel="0" collapsed="false">
      <c r="B102" s="116"/>
    </row>
    <row r="103" customFormat="false" ht="9.75" hidden="false" customHeight="false" outlineLevel="0" collapsed="false">
      <c r="B103" s="116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29.13"/>
    <col collapsed="false" customWidth="true" hidden="false" outlineLevel="0" max="7" min="3" style="180" width="12.99"/>
    <col collapsed="false" customWidth="true" hidden="false" outlineLevel="0" max="14" min="8" style="180" width="14.14"/>
    <col collapsed="false" customWidth="true" hidden="false" outlineLevel="0" max="15" min="15" style="180" width="3.7"/>
    <col collapsed="false" customWidth="false" hidden="false" outlineLevel="0" max="257" min="16" style="180" width="11.42"/>
  </cols>
  <sheetData>
    <row r="1" customFormat="false" ht="9.75" hidden="false" customHeight="true" outlineLevel="0" collapsed="false">
      <c r="A1" s="212" t="s">
        <v>26</v>
      </c>
      <c r="B1" s="212"/>
      <c r="C1" s="213"/>
      <c r="G1" s="216"/>
      <c r="H1" s="215"/>
      <c r="J1" s="216"/>
      <c r="L1" s="215"/>
      <c r="O1" s="216" t="str">
        <f aca="false">A1</f>
        <v>Deutschland</v>
      </c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216"/>
      <c r="H2" s="150" t="s">
        <v>147</v>
      </c>
      <c r="I2" s="150"/>
      <c r="J2" s="150"/>
      <c r="K2" s="150"/>
      <c r="L2" s="150"/>
      <c r="M2" s="150"/>
      <c r="O2" s="216"/>
    </row>
    <row r="3" customFormat="false" ht="18" hidden="false" customHeight="true" outlineLevel="0" collapsed="false">
      <c r="A3" s="217" t="s">
        <v>403</v>
      </c>
      <c r="B3" s="217"/>
      <c r="C3" s="217"/>
      <c r="D3" s="217"/>
      <c r="E3" s="217"/>
      <c r="G3" s="218"/>
      <c r="H3" s="217" t="s">
        <v>403</v>
      </c>
      <c r="I3" s="217"/>
      <c r="J3" s="217"/>
      <c r="K3" s="217"/>
      <c r="L3" s="217"/>
    </row>
    <row r="4" customFormat="false" ht="18" hidden="false" customHeight="true" outlineLevel="0" collapsed="false">
      <c r="A4" s="155" t="s">
        <v>392</v>
      </c>
      <c r="B4" s="155"/>
      <c r="C4" s="213"/>
      <c r="D4" s="213"/>
      <c r="E4" s="181"/>
      <c r="G4" s="218"/>
      <c r="H4" s="155" t="s">
        <v>392</v>
      </c>
      <c r="I4" s="155"/>
      <c r="J4" s="219"/>
      <c r="K4" s="219"/>
      <c r="L4" s="219"/>
    </row>
    <row r="5" customFormat="false" ht="18.75" hidden="false" customHeight="true" outlineLevel="0" collapsed="false">
      <c r="B5" s="213"/>
      <c r="C5" s="213"/>
      <c r="D5" s="213"/>
      <c r="G5" s="218"/>
      <c r="H5" s="217"/>
    </row>
    <row r="6" customFormat="false" ht="15.75" hidden="false" customHeight="true" outlineLevel="0" collapsed="false">
      <c r="A6" s="289" t="s">
        <v>150</v>
      </c>
      <c r="B6" s="223" t="s">
        <v>122</v>
      </c>
      <c r="C6" s="224" t="s">
        <v>171</v>
      </c>
      <c r="D6" s="191" t="s">
        <v>394</v>
      </c>
      <c r="E6" s="191"/>
      <c r="F6" s="191"/>
      <c r="G6" s="191"/>
      <c r="H6" s="290" t="s">
        <v>395</v>
      </c>
      <c r="I6" s="290"/>
      <c r="J6" s="290"/>
      <c r="K6" s="290"/>
      <c r="L6" s="290"/>
      <c r="M6" s="290"/>
      <c r="N6" s="290"/>
      <c r="O6" s="289" t="s">
        <v>150</v>
      </c>
      <c r="P6" s="212"/>
    </row>
    <row r="7" customFormat="false" ht="11.25" hidden="false" customHeight="true" outlineLevel="0" collapsed="false">
      <c r="A7" s="289"/>
      <c r="B7" s="223"/>
      <c r="C7" s="224"/>
      <c r="D7" s="224" t="s">
        <v>241</v>
      </c>
      <c r="E7" s="224" t="s">
        <v>404</v>
      </c>
      <c r="F7" s="246" t="s">
        <v>243</v>
      </c>
      <c r="G7" s="248" t="s">
        <v>233</v>
      </c>
      <c r="H7" s="247" t="s">
        <v>405</v>
      </c>
      <c r="I7" s="247" t="s">
        <v>244</v>
      </c>
      <c r="J7" s="247" t="s">
        <v>398</v>
      </c>
      <c r="K7" s="246" t="s">
        <v>406</v>
      </c>
      <c r="L7" s="246" t="s">
        <v>400</v>
      </c>
      <c r="M7" s="246" t="s">
        <v>407</v>
      </c>
      <c r="N7" s="246" t="s">
        <v>401</v>
      </c>
      <c r="O7" s="289"/>
      <c r="P7" s="212"/>
    </row>
    <row r="8" customFormat="false" ht="11.25" hidden="false" customHeight="true" outlineLevel="0" collapsed="false">
      <c r="A8" s="289"/>
      <c r="B8" s="223"/>
      <c r="C8" s="224"/>
      <c r="D8" s="224"/>
      <c r="E8" s="224"/>
      <c r="F8" s="246"/>
      <c r="G8" s="248"/>
      <c r="H8" s="247"/>
      <c r="I8" s="247"/>
      <c r="J8" s="247"/>
      <c r="K8" s="246"/>
      <c r="L8" s="246"/>
      <c r="M8" s="246"/>
      <c r="N8" s="246"/>
      <c r="O8" s="289"/>
      <c r="P8" s="212"/>
    </row>
    <row r="9" customFormat="false" ht="56.25" hidden="false" customHeight="true" outlineLevel="0" collapsed="false">
      <c r="A9" s="289"/>
      <c r="B9" s="223"/>
      <c r="C9" s="224"/>
      <c r="D9" s="224"/>
      <c r="E9" s="224"/>
      <c r="F9" s="246"/>
      <c r="G9" s="248"/>
      <c r="H9" s="247"/>
      <c r="I9" s="247"/>
      <c r="J9" s="247"/>
      <c r="K9" s="246"/>
      <c r="L9" s="246"/>
      <c r="M9" s="246"/>
      <c r="N9" s="246"/>
      <c r="O9" s="289"/>
    </row>
    <row r="10" customFormat="false" ht="30" hidden="false" customHeight="true" outlineLevel="0" collapsed="false">
      <c r="A10" s="249"/>
      <c r="B10" s="249"/>
      <c r="C10" s="175" t="s">
        <v>408</v>
      </c>
      <c r="D10" s="175"/>
      <c r="E10" s="175"/>
      <c r="F10" s="250"/>
      <c r="G10" s="251"/>
      <c r="H10" s="175" t="s">
        <v>408</v>
      </c>
      <c r="I10" s="175"/>
      <c r="J10" s="175"/>
      <c r="K10" s="250"/>
      <c r="L10" s="250"/>
      <c r="M10" s="250"/>
      <c r="N10" s="250"/>
      <c r="O10" s="249"/>
    </row>
    <row r="11" customFormat="false" ht="21" hidden="false" customHeight="true" outlineLevel="0" collapsed="false">
      <c r="A11" s="179" t="n">
        <v>1</v>
      </c>
      <c r="B11" s="177" t="s">
        <v>171</v>
      </c>
      <c r="C11" s="178" t="n">
        <v>115968</v>
      </c>
      <c r="D11" s="178" t="n">
        <v>110455</v>
      </c>
      <c r="E11" s="178" t="n">
        <v>1489</v>
      </c>
      <c r="F11" s="178" t="n">
        <v>360</v>
      </c>
      <c r="G11" s="178" t="n">
        <v>676</v>
      </c>
      <c r="H11" s="178" t="n">
        <v>1181</v>
      </c>
      <c r="I11" s="178" t="n">
        <v>1020</v>
      </c>
      <c r="J11" s="178" t="n">
        <v>214</v>
      </c>
      <c r="K11" s="178" t="n">
        <v>196</v>
      </c>
      <c r="L11" s="178" t="n">
        <v>80</v>
      </c>
      <c r="M11" s="178" t="n">
        <v>54</v>
      </c>
      <c r="N11" s="178" t="n">
        <v>243</v>
      </c>
      <c r="O11" s="179" t="n">
        <v>1</v>
      </c>
    </row>
    <row r="12" customFormat="false" ht="21" hidden="false" customHeight="true" outlineLevel="0" collapsed="false">
      <c r="A12" s="179" t="n">
        <v>2</v>
      </c>
      <c r="B12" s="177" t="s">
        <v>197</v>
      </c>
      <c r="C12" s="178" t="n">
        <v>64398</v>
      </c>
      <c r="D12" s="178" t="n">
        <v>61676</v>
      </c>
      <c r="E12" s="178" t="n">
        <v>806</v>
      </c>
      <c r="F12" s="178" t="n">
        <v>171</v>
      </c>
      <c r="G12" s="178" t="n">
        <v>280</v>
      </c>
      <c r="H12" s="178" t="n">
        <v>571</v>
      </c>
      <c r="I12" s="178" t="n">
        <v>498</v>
      </c>
      <c r="J12" s="178" t="n">
        <v>113</v>
      </c>
      <c r="K12" s="178" t="n">
        <v>84</v>
      </c>
      <c r="L12" s="178" t="n">
        <v>46</v>
      </c>
      <c r="M12" s="178" t="n">
        <v>28</v>
      </c>
      <c r="N12" s="178" t="n">
        <v>125</v>
      </c>
      <c r="O12" s="179" t="n">
        <v>2</v>
      </c>
    </row>
    <row r="13" customFormat="false" ht="21" hidden="false" customHeight="true" outlineLevel="0" collapsed="false">
      <c r="A13" s="179" t="n">
        <v>3</v>
      </c>
      <c r="B13" s="177" t="s">
        <v>198</v>
      </c>
      <c r="C13" s="178" t="n">
        <v>51570</v>
      </c>
      <c r="D13" s="178" t="n">
        <v>48779</v>
      </c>
      <c r="E13" s="178" t="n">
        <v>683</v>
      </c>
      <c r="F13" s="178" t="n">
        <v>189</v>
      </c>
      <c r="G13" s="178" t="n">
        <v>396</v>
      </c>
      <c r="H13" s="178" t="n">
        <v>610</v>
      </c>
      <c r="I13" s="178" t="n">
        <v>522</v>
      </c>
      <c r="J13" s="178" t="n">
        <v>101</v>
      </c>
      <c r="K13" s="178" t="n">
        <v>112</v>
      </c>
      <c r="L13" s="178" t="n">
        <v>34</v>
      </c>
      <c r="M13" s="178" t="n">
        <v>26</v>
      </c>
      <c r="N13" s="178" t="n">
        <v>118</v>
      </c>
      <c r="O13" s="179" t="n">
        <v>3</v>
      </c>
    </row>
    <row r="14" customFormat="false" ht="30" hidden="false" customHeight="true" outlineLevel="0" collapsed="false">
      <c r="A14" s="182"/>
      <c r="B14" s="183"/>
      <c r="C14" s="184" t="s">
        <v>409</v>
      </c>
      <c r="D14" s="184"/>
      <c r="E14" s="184"/>
      <c r="F14" s="184"/>
      <c r="G14" s="148"/>
      <c r="H14" s="253" t="s">
        <v>409</v>
      </c>
      <c r="I14" s="253"/>
      <c r="J14" s="253"/>
      <c r="O14" s="182"/>
    </row>
    <row r="15" customFormat="false" ht="21" hidden="false" customHeight="true" outlineLevel="0" collapsed="false">
      <c r="A15" s="179" t="n">
        <v>4</v>
      </c>
      <c r="B15" s="177" t="s">
        <v>171</v>
      </c>
      <c r="C15" s="178" t="n">
        <v>155822</v>
      </c>
      <c r="D15" s="178" t="n">
        <v>149137</v>
      </c>
      <c r="E15" s="178" t="n">
        <v>1575</v>
      </c>
      <c r="F15" s="178" t="n">
        <v>555</v>
      </c>
      <c r="G15" s="178" t="n">
        <v>1052</v>
      </c>
      <c r="H15" s="178" t="n">
        <v>1209</v>
      </c>
      <c r="I15" s="178" t="n">
        <v>1210</v>
      </c>
      <c r="J15" s="178" t="n">
        <v>199</v>
      </c>
      <c r="K15" s="178" t="n">
        <v>274</v>
      </c>
      <c r="L15" s="178" t="n">
        <v>165</v>
      </c>
      <c r="M15" s="178" t="n">
        <v>38</v>
      </c>
      <c r="N15" s="178" t="n">
        <v>408</v>
      </c>
      <c r="O15" s="179" t="n">
        <v>4</v>
      </c>
    </row>
    <row r="16" customFormat="false" ht="21" hidden="false" customHeight="true" outlineLevel="0" collapsed="false">
      <c r="A16" s="179" t="n">
        <v>5</v>
      </c>
      <c r="B16" s="177" t="s">
        <v>197</v>
      </c>
      <c r="C16" s="178" t="n">
        <v>86642</v>
      </c>
      <c r="D16" s="178" t="n">
        <v>83255</v>
      </c>
      <c r="E16" s="178" t="n">
        <v>848</v>
      </c>
      <c r="F16" s="178" t="n">
        <v>278</v>
      </c>
      <c r="G16" s="178" t="n">
        <v>493</v>
      </c>
      <c r="H16" s="178" t="n">
        <v>603</v>
      </c>
      <c r="I16" s="178" t="n">
        <v>614</v>
      </c>
      <c r="J16" s="178" t="n">
        <v>93</v>
      </c>
      <c r="K16" s="178" t="n">
        <v>153</v>
      </c>
      <c r="L16" s="178" t="n">
        <v>88</v>
      </c>
      <c r="M16" s="178" t="n">
        <v>19</v>
      </c>
      <c r="N16" s="178" t="n">
        <v>198</v>
      </c>
      <c r="O16" s="179" t="n">
        <v>5</v>
      </c>
    </row>
    <row r="17" customFormat="false" ht="21" hidden="false" customHeight="true" outlineLevel="0" collapsed="false">
      <c r="A17" s="179" t="n">
        <v>6</v>
      </c>
      <c r="B17" s="177" t="s">
        <v>198</v>
      </c>
      <c r="C17" s="178" t="n">
        <v>69180</v>
      </c>
      <c r="D17" s="178" t="n">
        <v>65882</v>
      </c>
      <c r="E17" s="178" t="n">
        <v>727</v>
      </c>
      <c r="F17" s="178" t="n">
        <v>277</v>
      </c>
      <c r="G17" s="178" t="n">
        <v>559</v>
      </c>
      <c r="H17" s="178" t="n">
        <v>606</v>
      </c>
      <c r="I17" s="178" t="n">
        <v>596</v>
      </c>
      <c r="J17" s="178" t="n">
        <v>106</v>
      </c>
      <c r="K17" s="178" t="n">
        <v>121</v>
      </c>
      <c r="L17" s="178" t="n">
        <v>77</v>
      </c>
      <c r="M17" s="178" t="n">
        <v>19</v>
      </c>
      <c r="N17" s="178" t="n">
        <v>210</v>
      </c>
      <c r="O17" s="179" t="n">
        <v>6</v>
      </c>
    </row>
    <row r="18" customFormat="false" ht="30" hidden="false" customHeight="true" outlineLevel="0" collapsed="false">
      <c r="A18" s="182"/>
      <c r="B18" s="183"/>
      <c r="C18" s="184" t="s">
        <v>410</v>
      </c>
      <c r="D18" s="184"/>
      <c r="E18" s="184"/>
      <c r="F18" s="231"/>
      <c r="G18" s="148"/>
      <c r="H18" s="184" t="s">
        <v>410</v>
      </c>
      <c r="I18" s="184"/>
      <c r="J18" s="184"/>
      <c r="O18" s="182"/>
    </row>
    <row r="19" customFormat="false" ht="21" hidden="false" customHeight="true" outlineLevel="0" collapsed="false">
      <c r="A19" s="179" t="n">
        <v>7</v>
      </c>
      <c r="B19" s="177" t="s">
        <v>171</v>
      </c>
      <c r="C19" s="178" t="n">
        <v>38797</v>
      </c>
      <c r="D19" s="178" t="n">
        <v>30741</v>
      </c>
      <c r="E19" s="178" t="n">
        <v>807</v>
      </c>
      <c r="F19" s="178" t="n">
        <v>356</v>
      </c>
      <c r="G19" s="178" t="n">
        <v>3753</v>
      </c>
      <c r="H19" s="178" t="n">
        <v>407</v>
      </c>
      <c r="I19" s="178" t="n">
        <v>1477</v>
      </c>
      <c r="J19" s="178" t="n">
        <v>169</v>
      </c>
      <c r="K19" s="178" t="n">
        <v>239</v>
      </c>
      <c r="L19" s="178" t="n">
        <v>204</v>
      </c>
      <c r="M19" s="178" t="n">
        <v>151</v>
      </c>
      <c r="N19" s="178" t="n">
        <v>493</v>
      </c>
      <c r="O19" s="179" t="n">
        <v>7</v>
      </c>
    </row>
    <row r="20" customFormat="false" ht="21" hidden="false" customHeight="true" outlineLevel="0" collapsed="false">
      <c r="A20" s="179" t="n">
        <v>8</v>
      </c>
      <c r="B20" s="177" t="s">
        <v>197</v>
      </c>
      <c r="C20" s="178" t="n">
        <v>16033</v>
      </c>
      <c r="D20" s="178" t="n">
        <v>13156</v>
      </c>
      <c r="E20" s="178" t="n">
        <v>314</v>
      </c>
      <c r="F20" s="178" t="n">
        <v>125</v>
      </c>
      <c r="G20" s="178" t="n">
        <v>1140</v>
      </c>
      <c r="H20" s="178" t="n">
        <v>162</v>
      </c>
      <c r="I20" s="178" t="n">
        <v>597</v>
      </c>
      <c r="J20" s="178" t="n">
        <v>59</v>
      </c>
      <c r="K20" s="178" t="n">
        <v>86</v>
      </c>
      <c r="L20" s="178" t="n">
        <v>104</v>
      </c>
      <c r="M20" s="178" t="n">
        <v>68</v>
      </c>
      <c r="N20" s="178" t="n">
        <v>222</v>
      </c>
      <c r="O20" s="179" t="n">
        <v>8</v>
      </c>
    </row>
    <row r="21" customFormat="false" ht="21" hidden="false" customHeight="true" outlineLevel="0" collapsed="false">
      <c r="A21" s="179" t="n">
        <v>9</v>
      </c>
      <c r="B21" s="177" t="s">
        <v>198</v>
      </c>
      <c r="C21" s="178" t="n">
        <v>22764</v>
      </c>
      <c r="D21" s="178" t="n">
        <v>17585</v>
      </c>
      <c r="E21" s="178" t="n">
        <v>493</v>
      </c>
      <c r="F21" s="178" t="n">
        <v>231</v>
      </c>
      <c r="G21" s="178" t="n">
        <v>2613</v>
      </c>
      <c r="H21" s="178" t="n">
        <v>245</v>
      </c>
      <c r="I21" s="178" t="n">
        <v>880</v>
      </c>
      <c r="J21" s="178" t="n">
        <v>110</v>
      </c>
      <c r="K21" s="178" t="n">
        <v>153</v>
      </c>
      <c r="L21" s="178" t="n">
        <v>100</v>
      </c>
      <c r="M21" s="178" t="n">
        <v>83</v>
      </c>
      <c r="N21" s="178" t="n">
        <v>271</v>
      </c>
      <c r="O21" s="179" t="n">
        <v>9</v>
      </c>
    </row>
    <row r="22" customFormat="false" ht="9.75" hidden="false" customHeight="true" outlineLevel="0" collapsed="false">
      <c r="B22" s="233"/>
      <c r="C22" s="231"/>
      <c r="D22" s="231"/>
      <c r="E22" s="231"/>
      <c r="F22" s="231"/>
      <c r="G22" s="231"/>
      <c r="H22" s="231"/>
    </row>
    <row r="23" customFormat="false" ht="9.75" hidden="false" customHeight="true" outlineLevel="0" collapsed="false">
      <c r="B23" s="233"/>
      <c r="C23" s="231"/>
      <c r="D23" s="231"/>
      <c r="E23" s="231"/>
      <c r="F23" s="231"/>
      <c r="G23" s="231"/>
      <c r="H23" s="231"/>
    </row>
    <row r="24" customFormat="false" ht="9.75" hidden="false" customHeight="true" outlineLevel="0" collapsed="false">
      <c r="B24" s="233"/>
      <c r="C24" s="231"/>
      <c r="D24" s="231"/>
      <c r="E24" s="231"/>
      <c r="F24" s="231"/>
      <c r="G24" s="231"/>
      <c r="H24" s="231"/>
    </row>
    <row r="25" customFormat="false" ht="9.75" hidden="false" customHeight="true" outlineLevel="0" collapsed="false">
      <c r="B25" s="233"/>
      <c r="C25" s="231"/>
      <c r="D25" s="231"/>
      <c r="E25" s="231"/>
      <c r="F25" s="231"/>
      <c r="G25" s="231"/>
      <c r="H25" s="231"/>
    </row>
    <row r="26" customFormat="false" ht="9.75" hidden="false" customHeight="true" outlineLevel="0" collapsed="false">
      <c r="B26" s="233"/>
      <c r="C26" s="231"/>
      <c r="D26" s="231"/>
      <c r="E26" s="231"/>
      <c r="F26" s="231"/>
      <c r="G26" s="231"/>
      <c r="H26" s="231"/>
    </row>
    <row r="27" customFormat="false" ht="9.75" hidden="false" customHeight="true" outlineLevel="0" collapsed="false">
      <c r="B27" s="233"/>
      <c r="C27" s="231"/>
      <c r="D27" s="231"/>
      <c r="E27" s="231"/>
      <c r="F27" s="231"/>
      <c r="G27" s="231"/>
      <c r="H27" s="231"/>
    </row>
    <row r="28" customFormat="false" ht="9.75" hidden="false" customHeight="true" outlineLevel="0" collapsed="false">
      <c r="B28" s="233"/>
      <c r="C28" s="231"/>
      <c r="D28" s="231"/>
      <c r="E28" s="231"/>
      <c r="F28" s="231"/>
      <c r="G28" s="231"/>
      <c r="H28" s="231"/>
    </row>
    <row r="29" customFormat="false" ht="9.75" hidden="false" customHeight="true" outlineLevel="0" collapsed="false">
      <c r="B29" s="233"/>
      <c r="C29" s="231"/>
      <c r="D29" s="231"/>
      <c r="E29" s="231"/>
      <c r="F29" s="231"/>
      <c r="G29" s="231"/>
      <c r="H29" s="231"/>
    </row>
    <row r="30" customFormat="false" ht="9.75" hidden="false" customHeight="true" outlineLevel="0" collapsed="false">
      <c r="B30" s="233"/>
      <c r="C30" s="231"/>
      <c r="D30" s="231"/>
      <c r="E30" s="231"/>
      <c r="F30" s="231"/>
      <c r="G30" s="231"/>
      <c r="H30" s="231"/>
    </row>
    <row r="31" customFormat="false" ht="9.75" hidden="false" customHeight="true" outlineLevel="0" collapsed="false">
      <c r="B31" s="233"/>
      <c r="C31" s="231"/>
      <c r="D31" s="231"/>
      <c r="E31" s="231"/>
      <c r="F31" s="231"/>
      <c r="G31" s="231"/>
      <c r="H31" s="231"/>
    </row>
    <row r="32" customFormat="false" ht="9.75" hidden="false" customHeight="true" outlineLevel="0" collapsed="false">
      <c r="B32" s="233"/>
      <c r="C32" s="231"/>
      <c r="D32" s="231"/>
      <c r="E32" s="231"/>
      <c r="F32" s="231"/>
      <c r="G32" s="231"/>
      <c r="H32" s="231"/>
    </row>
    <row r="33" customFormat="false" ht="9.75" hidden="false" customHeight="true" outlineLevel="0" collapsed="false">
      <c r="B33" s="233"/>
      <c r="C33" s="231"/>
      <c r="D33" s="231"/>
      <c r="E33" s="231"/>
      <c r="F33" s="231"/>
      <c r="G33" s="231"/>
      <c r="H33" s="231"/>
    </row>
    <row r="34" customFormat="false" ht="9.75" hidden="false" customHeight="true" outlineLevel="0" collapsed="false">
      <c r="B34" s="233"/>
      <c r="C34" s="231"/>
      <c r="D34" s="231"/>
      <c r="E34" s="231"/>
      <c r="F34" s="231"/>
      <c r="G34" s="231"/>
      <c r="H34" s="231"/>
    </row>
    <row r="35" customFormat="false" ht="9.75" hidden="false" customHeight="true" outlineLevel="0" collapsed="false">
      <c r="B35" s="233"/>
      <c r="C35" s="231"/>
      <c r="D35" s="231"/>
      <c r="E35" s="231"/>
      <c r="F35" s="231"/>
      <c r="G35" s="231"/>
      <c r="H35" s="231"/>
    </row>
    <row r="36" customFormat="false" ht="9.75" hidden="false" customHeight="true" outlineLevel="0" collapsed="false">
      <c r="B36" s="233"/>
      <c r="C36" s="231"/>
      <c r="D36" s="231"/>
      <c r="E36" s="231"/>
      <c r="F36" s="231"/>
      <c r="G36" s="231"/>
      <c r="H36" s="231"/>
    </row>
    <row r="37" customFormat="false" ht="9.75" hidden="false" customHeight="false" outlineLevel="0" collapsed="false">
      <c r="B37" s="233"/>
    </row>
    <row r="38" customFormat="false" ht="9.75" hidden="false" customHeight="false" outlineLevel="0" collapsed="false">
      <c r="B38" s="233"/>
    </row>
    <row r="39" customFormat="false" ht="9.75" hidden="false" customHeight="false" outlineLevel="0" collapsed="false">
      <c r="B39" s="233"/>
    </row>
    <row r="40" customFormat="false" ht="9.75" hidden="false" customHeight="false" outlineLevel="0" collapsed="false">
      <c r="B40" s="233"/>
    </row>
    <row r="41" customFormat="false" ht="9.75" hidden="false" customHeight="false" outlineLevel="0" collapsed="false">
      <c r="B41" s="233"/>
    </row>
    <row r="42" customFormat="false" ht="9.75" hidden="false" customHeight="false" outlineLevel="0" collapsed="false">
      <c r="B42" s="233"/>
    </row>
    <row r="43" customFormat="false" ht="9.75" hidden="false" customHeight="false" outlineLevel="0" collapsed="false">
      <c r="B43" s="233"/>
    </row>
    <row r="44" customFormat="false" ht="9.75" hidden="false" customHeight="false" outlineLevel="0" collapsed="false">
      <c r="B44" s="233"/>
    </row>
    <row r="45" customFormat="false" ht="9.75" hidden="false" customHeight="false" outlineLevel="0" collapsed="false">
      <c r="B45" s="233"/>
    </row>
    <row r="46" customFormat="false" ht="9.75" hidden="false" customHeight="false" outlineLevel="0" collapsed="false">
      <c r="B46" s="233"/>
    </row>
    <row r="47" customFormat="false" ht="9.75" hidden="false" customHeight="false" outlineLevel="0" collapsed="false">
      <c r="B47" s="234"/>
    </row>
    <row r="48" customFormat="false" ht="9.75" hidden="false" customHeight="false" outlineLevel="0" collapsed="false">
      <c r="B48" s="234"/>
    </row>
    <row r="49" customFormat="false" ht="9.75" hidden="false" customHeight="false" outlineLevel="0" collapsed="false">
      <c r="B49" s="234"/>
    </row>
    <row r="50" customFormat="false" ht="9.75" hidden="false" customHeight="false" outlineLevel="0" collapsed="false">
      <c r="B50" s="212"/>
    </row>
    <row r="51" customFormat="false" ht="9.75" hidden="false" customHeight="false" outlineLevel="0" collapsed="false">
      <c r="B51" s="212"/>
    </row>
    <row r="52" customFormat="false" ht="9.75" hidden="false" customHeight="false" outlineLevel="0" collapsed="false">
      <c r="B52" s="212"/>
    </row>
    <row r="53" customFormat="false" ht="9.75" hidden="false" customHeight="false" outlineLevel="0" collapsed="false">
      <c r="B53" s="212"/>
    </row>
    <row r="54" customFormat="false" ht="9.75" hidden="false" customHeight="false" outlineLevel="0" collapsed="false">
      <c r="B54" s="212"/>
    </row>
  </sheetData>
  <mergeCells count="27">
    <mergeCell ref="A1:B1"/>
    <mergeCell ref="A2:F2"/>
    <mergeCell ref="H2:M2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J10"/>
    <mergeCell ref="C14:F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8" width="26.13"/>
    <col collapsed="false" customWidth="true" hidden="false" outlineLevel="0" max="3" min="3" style="108" width="10.13"/>
    <col collapsed="false" customWidth="true" hidden="false" outlineLevel="0" max="10" min="4" style="108" width="11.28"/>
    <col collapsed="false" customWidth="false" hidden="false" outlineLevel="0" max="257" min="11" style="108" width="11.42"/>
  </cols>
  <sheetData>
    <row r="1" customFormat="false" ht="9.75" hidden="false" customHeight="true" outlineLevel="0" collapsed="false">
      <c r="A1" s="108" t="s">
        <v>26</v>
      </c>
    </row>
    <row r="2" customFormat="fals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96" t="s">
        <v>411</v>
      </c>
      <c r="B3" s="196"/>
      <c r="C3" s="196"/>
      <c r="D3" s="196"/>
      <c r="E3" s="196"/>
      <c r="F3" s="196"/>
      <c r="G3" s="196"/>
      <c r="H3" s="196"/>
      <c r="I3" s="196"/>
    </row>
    <row r="4" s="116" customFormat="true" ht="19.5" hidden="false" customHeight="true" outlineLevel="0" collapsed="false">
      <c r="A4" s="111" t="s">
        <v>412</v>
      </c>
      <c r="B4" s="111"/>
      <c r="C4" s="111"/>
      <c r="D4" s="111"/>
      <c r="E4" s="111"/>
      <c r="F4" s="111"/>
      <c r="G4" s="111"/>
      <c r="H4" s="111"/>
      <c r="I4" s="111"/>
    </row>
    <row r="5" customFormat="false" ht="5.25" hidden="false" customHeight="true" outlineLevel="0" collapsed="false">
      <c r="B5" s="117"/>
      <c r="J5" s="117"/>
    </row>
    <row r="6" customFormat="false" ht="14.25" hidden="false" customHeight="true" outlineLevel="0" collapsed="false">
      <c r="A6" s="321" t="s">
        <v>356</v>
      </c>
      <c r="B6" s="121" t="s">
        <v>151</v>
      </c>
      <c r="C6" s="121" t="s">
        <v>393</v>
      </c>
      <c r="D6" s="257" t="s">
        <v>413</v>
      </c>
      <c r="E6" s="257"/>
      <c r="F6" s="257"/>
      <c r="G6" s="257"/>
      <c r="H6" s="257"/>
      <c r="I6" s="257"/>
      <c r="J6" s="322"/>
    </row>
    <row r="7" customFormat="false" ht="111" hidden="false" customHeight="true" outlineLevel="0" collapsed="false">
      <c r="A7" s="321"/>
      <c r="B7" s="121"/>
      <c r="C7" s="121"/>
      <c r="D7" s="257" t="s">
        <v>414</v>
      </c>
      <c r="E7" s="121" t="s">
        <v>415</v>
      </c>
      <c r="F7" s="121" t="s">
        <v>416</v>
      </c>
      <c r="G7" s="121" t="s">
        <v>417</v>
      </c>
      <c r="H7" s="121" t="s">
        <v>418</v>
      </c>
      <c r="I7" s="257" t="s">
        <v>419</v>
      </c>
    </row>
    <row r="8" customFormat="false" ht="21" hidden="false" customHeight="true" outlineLevel="0" collapsed="false">
      <c r="A8" s="117" t="n">
        <v>1</v>
      </c>
      <c r="B8" s="131" t="s">
        <v>171</v>
      </c>
      <c r="C8" s="316" t="n">
        <v>310625</v>
      </c>
      <c r="D8" s="316" t="n">
        <v>770</v>
      </c>
      <c r="E8" s="316" t="n">
        <v>27479</v>
      </c>
      <c r="F8" s="316" t="n">
        <v>8393</v>
      </c>
      <c r="G8" s="316" t="n">
        <v>11563</v>
      </c>
      <c r="H8" s="316" t="n">
        <v>3122</v>
      </c>
      <c r="I8" s="316" t="n">
        <v>259298</v>
      </c>
    </row>
    <row r="9" customFormat="false" ht="12" hidden="false" customHeight="true" outlineLevel="0" collapsed="false">
      <c r="A9" s="117" t="n">
        <v>2</v>
      </c>
      <c r="B9" s="131" t="s">
        <v>172</v>
      </c>
      <c r="C9" s="316" t="n">
        <v>3906</v>
      </c>
      <c r="D9" s="316" t="n">
        <v>22</v>
      </c>
      <c r="E9" s="316" t="n">
        <v>392</v>
      </c>
      <c r="F9" s="316" t="n">
        <v>157</v>
      </c>
      <c r="G9" s="316" t="n">
        <v>205</v>
      </c>
      <c r="H9" s="316" t="n">
        <v>18</v>
      </c>
      <c r="I9" s="316" t="n">
        <v>3112</v>
      </c>
    </row>
    <row r="10" customFormat="false" ht="12" hidden="false" customHeight="true" outlineLevel="0" collapsed="false">
      <c r="A10" s="117" t="n">
        <v>3</v>
      </c>
      <c r="B10" s="134" t="s">
        <v>173</v>
      </c>
      <c r="C10" s="316" t="n">
        <v>15905</v>
      </c>
      <c r="D10" s="316" t="n">
        <v>39</v>
      </c>
      <c r="E10" s="316" t="n">
        <v>1197</v>
      </c>
      <c r="F10" s="316" t="n">
        <v>631</v>
      </c>
      <c r="G10" s="316" t="n">
        <v>619</v>
      </c>
      <c r="H10" s="316" t="n">
        <v>47</v>
      </c>
      <c r="I10" s="316" t="n">
        <v>13372</v>
      </c>
    </row>
    <row r="11" customFormat="false" ht="12" hidden="false" customHeight="true" outlineLevel="0" collapsed="false">
      <c r="A11" s="117" t="n">
        <v>4</v>
      </c>
      <c r="B11" s="134" t="s">
        <v>174</v>
      </c>
      <c r="C11" s="316" t="n">
        <v>46571</v>
      </c>
      <c r="D11" s="316" t="n">
        <v>101</v>
      </c>
      <c r="E11" s="316" t="n">
        <v>3484</v>
      </c>
      <c r="F11" s="316" t="n">
        <v>1439</v>
      </c>
      <c r="G11" s="316" t="n">
        <v>1367</v>
      </c>
      <c r="H11" s="316" t="n">
        <v>221</v>
      </c>
      <c r="I11" s="316" t="n">
        <v>39959</v>
      </c>
    </row>
    <row r="12" customFormat="false" ht="12" hidden="false" customHeight="true" outlineLevel="0" collapsed="false">
      <c r="A12" s="117" t="n">
        <v>5</v>
      </c>
      <c r="B12" s="134" t="s">
        <v>175</v>
      </c>
      <c r="C12" s="316" t="n">
        <v>57902</v>
      </c>
      <c r="D12" s="316" t="n">
        <v>133</v>
      </c>
      <c r="E12" s="316" t="n">
        <v>5038</v>
      </c>
      <c r="F12" s="316" t="n">
        <v>1521</v>
      </c>
      <c r="G12" s="316" t="n">
        <v>1975</v>
      </c>
      <c r="H12" s="316" t="n">
        <v>767</v>
      </c>
      <c r="I12" s="316" t="n">
        <v>48468</v>
      </c>
    </row>
    <row r="13" customFormat="false" ht="12" hidden="false" customHeight="true" outlineLevel="0" collapsed="false">
      <c r="A13" s="117" t="n">
        <v>6</v>
      </c>
      <c r="B13" s="134" t="s">
        <v>176</v>
      </c>
      <c r="C13" s="316" t="n">
        <v>58715</v>
      </c>
      <c r="D13" s="316" t="n">
        <v>163</v>
      </c>
      <c r="E13" s="316" t="n">
        <v>5097</v>
      </c>
      <c r="F13" s="316" t="n">
        <v>1451</v>
      </c>
      <c r="G13" s="316" t="n">
        <v>2199</v>
      </c>
      <c r="H13" s="316" t="n">
        <v>1205</v>
      </c>
      <c r="I13" s="316" t="n">
        <v>48600</v>
      </c>
      <c r="J13" s="323"/>
    </row>
    <row r="14" customFormat="false" ht="12" hidden="false" customHeight="true" outlineLevel="0" collapsed="false">
      <c r="A14" s="117" t="n">
        <v>7</v>
      </c>
      <c r="B14" s="134" t="s">
        <v>177</v>
      </c>
      <c r="C14" s="316" t="n">
        <v>55234</v>
      </c>
      <c r="D14" s="316" t="n">
        <v>168</v>
      </c>
      <c r="E14" s="316" t="n">
        <v>4810</v>
      </c>
      <c r="F14" s="316" t="n">
        <v>1514</v>
      </c>
      <c r="G14" s="316" t="n">
        <v>2601</v>
      </c>
      <c r="H14" s="316" t="n">
        <v>464</v>
      </c>
      <c r="I14" s="316" t="n">
        <v>45677</v>
      </c>
      <c r="J14" s="323"/>
    </row>
    <row r="15" customFormat="false" ht="12" hidden="false" customHeight="true" outlineLevel="0" collapsed="false">
      <c r="A15" s="117" t="n">
        <v>8</v>
      </c>
      <c r="B15" s="134" t="s">
        <v>178</v>
      </c>
      <c r="C15" s="316" t="n">
        <v>46236</v>
      </c>
      <c r="D15" s="316" t="n">
        <v>102</v>
      </c>
      <c r="E15" s="316" t="n">
        <v>4349</v>
      </c>
      <c r="F15" s="316" t="n">
        <v>1351</v>
      </c>
      <c r="G15" s="316" t="n">
        <v>2140</v>
      </c>
      <c r="H15" s="316" t="n">
        <v>208</v>
      </c>
      <c r="I15" s="316" t="n">
        <v>38086</v>
      </c>
      <c r="J15" s="323"/>
    </row>
    <row r="16" customFormat="false" ht="12" hidden="false" customHeight="true" outlineLevel="0" collapsed="false">
      <c r="A16" s="117" t="n">
        <v>9</v>
      </c>
      <c r="B16" s="134" t="s">
        <v>179</v>
      </c>
      <c r="C16" s="316" t="n">
        <v>18642</v>
      </c>
      <c r="D16" s="316" t="n">
        <v>34</v>
      </c>
      <c r="E16" s="316" t="n">
        <v>2081</v>
      </c>
      <c r="F16" s="316" t="n">
        <v>266</v>
      </c>
      <c r="G16" s="316" t="n">
        <v>388</v>
      </c>
      <c r="H16" s="316" t="n">
        <v>139</v>
      </c>
      <c r="I16" s="316" t="n">
        <v>15734</v>
      </c>
      <c r="J16" s="324"/>
    </row>
    <row r="17" customFormat="false" ht="12" hidden="false" customHeight="true" outlineLevel="0" collapsed="false">
      <c r="A17" s="117" t="n">
        <v>10</v>
      </c>
      <c r="B17" s="134" t="s">
        <v>180</v>
      </c>
      <c r="C17" s="316" t="n">
        <v>7514</v>
      </c>
      <c r="D17" s="316" t="n">
        <v>8</v>
      </c>
      <c r="E17" s="316" t="n">
        <v>1031</v>
      </c>
      <c r="F17" s="316" t="n">
        <v>63</v>
      </c>
      <c r="G17" s="316" t="n">
        <v>69</v>
      </c>
      <c r="H17" s="316" t="n">
        <v>53</v>
      </c>
      <c r="I17" s="316" t="n">
        <v>6290</v>
      </c>
      <c r="J17" s="324"/>
    </row>
    <row r="18" customFormat="false" ht="16.5" hidden="false" customHeight="true" outlineLevel="0" collapsed="false">
      <c r="A18" s="117" t="n">
        <v>11</v>
      </c>
      <c r="B18" s="134" t="s">
        <v>181</v>
      </c>
      <c r="C18" s="316" t="n">
        <v>284469</v>
      </c>
      <c r="D18" s="316" t="n">
        <v>728</v>
      </c>
      <c r="E18" s="316" t="n">
        <v>24367</v>
      </c>
      <c r="F18" s="316" t="n">
        <v>8064</v>
      </c>
      <c r="G18" s="316" t="n">
        <v>11106</v>
      </c>
      <c r="H18" s="316" t="n">
        <v>2930</v>
      </c>
      <c r="I18" s="316" t="n">
        <v>237274</v>
      </c>
    </row>
    <row r="19" customFormat="false" ht="12" hidden="false" customHeight="true" outlineLevel="0" collapsed="false">
      <c r="A19" s="117" t="n">
        <v>12</v>
      </c>
      <c r="B19" s="134" t="s">
        <v>182</v>
      </c>
      <c r="C19" s="316" t="n">
        <v>26156</v>
      </c>
      <c r="D19" s="316" t="n">
        <v>42</v>
      </c>
      <c r="E19" s="316" t="n">
        <v>3112</v>
      </c>
      <c r="F19" s="316" t="n">
        <v>329</v>
      </c>
      <c r="G19" s="316" t="n">
        <v>457</v>
      </c>
      <c r="H19" s="316" t="n">
        <v>192</v>
      </c>
      <c r="I19" s="316" t="n">
        <v>22024</v>
      </c>
      <c r="J19" s="324"/>
    </row>
    <row r="20" customFormat="false" ht="16.5" hidden="false" customHeight="true" outlineLevel="0" collapsed="false">
      <c r="A20" s="117"/>
      <c r="B20" s="136" t="s">
        <v>183</v>
      </c>
      <c r="C20" s="316"/>
      <c r="D20" s="316"/>
      <c r="E20" s="316"/>
      <c r="F20" s="316"/>
      <c r="G20" s="316"/>
      <c r="H20" s="316"/>
      <c r="I20" s="316"/>
      <c r="J20" s="325"/>
    </row>
    <row r="21" customFormat="false" ht="12" hidden="false" customHeight="true" outlineLevel="0" collapsed="false">
      <c r="A21" s="117"/>
      <c r="B21" s="136" t="s">
        <v>184</v>
      </c>
      <c r="C21" s="316"/>
      <c r="D21" s="316"/>
      <c r="E21" s="316"/>
      <c r="F21" s="316"/>
      <c r="G21" s="316"/>
      <c r="H21" s="316"/>
      <c r="I21" s="316"/>
    </row>
    <row r="22" customFormat="false" ht="12" hidden="false" customHeight="true" outlineLevel="0" collapsed="false">
      <c r="A22" s="117" t="n">
        <v>13</v>
      </c>
      <c r="B22" s="139" t="s">
        <v>185</v>
      </c>
      <c r="C22" s="316" t="n">
        <v>70296</v>
      </c>
      <c r="D22" s="316" t="n">
        <v>231</v>
      </c>
      <c r="E22" s="316" t="n">
        <v>6662</v>
      </c>
      <c r="F22" s="316" t="n">
        <v>2334</v>
      </c>
      <c r="G22" s="316" t="n">
        <v>3011</v>
      </c>
      <c r="H22" s="316" t="n">
        <v>1021</v>
      </c>
      <c r="I22" s="316" t="n">
        <v>57037</v>
      </c>
    </row>
    <row r="23" customFormat="false" ht="12" hidden="false" customHeight="true" outlineLevel="0" collapsed="false">
      <c r="A23" s="117"/>
      <c r="B23" s="136" t="s">
        <v>186</v>
      </c>
      <c r="C23" s="316"/>
      <c r="D23" s="316"/>
      <c r="E23" s="316"/>
      <c r="F23" s="316"/>
      <c r="G23" s="316"/>
      <c r="H23" s="316"/>
      <c r="I23" s="316"/>
    </row>
    <row r="24" customFormat="false" ht="12" hidden="false" customHeight="true" outlineLevel="0" collapsed="false">
      <c r="A24" s="117" t="n">
        <v>14</v>
      </c>
      <c r="B24" s="139" t="s">
        <v>187</v>
      </c>
      <c r="C24" s="316" t="n">
        <v>26851</v>
      </c>
      <c r="D24" s="316" t="n">
        <v>106</v>
      </c>
      <c r="E24" s="316" t="n">
        <v>2580</v>
      </c>
      <c r="F24" s="316" t="n">
        <v>876</v>
      </c>
      <c r="G24" s="316" t="n">
        <v>1146</v>
      </c>
      <c r="H24" s="316" t="n">
        <v>511</v>
      </c>
      <c r="I24" s="316" t="n">
        <v>21632</v>
      </c>
    </row>
    <row r="25" customFormat="false" ht="21" hidden="false" customHeight="true" outlineLevel="0" collapsed="false">
      <c r="A25" s="117" t="n">
        <v>15</v>
      </c>
      <c r="B25" s="131" t="s">
        <v>188</v>
      </c>
      <c r="C25" s="316" t="n">
        <v>167095</v>
      </c>
      <c r="D25" s="316" t="n">
        <v>399</v>
      </c>
      <c r="E25" s="316" t="n">
        <v>14617</v>
      </c>
      <c r="F25" s="316" t="n">
        <v>4293</v>
      </c>
      <c r="G25" s="316" t="n">
        <v>6184</v>
      </c>
      <c r="H25" s="316" t="n">
        <v>1835</v>
      </c>
      <c r="I25" s="316" t="n">
        <v>139767</v>
      </c>
    </row>
    <row r="26" customFormat="false" ht="12" hidden="false" customHeight="true" outlineLevel="0" collapsed="false">
      <c r="A26" s="117" t="n">
        <v>16</v>
      </c>
      <c r="B26" s="131" t="s">
        <v>172</v>
      </c>
      <c r="C26" s="316" t="n">
        <v>2009</v>
      </c>
      <c r="D26" s="316" t="n">
        <v>9</v>
      </c>
      <c r="E26" s="316" t="n">
        <v>203</v>
      </c>
      <c r="F26" s="316" t="n">
        <v>65</v>
      </c>
      <c r="G26" s="316" t="n">
        <v>89</v>
      </c>
      <c r="H26" s="316" t="n">
        <v>6</v>
      </c>
      <c r="I26" s="316" t="n">
        <v>1637</v>
      </c>
    </row>
    <row r="27" customFormat="false" ht="12" hidden="false" customHeight="true" outlineLevel="0" collapsed="false">
      <c r="A27" s="117" t="n">
        <v>17</v>
      </c>
      <c r="B27" s="134" t="s">
        <v>173</v>
      </c>
      <c r="C27" s="316" t="n">
        <v>8421</v>
      </c>
      <c r="D27" s="316" t="n">
        <v>23</v>
      </c>
      <c r="E27" s="316" t="n">
        <v>645</v>
      </c>
      <c r="F27" s="316" t="n">
        <v>320</v>
      </c>
      <c r="G27" s="316" t="n">
        <v>331</v>
      </c>
      <c r="H27" s="316" t="n">
        <v>27</v>
      </c>
      <c r="I27" s="316" t="n">
        <v>7075</v>
      </c>
    </row>
    <row r="28" customFormat="false" ht="12" hidden="false" customHeight="true" outlineLevel="0" collapsed="false">
      <c r="A28" s="117" t="n">
        <v>18</v>
      </c>
      <c r="B28" s="134" t="s">
        <v>174</v>
      </c>
      <c r="C28" s="316" t="n">
        <v>26247</v>
      </c>
      <c r="D28" s="316" t="n">
        <v>56</v>
      </c>
      <c r="E28" s="316" t="n">
        <v>2033</v>
      </c>
      <c r="F28" s="316" t="n">
        <v>756</v>
      </c>
      <c r="G28" s="316" t="n">
        <v>765</v>
      </c>
      <c r="H28" s="316" t="n">
        <v>135</v>
      </c>
      <c r="I28" s="316" t="n">
        <v>22502</v>
      </c>
    </row>
    <row r="29" customFormat="false" ht="12" hidden="false" customHeight="true" outlineLevel="0" collapsed="false">
      <c r="A29" s="117" t="n">
        <v>19</v>
      </c>
      <c r="B29" s="134" t="s">
        <v>175</v>
      </c>
      <c r="C29" s="316" t="n">
        <v>33877</v>
      </c>
      <c r="D29" s="316" t="n">
        <v>69</v>
      </c>
      <c r="E29" s="316" t="n">
        <v>3155</v>
      </c>
      <c r="F29" s="316" t="n">
        <v>870</v>
      </c>
      <c r="G29" s="316" t="n">
        <v>1148</v>
      </c>
      <c r="H29" s="316" t="n">
        <v>482</v>
      </c>
      <c r="I29" s="316" t="n">
        <v>28153</v>
      </c>
    </row>
    <row r="30" customFormat="false" ht="12" hidden="false" customHeight="true" outlineLevel="0" collapsed="false">
      <c r="A30" s="117" t="n">
        <v>20</v>
      </c>
      <c r="B30" s="134" t="s">
        <v>176</v>
      </c>
      <c r="C30" s="316" t="n">
        <v>34223</v>
      </c>
      <c r="D30" s="316" t="n">
        <v>85</v>
      </c>
      <c r="E30" s="316" t="n">
        <v>3093</v>
      </c>
      <c r="F30" s="316" t="n">
        <v>799</v>
      </c>
      <c r="G30" s="316" t="n">
        <v>1338</v>
      </c>
      <c r="H30" s="316" t="n">
        <v>687</v>
      </c>
      <c r="I30" s="316" t="n">
        <v>28221</v>
      </c>
    </row>
    <row r="31" customFormat="false" ht="12" hidden="false" customHeight="true" outlineLevel="0" collapsed="false">
      <c r="A31" s="117" t="n">
        <v>21</v>
      </c>
      <c r="B31" s="134" t="s">
        <v>177</v>
      </c>
      <c r="C31" s="316" t="n">
        <v>29064</v>
      </c>
      <c r="D31" s="316" t="n">
        <v>94</v>
      </c>
      <c r="E31" s="316" t="n">
        <v>2401</v>
      </c>
      <c r="F31" s="316" t="n">
        <v>758</v>
      </c>
      <c r="G31" s="316" t="n">
        <v>1397</v>
      </c>
      <c r="H31" s="316" t="n">
        <v>298</v>
      </c>
      <c r="I31" s="316" t="n">
        <v>24116</v>
      </c>
    </row>
    <row r="32" customFormat="false" ht="12" hidden="false" customHeight="true" outlineLevel="0" collapsed="false">
      <c r="A32" s="117" t="n">
        <v>22</v>
      </c>
      <c r="B32" s="134" t="s">
        <v>178</v>
      </c>
      <c r="C32" s="316" t="n">
        <v>21141</v>
      </c>
      <c r="D32" s="316" t="n">
        <v>49</v>
      </c>
      <c r="E32" s="316" t="n">
        <v>1774</v>
      </c>
      <c r="F32" s="316" t="n">
        <v>581</v>
      </c>
      <c r="G32" s="316" t="n">
        <v>922</v>
      </c>
      <c r="H32" s="316" t="n">
        <v>113</v>
      </c>
      <c r="I32" s="316" t="n">
        <v>17702</v>
      </c>
    </row>
    <row r="33" customFormat="false" ht="12" hidden="false" customHeight="true" outlineLevel="0" collapsed="false">
      <c r="A33" s="117" t="n">
        <v>23</v>
      </c>
      <c r="B33" s="134" t="s">
        <v>179</v>
      </c>
      <c r="C33" s="316" t="n">
        <v>8640</v>
      </c>
      <c r="D33" s="316" t="n">
        <v>10</v>
      </c>
      <c r="E33" s="316" t="n">
        <v>877</v>
      </c>
      <c r="F33" s="316" t="n">
        <v>119</v>
      </c>
      <c r="G33" s="316" t="n">
        <v>168</v>
      </c>
      <c r="H33" s="316" t="n">
        <v>65</v>
      </c>
      <c r="I33" s="316" t="n">
        <v>7401</v>
      </c>
    </row>
    <row r="34" customFormat="false" ht="12" hidden="false" customHeight="true" outlineLevel="0" collapsed="false">
      <c r="A34" s="117" t="n">
        <v>24</v>
      </c>
      <c r="B34" s="134" t="s">
        <v>180</v>
      </c>
      <c r="C34" s="316" t="n">
        <v>3473</v>
      </c>
      <c r="D34" s="316" t="n">
        <v>4</v>
      </c>
      <c r="E34" s="316" t="n">
        <v>436</v>
      </c>
      <c r="F34" s="316" t="n">
        <v>25</v>
      </c>
      <c r="G34" s="316" t="n">
        <v>26</v>
      </c>
      <c r="H34" s="316" t="n">
        <v>22</v>
      </c>
      <c r="I34" s="316" t="n">
        <v>2960</v>
      </c>
    </row>
    <row r="35" customFormat="false" ht="16.5" hidden="false" customHeight="true" outlineLevel="0" collapsed="false">
      <c r="A35" s="117" t="n">
        <v>25</v>
      </c>
      <c r="B35" s="134" t="s">
        <v>181</v>
      </c>
      <c r="C35" s="316" t="n">
        <v>154982</v>
      </c>
      <c r="D35" s="316" t="n">
        <v>385</v>
      </c>
      <c r="E35" s="316" t="n">
        <v>13304</v>
      </c>
      <c r="F35" s="316" t="n">
        <v>4149</v>
      </c>
      <c r="G35" s="316" t="n">
        <v>5990</v>
      </c>
      <c r="H35" s="316" t="n">
        <v>1748</v>
      </c>
      <c r="I35" s="316" t="n">
        <v>129406</v>
      </c>
    </row>
    <row r="36" customFormat="false" ht="12" hidden="false" customHeight="true" outlineLevel="0" collapsed="false">
      <c r="A36" s="117" t="n">
        <v>26</v>
      </c>
      <c r="B36" s="134" t="s">
        <v>182</v>
      </c>
      <c r="C36" s="316" t="n">
        <v>12113</v>
      </c>
      <c r="D36" s="316" t="n">
        <v>14</v>
      </c>
      <c r="E36" s="316" t="n">
        <v>1313</v>
      </c>
      <c r="F36" s="316" t="n">
        <v>144</v>
      </c>
      <c r="G36" s="316" t="n">
        <v>194</v>
      </c>
      <c r="H36" s="316" t="n">
        <v>87</v>
      </c>
      <c r="I36" s="316" t="n">
        <v>10361</v>
      </c>
    </row>
    <row r="37" customFormat="false" ht="16.5" hidden="false" customHeight="true" outlineLevel="0" collapsed="false">
      <c r="A37" s="117"/>
      <c r="B37" s="136" t="s">
        <v>183</v>
      </c>
      <c r="C37" s="316"/>
      <c r="D37" s="316"/>
      <c r="E37" s="316"/>
      <c r="F37" s="316"/>
      <c r="G37" s="316"/>
      <c r="H37" s="316"/>
      <c r="I37" s="316"/>
    </row>
    <row r="38" customFormat="false" ht="12" hidden="false" customHeight="true" outlineLevel="0" collapsed="false">
      <c r="A38" s="117"/>
      <c r="B38" s="136" t="s">
        <v>184</v>
      </c>
      <c r="C38" s="316"/>
      <c r="D38" s="316"/>
      <c r="E38" s="316"/>
      <c r="F38" s="316"/>
      <c r="G38" s="316"/>
      <c r="H38" s="316"/>
      <c r="I38" s="316"/>
    </row>
    <row r="39" customFormat="false" ht="12" hidden="false" customHeight="true" outlineLevel="0" collapsed="false">
      <c r="A39" s="117" t="n">
        <v>27</v>
      </c>
      <c r="B39" s="139" t="s">
        <v>185</v>
      </c>
      <c r="C39" s="316" t="n">
        <v>39053</v>
      </c>
      <c r="D39" s="316" t="n">
        <v>128</v>
      </c>
      <c r="E39" s="316" t="n">
        <v>3750</v>
      </c>
      <c r="F39" s="316" t="n">
        <v>1234</v>
      </c>
      <c r="G39" s="316" t="n">
        <v>1635</v>
      </c>
      <c r="H39" s="316" t="n">
        <v>583</v>
      </c>
      <c r="I39" s="316" t="n">
        <v>31723</v>
      </c>
    </row>
    <row r="40" customFormat="false" ht="12" hidden="false" customHeight="true" outlineLevel="0" collapsed="false">
      <c r="A40" s="117"/>
      <c r="B40" s="136" t="s">
        <v>186</v>
      </c>
      <c r="C40" s="316"/>
      <c r="D40" s="316"/>
      <c r="E40" s="316"/>
      <c r="F40" s="316"/>
      <c r="G40" s="316"/>
      <c r="H40" s="316"/>
      <c r="I40" s="316"/>
    </row>
    <row r="41" customFormat="false" ht="12" hidden="false" customHeight="true" outlineLevel="0" collapsed="false">
      <c r="A41" s="117" t="n">
        <v>28</v>
      </c>
      <c r="B41" s="139" t="s">
        <v>187</v>
      </c>
      <c r="C41" s="316" t="n">
        <v>15109</v>
      </c>
      <c r="D41" s="316" t="n">
        <v>60</v>
      </c>
      <c r="E41" s="316" t="n">
        <v>1481</v>
      </c>
      <c r="F41" s="316" t="n">
        <v>453</v>
      </c>
      <c r="G41" s="316" t="n">
        <v>644</v>
      </c>
      <c r="H41" s="316" t="n">
        <v>310</v>
      </c>
      <c r="I41" s="316" t="n">
        <v>12161</v>
      </c>
    </row>
    <row r="42" customFormat="false" ht="16.5" hidden="false" customHeight="true" outlineLevel="0" collapsed="false">
      <c r="A42" s="117" t="n">
        <v>29</v>
      </c>
      <c r="B42" s="131" t="s">
        <v>189</v>
      </c>
      <c r="C42" s="316" t="n">
        <v>143530</v>
      </c>
      <c r="D42" s="316" t="n">
        <v>371</v>
      </c>
      <c r="E42" s="316" t="n">
        <v>12862</v>
      </c>
      <c r="F42" s="316" t="n">
        <v>4100</v>
      </c>
      <c r="G42" s="316" t="n">
        <v>5379</v>
      </c>
      <c r="H42" s="316" t="n">
        <v>1287</v>
      </c>
      <c r="I42" s="316" t="n">
        <v>119531</v>
      </c>
    </row>
    <row r="43" customFormat="false" ht="12" hidden="false" customHeight="true" outlineLevel="0" collapsed="false">
      <c r="A43" s="117" t="n">
        <v>30</v>
      </c>
      <c r="B43" s="131" t="s">
        <v>172</v>
      </c>
      <c r="C43" s="316" t="n">
        <v>1897</v>
      </c>
      <c r="D43" s="316" t="n">
        <v>13</v>
      </c>
      <c r="E43" s="316" t="n">
        <v>189</v>
      </c>
      <c r="F43" s="316" t="n">
        <v>92</v>
      </c>
      <c r="G43" s="316" t="n">
        <v>116</v>
      </c>
      <c r="H43" s="316" t="n">
        <v>12</v>
      </c>
      <c r="I43" s="316" t="n">
        <v>1475</v>
      </c>
    </row>
    <row r="44" customFormat="false" ht="12" hidden="false" customHeight="true" outlineLevel="0" collapsed="false">
      <c r="A44" s="117" t="n">
        <v>31</v>
      </c>
      <c r="B44" s="134" t="s">
        <v>173</v>
      </c>
      <c r="C44" s="316" t="n">
        <v>7484</v>
      </c>
      <c r="D44" s="316" t="n">
        <v>16</v>
      </c>
      <c r="E44" s="316" t="n">
        <v>552</v>
      </c>
      <c r="F44" s="316" t="n">
        <v>311</v>
      </c>
      <c r="G44" s="316" t="n">
        <v>288</v>
      </c>
      <c r="H44" s="316" t="n">
        <v>20</v>
      </c>
      <c r="I44" s="316" t="n">
        <v>6297</v>
      </c>
    </row>
    <row r="45" customFormat="false" ht="12" hidden="false" customHeight="true" outlineLevel="0" collapsed="false">
      <c r="A45" s="117" t="n">
        <v>32</v>
      </c>
      <c r="B45" s="134" t="s">
        <v>174</v>
      </c>
      <c r="C45" s="316" t="n">
        <v>20324</v>
      </c>
      <c r="D45" s="316" t="n">
        <v>45</v>
      </c>
      <c r="E45" s="316" t="n">
        <v>1451</v>
      </c>
      <c r="F45" s="316" t="n">
        <v>683</v>
      </c>
      <c r="G45" s="316" t="n">
        <v>602</v>
      </c>
      <c r="H45" s="316" t="n">
        <v>86</v>
      </c>
      <c r="I45" s="316" t="n">
        <v>17457</v>
      </c>
    </row>
    <row r="46" customFormat="false" ht="12" hidden="false" customHeight="true" outlineLevel="0" collapsed="false">
      <c r="A46" s="117" t="n">
        <v>33</v>
      </c>
      <c r="B46" s="134" t="s">
        <v>175</v>
      </c>
      <c r="C46" s="316" t="n">
        <v>24025</v>
      </c>
      <c r="D46" s="316" t="n">
        <v>64</v>
      </c>
      <c r="E46" s="316" t="n">
        <v>1883</v>
      </c>
      <c r="F46" s="316" t="n">
        <v>651</v>
      </c>
      <c r="G46" s="316" t="n">
        <v>827</v>
      </c>
      <c r="H46" s="316" t="n">
        <v>285</v>
      </c>
      <c r="I46" s="316" t="n">
        <v>20315</v>
      </c>
    </row>
    <row r="47" customFormat="false" ht="12" hidden="false" customHeight="true" outlineLevel="0" collapsed="false">
      <c r="A47" s="117" t="n">
        <v>34</v>
      </c>
      <c r="B47" s="134" t="s">
        <v>176</v>
      </c>
      <c r="C47" s="316" t="n">
        <v>24492</v>
      </c>
      <c r="D47" s="316" t="n">
        <v>78</v>
      </c>
      <c r="E47" s="316" t="n">
        <v>2004</v>
      </c>
      <c r="F47" s="316" t="n">
        <v>652</v>
      </c>
      <c r="G47" s="316" t="n">
        <v>861</v>
      </c>
      <c r="H47" s="316" t="n">
        <v>518</v>
      </c>
      <c r="I47" s="316" t="n">
        <v>20379</v>
      </c>
    </row>
    <row r="48" customFormat="false" ht="12" hidden="false" customHeight="true" outlineLevel="0" collapsed="false">
      <c r="A48" s="117" t="n">
        <v>35</v>
      </c>
      <c r="B48" s="134" t="s">
        <v>177</v>
      </c>
      <c r="C48" s="316" t="n">
        <v>26170</v>
      </c>
      <c r="D48" s="316" t="n">
        <v>74</v>
      </c>
      <c r="E48" s="316" t="n">
        <v>2409</v>
      </c>
      <c r="F48" s="316" t="n">
        <v>756</v>
      </c>
      <c r="G48" s="316" t="n">
        <v>1204</v>
      </c>
      <c r="H48" s="316" t="n">
        <v>166</v>
      </c>
      <c r="I48" s="316" t="n">
        <v>21561</v>
      </c>
    </row>
    <row r="49" customFormat="false" ht="12" hidden="false" customHeight="true" outlineLevel="0" collapsed="false">
      <c r="A49" s="117" t="n">
        <v>36</v>
      </c>
      <c r="B49" s="134" t="s">
        <v>178</v>
      </c>
      <c r="C49" s="316" t="n">
        <v>25095</v>
      </c>
      <c r="D49" s="316" t="n">
        <v>53</v>
      </c>
      <c r="E49" s="316" t="n">
        <v>2575</v>
      </c>
      <c r="F49" s="316" t="n">
        <v>770</v>
      </c>
      <c r="G49" s="316" t="n">
        <v>1218</v>
      </c>
      <c r="H49" s="316" t="n">
        <v>95</v>
      </c>
      <c r="I49" s="316" t="n">
        <v>20384</v>
      </c>
    </row>
    <row r="50" customFormat="false" ht="12" hidden="false" customHeight="true" outlineLevel="0" collapsed="false">
      <c r="A50" s="117" t="n">
        <v>37</v>
      </c>
      <c r="B50" s="134" t="s">
        <v>179</v>
      </c>
      <c r="C50" s="316" t="n">
        <v>10002</v>
      </c>
      <c r="D50" s="316" t="n">
        <v>24</v>
      </c>
      <c r="E50" s="316" t="n">
        <v>1204</v>
      </c>
      <c r="F50" s="316" t="n">
        <v>147</v>
      </c>
      <c r="G50" s="316" t="n">
        <v>220</v>
      </c>
      <c r="H50" s="316" t="n">
        <v>74</v>
      </c>
      <c r="I50" s="316" t="n">
        <v>8333</v>
      </c>
    </row>
    <row r="51" customFormat="false" ht="12" hidden="false" customHeight="true" outlineLevel="0" collapsed="false">
      <c r="A51" s="117" t="n">
        <v>38</v>
      </c>
      <c r="B51" s="134" t="s">
        <v>180</v>
      </c>
      <c r="C51" s="316" t="n">
        <v>4041</v>
      </c>
      <c r="D51" s="316" t="n">
        <v>4</v>
      </c>
      <c r="E51" s="316" t="n">
        <v>595</v>
      </c>
      <c r="F51" s="316" t="n">
        <v>38</v>
      </c>
      <c r="G51" s="316" t="n">
        <v>43</v>
      </c>
      <c r="H51" s="316" t="n">
        <v>31</v>
      </c>
      <c r="I51" s="316" t="n">
        <v>3330</v>
      </c>
    </row>
    <row r="52" customFormat="false" ht="16.5" hidden="false" customHeight="true" outlineLevel="0" collapsed="false">
      <c r="A52" s="117" t="n">
        <v>39</v>
      </c>
      <c r="B52" s="134" t="s">
        <v>181</v>
      </c>
      <c r="C52" s="316" t="n">
        <v>129487</v>
      </c>
      <c r="D52" s="316" t="n">
        <v>343</v>
      </c>
      <c r="E52" s="316" t="n">
        <v>11063</v>
      </c>
      <c r="F52" s="316" t="n">
        <v>3915</v>
      </c>
      <c r="G52" s="316" t="n">
        <v>5116</v>
      </c>
      <c r="H52" s="316" t="n">
        <v>1182</v>
      </c>
      <c r="I52" s="316" t="n">
        <v>107868</v>
      </c>
    </row>
    <row r="53" customFormat="false" ht="12" hidden="false" customHeight="true" outlineLevel="0" collapsed="false">
      <c r="A53" s="117" t="n">
        <v>40</v>
      </c>
      <c r="B53" s="134" t="s">
        <v>182</v>
      </c>
      <c r="C53" s="316" t="n">
        <v>14043</v>
      </c>
      <c r="D53" s="316" t="n">
        <v>28</v>
      </c>
      <c r="E53" s="316" t="n">
        <v>1799</v>
      </c>
      <c r="F53" s="316" t="n">
        <v>185</v>
      </c>
      <c r="G53" s="316" t="n">
        <v>263</v>
      </c>
      <c r="H53" s="316" t="n">
        <v>105</v>
      </c>
      <c r="I53" s="316" t="n">
        <v>11663</v>
      </c>
    </row>
    <row r="54" customFormat="false" ht="16.5" hidden="false" customHeight="true" outlineLevel="0" collapsed="false">
      <c r="A54" s="117"/>
      <c r="B54" s="136" t="s">
        <v>183</v>
      </c>
      <c r="C54" s="316"/>
      <c r="D54" s="316"/>
      <c r="E54" s="316"/>
      <c r="F54" s="316"/>
      <c r="G54" s="316"/>
      <c r="H54" s="316"/>
      <c r="I54" s="316"/>
    </row>
    <row r="55" customFormat="false" ht="12" hidden="false" customHeight="true" outlineLevel="0" collapsed="false">
      <c r="A55" s="117"/>
      <c r="B55" s="136" t="s">
        <v>184</v>
      </c>
      <c r="C55" s="316"/>
      <c r="D55" s="316"/>
      <c r="E55" s="316"/>
      <c r="F55" s="316"/>
      <c r="G55" s="316"/>
      <c r="H55" s="316"/>
      <c r="I55" s="316"/>
    </row>
    <row r="56" customFormat="false" ht="12" hidden="false" customHeight="true" outlineLevel="0" collapsed="false">
      <c r="A56" s="117" t="n">
        <v>41</v>
      </c>
      <c r="B56" s="139" t="s">
        <v>185</v>
      </c>
      <c r="C56" s="316" t="n">
        <v>31243</v>
      </c>
      <c r="D56" s="316" t="n">
        <v>103</v>
      </c>
      <c r="E56" s="316" t="n">
        <v>2912</v>
      </c>
      <c r="F56" s="316" t="n">
        <v>1100</v>
      </c>
      <c r="G56" s="316" t="n">
        <v>1376</v>
      </c>
      <c r="H56" s="316" t="n">
        <v>438</v>
      </c>
      <c r="I56" s="316" t="n">
        <v>25314</v>
      </c>
    </row>
    <row r="57" customFormat="false" ht="12" hidden="false" customHeight="true" outlineLevel="0" collapsed="false">
      <c r="A57" s="117"/>
      <c r="B57" s="136" t="s">
        <v>186</v>
      </c>
      <c r="C57" s="316"/>
      <c r="D57" s="316"/>
      <c r="E57" s="316"/>
      <c r="F57" s="316"/>
      <c r="G57" s="316"/>
      <c r="H57" s="316"/>
      <c r="I57" s="316"/>
    </row>
    <row r="58" customFormat="false" ht="12" hidden="false" customHeight="true" outlineLevel="0" collapsed="false">
      <c r="A58" s="117" t="n">
        <v>42</v>
      </c>
      <c r="B58" s="139" t="s">
        <v>187</v>
      </c>
      <c r="C58" s="316" t="n">
        <v>11742</v>
      </c>
      <c r="D58" s="316" t="n">
        <v>46</v>
      </c>
      <c r="E58" s="316" t="n">
        <v>1099</v>
      </c>
      <c r="F58" s="316" t="n">
        <v>423</v>
      </c>
      <c r="G58" s="316" t="n">
        <v>502</v>
      </c>
      <c r="H58" s="316" t="n">
        <v>201</v>
      </c>
      <c r="I58" s="316" t="n">
        <v>9471</v>
      </c>
    </row>
    <row r="59" customFormat="false" ht="9.75" hidden="false" customHeight="true" outlineLevel="0" collapsed="false">
      <c r="B59" s="141" t="s">
        <v>190</v>
      </c>
      <c r="C59" s="140"/>
      <c r="D59" s="140"/>
      <c r="E59" s="140"/>
      <c r="F59" s="140"/>
      <c r="G59" s="140"/>
      <c r="H59" s="140"/>
    </row>
    <row r="60" customFormat="false" ht="9.75" hidden="false" customHeight="true" outlineLevel="0" collapsed="false">
      <c r="B60" s="141" t="s">
        <v>191</v>
      </c>
      <c r="C60" s="140"/>
      <c r="D60" s="140"/>
      <c r="E60" s="140"/>
      <c r="F60" s="140"/>
      <c r="G60" s="140"/>
      <c r="H60" s="140"/>
    </row>
    <row r="61" customFormat="false" ht="9.75" hidden="false" customHeight="true" outlineLevel="0" collapsed="false">
      <c r="B61" s="108" t="s">
        <v>420</v>
      </c>
      <c r="C61" s="140"/>
      <c r="D61" s="140"/>
      <c r="E61" s="140"/>
      <c r="F61" s="140"/>
      <c r="G61" s="140"/>
      <c r="H61" s="140"/>
    </row>
    <row r="62" customFormat="false" ht="9.75" hidden="false" customHeight="true" outlineLevel="0" collapsed="false">
      <c r="B62" s="141" t="s">
        <v>421</v>
      </c>
      <c r="C62" s="140"/>
      <c r="D62" s="140"/>
      <c r="E62" s="140"/>
      <c r="F62" s="140"/>
      <c r="G62" s="140"/>
      <c r="H62" s="140"/>
    </row>
    <row r="63" customFormat="false" ht="9.75" hidden="false" customHeight="true" outlineLevel="0" collapsed="false">
      <c r="B63" s="141"/>
      <c r="C63" s="140"/>
      <c r="D63" s="140"/>
      <c r="E63" s="140"/>
      <c r="F63" s="140"/>
      <c r="G63" s="140"/>
      <c r="H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</row>
    <row r="66" customFormat="false" ht="18" hidden="false" customHeight="true" outlineLevel="0" collapsed="false">
      <c r="B66" s="143"/>
      <c r="C66" s="140"/>
      <c r="D66" s="140"/>
      <c r="E66" s="140"/>
      <c r="F66" s="140"/>
      <c r="G66" s="140"/>
      <c r="H66" s="140"/>
    </row>
    <row r="67" customFormat="false" ht="12.75" hidden="false" customHeight="true" outlineLevel="0" collapsed="false">
      <c r="B67" s="144"/>
    </row>
    <row r="68" customFormat="false" ht="9.75" hidden="false" customHeight="true" outlineLevel="0" collapsed="false">
      <c r="B68" s="144"/>
    </row>
    <row r="69" customFormat="false" ht="9.75" hidden="false" customHeight="true" outlineLevel="0" collapsed="false">
      <c r="B69" s="144"/>
      <c r="C69" s="140"/>
      <c r="D69" s="140"/>
      <c r="E69" s="140"/>
      <c r="F69" s="140"/>
      <c r="G69" s="140"/>
      <c r="H69" s="140"/>
    </row>
    <row r="70" customFormat="false" ht="9.75" hidden="false" customHeight="true" outlineLevel="0" collapsed="false">
      <c r="B70" s="144"/>
      <c r="C70" s="140"/>
      <c r="D70" s="140"/>
      <c r="E70" s="140"/>
      <c r="F70" s="140"/>
      <c r="G70" s="140"/>
      <c r="H70" s="140"/>
    </row>
    <row r="71" customFormat="false" ht="9.75" hidden="false" customHeight="true" outlineLevel="0" collapsed="false">
      <c r="B71" s="144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4"/>
      <c r="C72" s="140"/>
      <c r="D72" s="140"/>
      <c r="E72" s="140"/>
      <c r="F72" s="140"/>
      <c r="G72" s="140"/>
      <c r="H72" s="140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false" outlineLevel="0" collapsed="false">
      <c r="B84" s="144"/>
    </row>
    <row r="85" customFormat="false" ht="9.75" hidden="false" customHeight="false" outlineLevel="0" collapsed="false">
      <c r="B85" s="144"/>
    </row>
    <row r="86" customFormat="false" ht="9.75" hidden="false" customHeight="false" outlineLevel="0" collapsed="false">
      <c r="B86" s="144"/>
    </row>
    <row r="87" customFormat="false" ht="9.75" hidden="false" customHeight="false" outlineLevel="0" collapsed="false">
      <c r="B87" s="144"/>
    </row>
    <row r="88" customFormat="false" ht="9.75" hidden="false" customHeight="false" outlineLevel="0" collapsed="false">
      <c r="B88" s="144"/>
    </row>
    <row r="89" customFormat="false" ht="9.75" hidden="false" customHeight="false" outlineLevel="0" collapsed="false">
      <c r="B89" s="144"/>
    </row>
    <row r="90" customFormat="false" ht="9.75" hidden="false" customHeight="false" outlineLevel="0" collapsed="false">
      <c r="B90" s="144"/>
    </row>
    <row r="91" customFormat="false" ht="9.75" hidden="false" customHeight="false" outlineLevel="0" collapsed="false">
      <c r="B91" s="144"/>
    </row>
    <row r="92" customFormat="false" ht="9.75" hidden="false" customHeight="false" outlineLevel="0" collapsed="false">
      <c r="B92" s="144"/>
    </row>
    <row r="93" customFormat="false" ht="9.75" hidden="false" customHeight="false" outlineLevel="0" collapsed="false">
      <c r="B93" s="144"/>
    </row>
    <row r="94" customFormat="false" ht="9.75" hidden="false" customHeight="false" outlineLevel="0" collapsed="false">
      <c r="B94" s="145"/>
    </row>
    <row r="95" customFormat="false" ht="9.75" hidden="false" customHeight="false" outlineLevel="0" collapsed="false">
      <c r="B95" s="145"/>
    </row>
    <row r="96" customFormat="false" ht="9.75" hidden="false" customHeight="false" outlineLevel="0" collapsed="false">
      <c r="B96" s="145"/>
    </row>
    <row r="97" customFormat="false" ht="9.75" hidden="false" customHeight="false" outlineLevel="0" collapsed="false">
      <c r="B97" s="116"/>
    </row>
    <row r="98" customFormat="false" ht="9.75" hidden="false" customHeight="false" outlineLevel="0" collapsed="false">
      <c r="B98" s="116"/>
    </row>
    <row r="99" customFormat="false" ht="9.75" hidden="false" customHeight="false" outlineLevel="0" collapsed="false">
      <c r="B99" s="116"/>
    </row>
    <row r="100" customFormat="false" ht="9.75" hidden="false" customHeight="false" outlineLevel="0" collapsed="false">
      <c r="B100" s="116"/>
    </row>
    <row r="101" customFormat="false" ht="9.75" hidden="false" customHeight="false" outlineLevel="0" collapsed="false">
      <c r="B101" s="116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0" width="26.13"/>
    <col collapsed="false" customWidth="true" hidden="false" outlineLevel="0" max="3" min="3" style="180" width="10.13"/>
    <col collapsed="false" customWidth="true" hidden="false" outlineLevel="0" max="10" min="4" style="180" width="11.28"/>
    <col collapsed="false" customWidth="false" hidden="false" outlineLevel="0" max="257" min="11" style="180" width="11.42"/>
  </cols>
  <sheetData>
    <row r="1" customFormat="false" ht="9.75" hidden="false" customHeight="true" outlineLevel="0" collapsed="false">
      <c r="A1" s="180" t="s">
        <v>26</v>
      </c>
      <c r="C1" s="299"/>
      <c r="D1" s="299"/>
      <c r="E1" s="299"/>
      <c r="F1" s="299"/>
      <c r="G1" s="299"/>
      <c r="H1" s="299"/>
      <c r="I1" s="299"/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81"/>
      <c r="H2" s="181"/>
      <c r="I2" s="181"/>
    </row>
    <row r="3" customFormat="false" ht="21.75" hidden="false" customHeight="true" outlineLevel="0" collapsed="false">
      <c r="A3" s="263" t="s">
        <v>422</v>
      </c>
      <c r="B3" s="263"/>
      <c r="C3" s="263"/>
      <c r="D3" s="263"/>
      <c r="E3" s="263"/>
      <c r="F3" s="263"/>
      <c r="G3" s="263"/>
      <c r="H3" s="326"/>
      <c r="I3" s="326"/>
    </row>
    <row r="4" s="212" customFormat="true" ht="15.75" hidden="false" customHeight="true" outlineLevel="0" collapsed="false">
      <c r="A4" s="155" t="s">
        <v>412</v>
      </c>
      <c r="B4" s="155"/>
      <c r="C4" s="155"/>
      <c r="D4" s="155"/>
      <c r="E4" s="155"/>
      <c r="F4" s="155"/>
      <c r="G4" s="155"/>
      <c r="H4" s="288"/>
      <c r="I4" s="288"/>
    </row>
    <row r="5" customFormat="false" ht="16.5" hidden="false" customHeight="true" outlineLevel="0" collapsed="false">
      <c r="B5" s="213"/>
      <c r="C5" s="312"/>
      <c r="D5" s="312"/>
      <c r="E5" s="312"/>
      <c r="F5" s="312"/>
      <c r="G5" s="312"/>
      <c r="H5" s="312"/>
      <c r="I5" s="312"/>
      <c r="J5" s="213"/>
    </row>
    <row r="6" customFormat="false" ht="18" hidden="false" customHeight="true" outlineLevel="0" collapsed="false">
      <c r="A6" s="220" t="s">
        <v>386</v>
      </c>
      <c r="B6" s="220" t="s">
        <v>122</v>
      </c>
      <c r="C6" s="224" t="s">
        <v>171</v>
      </c>
      <c r="D6" s="223" t="s">
        <v>413</v>
      </c>
      <c r="E6" s="223"/>
      <c r="F6" s="223"/>
      <c r="G6" s="223"/>
      <c r="H6" s="223"/>
      <c r="I6" s="223"/>
      <c r="J6" s="249"/>
    </row>
    <row r="7" customFormat="false" ht="111" hidden="false" customHeight="true" outlineLevel="0" collapsed="false">
      <c r="A7" s="220"/>
      <c r="B7" s="220"/>
      <c r="C7" s="224"/>
      <c r="D7" s="223" t="s">
        <v>414</v>
      </c>
      <c r="E7" s="224" t="s">
        <v>415</v>
      </c>
      <c r="F7" s="224" t="s">
        <v>416</v>
      </c>
      <c r="G7" s="224" t="s">
        <v>417</v>
      </c>
      <c r="H7" s="224" t="s">
        <v>418</v>
      </c>
      <c r="I7" s="223" t="s">
        <v>423</v>
      </c>
    </row>
    <row r="8" customFormat="false" ht="30" hidden="false" customHeight="true" outlineLevel="0" collapsed="false">
      <c r="B8" s="269"/>
      <c r="C8" s="175" t="s">
        <v>424</v>
      </c>
      <c r="D8" s="175"/>
      <c r="E8" s="175"/>
      <c r="F8" s="175"/>
      <c r="G8" s="249"/>
      <c r="H8" s="249"/>
      <c r="I8" s="249"/>
    </row>
    <row r="9" customFormat="false" ht="21" hidden="false" customHeight="true" outlineLevel="0" collapsed="false">
      <c r="A9" s="179" t="n">
        <v>1</v>
      </c>
      <c r="B9" s="177" t="s">
        <v>171</v>
      </c>
      <c r="C9" s="178" t="n">
        <v>115975</v>
      </c>
      <c r="D9" s="178" t="n">
        <v>287</v>
      </c>
      <c r="E9" s="178" t="n">
        <v>9627</v>
      </c>
      <c r="F9" s="178" t="n">
        <v>3041</v>
      </c>
      <c r="G9" s="178" t="n">
        <v>5073</v>
      </c>
      <c r="H9" s="178" t="n">
        <v>1891</v>
      </c>
      <c r="I9" s="178" t="n">
        <v>96056</v>
      </c>
    </row>
    <row r="10" customFormat="false" ht="21" hidden="false" customHeight="true" outlineLevel="0" collapsed="false">
      <c r="A10" s="179" t="n">
        <v>2</v>
      </c>
      <c r="B10" s="177" t="s">
        <v>197</v>
      </c>
      <c r="C10" s="178" t="n">
        <v>64406</v>
      </c>
      <c r="D10" s="178" t="n">
        <v>151</v>
      </c>
      <c r="E10" s="178" t="n">
        <v>5375</v>
      </c>
      <c r="F10" s="178" t="n">
        <v>1564</v>
      </c>
      <c r="G10" s="178" t="n">
        <v>2755</v>
      </c>
      <c r="H10" s="178" t="n">
        <v>1115</v>
      </c>
      <c r="I10" s="178" t="n">
        <v>53446</v>
      </c>
    </row>
    <row r="11" customFormat="false" ht="21" hidden="false" customHeight="true" outlineLevel="0" collapsed="false">
      <c r="A11" s="179" t="n">
        <v>3</v>
      </c>
      <c r="B11" s="177" t="s">
        <v>198</v>
      </c>
      <c r="C11" s="178" t="n">
        <v>51569</v>
      </c>
      <c r="D11" s="178" t="n">
        <v>136</v>
      </c>
      <c r="E11" s="178" t="n">
        <v>4252</v>
      </c>
      <c r="F11" s="178" t="n">
        <v>1477</v>
      </c>
      <c r="G11" s="178" t="n">
        <v>2318</v>
      </c>
      <c r="H11" s="178" t="n">
        <v>776</v>
      </c>
      <c r="I11" s="178" t="n">
        <v>42610</v>
      </c>
    </row>
    <row r="12" customFormat="false" ht="30" hidden="false" customHeight="true" outlineLevel="0" collapsed="false">
      <c r="A12" s="182"/>
      <c r="B12" s="183"/>
      <c r="C12" s="253" t="s">
        <v>425</v>
      </c>
      <c r="D12" s="253"/>
      <c r="E12" s="253"/>
      <c r="F12" s="253"/>
    </row>
    <row r="13" customFormat="false" ht="21" hidden="false" customHeight="true" outlineLevel="0" collapsed="false">
      <c r="A13" s="179" t="n">
        <v>4</v>
      </c>
      <c r="B13" s="177" t="s">
        <v>171</v>
      </c>
      <c r="C13" s="178" t="n">
        <v>155850</v>
      </c>
      <c r="D13" s="178" t="n">
        <v>366</v>
      </c>
      <c r="E13" s="178" t="n">
        <v>13890</v>
      </c>
      <c r="F13" s="178" t="n">
        <v>4535</v>
      </c>
      <c r="G13" s="178" t="n">
        <v>4837</v>
      </c>
      <c r="H13" s="178" t="n">
        <v>727</v>
      </c>
      <c r="I13" s="178" t="n">
        <v>131495</v>
      </c>
    </row>
    <row r="14" customFormat="false" ht="21" hidden="false" customHeight="true" outlineLevel="0" collapsed="false">
      <c r="A14" s="179" t="n">
        <v>5</v>
      </c>
      <c r="B14" s="177" t="s">
        <v>197</v>
      </c>
      <c r="C14" s="178" t="n">
        <v>86656</v>
      </c>
      <c r="D14" s="178" t="n">
        <v>196</v>
      </c>
      <c r="E14" s="178" t="n">
        <v>7845</v>
      </c>
      <c r="F14" s="178" t="n">
        <v>2443</v>
      </c>
      <c r="G14" s="178" t="n">
        <v>2715</v>
      </c>
      <c r="H14" s="178" t="n">
        <v>476</v>
      </c>
      <c r="I14" s="178" t="n">
        <v>72981</v>
      </c>
    </row>
    <row r="15" customFormat="false" ht="16.5" hidden="false" customHeight="true" outlineLevel="0" collapsed="false">
      <c r="A15" s="179" t="n">
        <v>6</v>
      </c>
      <c r="B15" s="177" t="s">
        <v>198</v>
      </c>
      <c r="C15" s="178" t="n">
        <v>69194</v>
      </c>
      <c r="D15" s="178" t="n">
        <v>170</v>
      </c>
      <c r="E15" s="178" t="n">
        <v>6045</v>
      </c>
      <c r="F15" s="178" t="n">
        <v>2092</v>
      </c>
      <c r="G15" s="178" t="n">
        <v>2122</v>
      </c>
      <c r="H15" s="178" t="n">
        <v>251</v>
      </c>
      <c r="I15" s="178" t="n">
        <v>58514</v>
      </c>
    </row>
    <row r="16" customFormat="false" ht="30" hidden="false" customHeight="true" outlineLevel="0" collapsed="false">
      <c r="A16" s="182"/>
      <c r="B16" s="183"/>
      <c r="C16" s="253" t="s">
        <v>426</v>
      </c>
      <c r="D16" s="253"/>
      <c r="E16" s="253"/>
      <c r="F16" s="154"/>
      <c r="G16" s="231"/>
      <c r="H16" s="231"/>
    </row>
    <row r="17" customFormat="false" ht="21" hidden="false" customHeight="true" outlineLevel="0" collapsed="false">
      <c r="A17" s="179" t="n">
        <v>7</v>
      </c>
      <c r="B17" s="177" t="s">
        <v>171</v>
      </c>
      <c r="C17" s="178" t="n">
        <v>38800</v>
      </c>
      <c r="D17" s="178" t="n">
        <v>117</v>
      </c>
      <c r="E17" s="178" t="n">
        <v>3962</v>
      </c>
      <c r="F17" s="178" t="n">
        <v>817</v>
      </c>
      <c r="G17" s="178" t="n">
        <v>1653</v>
      </c>
      <c r="H17" s="178" t="n">
        <v>504</v>
      </c>
      <c r="I17" s="178" t="n">
        <v>31747</v>
      </c>
    </row>
    <row r="18" customFormat="false" ht="21" hidden="false" customHeight="true" outlineLevel="0" collapsed="false">
      <c r="A18" s="179" t="n">
        <v>8</v>
      </c>
      <c r="B18" s="177" t="s">
        <v>197</v>
      </c>
      <c r="C18" s="178" t="n">
        <v>16033</v>
      </c>
      <c r="D18" s="178" t="n">
        <v>52</v>
      </c>
      <c r="E18" s="178" t="n">
        <v>1397</v>
      </c>
      <c r="F18" s="178" t="n">
        <v>286</v>
      </c>
      <c r="G18" s="178" t="n">
        <v>714</v>
      </c>
      <c r="H18" s="178" t="n">
        <v>244</v>
      </c>
      <c r="I18" s="178" t="n">
        <v>13340</v>
      </c>
    </row>
    <row r="19" customFormat="false" ht="16.5" hidden="false" customHeight="true" outlineLevel="0" collapsed="false">
      <c r="A19" s="179" t="n">
        <v>9</v>
      </c>
      <c r="B19" s="177" t="s">
        <v>198</v>
      </c>
      <c r="C19" s="178" t="n">
        <v>22767</v>
      </c>
      <c r="D19" s="178" t="n">
        <v>65</v>
      </c>
      <c r="E19" s="178" t="n">
        <v>2565</v>
      </c>
      <c r="F19" s="178" t="n">
        <v>531</v>
      </c>
      <c r="G19" s="178" t="n">
        <v>939</v>
      </c>
      <c r="H19" s="178" t="n">
        <v>260</v>
      </c>
      <c r="I19" s="178" t="n">
        <v>18407</v>
      </c>
    </row>
    <row r="20" customFormat="false" ht="14.25" hidden="false" customHeight="true" outlineLevel="0" collapsed="false">
      <c r="B20" s="233"/>
    </row>
    <row r="21" customFormat="false" ht="9.75" hidden="false" customHeight="true" outlineLevel="0" collapsed="false">
      <c r="B21" s="230" t="s">
        <v>190</v>
      </c>
    </row>
    <row r="22" customFormat="false" ht="5.25" hidden="false" customHeight="true" outlineLevel="0" collapsed="false">
      <c r="B22" s="230"/>
      <c r="C22" s="231"/>
      <c r="D22" s="231"/>
      <c r="E22" s="231"/>
      <c r="F22" s="231"/>
      <c r="G22" s="231"/>
      <c r="H22" s="231"/>
    </row>
    <row r="23" customFormat="false" ht="9.75" hidden="false" customHeight="true" outlineLevel="0" collapsed="false">
      <c r="B23" s="230" t="s">
        <v>427</v>
      </c>
      <c r="C23" s="231"/>
      <c r="D23" s="231"/>
      <c r="E23" s="231"/>
      <c r="F23" s="231"/>
      <c r="G23" s="231"/>
      <c r="H23" s="231"/>
    </row>
    <row r="24" customFormat="false" ht="9.75" hidden="false" customHeight="true" outlineLevel="0" collapsed="false">
      <c r="B24" s="233"/>
      <c r="C24" s="231"/>
      <c r="D24" s="231"/>
      <c r="E24" s="231"/>
      <c r="F24" s="231"/>
      <c r="G24" s="231"/>
      <c r="H24" s="231"/>
    </row>
    <row r="25" customFormat="false" ht="9.75" hidden="false" customHeight="true" outlineLevel="0" collapsed="false">
      <c r="B25" s="233"/>
      <c r="C25" s="231"/>
      <c r="D25" s="231"/>
      <c r="E25" s="231"/>
      <c r="F25" s="231"/>
      <c r="G25" s="231"/>
      <c r="H25" s="231"/>
    </row>
    <row r="26" customFormat="false" ht="9.75" hidden="false" customHeight="true" outlineLevel="0" collapsed="false">
      <c r="B26" s="233"/>
      <c r="C26" s="231"/>
      <c r="D26" s="231"/>
      <c r="E26" s="231"/>
      <c r="F26" s="231"/>
      <c r="G26" s="231"/>
      <c r="H26" s="231"/>
    </row>
    <row r="27" customFormat="false" ht="9.75" hidden="false" customHeight="true" outlineLevel="0" collapsed="false">
      <c r="B27" s="233"/>
      <c r="C27" s="231"/>
      <c r="D27" s="231"/>
      <c r="E27" s="231"/>
      <c r="F27" s="231"/>
      <c r="G27" s="231"/>
      <c r="H27" s="231"/>
    </row>
    <row r="28" customFormat="false" ht="9.75" hidden="false" customHeight="true" outlineLevel="0" collapsed="false">
      <c r="B28" s="233"/>
      <c r="C28" s="231"/>
      <c r="D28" s="231"/>
      <c r="E28" s="231"/>
      <c r="F28" s="231"/>
      <c r="G28" s="231"/>
      <c r="H28" s="231"/>
    </row>
    <row r="29" customFormat="false" ht="9.75" hidden="false" customHeight="true" outlineLevel="0" collapsed="false">
      <c r="B29" s="233"/>
      <c r="C29" s="231"/>
      <c r="D29" s="231"/>
      <c r="E29" s="231"/>
      <c r="F29" s="231"/>
      <c r="G29" s="231"/>
      <c r="H29" s="231"/>
    </row>
    <row r="30" customFormat="false" ht="9.75" hidden="false" customHeight="true" outlineLevel="0" collapsed="false">
      <c r="B30" s="233"/>
      <c r="C30" s="231"/>
      <c r="D30" s="231"/>
      <c r="E30" s="231"/>
      <c r="F30" s="231"/>
      <c r="G30" s="231"/>
      <c r="H30" s="231"/>
    </row>
    <row r="31" customFormat="false" ht="9.75" hidden="false" customHeight="true" outlineLevel="0" collapsed="false">
      <c r="B31" s="233"/>
      <c r="C31" s="231"/>
      <c r="D31" s="231"/>
      <c r="E31" s="231"/>
      <c r="F31" s="231"/>
      <c r="G31" s="231"/>
      <c r="H31" s="231"/>
    </row>
    <row r="32" customFormat="false" ht="9.75" hidden="false" customHeight="true" outlineLevel="0" collapsed="false">
      <c r="B32" s="233"/>
      <c r="C32" s="231"/>
      <c r="D32" s="231"/>
      <c r="E32" s="231"/>
      <c r="F32" s="231"/>
      <c r="G32" s="231"/>
      <c r="H32" s="231"/>
    </row>
    <row r="33" customFormat="false" ht="9.75" hidden="false" customHeight="true" outlineLevel="0" collapsed="false">
      <c r="B33" s="233"/>
      <c r="C33" s="231"/>
      <c r="D33" s="231"/>
      <c r="E33" s="231"/>
      <c r="F33" s="231"/>
      <c r="G33" s="231"/>
      <c r="H33" s="231"/>
    </row>
    <row r="34" customFormat="false" ht="9.75" hidden="false" customHeight="true" outlineLevel="0" collapsed="false">
      <c r="B34" s="233"/>
      <c r="C34" s="231"/>
      <c r="D34" s="231"/>
      <c r="E34" s="231"/>
      <c r="F34" s="231"/>
      <c r="G34" s="231"/>
      <c r="H34" s="231"/>
    </row>
    <row r="35" customFormat="false" ht="9.75" hidden="false" customHeight="false" outlineLevel="0" collapsed="false">
      <c r="B35" s="233"/>
    </row>
    <row r="36" customFormat="false" ht="9.75" hidden="false" customHeight="false" outlineLevel="0" collapsed="false">
      <c r="B36" s="234"/>
    </row>
    <row r="37" customFormat="false" ht="9.75" hidden="false" customHeight="false" outlineLevel="0" collapsed="false">
      <c r="B37" s="234"/>
    </row>
    <row r="38" customFormat="false" ht="9.75" hidden="false" customHeight="false" outlineLevel="0" collapsed="false">
      <c r="B38" s="234"/>
    </row>
    <row r="39" customFormat="false" ht="9.75" hidden="false" customHeight="false" outlineLevel="0" collapsed="false">
      <c r="B39" s="212"/>
    </row>
    <row r="40" customFormat="false" ht="9.75" hidden="false" customHeight="false" outlineLevel="0" collapsed="false">
      <c r="B40" s="212"/>
    </row>
    <row r="41" customFormat="false" ht="9.75" hidden="false" customHeight="false" outlineLevel="0" collapsed="false">
      <c r="B41" s="212"/>
    </row>
    <row r="42" customFormat="false" ht="9.75" hidden="false" customHeight="false" outlineLevel="0" collapsed="false">
      <c r="B42" s="212"/>
    </row>
    <row r="43" customFormat="false" ht="9.75" hidden="false" customHeight="false" outlineLevel="0" collapsed="false">
      <c r="B43" s="212"/>
    </row>
  </sheetData>
  <mergeCells count="10">
    <mergeCell ref="C1:I1"/>
    <mergeCell ref="A2:F2"/>
    <mergeCell ref="A3:G3"/>
    <mergeCell ref="A4:G4"/>
    <mergeCell ref="C5:I5"/>
    <mergeCell ref="A6:A7"/>
    <mergeCell ref="B6:B7"/>
    <mergeCell ref="C6:C7"/>
    <mergeCell ref="D6:I6"/>
    <mergeCell ref="C8:F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2.7"/>
    <col collapsed="false" customWidth="true" hidden="false" outlineLevel="0" max="2" min="2" style="108" width="21.13"/>
    <col collapsed="false" customWidth="true" hidden="false" outlineLevel="0" max="3" min="3" style="108" width="7.7"/>
    <col collapsed="false" customWidth="true" hidden="false" outlineLevel="0" max="5" min="4" style="108" width="6.7"/>
    <col collapsed="false" customWidth="true" hidden="false" outlineLevel="0" max="6" min="6" style="108" width="6.13"/>
    <col collapsed="false" customWidth="true" hidden="false" outlineLevel="0" max="8" min="7" style="108" width="6.28"/>
    <col collapsed="false" customWidth="true" hidden="false" outlineLevel="0" max="9" min="9" style="108" width="5.85"/>
    <col collapsed="false" customWidth="true" hidden="false" outlineLevel="0" max="14" min="10" style="108" width="6.7"/>
    <col collapsed="false" customWidth="true" hidden="false" outlineLevel="0" max="15" min="15" style="108" width="6.85"/>
    <col collapsed="false" customWidth="false" hidden="false" outlineLevel="0" max="257" min="16" style="108" width="11.42"/>
  </cols>
  <sheetData>
    <row r="1" customFormat="false" ht="10.5" hidden="false" customHeight="true" outlineLevel="0" collapsed="false">
      <c r="A1" s="108" t="s">
        <v>26</v>
      </c>
      <c r="C1" s="211"/>
    </row>
    <row r="2" customFormat="false" ht="25.5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13.5" hidden="false" customHeight="true" outlineLevel="0" collapsed="false">
      <c r="A3" s="194" t="s">
        <v>42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customFormat="false" ht="19.5" hidden="false" customHeight="true" outlineLevel="0" collapsed="false">
      <c r="A4" s="111" t="s">
        <v>42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3.75" hidden="fals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</row>
    <row r="6" s="116" customFormat="true" ht="3.75" hidden="false" customHeight="true" outlineLevel="0" collapsed="false"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</row>
    <row r="7" customFormat="false" ht="2.25" hidden="false" customHeight="true" outlineLevel="0" collapsed="false"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</row>
    <row r="8" customFormat="false" ht="25.5" hidden="false" customHeight="true" outlineLevel="0" collapsed="false">
      <c r="A8" s="280" t="s">
        <v>356</v>
      </c>
      <c r="B8" s="121" t="s">
        <v>151</v>
      </c>
      <c r="C8" s="121" t="s">
        <v>171</v>
      </c>
      <c r="D8" s="121" t="s">
        <v>430</v>
      </c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257" t="s">
        <v>431</v>
      </c>
    </row>
    <row r="9" customFormat="false" ht="34.5" hidden="false" customHeight="true" outlineLevel="0" collapsed="false">
      <c r="A9" s="280"/>
      <c r="B9" s="121"/>
      <c r="C9" s="121"/>
      <c r="D9" s="261" t="s">
        <v>172</v>
      </c>
      <c r="E9" s="327" t="s">
        <v>432</v>
      </c>
      <c r="F9" s="327" t="s">
        <v>174</v>
      </c>
      <c r="G9" s="327" t="s">
        <v>175</v>
      </c>
      <c r="H9" s="327" t="s">
        <v>176</v>
      </c>
      <c r="I9" s="327" t="s">
        <v>433</v>
      </c>
      <c r="J9" s="327" t="s">
        <v>434</v>
      </c>
      <c r="K9" s="327" t="s">
        <v>435</v>
      </c>
      <c r="L9" s="327" t="s">
        <v>436</v>
      </c>
      <c r="M9" s="327" t="s">
        <v>437</v>
      </c>
      <c r="N9" s="327" t="s">
        <v>438</v>
      </c>
      <c r="O9" s="257"/>
    </row>
    <row r="10" customFormat="false" ht="21" hidden="false" customHeight="true" outlineLevel="0" collapsed="false">
      <c r="A10" s="117" t="n">
        <v>1</v>
      </c>
      <c r="B10" s="131" t="s">
        <v>171</v>
      </c>
      <c r="C10" s="132" t="n">
        <v>310661</v>
      </c>
      <c r="D10" s="132" t="n">
        <v>0</v>
      </c>
      <c r="E10" s="132" t="n">
        <v>141899</v>
      </c>
      <c r="F10" s="132" t="n">
        <v>73531</v>
      </c>
      <c r="G10" s="132" t="n">
        <v>43984</v>
      </c>
      <c r="H10" s="132" t="n">
        <v>18827</v>
      </c>
      <c r="I10" s="132" t="n">
        <v>17071</v>
      </c>
      <c r="J10" s="132" t="n">
        <v>7083</v>
      </c>
      <c r="K10" s="132" t="n">
        <v>5276</v>
      </c>
      <c r="L10" s="132" t="n">
        <v>2254</v>
      </c>
      <c r="M10" s="132" t="n">
        <v>616</v>
      </c>
      <c r="N10" s="132" t="n">
        <v>120</v>
      </c>
      <c r="O10" s="132" t="n">
        <v>5.27872182217916</v>
      </c>
    </row>
    <row r="11" customFormat="false" ht="12" hidden="false" customHeight="true" outlineLevel="0" collapsed="false">
      <c r="A11" s="117" t="n">
        <v>2</v>
      </c>
      <c r="B11" s="131" t="s">
        <v>172</v>
      </c>
      <c r="C11" s="132" t="n">
        <v>3907</v>
      </c>
      <c r="D11" s="132" t="n">
        <v>0</v>
      </c>
      <c r="E11" s="132" t="n">
        <v>2700</v>
      </c>
      <c r="F11" s="132" t="n">
        <v>851</v>
      </c>
      <c r="G11" s="132" t="n">
        <v>326</v>
      </c>
      <c r="H11" s="132" t="n">
        <v>30</v>
      </c>
      <c r="I11" s="132" t="n">
        <v>0</v>
      </c>
      <c r="J11" s="132" t="n">
        <v>0</v>
      </c>
      <c r="K11" s="132" t="n">
        <v>0</v>
      </c>
      <c r="L11" s="132" t="n">
        <v>0</v>
      </c>
      <c r="M11" s="132" t="n">
        <v>0</v>
      </c>
      <c r="N11" s="132" t="n">
        <v>0</v>
      </c>
      <c r="O11" s="132" t="n">
        <v>2.26081392372664</v>
      </c>
    </row>
    <row r="12" customFormat="false" ht="12" hidden="false" customHeight="true" outlineLevel="0" collapsed="false">
      <c r="A12" s="117" t="n">
        <v>3</v>
      </c>
      <c r="B12" s="134" t="s">
        <v>173</v>
      </c>
      <c r="C12" s="132" t="n">
        <v>15908</v>
      </c>
      <c r="D12" s="132" t="n">
        <v>0</v>
      </c>
      <c r="E12" s="132" t="n">
        <v>8401</v>
      </c>
      <c r="F12" s="132" t="n">
        <v>3679</v>
      </c>
      <c r="G12" s="132" t="n">
        <v>2152</v>
      </c>
      <c r="H12" s="132" t="n">
        <v>827</v>
      </c>
      <c r="I12" s="132" t="n">
        <v>608</v>
      </c>
      <c r="J12" s="132" t="n">
        <v>178</v>
      </c>
      <c r="K12" s="132" t="n">
        <v>63</v>
      </c>
      <c r="L12" s="132" t="n">
        <v>0</v>
      </c>
      <c r="M12" s="132" t="n">
        <v>0</v>
      </c>
      <c r="N12" s="132" t="n">
        <v>0</v>
      </c>
      <c r="O12" s="132" t="n">
        <v>3.81826753834549</v>
      </c>
    </row>
    <row r="13" customFormat="false" ht="12" hidden="false" customHeight="true" outlineLevel="0" collapsed="false">
      <c r="A13" s="117" t="n">
        <v>4</v>
      </c>
      <c r="B13" s="134" t="s">
        <v>174</v>
      </c>
      <c r="C13" s="132" t="n">
        <v>46578</v>
      </c>
      <c r="D13" s="132" t="n">
        <v>0</v>
      </c>
      <c r="E13" s="132" t="n">
        <v>23333</v>
      </c>
      <c r="F13" s="132" t="n">
        <v>11085</v>
      </c>
      <c r="G13" s="132" t="n">
        <v>6297</v>
      </c>
      <c r="H13" s="132" t="n">
        <v>2495</v>
      </c>
      <c r="I13" s="132" t="n">
        <v>2044</v>
      </c>
      <c r="J13" s="132" t="n">
        <v>733</v>
      </c>
      <c r="K13" s="132" t="n">
        <v>448</v>
      </c>
      <c r="L13" s="132" t="n">
        <v>133</v>
      </c>
      <c r="M13" s="132" t="n">
        <v>10</v>
      </c>
      <c r="N13" s="132" t="n">
        <v>0</v>
      </c>
      <c r="O13" s="132" t="n">
        <v>4.31038258405256</v>
      </c>
    </row>
    <row r="14" customFormat="false" ht="12" hidden="false" customHeight="true" outlineLevel="0" collapsed="false">
      <c r="A14" s="117" t="n">
        <v>5</v>
      </c>
      <c r="B14" s="134" t="s">
        <v>175</v>
      </c>
      <c r="C14" s="132" t="n">
        <v>57908</v>
      </c>
      <c r="D14" s="132" t="n">
        <v>0</v>
      </c>
      <c r="E14" s="132" t="n">
        <v>25825</v>
      </c>
      <c r="F14" s="132" t="n">
        <v>14096</v>
      </c>
      <c r="G14" s="132" t="n">
        <v>8483</v>
      </c>
      <c r="H14" s="132" t="n">
        <v>3693</v>
      </c>
      <c r="I14" s="132" t="n">
        <v>3345</v>
      </c>
      <c r="J14" s="132" t="n">
        <v>1281</v>
      </c>
      <c r="K14" s="132" t="n">
        <v>829</v>
      </c>
      <c r="L14" s="132" t="n">
        <v>302</v>
      </c>
      <c r="M14" s="132" t="n">
        <v>54</v>
      </c>
      <c r="N14" s="132" t="n">
        <v>0</v>
      </c>
      <c r="O14" s="132" t="n">
        <v>5.076466118671</v>
      </c>
    </row>
    <row r="15" customFormat="false" ht="12" hidden="false" customHeight="true" outlineLevel="0" collapsed="false">
      <c r="A15" s="117" t="n">
        <v>6</v>
      </c>
      <c r="B15" s="134" t="s">
        <v>176</v>
      </c>
      <c r="C15" s="132" t="n">
        <v>58720</v>
      </c>
      <c r="D15" s="132" t="n">
        <v>0</v>
      </c>
      <c r="E15" s="132" t="n">
        <v>24463</v>
      </c>
      <c r="F15" s="132" t="n">
        <v>13986</v>
      </c>
      <c r="G15" s="132" t="n">
        <v>8586</v>
      </c>
      <c r="H15" s="132" t="n">
        <v>4089</v>
      </c>
      <c r="I15" s="132" t="n">
        <v>3902</v>
      </c>
      <c r="J15" s="132" t="n">
        <v>1733</v>
      </c>
      <c r="K15" s="132" t="n">
        <v>1312</v>
      </c>
      <c r="L15" s="132" t="n">
        <v>512</v>
      </c>
      <c r="M15" s="132" t="n">
        <v>112</v>
      </c>
      <c r="N15" s="132" t="n">
        <v>25</v>
      </c>
      <c r="O15" s="132" t="n">
        <v>5.87804836512262</v>
      </c>
    </row>
    <row r="16" customFormat="false" ht="12" hidden="false" customHeight="true" outlineLevel="0" collapsed="false">
      <c r="A16" s="117" t="n">
        <v>7</v>
      </c>
      <c r="B16" s="134" t="s">
        <v>177</v>
      </c>
      <c r="C16" s="132" t="n">
        <v>55243</v>
      </c>
      <c r="D16" s="132" t="n">
        <v>0</v>
      </c>
      <c r="E16" s="132" t="n">
        <v>24135</v>
      </c>
      <c r="F16" s="132" t="n">
        <v>13164</v>
      </c>
      <c r="G16" s="132" t="n">
        <v>7981</v>
      </c>
      <c r="H16" s="132" t="n">
        <v>3416</v>
      </c>
      <c r="I16" s="132" t="n">
        <v>3257</v>
      </c>
      <c r="J16" s="132" t="n">
        <v>1447</v>
      </c>
      <c r="K16" s="132" t="n">
        <v>1124</v>
      </c>
      <c r="L16" s="132" t="n">
        <v>530</v>
      </c>
      <c r="M16" s="132" t="n">
        <v>158</v>
      </c>
      <c r="N16" s="132" t="n">
        <v>31</v>
      </c>
      <c r="O16" s="132" t="n">
        <v>5.71295910794128</v>
      </c>
    </row>
    <row r="17" customFormat="false" ht="12" hidden="false" customHeight="true" outlineLevel="0" collapsed="false">
      <c r="A17" s="117" t="n">
        <v>8</v>
      </c>
      <c r="B17" s="134" t="s">
        <v>178</v>
      </c>
      <c r="C17" s="132" t="n">
        <v>46240</v>
      </c>
      <c r="D17" s="132" t="n">
        <v>0</v>
      </c>
      <c r="E17" s="132" t="n">
        <v>21090</v>
      </c>
      <c r="F17" s="132" t="n">
        <v>10910</v>
      </c>
      <c r="G17" s="132" t="n">
        <v>6559</v>
      </c>
      <c r="H17" s="132" t="n">
        <v>2810</v>
      </c>
      <c r="I17" s="132" t="n">
        <v>2475</v>
      </c>
      <c r="J17" s="132" t="n">
        <v>1022</v>
      </c>
      <c r="K17" s="132" t="n">
        <v>840</v>
      </c>
      <c r="L17" s="132" t="n">
        <v>372</v>
      </c>
      <c r="M17" s="132" t="n">
        <v>131</v>
      </c>
      <c r="N17" s="132" t="n">
        <v>31</v>
      </c>
      <c r="O17" s="132" t="n">
        <v>5.42149653979239</v>
      </c>
    </row>
    <row r="18" customFormat="false" ht="12" hidden="false" customHeight="true" outlineLevel="0" collapsed="false">
      <c r="A18" s="117" t="n">
        <v>9</v>
      </c>
      <c r="B18" s="134" t="s">
        <v>179</v>
      </c>
      <c r="C18" s="132" t="n">
        <v>18643</v>
      </c>
      <c r="D18" s="132" t="n">
        <v>0</v>
      </c>
      <c r="E18" s="132" t="n">
        <v>8463</v>
      </c>
      <c r="F18" s="132" t="n">
        <v>4201</v>
      </c>
      <c r="G18" s="132" t="n">
        <v>2634</v>
      </c>
      <c r="H18" s="132" t="n">
        <v>1014</v>
      </c>
      <c r="I18" s="132" t="n">
        <v>1052</v>
      </c>
      <c r="J18" s="132" t="n">
        <v>483</v>
      </c>
      <c r="K18" s="132" t="n">
        <v>449</v>
      </c>
      <c r="L18" s="132" t="n">
        <v>253</v>
      </c>
      <c r="M18" s="132" t="n">
        <v>75</v>
      </c>
      <c r="N18" s="132" t="n">
        <v>19</v>
      </c>
      <c r="O18" s="132" t="n">
        <v>6.01190795472832</v>
      </c>
      <c r="P18" s="328"/>
      <c r="Q18" s="328"/>
      <c r="R18" s="328"/>
    </row>
    <row r="19" customFormat="false" ht="12" hidden="false" customHeight="true" outlineLevel="0" collapsed="false">
      <c r="A19" s="117" t="n">
        <v>10</v>
      </c>
      <c r="B19" s="134" t="s">
        <v>180</v>
      </c>
      <c r="C19" s="132" t="n">
        <v>7514</v>
      </c>
      <c r="D19" s="132" t="n">
        <v>0</v>
      </c>
      <c r="E19" s="132" t="n">
        <v>3489</v>
      </c>
      <c r="F19" s="132" t="n">
        <v>1559</v>
      </c>
      <c r="G19" s="132" t="n">
        <v>966</v>
      </c>
      <c r="H19" s="132" t="n">
        <v>453</v>
      </c>
      <c r="I19" s="132" t="n">
        <v>388</v>
      </c>
      <c r="J19" s="132" t="n">
        <v>206</v>
      </c>
      <c r="K19" s="132" t="n">
        <v>211</v>
      </c>
      <c r="L19" s="132" t="n">
        <v>152</v>
      </c>
      <c r="M19" s="132" t="n">
        <v>76</v>
      </c>
      <c r="N19" s="132" t="n">
        <v>14</v>
      </c>
      <c r="O19" s="132" t="n">
        <v>6.92733564013841</v>
      </c>
    </row>
    <row r="20" customFormat="false" ht="13.5" hidden="false" customHeight="true" outlineLevel="0" collapsed="false">
      <c r="A20" s="117" t="n">
        <v>11</v>
      </c>
      <c r="B20" s="134" t="s">
        <v>181</v>
      </c>
      <c r="C20" s="132" t="n">
        <v>284504</v>
      </c>
      <c r="D20" s="132" t="n">
        <v>0</v>
      </c>
      <c r="E20" s="132" t="n">
        <v>129947</v>
      </c>
      <c r="F20" s="132" t="n">
        <v>67771</v>
      </c>
      <c r="G20" s="132" t="n">
        <v>40384</v>
      </c>
      <c r="H20" s="132" t="n">
        <v>17360</v>
      </c>
      <c r="I20" s="132" t="n">
        <v>15631</v>
      </c>
      <c r="J20" s="132" t="n">
        <v>6394</v>
      </c>
      <c r="K20" s="132" t="n">
        <v>4616</v>
      </c>
      <c r="L20" s="132" t="n">
        <v>1849</v>
      </c>
      <c r="M20" s="132" t="n">
        <v>465</v>
      </c>
      <c r="N20" s="132" t="n">
        <v>87</v>
      </c>
      <c r="O20" s="132" t="n">
        <v>5.18713620898124</v>
      </c>
      <c r="P20" s="329"/>
      <c r="Q20" s="329"/>
      <c r="R20" s="329"/>
      <c r="S20" s="329"/>
    </row>
    <row r="21" customFormat="false" ht="12" hidden="false" customHeight="true" outlineLevel="0" collapsed="false">
      <c r="A21" s="117" t="n">
        <v>12</v>
      </c>
      <c r="B21" s="134" t="s">
        <v>182</v>
      </c>
      <c r="C21" s="132" t="n">
        <v>26157</v>
      </c>
      <c r="D21" s="132" t="n">
        <v>0</v>
      </c>
      <c r="E21" s="132" t="n">
        <v>11952</v>
      </c>
      <c r="F21" s="132" t="n">
        <v>5760</v>
      </c>
      <c r="G21" s="132" t="n">
        <v>3600</v>
      </c>
      <c r="H21" s="132" t="n">
        <v>1467</v>
      </c>
      <c r="I21" s="132" t="n">
        <v>1440</v>
      </c>
      <c r="J21" s="132" t="n">
        <v>689</v>
      </c>
      <c r="K21" s="132" t="n">
        <v>660</v>
      </c>
      <c r="L21" s="132" t="n">
        <v>405</v>
      </c>
      <c r="M21" s="132" t="n">
        <v>151</v>
      </c>
      <c r="N21" s="132" t="n">
        <v>33</v>
      </c>
      <c r="O21" s="132" t="n">
        <v>6.27487861757847</v>
      </c>
    </row>
    <row r="22" customFormat="false" ht="13.5" hidden="false" customHeight="true" outlineLevel="0" collapsed="false">
      <c r="A22" s="117"/>
      <c r="B22" s="136" t="s">
        <v>183</v>
      </c>
    </row>
    <row r="23" customFormat="false" ht="12" hidden="false" customHeight="true" outlineLevel="0" collapsed="false">
      <c r="A23" s="117"/>
      <c r="B23" s="136" t="s">
        <v>184</v>
      </c>
      <c r="P23" s="328"/>
      <c r="Q23" s="328"/>
      <c r="R23" s="328"/>
      <c r="S23" s="328"/>
      <c r="T23" s="328"/>
      <c r="U23" s="328"/>
      <c r="V23" s="328"/>
      <c r="W23" s="328"/>
      <c r="X23" s="328"/>
      <c r="Y23" s="328"/>
    </row>
    <row r="24" customFormat="false" ht="12" hidden="false" customHeight="true" outlineLevel="0" collapsed="false">
      <c r="A24" s="117" t="n">
        <v>13</v>
      </c>
      <c r="B24" s="139" t="s">
        <v>185</v>
      </c>
      <c r="C24" s="132" t="n">
        <v>70305</v>
      </c>
      <c r="D24" s="132" t="n">
        <v>0</v>
      </c>
      <c r="E24" s="132" t="n">
        <v>32270</v>
      </c>
      <c r="F24" s="132" t="n">
        <v>16352</v>
      </c>
      <c r="G24" s="132" t="n">
        <v>9936</v>
      </c>
      <c r="H24" s="132" t="n">
        <v>4260</v>
      </c>
      <c r="I24" s="132" t="n">
        <v>4068</v>
      </c>
      <c r="J24" s="132" t="n">
        <v>1575</v>
      </c>
      <c r="K24" s="132" t="n">
        <v>1207</v>
      </c>
      <c r="L24" s="132" t="n">
        <v>478</v>
      </c>
      <c r="M24" s="132" t="n">
        <v>136</v>
      </c>
      <c r="N24" s="132" t="n">
        <v>23</v>
      </c>
      <c r="O24" s="132" t="n">
        <v>5.27029372021905</v>
      </c>
      <c r="P24" s="329"/>
      <c r="Q24" s="329"/>
      <c r="R24" s="329"/>
      <c r="S24" s="329"/>
      <c r="T24" s="329"/>
      <c r="U24" s="329"/>
      <c r="V24" s="329"/>
      <c r="W24" s="329"/>
      <c r="X24" s="329"/>
      <c r="Y24" s="329"/>
    </row>
    <row r="25" customFormat="false" ht="12" hidden="false" customHeight="true" outlineLevel="0" collapsed="false">
      <c r="A25" s="117"/>
      <c r="B25" s="136" t="s">
        <v>186</v>
      </c>
      <c r="P25" s="329"/>
      <c r="Q25" s="329"/>
      <c r="R25" s="329"/>
      <c r="S25" s="329"/>
      <c r="T25" s="329"/>
      <c r="U25" s="329"/>
      <c r="V25" s="329"/>
      <c r="W25" s="329"/>
      <c r="X25" s="329"/>
      <c r="Y25" s="329"/>
    </row>
    <row r="26" customFormat="false" ht="12" hidden="false" customHeight="true" outlineLevel="0" collapsed="false">
      <c r="A26" s="117" t="n">
        <v>14</v>
      </c>
      <c r="B26" s="139" t="s">
        <v>187</v>
      </c>
      <c r="C26" s="132" t="n">
        <v>26854</v>
      </c>
      <c r="D26" s="132" t="n">
        <v>0</v>
      </c>
      <c r="E26" s="132" t="n">
        <v>12553</v>
      </c>
      <c r="F26" s="132" t="n">
        <v>6042</v>
      </c>
      <c r="G26" s="132" t="n">
        <v>3771</v>
      </c>
      <c r="H26" s="132" t="n">
        <v>1613</v>
      </c>
      <c r="I26" s="132" t="n">
        <v>1503</v>
      </c>
      <c r="J26" s="132" t="n">
        <v>615</v>
      </c>
      <c r="K26" s="132" t="n">
        <v>502</v>
      </c>
      <c r="L26" s="132" t="n">
        <v>194</v>
      </c>
      <c r="M26" s="132" t="n">
        <v>51</v>
      </c>
      <c r="N26" s="132" t="n">
        <v>10</v>
      </c>
      <c r="O26" s="132" t="n">
        <v>5.28710806583749</v>
      </c>
    </row>
    <row r="27" customFormat="false" ht="21" hidden="false" customHeight="true" outlineLevel="0" collapsed="false">
      <c r="A27" s="117" t="n">
        <v>15</v>
      </c>
      <c r="B27" s="131" t="s">
        <v>188</v>
      </c>
      <c r="C27" s="132" t="n">
        <v>167118</v>
      </c>
      <c r="D27" s="132" t="n">
        <v>0</v>
      </c>
      <c r="E27" s="132" t="n">
        <v>75791</v>
      </c>
      <c r="F27" s="132" t="n">
        <v>39643</v>
      </c>
      <c r="G27" s="132" t="n">
        <v>23776</v>
      </c>
      <c r="H27" s="132" t="n">
        <v>10255</v>
      </c>
      <c r="I27" s="132" t="n">
        <v>9153</v>
      </c>
      <c r="J27" s="132" t="n">
        <v>3850</v>
      </c>
      <c r="K27" s="132" t="n">
        <v>2946</v>
      </c>
      <c r="L27" s="132" t="n">
        <v>1275</v>
      </c>
      <c r="M27" s="132" t="n">
        <v>362</v>
      </c>
      <c r="N27" s="132" t="n">
        <v>67</v>
      </c>
      <c r="O27" s="132" t="n">
        <v>5.34448114505918</v>
      </c>
    </row>
    <row r="28" customFormat="false" ht="12" hidden="false" customHeight="true" outlineLevel="0" collapsed="false">
      <c r="A28" s="117" t="n">
        <v>16</v>
      </c>
      <c r="B28" s="131" t="s">
        <v>172</v>
      </c>
      <c r="C28" s="132" t="n">
        <v>2009</v>
      </c>
      <c r="D28" s="132" t="n">
        <v>0</v>
      </c>
      <c r="E28" s="132" t="n">
        <v>1411</v>
      </c>
      <c r="F28" s="132" t="n">
        <v>418</v>
      </c>
      <c r="G28" s="132" t="n">
        <v>168</v>
      </c>
      <c r="H28" s="132" t="n">
        <v>12</v>
      </c>
      <c r="I28" s="132" t="n">
        <v>0</v>
      </c>
      <c r="J28" s="132" t="n">
        <v>0</v>
      </c>
      <c r="K28" s="132" t="n">
        <v>0</v>
      </c>
      <c r="L28" s="132" t="n">
        <v>0</v>
      </c>
      <c r="M28" s="132" t="n">
        <v>0</v>
      </c>
      <c r="N28" s="132" t="n">
        <v>0</v>
      </c>
      <c r="O28" s="132" t="n">
        <v>2.21154803384769</v>
      </c>
    </row>
    <row r="29" customFormat="false" ht="12" hidden="false" customHeight="true" outlineLevel="0" collapsed="false">
      <c r="A29" s="117" t="n">
        <v>17</v>
      </c>
      <c r="B29" s="134" t="s">
        <v>173</v>
      </c>
      <c r="C29" s="132" t="n">
        <v>8423</v>
      </c>
      <c r="D29" s="132" t="n">
        <v>0</v>
      </c>
      <c r="E29" s="132" t="n">
        <v>4466</v>
      </c>
      <c r="F29" s="132" t="n">
        <v>1973</v>
      </c>
      <c r="G29" s="132" t="n">
        <v>1131</v>
      </c>
      <c r="H29" s="132" t="n">
        <v>432</v>
      </c>
      <c r="I29" s="132" t="n">
        <v>309</v>
      </c>
      <c r="J29" s="132" t="n">
        <v>86</v>
      </c>
      <c r="K29" s="132" t="n">
        <v>26</v>
      </c>
      <c r="L29" s="132" t="n">
        <v>0</v>
      </c>
      <c r="M29" s="132" t="n">
        <v>0</v>
      </c>
      <c r="N29" s="132" t="n">
        <v>0</v>
      </c>
      <c r="O29" s="132" t="n">
        <v>3.75768728481539</v>
      </c>
    </row>
    <row r="30" customFormat="false" ht="12" hidden="false" customHeight="true" outlineLevel="0" collapsed="false">
      <c r="A30" s="117" t="n">
        <v>18</v>
      </c>
      <c r="B30" s="134" t="s">
        <v>174</v>
      </c>
      <c r="C30" s="132" t="n">
        <v>26254</v>
      </c>
      <c r="D30" s="132" t="n">
        <v>0</v>
      </c>
      <c r="E30" s="132" t="n">
        <v>13114</v>
      </c>
      <c r="F30" s="132" t="n">
        <v>6292</v>
      </c>
      <c r="G30" s="132" t="n">
        <v>3611</v>
      </c>
      <c r="H30" s="132" t="n">
        <v>1379</v>
      </c>
      <c r="I30" s="132" t="n">
        <v>1138</v>
      </c>
      <c r="J30" s="132" t="n">
        <v>389</v>
      </c>
      <c r="K30" s="132" t="n">
        <v>250</v>
      </c>
      <c r="L30" s="132" t="n">
        <v>77</v>
      </c>
      <c r="M30" s="132" t="n">
        <v>4</v>
      </c>
      <c r="N30" s="132" t="n">
        <v>0</v>
      </c>
      <c r="O30" s="132" t="n">
        <v>4.29016530814352</v>
      </c>
    </row>
    <row r="31" customFormat="false" ht="12" hidden="false" customHeight="true" outlineLevel="0" collapsed="false">
      <c r="A31" s="117" t="n">
        <v>19</v>
      </c>
      <c r="B31" s="134" t="s">
        <v>175</v>
      </c>
      <c r="C31" s="132" t="n">
        <v>33880</v>
      </c>
      <c r="D31" s="132" t="n">
        <v>0</v>
      </c>
      <c r="E31" s="132" t="n">
        <v>15043</v>
      </c>
      <c r="F31" s="132" t="n">
        <v>8265</v>
      </c>
      <c r="G31" s="132" t="n">
        <v>4999</v>
      </c>
      <c r="H31" s="132" t="n">
        <v>2194</v>
      </c>
      <c r="I31" s="132" t="n">
        <v>1949</v>
      </c>
      <c r="J31" s="132" t="n">
        <v>739</v>
      </c>
      <c r="K31" s="132" t="n">
        <v>476</v>
      </c>
      <c r="L31" s="132" t="n">
        <v>183</v>
      </c>
      <c r="M31" s="132" t="n">
        <v>32</v>
      </c>
      <c r="N31" s="132" t="n">
        <v>0</v>
      </c>
      <c r="O31" s="132" t="n">
        <v>5.08170011806375</v>
      </c>
    </row>
    <row r="32" customFormat="false" ht="12" hidden="false" customHeight="true" outlineLevel="0" collapsed="false">
      <c r="A32" s="117" t="n">
        <v>20</v>
      </c>
      <c r="B32" s="134" t="s">
        <v>176</v>
      </c>
      <c r="C32" s="132" t="n">
        <v>34228</v>
      </c>
      <c r="D32" s="132" t="n">
        <v>0</v>
      </c>
      <c r="E32" s="132" t="n">
        <v>14261</v>
      </c>
      <c r="F32" s="132" t="n">
        <v>8091</v>
      </c>
      <c r="G32" s="132" t="n">
        <v>5008</v>
      </c>
      <c r="H32" s="132" t="n">
        <v>2401</v>
      </c>
      <c r="I32" s="132" t="n">
        <v>2244</v>
      </c>
      <c r="J32" s="132" t="n">
        <v>1037</v>
      </c>
      <c r="K32" s="132" t="n">
        <v>787</v>
      </c>
      <c r="L32" s="132" t="n">
        <v>310</v>
      </c>
      <c r="M32" s="132" t="n">
        <v>71</v>
      </c>
      <c r="N32" s="132" t="n">
        <v>18</v>
      </c>
      <c r="O32" s="132" t="n">
        <v>5.94928129017179</v>
      </c>
    </row>
    <row r="33" customFormat="false" ht="12" hidden="false" customHeight="true" outlineLevel="0" collapsed="false">
      <c r="A33" s="117" t="n">
        <v>21</v>
      </c>
      <c r="B33" s="134" t="s">
        <v>177</v>
      </c>
      <c r="C33" s="132" t="n">
        <v>29068</v>
      </c>
      <c r="D33" s="132" t="n">
        <v>0</v>
      </c>
      <c r="E33" s="132" t="n">
        <v>12253</v>
      </c>
      <c r="F33" s="132" t="n">
        <v>6978</v>
      </c>
      <c r="G33" s="132" t="n">
        <v>4292</v>
      </c>
      <c r="H33" s="132" t="n">
        <v>1837</v>
      </c>
      <c r="I33" s="132" t="n">
        <v>1761</v>
      </c>
      <c r="J33" s="132" t="n">
        <v>826</v>
      </c>
      <c r="K33" s="132" t="n">
        <v>684</v>
      </c>
      <c r="L33" s="132" t="n">
        <v>327</v>
      </c>
      <c r="M33" s="132" t="n">
        <v>92</v>
      </c>
      <c r="N33" s="132" t="n">
        <v>18</v>
      </c>
      <c r="O33" s="132" t="n">
        <v>6.00584835558002</v>
      </c>
    </row>
    <row r="34" customFormat="false" ht="12" hidden="false" customHeight="true" outlineLevel="0" collapsed="false">
      <c r="A34" s="117" t="n">
        <v>22</v>
      </c>
      <c r="B34" s="134" t="s">
        <v>178</v>
      </c>
      <c r="C34" s="132" t="n">
        <v>21143</v>
      </c>
      <c r="D34" s="132" t="n">
        <v>0</v>
      </c>
      <c r="E34" s="132" t="n">
        <v>9617</v>
      </c>
      <c r="F34" s="132" t="n">
        <v>4927</v>
      </c>
      <c r="G34" s="132" t="n">
        <v>2922</v>
      </c>
      <c r="H34" s="132" t="n">
        <v>1327</v>
      </c>
      <c r="I34" s="132" t="n">
        <v>1138</v>
      </c>
      <c r="J34" s="132" t="n">
        <v>485</v>
      </c>
      <c r="K34" s="132" t="n">
        <v>438</v>
      </c>
      <c r="L34" s="132" t="n">
        <v>201</v>
      </c>
      <c r="M34" s="132" t="n">
        <v>74</v>
      </c>
      <c r="N34" s="132" t="n">
        <v>14</v>
      </c>
      <c r="O34" s="132" t="n">
        <v>5.61126614009365</v>
      </c>
    </row>
    <row r="35" customFormat="false" ht="12" hidden="false" customHeight="true" outlineLevel="0" collapsed="false">
      <c r="A35" s="117" t="n">
        <v>23</v>
      </c>
      <c r="B35" s="134" t="s">
        <v>179</v>
      </c>
      <c r="C35" s="132" t="n">
        <v>8640</v>
      </c>
      <c r="D35" s="132" t="n">
        <v>0</v>
      </c>
      <c r="E35" s="132" t="n">
        <v>3975</v>
      </c>
      <c r="F35" s="132" t="n">
        <v>1976</v>
      </c>
      <c r="G35" s="132" t="n">
        <v>1194</v>
      </c>
      <c r="H35" s="132" t="n">
        <v>478</v>
      </c>
      <c r="I35" s="132" t="n">
        <v>454</v>
      </c>
      <c r="J35" s="132" t="n">
        <v>193</v>
      </c>
      <c r="K35" s="132" t="n">
        <v>195</v>
      </c>
      <c r="L35" s="132" t="n">
        <v>114</v>
      </c>
      <c r="M35" s="132" t="n">
        <v>50</v>
      </c>
      <c r="N35" s="132" t="n">
        <v>11</v>
      </c>
      <c r="O35" s="132" t="n">
        <v>6.00532407407407</v>
      </c>
    </row>
    <row r="36" customFormat="false" ht="12" hidden="false" customHeight="true" outlineLevel="0" collapsed="false">
      <c r="A36" s="117" t="n">
        <v>24</v>
      </c>
      <c r="B36" s="134" t="s">
        <v>180</v>
      </c>
      <c r="C36" s="132" t="n">
        <v>3473</v>
      </c>
      <c r="D36" s="132" t="n">
        <v>0</v>
      </c>
      <c r="E36" s="132" t="n">
        <v>1651</v>
      </c>
      <c r="F36" s="132" t="n">
        <v>723</v>
      </c>
      <c r="G36" s="132" t="n">
        <v>451</v>
      </c>
      <c r="H36" s="132" t="n">
        <v>195</v>
      </c>
      <c r="I36" s="132" t="n">
        <v>160</v>
      </c>
      <c r="J36" s="132" t="n">
        <v>95</v>
      </c>
      <c r="K36" s="132" t="n">
        <v>90</v>
      </c>
      <c r="L36" s="132" t="n">
        <v>63</v>
      </c>
      <c r="M36" s="132" t="n">
        <v>39</v>
      </c>
      <c r="N36" s="132" t="n">
        <v>6</v>
      </c>
      <c r="O36" s="132" t="n">
        <v>6.77454650158365</v>
      </c>
    </row>
    <row r="37" customFormat="false" ht="13.5" hidden="false" customHeight="true" outlineLevel="0" collapsed="false">
      <c r="A37" s="117" t="n">
        <v>25</v>
      </c>
      <c r="B37" s="134" t="s">
        <v>181</v>
      </c>
      <c r="C37" s="132" t="n">
        <v>155005</v>
      </c>
      <c r="D37" s="132" t="n">
        <v>0</v>
      </c>
      <c r="E37" s="132" t="n">
        <v>70165</v>
      </c>
      <c r="F37" s="132" t="n">
        <v>36944</v>
      </c>
      <c r="G37" s="132" t="n">
        <v>22131</v>
      </c>
      <c r="H37" s="132" t="n">
        <v>9582</v>
      </c>
      <c r="I37" s="132" t="n">
        <v>8539</v>
      </c>
      <c r="J37" s="132" t="n">
        <v>3562</v>
      </c>
      <c r="K37" s="132" t="n">
        <v>2661</v>
      </c>
      <c r="L37" s="132" t="n">
        <v>1098</v>
      </c>
      <c r="M37" s="132" t="n">
        <v>273</v>
      </c>
      <c r="N37" s="132" t="n">
        <v>50</v>
      </c>
      <c r="O37" s="132" t="n">
        <v>5.27560401277378</v>
      </c>
    </row>
    <row r="38" customFormat="false" ht="12" hidden="false" customHeight="true" outlineLevel="0" collapsed="false">
      <c r="A38" s="117" t="n">
        <v>26</v>
      </c>
      <c r="B38" s="134" t="s">
        <v>182</v>
      </c>
      <c r="C38" s="132" t="n">
        <v>12113</v>
      </c>
      <c r="D38" s="132" t="n">
        <v>0</v>
      </c>
      <c r="E38" s="132" t="n">
        <v>5626</v>
      </c>
      <c r="F38" s="132" t="n">
        <v>2699</v>
      </c>
      <c r="G38" s="132" t="n">
        <v>1645</v>
      </c>
      <c r="H38" s="132" t="n">
        <v>673</v>
      </c>
      <c r="I38" s="132" t="n">
        <v>614</v>
      </c>
      <c r="J38" s="132" t="n">
        <v>288</v>
      </c>
      <c r="K38" s="132" t="n">
        <v>285</v>
      </c>
      <c r="L38" s="132" t="n">
        <v>177</v>
      </c>
      <c r="M38" s="132" t="n">
        <v>89</v>
      </c>
      <c r="N38" s="132" t="n">
        <v>17</v>
      </c>
      <c r="O38" s="132" t="n">
        <v>6.22587302897713</v>
      </c>
    </row>
    <row r="39" customFormat="false" ht="13.5" hidden="false" customHeight="true" outlineLevel="0" collapsed="false">
      <c r="A39" s="117"/>
      <c r="B39" s="136" t="s">
        <v>183</v>
      </c>
    </row>
    <row r="40" customFormat="false" ht="12" hidden="false" customHeight="true" outlineLevel="0" collapsed="false">
      <c r="A40" s="117"/>
      <c r="B40" s="136" t="s">
        <v>184</v>
      </c>
    </row>
    <row r="41" customFormat="false" ht="12" hidden="false" customHeight="true" outlineLevel="0" collapsed="false">
      <c r="A41" s="117" t="n">
        <v>27</v>
      </c>
      <c r="B41" s="139" t="s">
        <v>185</v>
      </c>
      <c r="C41" s="132" t="n">
        <v>39060</v>
      </c>
      <c r="D41" s="132" t="n">
        <v>0</v>
      </c>
      <c r="E41" s="132" t="n">
        <v>17743</v>
      </c>
      <c r="F41" s="132" t="n">
        <v>9115</v>
      </c>
      <c r="G41" s="132" t="n">
        <v>5541</v>
      </c>
      <c r="H41" s="132" t="n">
        <v>2420</v>
      </c>
      <c r="I41" s="132" t="n">
        <v>2253</v>
      </c>
      <c r="J41" s="132" t="n">
        <v>896</v>
      </c>
      <c r="K41" s="132" t="n">
        <v>705</v>
      </c>
      <c r="L41" s="132" t="n">
        <v>288</v>
      </c>
      <c r="M41" s="132" t="n">
        <v>85</v>
      </c>
      <c r="N41" s="132" t="n">
        <v>14</v>
      </c>
      <c r="O41" s="132" t="n">
        <v>5.36812596006144</v>
      </c>
    </row>
    <row r="42" customFormat="false" ht="12" hidden="false" customHeight="true" outlineLevel="0" collapsed="false">
      <c r="A42" s="117"/>
      <c r="B42" s="136" t="s">
        <v>186</v>
      </c>
    </row>
    <row r="43" customFormat="false" ht="12" hidden="false" customHeight="true" outlineLevel="0" collapsed="false">
      <c r="A43" s="117" t="n">
        <v>28</v>
      </c>
      <c r="B43" s="139" t="s">
        <v>187</v>
      </c>
      <c r="C43" s="132" t="n">
        <v>15111</v>
      </c>
      <c r="D43" s="132" t="n">
        <v>0</v>
      </c>
      <c r="E43" s="132" t="n">
        <v>6954</v>
      </c>
      <c r="F43" s="132" t="n">
        <v>3442</v>
      </c>
      <c r="G43" s="132" t="n">
        <v>2147</v>
      </c>
      <c r="H43" s="132" t="n">
        <v>936</v>
      </c>
      <c r="I43" s="132" t="n">
        <v>822</v>
      </c>
      <c r="J43" s="132" t="n">
        <v>352</v>
      </c>
      <c r="K43" s="132" t="n">
        <v>306</v>
      </c>
      <c r="L43" s="132" t="n">
        <v>114</v>
      </c>
      <c r="M43" s="132" t="n">
        <v>31</v>
      </c>
      <c r="N43" s="132" t="n">
        <v>7</v>
      </c>
      <c r="O43" s="132" t="n">
        <v>5.38786314605255</v>
      </c>
    </row>
    <row r="44" customFormat="false" ht="21" hidden="false" customHeight="true" outlineLevel="0" collapsed="false">
      <c r="A44" s="117" t="n">
        <v>29</v>
      </c>
      <c r="B44" s="131" t="s">
        <v>189</v>
      </c>
      <c r="C44" s="132" t="n">
        <v>143543</v>
      </c>
      <c r="D44" s="132" t="n">
        <v>0</v>
      </c>
      <c r="E44" s="132" t="n">
        <v>66108</v>
      </c>
      <c r="F44" s="132" t="n">
        <v>33888</v>
      </c>
      <c r="G44" s="132" t="n">
        <v>20208</v>
      </c>
      <c r="H44" s="132" t="n">
        <v>8572</v>
      </c>
      <c r="I44" s="132" t="n">
        <v>7918</v>
      </c>
      <c r="J44" s="132" t="n">
        <v>3233</v>
      </c>
      <c r="K44" s="132" t="n">
        <v>2330</v>
      </c>
      <c r="L44" s="132" t="n">
        <v>979</v>
      </c>
      <c r="M44" s="132" t="n">
        <v>254</v>
      </c>
      <c r="N44" s="132" t="n">
        <v>53</v>
      </c>
      <c r="O44" s="132" t="n">
        <v>5.20216241823008</v>
      </c>
    </row>
    <row r="45" customFormat="false" ht="12" hidden="false" customHeight="true" outlineLevel="0" collapsed="false">
      <c r="A45" s="117" t="n">
        <v>30</v>
      </c>
      <c r="B45" s="131" t="s">
        <v>172</v>
      </c>
      <c r="C45" s="132" t="n">
        <v>1898</v>
      </c>
      <c r="D45" s="132" t="n">
        <v>0</v>
      </c>
      <c r="E45" s="132" t="n">
        <v>1289</v>
      </c>
      <c r="F45" s="132" t="n">
        <v>433</v>
      </c>
      <c r="G45" s="132" t="n">
        <v>158</v>
      </c>
      <c r="H45" s="132" t="n">
        <v>18</v>
      </c>
      <c r="I45" s="132" t="n">
        <v>0</v>
      </c>
      <c r="J45" s="132" t="n">
        <v>0</v>
      </c>
      <c r="K45" s="132" t="n">
        <v>0</v>
      </c>
      <c r="L45" s="132" t="n">
        <v>0</v>
      </c>
      <c r="M45" s="132" t="n">
        <v>0</v>
      </c>
      <c r="N45" s="132" t="n">
        <v>0</v>
      </c>
      <c r="O45" s="132" t="n">
        <v>2.31296101159115</v>
      </c>
    </row>
    <row r="46" customFormat="false" ht="12" hidden="false" customHeight="true" outlineLevel="0" collapsed="false">
      <c r="A46" s="117" t="n">
        <v>31</v>
      </c>
      <c r="B46" s="134" t="s">
        <v>173</v>
      </c>
      <c r="C46" s="132" t="n">
        <v>7485</v>
      </c>
      <c r="D46" s="132" t="n">
        <v>0</v>
      </c>
      <c r="E46" s="132" t="n">
        <v>3935</v>
      </c>
      <c r="F46" s="132" t="n">
        <v>1706</v>
      </c>
      <c r="G46" s="132" t="n">
        <v>1021</v>
      </c>
      <c r="H46" s="132" t="n">
        <v>395</v>
      </c>
      <c r="I46" s="132" t="n">
        <v>299</v>
      </c>
      <c r="J46" s="132" t="n">
        <v>92</v>
      </c>
      <c r="K46" s="132" t="n">
        <v>37</v>
      </c>
      <c r="L46" s="132" t="n">
        <v>0</v>
      </c>
      <c r="M46" s="132" t="n">
        <v>0</v>
      </c>
      <c r="N46" s="132" t="n">
        <v>0</v>
      </c>
      <c r="O46" s="132" t="n">
        <v>3.88643954575818</v>
      </c>
    </row>
    <row r="47" customFormat="false" ht="12" hidden="false" customHeight="true" outlineLevel="0" collapsed="false">
      <c r="A47" s="117" t="n">
        <v>32</v>
      </c>
      <c r="B47" s="134" t="s">
        <v>174</v>
      </c>
      <c r="C47" s="132" t="n">
        <v>20324</v>
      </c>
      <c r="D47" s="132" t="n">
        <v>0</v>
      </c>
      <c r="E47" s="132" t="n">
        <v>10219</v>
      </c>
      <c r="F47" s="132" t="n">
        <v>4793</v>
      </c>
      <c r="G47" s="132" t="n">
        <v>2686</v>
      </c>
      <c r="H47" s="132" t="n">
        <v>1116</v>
      </c>
      <c r="I47" s="132" t="n">
        <v>906</v>
      </c>
      <c r="J47" s="132" t="n">
        <v>344</v>
      </c>
      <c r="K47" s="132" t="n">
        <v>198</v>
      </c>
      <c r="L47" s="132" t="n">
        <v>56</v>
      </c>
      <c r="M47" s="132" t="n">
        <v>6</v>
      </c>
      <c r="N47" s="132" t="n">
        <v>0</v>
      </c>
      <c r="O47" s="132" t="n">
        <v>4.33649872072427</v>
      </c>
    </row>
    <row r="48" customFormat="false" ht="12" hidden="false" customHeight="true" outlineLevel="0" collapsed="false">
      <c r="A48" s="117" t="n">
        <v>33</v>
      </c>
      <c r="B48" s="134" t="s">
        <v>175</v>
      </c>
      <c r="C48" s="132" t="n">
        <v>24028</v>
      </c>
      <c r="D48" s="132" t="n">
        <v>0</v>
      </c>
      <c r="E48" s="132" t="n">
        <v>10782</v>
      </c>
      <c r="F48" s="132" t="n">
        <v>5831</v>
      </c>
      <c r="G48" s="132" t="n">
        <v>3484</v>
      </c>
      <c r="H48" s="132" t="n">
        <v>1499</v>
      </c>
      <c r="I48" s="132" t="n">
        <v>1396</v>
      </c>
      <c r="J48" s="132" t="n">
        <v>542</v>
      </c>
      <c r="K48" s="132" t="n">
        <v>353</v>
      </c>
      <c r="L48" s="132" t="n">
        <v>119</v>
      </c>
      <c r="M48" s="132" t="n">
        <v>22</v>
      </c>
      <c r="N48" s="132" t="n">
        <v>0</v>
      </c>
      <c r="O48" s="132" t="n">
        <v>5.06908606625604</v>
      </c>
    </row>
    <row r="49" customFormat="false" ht="12" hidden="false" customHeight="true" outlineLevel="0" collapsed="false">
      <c r="A49" s="117" t="n">
        <v>34</v>
      </c>
      <c r="B49" s="134" t="s">
        <v>176</v>
      </c>
      <c r="C49" s="132" t="n">
        <v>24492</v>
      </c>
      <c r="D49" s="132" t="n">
        <v>0</v>
      </c>
      <c r="E49" s="132" t="n">
        <v>10202</v>
      </c>
      <c r="F49" s="132" t="n">
        <v>5895</v>
      </c>
      <c r="G49" s="132" t="n">
        <v>3578</v>
      </c>
      <c r="H49" s="132" t="n">
        <v>1688</v>
      </c>
      <c r="I49" s="132" t="n">
        <v>1658</v>
      </c>
      <c r="J49" s="132" t="n">
        <v>696</v>
      </c>
      <c r="K49" s="132" t="n">
        <v>525</v>
      </c>
      <c r="L49" s="132" t="n">
        <v>202</v>
      </c>
      <c r="M49" s="132" t="n">
        <v>41</v>
      </c>
      <c r="N49" s="132" t="n">
        <v>7</v>
      </c>
      <c r="O49" s="132" t="n">
        <v>5.77849910174751</v>
      </c>
    </row>
    <row r="50" customFormat="false" ht="12" hidden="false" customHeight="true" outlineLevel="0" collapsed="false">
      <c r="A50" s="117" t="n">
        <v>35</v>
      </c>
      <c r="B50" s="134" t="s">
        <v>177</v>
      </c>
      <c r="C50" s="132" t="n">
        <v>26175</v>
      </c>
      <c r="D50" s="132" t="n">
        <v>0</v>
      </c>
      <c r="E50" s="132" t="n">
        <v>11882</v>
      </c>
      <c r="F50" s="132" t="n">
        <v>6186</v>
      </c>
      <c r="G50" s="132" t="n">
        <v>3689</v>
      </c>
      <c r="H50" s="132" t="n">
        <v>1579</v>
      </c>
      <c r="I50" s="132" t="n">
        <v>1496</v>
      </c>
      <c r="J50" s="132" t="n">
        <v>621</v>
      </c>
      <c r="K50" s="132" t="n">
        <v>440</v>
      </c>
      <c r="L50" s="132" t="n">
        <v>203</v>
      </c>
      <c r="M50" s="132" t="n">
        <v>66</v>
      </c>
      <c r="N50" s="132" t="n">
        <v>13</v>
      </c>
      <c r="O50" s="132" t="n">
        <v>5.38769818529131</v>
      </c>
    </row>
    <row r="51" customFormat="false" ht="12" hidden="false" customHeight="true" outlineLevel="0" collapsed="false">
      <c r="A51" s="117" t="n">
        <v>36</v>
      </c>
      <c r="B51" s="134" t="s">
        <v>178</v>
      </c>
      <c r="C51" s="132" t="n">
        <v>25097</v>
      </c>
      <c r="D51" s="132" t="n">
        <v>0</v>
      </c>
      <c r="E51" s="132" t="n">
        <v>11473</v>
      </c>
      <c r="F51" s="132" t="n">
        <v>5983</v>
      </c>
      <c r="G51" s="132" t="n">
        <v>3637</v>
      </c>
      <c r="H51" s="132" t="n">
        <v>1483</v>
      </c>
      <c r="I51" s="132" t="n">
        <v>1337</v>
      </c>
      <c r="J51" s="132" t="n">
        <v>537</v>
      </c>
      <c r="K51" s="132" t="n">
        <v>402</v>
      </c>
      <c r="L51" s="132" t="n">
        <v>171</v>
      </c>
      <c r="M51" s="132" t="n">
        <v>57</v>
      </c>
      <c r="N51" s="132" t="n">
        <v>17</v>
      </c>
      <c r="O51" s="132" t="n">
        <v>5.26162489540583</v>
      </c>
    </row>
    <row r="52" customFormat="false" ht="12" hidden="false" customHeight="true" outlineLevel="0" collapsed="false">
      <c r="A52" s="117" t="n">
        <v>37</v>
      </c>
      <c r="B52" s="134" t="s">
        <v>179</v>
      </c>
      <c r="C52" s="132" t="n">
        <v>10003</v>
      </c>
      <c r="D52" s="132" t="n">
        <v>0</v>
      </c>
      <c r="E52" s="132" t="n">
        <v>4488</v>
      </c>
      <c r="F52" s="132" t="n">
        <v>2225</v>
      </c>
      <c r="G52" s="132" t="n">
        <v>1440</v>
      </c>
      <c r="H52" s="132" t="n">
        <v>536</v>
      </c>
      <c r="I52" s="132" t="n">
        <v>598</v>
      </c>
      <c r="J52" s="132" t="n">
        <v>290</v>
      </c>
      <c r="K52" s="132" t="n">
        <v>254</v>
      </c>
      <c r="L52" s="132" t="n">
        <v>139</v>
      </c>
      <c r="M52" s="132" t="n">
        <v>25</v>
      </c>
      <c r="N52" s="132" t="n">
        <v>8</v>
      </c>
      <c r="O52" s="132" t="n">
        <v>6.01759472158353</v>
      </c>
    </row>
    <row r="53" customFormat="false" ht="12" hidden="false" customHeight="true" outlineLevel="0" collapsed="false">
      <c r="A53" s="117" t="n">
        <v>38</v>
      </c>
      <c r="B53" s="134" t="s">
        <v>180</v>
      </c>
      <c r="C53" s="132" t="n">
        <v>4041</v>
      </c>
      <c r="D53" s="132" t="n">
        <v>0</v>
      </c>
      <c r="E53" s="132" t="n">
        <v>1838</v>
      </c>
      <c r="F53" s="132" t="n">
        <v>836</v>
      </c>
      <c r="G53" s="132" t="n">
        <v>515</v>
      </c>
      <c r="H53" s="132" t="n">
        <v>258</v>
      </c>
      <c r="I53" s="132" t="n">
        <v>228</v>
      </c>
      <c r="J53" s="132" t="n">
        <v>111</v>
      </c>
      <c r="K53" s="132" t="n">
        <v>121</v>
      </c>
      <c r="L53" s="132" t="n">
        <v>89</v>
      </c>
      <c r="M53" s="132" t="n">
        <v>37</v>
      </c>
      <c r="N53" s="132" t="n">
        <v>8</v>
      </c>
      <c r="O53" s="132" t="n">
        <v>7.05864884929473</v>
      </c>
    </row>
    <row r="54" customFormat="false" ht="13.5" hidden="false" customHeight="true" outlineLevel="0" collapsed="false">
      <c r="A54" s="117" t="n">
        <v>39</v>
      </c>
      <c r="B54" s="134" t="s">
        <v>181</v>
      </c>
      <c r="C54" s="132" t="n">
        <v>129499</v>
      </c>
      <c r="D54" s="132" t="n">
        <v>0</v>
      </c>
      <c r="E54" s="132" t="n">
        <v>59782</v>
      </c>
      <c r="F54" s="132" t="n">
        <v>30827</v>
      </c>
      <c r="G54" s="132" t="n">
        <v>18253</v>
      </c>
      <c r="H54" s="132" t="n">
        <v>7778</v>
      </c>
      <c r="I54" s="132" t="n">
        <v>7092</v>
      </c>
      <c r="J54" s="132" t="n">
        <v>2832</v>
      </c>
      <c r="K54" s="132" t="n">
        <v>1955</v>
      </c>
      <c r="L54" s="132" t="n">
        <v>751</v>
      </c>
      <c r="M54" s="132" t="n">
        <v>192</v>
      </c>
      <c r="N54" s="132" t="n">
        <v>37</v>
      </c>
      <c r="O54" s="132" t="n">
        <v>5.08124387060904</v>
      </c>
    </row>
    <row r="55" customFormat="false" ht="12" hidden="false" customHeight="true" outlineLevel="0" collapsed="false">
      <c r="A55" s="117" t="n">
        <v>40</v>
      </c>
      <c r="B55" s="134" t="s">
        <v>182</v>
      </c>
      <c r="C55" s="132" t="n">
        <v>14044</v>
      </c>
      <c r="D55" s="132" t="n">
        <v>0</v>
      </c>
      <c r="E55" s="132" t="n">
        <v>6326</v>
      </c>
      <c r="F55" s="132" t="n">
        <v>3061</v>
      </c>
      <c r="G55" s="132" t="n">
        <v>1955</v>
      </c>
      <c r="H55" s="132" t="n">
        <v>794</v>
      </c>
      <c r="I55" s="132" t="n">
        <v>826</v>
      </c>
      <c r="J55" s="132" t="n">
        <v>401</v>
      </c>
      <c r="K55" s="132" t="n">
        <v>375</v>
      </c>
      <c r="L55" s="132" t="n">
        <v>228</v>
      </c>
      <c r="M55" s="132" t="n">
        <v>62</v>
      </c>
      <c r="N55" s="132" t="n">
        <v>16</v>
      </c>
      <c r="O55" s="132" t="n">
        <v>6.31714611221874</v>
      </c>
    </row>
    <row r="56" customFormat="false" ht="13.5" hidden="false" customHeight="true" outlineLevel="0" collapsed="false">
      <c r="A56" s="117"/>
      <c r="B56" s="136" t="s">
        <v>183</v>
      </c>
    </row>
    <row r="57" customFormat="false" ht="12" hidden="false" customHeight="true" outlineLevel="0" collapsed="false">
      <c r="A57" s="117"/>
      <c r="B57" s="136" t="s">
        <v>184</v>
      </c>
    </row>
    <row r="58" customFormat="false" ht="12" hidden="false" customHeight="true" outlineLevel="0" collapsed="false">
      <c r="A58" s="117" t="n">
        <v>41</v>
      </c>
      <c r="B58" s="139" t="s">
        <v>185</v>
      </c>
      <c r="C58" s="132" t="n">
        <v>31245</v>
      </c>
      <c r="D58" s="132" t="n">
        <v>0</v>
      </c>
      <c r="E58" s="132" t="n">
        <v>14527</v>
      </c>
      <c r="F58" s="132" t="n">
        <v>7237</v>
      </c>
      <c r="G58" s="132" t="n">
        <v>4395</v>
      </c>
      <c r="H58" s="132" t="n">
        <v>1840</v>
      </c>
      <c r="I58" s="132" t="n">
        <v>1815</v>
      </c>
      <c r="J58" s="132" t="n">
        <v>679</v>
      </c>
      <c r="K58" s="132" t="n">
        <v>502</v>
      </c>
      <c r="L58" s="132" t="n">
        <v>190</v>
      </c>
      <c r="M58" s="132" t="n">
        <v>51</v>
      </c>
      <c r="N58" s="132" t="n">
        <v>9</v>
      </c>
      <c r="O58" s="132" t="n">
        <v>5.14799167866859</v>
      </c>
    </row>
    <row r="59" customFormat="false" ht="12" hidden="false" customHeight="true" outlineLevel="0" collapsed="false">
      <c r="A59" s="117"/>
      <c r="B59" s="136" t="s">
        <v>186</v>
      </c>
    </row>
    <row r="60" customFormat="false" ht="12" hidden="false" customHeight="true" outlineLevel="0" collapsed="false">
      <c r="A60" s="117" t="n">
        <v>42</v>
      </c>
      <c r="B60" s="139" t="s">
        <v>187</v>
      </c>
      <c r="C60" s="132" t="n">
        <v>11743</v>
      </c>
      <c r="D60" s="132" t="n">
        <v>0</v>
      </c>
      <c r="E60" s="132" t="n">
        <v>5599</v>
      </c>
      <c r="F60" s="132" t="n">
        <v>2600</v>
      </c>
      <c r="G60" s="132" t="n">
        <v>1624</v>
      </c>
      <c r="H60" s="132" t="n">
        <v>677</v>
      </c>
      <c r="I60" s="132" t="n">
        <v>681</v>
      </c>
      <c r="J60" s="132" t="n">
        <v>263</v>
      </c>
      <c r="K60" s="132" t="n">
        <v>196</v>
      </c>
      <c r="L60" s="132" t="n">
        <v>80</v>
      </c>
      <c r="M60" s="132" t="n">
        <v>20</v>
      </c>
      <c r="N60" s="132" t="n">
        <v>3</v>
      </c>
      <c r="O60" s="132" t="n">
        <v>5.15745550540748</v>
      </c>
    </row>
    <row r="61" customFormat="false" ht="9.75" hidden="false" customHeight="true" outlineLevel="0" collapsed="false">
      <c r="B61" s="141" t="s">
        <v>190</v>
      </c>
      <c r="D61" s="140"/>
      <c r="E61" s="140"/>
      <c r="F61" s="140"/>
      <c r="G61" s="140"/>
      <c r="H61" s="140"/>
    </row>
    <row r="62" customFormat="false" ht="9.75" hidden="false" customHeight="true" outlineLevel="0" collapsed="false">
      <c r="B62" s="141" t="s">
        <v>191</v>
      </c>
      <c r="C62" s="140"/>
      <c r="D62" s="140"/>
      <c r="E62" s="140"/>
      <c r="F62" s="140"/>
      <c r="G62" s="140"/>
      <c r="H62" s="140"/>
    </row>
    <row r="63" customFormat="false" ht="9.75" hidden="false" customHeight="true" outlineLevel="0" collapsed="false">
      <c r="B63" s="141"/>
      <c r="C63" s="140"/>
      <c r="D63" s="140"/>
      <c r="E63" s="140"/>
      <c r="F63" s="140"/>
      <c r="G63" s="140"/>
      <c r="H63" s="140"/>
    </row>
    <row r="64" customFormat="false" ht="9.75" hidden="false" customHeight="true" outlineLevel="0" collapsed="false"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18" hidden="false" customHeight="true" outlineLevel="0" collapsed="false">
      <c r="B68" s="143"/>
      <c r="C68" s="140"/>
      <c r="D68" s="140"/>
      <c r="E68" s="140"/>
      <c r="F68" s="140"/>
      <c r="G68" s="140"/>
      <c r="H68" s="140"/>
    </row>
    <row r="69" customFormat="false" ht="12.75" hidden="false" customHeight="true" outlineLevel="0" collapsed="false">
      <c r="B69" s="144"/>
    </row>
    <row r="70" customFormat="false" ht="9.75" hidden="false" customHeight="true" outlineLevel="0" collapsed="false">
      <c r="B70" s="144"/>
    </row>
    <row r="71" customFormat="false" ht="9.75" hidden="false" customHeight="true" outlineLevel="0" collapsed="false">
      <c r="B71" s="144"/>
      <c r="C71" s="140"/>
      <c r="D71" s="140"/>
      <c r="E71" s="140"/>
      <c r="F71" s="140"/>
      <c r="G71" s="140"/>
      <c r="H71" s="140"/>
    </row>
    <row r="72" customFormat="false" ht="9.75" hidden="false" customHeight="true" outlineLevel="0" collapsed="false">
      <c r="B72" s="144"/>
      <c r="C72" s="140"/>
      <c r="D72" s="140"/>
      <c r="E72" s="140"/>
      <c r="F72" s="140"/>
      <c r="G72" s="140"/>
      <c r="H72" s="140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false" outlineLevel="0" collapsed="false">
      <c r="B86" s="144"/>
    </row>
    <row r="87" customFormat="false" ht="9.75" hidden="false" customHeight="false" outlineLevel="0" collapsed="false">
      <c r="B87" s="144"/>
    </row>
    <row r="88" customFormat="false" ht="9.75" hidden="false" customHeight="false" outlineLevel="0" collapsed="false">
      <c r="B88" s="144"/>
    </row>
    <row r="89" customFormat="false" ht="9.75" hidden="false" customHeight="false" outlineLevel="0" collapsed="false">
      <c r="B89" s="144"/>
    </row>
    <row r="90" customFormat="false" ht="9.75" hidden="false" customHeight="false" outlineLevel="0" collapsed="false">
      <c r="B90" s="144"/>
    </row>
    <row r="91" customFormat="false" ht="9.75" hidden="false" customHeight="false" outlineLevel="0" collapsed="false">
      <c r="B91" s="144"/>
    </row>
    <row r="92" customFormat="false" ht="9.75" hidden="false" customHeight="false" outlineLevel="0" collapsed="false">
      <c r="B92" s="144"/>
    </row>
    <row r="93" customFormat="false" ht="9.75" hidden="false" customHeight="false" outlineLevel="0" collapsed="false">
      <c r="B93" s="144"/>
    </row>
    <row r="94" customFormat="false" ht="9.75" hidden="false" customHeight="false" outlineLevel="0" collapsed="false">
      <c r="B94" s="144"/>
    </row>
    <row r="95" customFormat="false" ht="9.75" hidden="false" customHeight="false" outlineLevel="0" collapsed="false">
      <c r="B95" s="144"/>
    </row>
    <row r="96" customFormat="false" ht="9.75" hidden="false" customHeight="false" outlineLevel="0" collapsed="false">
      <c r="B96" s="145"/>
    </row>
    <row r="97" customFormat="false" ht="9.75" hidden="false" customHeight="false" outlineLevel="0" collapsed="false">
      <c r="B97" s="145"/>
    </row>
    <row r="98" customFormat="false" ht="9.75" hidden="false" customHeight="false" outlineLevel="0" collapsed="false">
      <c r="B98" s="145"/>
    </row>
    <row r="99" customFormat="false" ht="9.75" hidden="false" customHeight="false" outlineLevel="0" collapsed="false">
      <c r="B99" s="116"/>
    </row>
    <row r="100" customFormat="false" ht="9.75" hidden="false" customHeight="false" outlineLevel="0" collapsed="false">
      <c r="B100" s="116"/>
    </row>
    <row r="101" customFormat="false" ht="9.75" hidden="false" customHeight="false" outlineLevel="0" collapsed="false">
      <c r="B101" s="116"/>
    </row>
    <row r="102" customFormat="false" ht="9.75" hidden="false" customHeight="false" outlineLevel="0" collapsed="false">
      <c r="B102" s="116"/>
    </row>
    <row r="103" customFormat="false" ht="9.75" hidden="false" customHeight="false" outlineLevel="0" collapsed="false">
      <c r="B103" s="116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2.84"/>
    <col collapsed="false" customWidth="true" hidden="false" outlineLevel="0" max="2" min="2" style="180" width="21.13"/>
    <col collapsed="false" customWidth="true" hidden="false" outlineLevel="0" max="3" min="3" style="180" width="7.7"/>
    <col collapsed="false" customWidth="true" hidden="false" outlineLevel="0" max="5" min="4" style="180" width="6.7"/>
    <col collapsed="false" customWidth="true" hidden="false" outlineLevel="0" max="6" min="6" style="180" width="6.13"/>
    <col collapsed="false" customWidth="true" hidden="false" outlineLevel="0" max="7" min="7" style="180" width="6.41"/>
    <col collapsed="false" customWidth="true" hidden="false" outlineLevel="0" max="8" min="8" style="180" width="5.56"/>
    <col collapsed="false" customWidth="true" hidden="false" outlineLevel="0" max="9" min="9" style="180" width="5.85"/>
    <col collapsed="false" customWidth="true" hidden="false" outlineLevel="0" max="14" min="10" style="180" width="6.7"/>
    <col collapsed="false" customWidth="true" hidden="false" outlineLevel="0" max="15" min="15" style="180" width="6.85"/>
    <col collapsed="false" customWidth="false" hidden="false" outlineLevel="0" max="257" min="16" style="180" width="11.42"/>
  </cols>
  <sheetData>
    <row r="1" customFormat="false" ht="9.75" hidden="false" customHeight="true" outlineLevel="0" collapsed="false">
      <c r="A1" s="146" t="s">
        <v>26</v>
      </c>
      <c r="C1" s="146"/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55" t="s">
        <v>439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215"/>
    </row>
    <row r="4" customFormat="false" ht="15.75" hidden="false" customHeight="true" outlineLevel="0" collapsed="false">
      <c r="A4" s="288" t="s">
        <v>429</v>
      </c>
      <c r="B4" s="288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</row>
    <row r="5" customFormat="false" ht="9.75" hidden="false" customHeight="true" outlineLevel="0" collapsed="false"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</row>
    <row r="6" s="212" customFormat="true" ht="9.75" hidden="false" customHeight="true" outlineLevel="0" collapsed="false"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9.75" hidden="false" customHeight="true" outlineLevel="0" collapsed="false"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</row>
    <row r="8" customFormat="false" ht="25.5" hidden="false" customHeight="true" outlineLevel="0" collapsed="false">
      <c r="A8" s="220" t="s">
        <v>386</v>
      </c>
      <c r="B8" s="220" t="s">
        <v>122</v>
      </c>
      <c r="C8" s="224" t="s">
        <v>171</v>
      </c>
      <c r="D8" s="224" t="s">
        <v>430</v>
      </c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3" t="s">
        <v>431</v>
      </c>
    </row>
    <row r="9" customFormat="false" ht="34.5" hidden="false" customHeight="true" outlineLevel="0" collapsed="false">
      <c r="A9" s="220"/>
      <c r="B9" s="220"/>
      <c r="C9" s="224"/>
      <c r="D9" s="268" t="s">
        <v>172</v>
      </c>
      <c r="E9" s="228" t="s">
        <v>432</v>
      </c>
      <c r="F9" s="228" t="s">
        <v>174</v>
      </c>
      <c r="G9" s="228" t="s">
        <v>175</v>
      </c>
      <c r="H9" s="228" t="s">
        <v>176</v>
      </c>
      <c r="I9" s="228" t="s">
        <v>433</v>
      </c>
      <c r="J9" s="228" t="s">
        <v>434</v>
      </c>
      <c r="K9" s="228" t="s">
        <v>435</v>
      </c>
      <c r="L9" s="228" t="s">
        <v>436</v>
      </c>
      <c r="M9" s="228" t="s">
        <v>437</v>
      </c>
      <c r="N9" s="228" t="s">
        <v>438</v>
      </c>
      <c r="O9" s="223"/>
    </row>
    <row r="10" customFormat="false" ht="30" hidden="false" customHeight="true" outlineLevel="0" collapsed="false">
      <c r="B10" s="269"/>
      <c r="C10" s="173" t="s">
        <v>440</v>
      </c>
      <c r="D10" s="173"/>
      <c r="E10" s="173"/>
      <c r="F10" s="173"/>
      <c r="G10" s="173"/>
      <c r="H10" s="173"/>
      <c r="I10" s="250"/>
      <c r="J10" s="250"/>
      <c r="K10" s="250"/>
      <c r="L10" s="250"/>
      <c r="M10" s="250"/>
      <c r="N10" s="250"/>
      <c r="O10" s="249"/>
    </row>
    <row r="11" customFormat="false" ht="21" hidden="false" customHeight="true" outlineLevel="0" collapsed="false">
      <c r="A11" s="179" t="n">
        <v>1</v>
      </c>
      <c r="B11" s="177" t="s">
        <v>171</v>
      </c>
      <c r="C11" s="178" t="n">
        <v>115990</v>
      </c>
      <c r="D11" s="178" t="n">
        <v>0</v>
      </c>
      <c r="E11" s="178" t="n">
        <v>47619</v>
      </c>
      <c r="F11" s="178" t="n">
        <v>28595</v>
      </c>
      <c r="G11" s="178" t="n">
        <v>17641</v>
      </c>
      <c r="H11" s="178" t="n">
        <v>8129</v>
      </c>
      <c r="I11" s="178" t="n">
        <v>7453</v>
      </c>
      <c r="J11" s="178" t="n">
        <v>3052</v>
      </c>
      <c r="K11" s="178" t="n">
        <v>2259</v>
      </c>
      <c r="L11" s="178" t="n">
        <v>969</v>
      </c>
      <c r="M11" s="178" t="n">
        <v>225</v>
      </c>
      <c r="N11" s="178" t="n">
        <v>48</v>
      </c>
      <c r="O11" s="178" t="n">
        <v>5.76194499525821</v>
      </c>
    </row>
    <row r="12" customFormat="false" ht="21" hidden="false" customHeight="true" outlineLevel="0" collapsed="false">
      <c r="A12" s="179" t="n">
        <v>2</v>
      </c>
      <c r="B12" s="177" t="s">
        <v>197</v>
      </c>
      <c r="C12" s="178" t="n">
        <v>64412</v>
      </c>
      <c r="D12" s="178" t="n">
        <v>0</v>
      </c>
      <c r="E12" s="178" t="n">
        <v>26267</v>
      </c>
      <c r="F12" s="178" t="n">
        <v>15863</v>
      </c>
      <c r="G12" s="178" t="n">
        <v>9800</v>
      </c>
      <c r="H12" s="178" t="n">
        <v>4557</v>
      </c>
      <c r="I12" s="178" t="n">
        <v>4115</v>
      </c>
      <c r="J12" s="178" t="n">
        <v>1742</v>
      </c>
      <c r="K12" s="178" t="n">
        <v>1342</v>
      </c>
      <c r="L12" s="178" t="n">
        <v>566</v>
      </c>
      <c r="M12" s="178" t="n">
        <v>134</v>
      </c>
      <c r="N12" s="178" t="n">
        <v>26</v>
      </c>
      <c r="O12" s="178" t="n">
        <v>5.8437402968391</v>
      </c>
    </row>
    <row r="13" customFormat="false" ht="21" hidden="false" customHeight="true" outlineLevel="0" collapsed="false">
      <c r="A13" s="179" t="n">
        <v>3</v>
      </c>
      <c r="B13" s="177" t="s">
        <v>198</v>
      </c>
      <c r="C13" s="178" t="n">
        <v>51578</v>
      </c>
      <c r="D13" s="178" t="n">
        <v>0</v>
      </c>
      <c r="E13" s="178" t="n">
        <v>21352</v>
      </c>
      <c r="F13" s="178" t="n">
        <v>12732</v>
      </c>
      <c r="G13" s="178" t="n">
        <v>7841</v>
      </c>
      <c r="H13" s="178" t="n">
        <v>3572</v>
      </c>
      <c r="I13" s="178" t="n">
        <v>3338</v>
      </c>
      <c r="J13" s="178" t="n">
        <v>1310</v>
      </c>
      <c r="K13" s="178" t="n">
        <v>917</v>
      </c>
      <c r="L13" s="178" t="n">
        <v>403</v>
      </c>
      <c r="M13" s="178" t="n">
        <v>91</v>
      </c>
      <c r="N13" s="178" t="n">
        <v>22</v>
      </c>
      <c r="O13" s="178" t="n">
        <v>5.65979681259452</v>
      </c>
    </row>
    <row r="14" customFormat="false" ht="30" hidden="false" customHeight="true" outlineLevel="0" collapsed="false">
      <c r="A14" s="182"/>
      <c r="B14" s="183"/>
      <c r="C14" s="253" t="s">
        <v>441</v>
      </c>
      <c r="D14" s="253"/>
      <c r="E14" s="253"/>
      <c r="F14" s="253"/>
      <c r="G14" s="253"/>
      <c r="H14" s="253"/>
      <c r="I14" s="253"/>
    </row>
    <row r="15" customFormat="false" ht="21" hidden="false" customHeight="true" outlineLevel="0" collapsed="false">
      <c r="A15" s="179" t="n">
        <v>4</v>
      </c>
      <c r="B15" s="177" t="s">
        <v>171</v>
      </c>
      <c r="C15" s="178" t="n">
        <v>155870</v>
      </c>
      <c r="D15" s="178" t="n">
        <v>0</v>
      </c>
      <c r="E15" s="178" t="n">
        <v>77752</v>
      </c>
      <c r="F15" s="178" t="n">
        <v>35740</v>
      </c>
      <c r="G15" s="178" t="n">
        <v>20845</v>
      </c>
      <c r="H15" s="178" t="n">
        <v>8112</v>
      </c>
      <c r="I15" s="178" t="n">
        <v>7117</v>
      </c>
      <c r="J15" s="178" t="n">
        <v>2921</v>
      </c>
      <c r="K15" s="178" t="n">
        <v>2141</v>
      </c>
      <c r="L15" s="178" t="n">
        <v>912</v>
      </c>
      <c r="M15" s="178" t="n">
        <v>281</v>
      </c>
      <c r="N15" s="178" t="n">
        <v>49</v>
      </c>
      <c r="O15" s="178" t="n">
        <v>4.75604670558799</v>
      </c>
    </row>
    <row r="16" customFormat="false" ht="21" hidden="false" customHeight="true" outlineLevel="0" collapsed="false">
      <c r="A16" s="179" t="n">
        <v>5</v>
      </c>
      <c r="B16" s="177" t="s">
        <v>197</v>
      </c>
      <c r="C16" s="178" t="n">
        <v>86672</v>
      </c>
      <c r="D16" s="178" t="n">
        <v>0</v>
      </c>
      <c r="E16" s="178" t="n">
        <v>43023</v>
      </c>
      <c r="F16" s="178" t="n">
        <v>19910</v>
      </c>
      <c r="G16" s="178" t="n">
        <v>11648</v>
      </c>
      <c r="H16" s="178" t="n">
        <v>4562</v>
      </c>
      <c r="I16" s="178" t="n">
        <v>3979</v>
      </c>
      <c r="J16" s="178" t="n">
        <v>1617</v>
      </c>
      <c r="K16" s="178" t="n">
        <v>1197</v>
      </c>
      <c r="L16" s="178" t="n">
        <v>529</v>
      </c>
      <c r="M16" s="178" t="n">
        <v>174</v>
      </c>
      <c r="N16" s="178" t="n">
        <v>33</v>
      </c>
      <c r="O16" s="178" t="n">
        <v>4.80779259737862</v>
      </c>
    </row>
    <row r="17" customFormat="false" ht="21" hidden="false" customHeight="true" outlineLevel="0" collapsed="false">
      <c r="A17" s="179" t="n">
        <v>6</v>
      </c>
      <c r="B17" s="177" t="s">
        <v>198</v>
      </c>
      <c r="C17" s="178" t="n">
        <v>69198</v>
      </c>
      <c r="D17" s="178" t="n">
        <v>0</v>
      </c>
      <c r="E17" s="178" t="n">
        <v>34729</v>
      </c>
      <c r="F17" s="178" t="n">
        <v>15830</v>
      </c>
      <c r="G17" s="178" t="n">
        <v>9197</v>
      </c>
      <c r="H17" s="178" t="n">
        <v>3550</v>
      </c>
      <c r="I17" s="178" t="n">
        <v>3138</v>
      </c>
      <c r="J17" s="178" t="n">
        <v>1304</v>
      </c>
      <c r="K17" s="178" t="n">
        <v>944</v>
      </c>
      <c r="L17" s="178" t="n">
        <v>383</v>
      </c>
      <c r="M17" s="178" t="n">
        <v>107</v>
      </c>
      <c r="N17" s="178" t="n">
        <v>16</v>
      </c>
      <c r="O17" s="178" t="n">
        <v>4.69123385068933</v>
      </c>
    </row>
    <row r="18" customFormat="false" ht="30" hidden="false" customHeight="true" outlineLevel="0" collapsed="false">
      <c r="A18" s="182"/>
      <c r="B18" s="183"/>
      <c r="C18" s="253" t="s">
        <v>442</v>
      </c>
      <c r="D18" s="253"/>
      <c r="E18" s="253"/>
      <c r="F18" s="253"/>
      <c r="G18" s="253"/>
      <c r="H18" s="154"/>
    </row>
    <row r="19" customFormat="false" ht="21" hidden="false" customHeight="true" outlineLevel="0" collapsed="false">
      <c r="A19" s="179" t="n">
        <v>7</v>
      </c>
      <c r="B19" s="177" t="s">
        <v>171</v>
      </c>
      <c r="C19" s="178" t="n">
        <v>38801</v>
      </c>
      <c r="D19" s="178" t="n">
        <v>0</v>
      </c>
      <c r="E19" s="178" t="n">
        <v>16528</v>
      </c>
      <c r="F19" s="178" t="n">
        <v>9196</v>
      </c>
      <c r="G19" s="178" t="n">
        <v>5498</v>
      </c>
      <c r="H19" s="178" t="n">
        <v>2586</v>
      </c>
      <c r="I19" s="178" t="n">
        <v>2501</v>
      </c>
      <c r="J19" s="178" t="n">
        <v>1110</v>
      </c>
      <c r="K19" s="178" t="n">
        <v>876</v>
      </c>
      <c r="L19" s="178" t="n">
        <v>373</v>
      </c>
      <c r="M19" s="178" t="n">
        <v>110</v>
      </c>
      <c r="N19" s="178" t="n">
        <v>23</v>
      </c>
      <c r="O19" s="178" t="n">
        <v>5.93386768382258</v>
      </c>
    </row>
    <row r="20" customFormat="false" ht="21" hidden="false" customHeight="true" outlineLevel="0" collapsed="false">
      <c r="A20" s="179" t="n">
        <v>8</v>
      </c>
      <c r="B20" s="177" t="s">
        <v>197</v>
      </c>
      <c r="C20" s="178" t="n">
        <v>16034</v>
      </c>
      <c r="D20" s="178" t="n">
        <v>0</v>
      </c>
      <c r="E20" s="178" t="n">
        <v>6501</v>
      </c>
      <c r="F20" s="178" t="n">
        <v>3870</v>
      </c>
      <c r="G20" s="178" t="n">
        <v>2328</v>
      </c>
      <c r="H20" s="178" t="n">
        <v>1136</v>
      </c>
      <c r="I20" s="178" t="n">
        <v>1059</v>
      </c>
      <c r="J20" s="178" t="n">
        <v>491</v>
      </c>
      <c r="K20" s="178" t="n">
        <v>407</v>
      </c>
      <c r="L20" s="178" t="n">
        <v>180</v>
      </c>
      <c r="M20" s="178" t="n">
        <v>54</v>
      </c>
      <c r="N20" s="178" t="n">
        <v>8</v>
      </c>
      <c r="O20" s="178" t="n">
        <v>6.23992765373581</v>
      </c>
    </row>
    <row r="21" customFormat="false" ht="21" hidden="false" customHeight="true" outlineLevel="0" collapsed="false">
      <c r="A21" s="179" t="n">
        <v>9</v>
      </c>
      <c r="B21" s="177" t="s">
        <v>198</v>
      </c>
      <c r="C21" s="178" t="n">
        <v>22767</v>
      </c>
      <c r="D21" s="178" t="n">
        <v>0</v>
      </c>
      <c r="E21" s="178" t="n">
        <v>10027</v>
      </c>
      <c r="F21" s="178" t="n">
        <v>5326</v>
      </c>
      <c r="G21" s="178" t="n">
        <v>3170</v>
      </c>
      <c r="H21" s="178" t="n">
        <v>1450</v>
      </c>
      <c r="I21" s="178" t="n">
        <v>1442</v>
      </c>
      <c r="J21" s="178" t="n">
        <v>619</v>
      </c>
      <c r="K21" s="178" t="n">
        <v>469</v>
      </c>
      <c r="L21" s="178" t="n">
        <v>193</v>
      </c>
      <c r="M21" s="178" t="n">
        <v>56</v>
      </c>
      <c r="N21" s="178" t="n">
        <v>15</v>
      </c>
      <c r="O21" s="178" t="n">
        <v>5.71832037598278</v>
      </c>
    </row>
    <row r="22" customFormat="false" ht="9.75" hidden="false" customHeight="true" outlineLevel="0" collapsed="false">
      <c r="B22" s="233"/>
      <c r="C22" s="231"/>
      <c r="D22" s="231"/>
      <c r="E22" s="231"/>
      <c r="F22" s="231"/>
    </row>
    <row r="23" customFormat="false" ht="9.75" hidden="false" customHeight="true" outlineLevel="0" collapsed="false">
      <c r="B23" s="233"/>
      <c r="C23" s="231"/>
      <c r="D23" s="231"/>
      <c r="E23" s="231"/>
      <c r="F23" s="231"/>
      <c r="G23" s="231"/>
      <c r="H23" s="231"/>
    </row>
    <row r="24" customFormat="false" ht="9.75" hidden="false" customHeight="true" outlineLevel="0" collapsed="false">
      <c r="B24" s="233"/>
      <c r="C24" s="231"/>
      <c r="D24" s="231"/>
      <c r="E24" s="231"/>
      <c r="F24" s="231"/>
      <c r="G24" s="231"/>
      <c r="H24" s="231"/>
    </row>
    <row r="25" customFormat="false" ht="9.75" hidden="false" customHeight="true" outlineLevel="0" collapsed="false">
      <c r="B25" s="233"/>
      <c r="C25" s="231"/>
      <c r="D25" s="231"/>
      <c r="E25" s="231"/>
      <c r="F25" s="231"/>
      <c r="G25" s="231"/>
      <c r="H25" s="231"/>
    </row>
    <row r="26" customFormat="false" ht="9.75" hidden="false" customHeight="true" outlineLevel="0" collapsed="false">
      <c r="B26" s="233"/>
      <c r="C26" s="231"/>
      <c r="D26" s="231"/>
      <c r="E26" s="231"/>
      <c r="F26" s="231"/>
      <c r="G26" s="231"/>
      <c r="H26" s="231"/>
    </row>
    <row r="27" customFormat="false" ht="9.75" hidden="false" customHeight="true" outlineLevel="0" collapsed="false">
      <c r="B27" s="233"/>
      <c r="C27" s="231"/>
      <c r="D27" s="231"/>
      <c r="E27" s="231"/>
      <c r="F27" s="231"/>
      <c r="G27" s="231"/>
      <c r="H27" s="231"/>
    </row>
    <row r="28" customFormat="false" ht="9.75" hidden="false" customHeight="true" outlineLevel="0" collapsed="false">
      <c r="B28" s="233"/>
      <c r="C28" s="231"/>
      <c r="D28" s="231"/>
      <c r="E28" s="231"/>
      <c r="F28" s="231"/>
      <c r="G28" s="231"/>
      <c r="H28" s="231"/>
    </row>
    <row r="29" customFormat="false" ht="9.75" hidden="false" customHeight="false" outlineLevel="0" collapsed="false">
      <c r="B29" s="233"/>
    </row>
    <row r="30" customFormat="false" ht="9.75" hidden="false" customHeight="false" outlineLevel="0" collapsed="false">
      <c r="B30" s="233"/>
    </row>
    <row r="31" customFormat="false" ht="9.75" hidden="false" customHeight="false" outlineLevel="0" collapsed="false">
      <c r="B31" s="233"/>
    </row>
    <row r="32" customFormat="false" ht="9.75" hidden="false" customHeight="false" outlineLevel="0" collapsed="false">
      <c r="B32" s="233"/>
    </row>
    <row r="33" customFormat="false" ht="9.75" hidden="false" customHeight="false" outlineLevel="0" collapsed="false">
      <c r="B33" s="233"/>
    </row>
    <row r="34" customFormat="false" ht="9.75" hidden="false" customHeight="false" outlineLevel="0" collapsed="false">
      <c r="B34" s="233"/>
    </row>
    <row r="35" customFormat="false" ht="9.75" hidden="false" customHeight="false" outlineLevel="0" collapsed="false">
      <c r="B35" s="233"/>
    </row>
    <row r="36" customFormat="false" ht="9.75" hidden="false" customHeight="false" outlineLevel="0" collapsed="false">
      <c r="B36" s="233"/>
    </row>
    <row r="37" customFormat="false" ht="9.75" hidden="false" customHeight="false" outlineLevel="0" collapsed="false">
      <c r="B37" s="233"/>
    </row>
    <row r="38" customFormat="false" ht="9.75" hidden="false" customHeight="false" outlineLevel="0" collapsed="false">
      <c r="B38" s="233"/>
    </row>
    <row r="39" customFormat="false" ht="9.75" hidden="false" customHeight="false" outlineLevel="0" collapsed="false">
      <c r="B39" s="234"/>
    </row>
    <row r="40" customFormat="false" ht="9.75" hidden="false" customHeight="false" outlineLevel="0" collapsed="false">
      <c r="B40" s="234"/>
    </row>
    <row r="41" customFormat="false" ht="9.75" hidden="false" customHeight="false" outlineLevel="0" collapsed="false">
      <c r="B41" s="234"/>
    </row>
    <row r="42" customFormat="false" ht="9.75" hidden="false" customHeight="false" outlineLevel="0" collapsed="false">
      <c r="B42" s="212"/>
    </row>
    <row r="43" customFormat="false" ht="9.75" hidden="false" customHeight="false" outlineLevel="0" collapsed="false">
      <c r="B43" s="212"/>
    </row>
    <row r="44" customFormat="false" ht="9.75" hidden="false" customHeight="false" outlineLevel="0" collapsed="false">
      <c r="B44" s="212"/>
    </row>
    <row r="45" customFormat="false" ht="9.75" hidden="false" customHeight="false" outlineLevel="0" collapsed="false">
      <c r="B45" s="212"/>
    </row>
    <row r="46" customFormat="false" ht="9.75" hidden="false" customHeight="false" outlineLevel="0" collapsed="false">
      <c r="B46" s="212"/>
    </row>
  </sheetData>
  <mergeCells count="9">
    <mergeCell ref="A2:J2"/>
    <mergeCell ref="A3:N3"/>
    <mergeCell ref="B5:O5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40.42"/>
    <col collapsed="false" customWidth="true" hidden="false" outlineLevel="0" max="3" min="3" style="331" width="7.14"/>
    <col collapsed="false" customWidth="true" hidden="false" outlineLevel="0" max="4" min="4" style="331" width="5.56"/>
    <col collapsed="false" customWidth="true" hidden="false" outlineLevel="0" max="5" min="5" style="331" width="6.56"/>
    <col collapsed="false" customWidth="true" hidden="false" outlineLevel="0" max="7" min="6" style="331" width="6.28"/>
    <col collapsed="false" customWidth="true" hidden="false" outlineLevel="0" max="8" min="8" style="331" width="5.85"/>
    <col collapsed="false" customWidth="true" hidden="false" outlineLevel="0" max="12" min="9" style="331" width="5.56"/>
    <col collapsed="false" customWidth="true" hidden="false" outlineLevel="0" max="13" min="13" style="331" width="7.56"/>
    <col collapsed="false" customWidth="false" hidden="false" outlineLevel="0" max="257" min="14" style="331" width="11.42"/>
  </cols>
  <sheetData>
    <row r="1" customFormat="false" ht="9.75" hidden="false" customHeight="true" outlineLevel="0" collapsed="false">
      <c r="A1" s="108" t="s">
        <v>26</v>
      </c>
    </row>
    <row r="2" customFormat="fals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332"/>
      <c r="O2" s="332"/>
    </row>
    <row r="3" customFormat="false" ht="21" hidden="false" customHeight="true" outlineLevel="0" collapsed="false">
      <c r="A3" s="256" t="s">
        <v>443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</row>
    <row r="4" customFormat="false" ht="19.5" hidden="false" customHeight="true" outlineLevel="0" collapsed="false">
      <c r="A4" s="333" t="s">
        <v>444</v>
      </c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/>
      <c r="O4" s="334"/>
    </row>
    <row r="5" customFormat="false" ht="2.25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</row>
    <row r="6" customFormat="false" ht="3.7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</row>
    <row r="7" customFormat="false" ht="14.25" hidden="false" customHeight="true" outlineLevel="0" collapsed="false">
      <c r="A7" s="120" t="s">
        <v>150</v>
      </c>
      <c r="B7" s="200" t="s">
        <v>445</v>
      </c>
      <c r="C7" s="121" t="s">
        <v>171</v>
      </c>
      <c r="D7" s="121" t="s">
        <v>430</v>
      </c>
      <c r="E7" s="121"/>
      <c r="F7" s="121"/>
      <c r="G7" s="121"/>
      <c r="H7" s="121"/>
      <c r="I7" s="121"/>
      <c r="J7" s="121"/>
      <c r="K7" s="121"/>
      <c r="L7" s="121"/>
      <c r="M7" s="336" t="s">
        <v>446</v>
      </c>
    </row>
    <row r="8" customFormat="false" ht="22.5" hidden="false" customHeight="true" outlineLevel="0" collapsed="false">
      <c r="A8" s="120"/>
      <c r="B8" s="200"/>
      <c r="C8" s="121"/>
      <c r="D8" s="261" t="s">
        <v>172</v>
      </c>
      <c r="E8" s="327" t="s">
        <v>432</v>
      </c>
      <c r="F8" s="327" t="s">
        <v>174</v>
      </c>
      <c r="G8" s="327" t="s">
        <v>175</v>
      </c>
      <c r="H8" s="327" t="s">
        <v>176</v>
      </c>
      <c r="I8" s="327" t="s">
        <v>433</v>
      </c>
      <c r="J8" s="327" t="s">
        <v>434</v>
      </c>
      <c r="K8" s="327" t="s">
        <v>435</v>
      </c>
      <c r="L8" s="327" t="s">
        <v>447</v>
      </c>
      <c r="M8" s="336"/>
    </row>
    <row r="9" customFormat="false" ht="12.75" hidden="false" customHeight="true" outlineLevel="0" collapsed="false">
      <c r="A9" s="337"/>
      <c r="B9" s="338"/>
      <c r="C9" s="339" t="s">
        <v>171</v>
      </c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40"/>
      <c r="O9" s="340"/>
    </row>
    <row r="10" customFormat="false" ht="12" hidden="false" customHeight="true" outlineLevel="0" collapsed="false">
      <c r="A10" s="337" t="n">
        <v>1</v>
      </c>
      <c r="B10" s="341" t="s">
        <v>448</v>
      </c>
      <c r="C10" s="132" t="n">
        <v>1930</v>
      </c>
      <c r="D10" s="132" t="n">
        <v>0</v>
      </c>
      <c r="E10" s="132" t="n">
        <v>879</v>
      </c>
      <c r="F10" s="132" t="n">
        <v>406</v>
      </c>
      <c r="G10" s="132" t="n">
        <v>304</v>
      </c>
      <c r="H10" s="132" t="n">
        <v>106</v>
      </c>
      <c r="I10" s="132" t="n">
        <v>113</v>
      </c>
      <c r="J10" s="132" t="n">
        <v>53</v>
      </c>
      <c r="K10" s="132" t="n">
        <v>45</v>
      </c>
      <c r="L10" s="132" t="n">
        <v>24</v>
      </c>
      <c r="M10" s="132" t="n">
        <v>5.72746113989637</v>
      </c>
    </row>
    <row r="11" customFormat="false" ht="12" hidden="false" customHeight="true" outlineLevel="0" collapsed="false">
      <c r="A11" s="337" t="n">
        <v>2</v>
      </c>
      <c r="B11" s="342" t="s">
        <v>449</v>
      </c>
    </row>
    <row r="12" customFormat="false" ht="12" hidden="false" customHeight="true" outlineLevel="0" collapsed="false">
      <c r="B12" s="341" t="s">
        <v>450</v>
      </c>
      <c r="C12" s="132" t="n">
        <v>3563</v>
      </c>
      <c r="D12" s="132" t="n">
        <v>0</v>
      </c>
      <c r="E12" s="132" t="n">
        <v>1720</v>
      </c>
      <c r="F12" s="132" t="n">
        <v>796</v>
      </c>
      <c r="G12" s="132" t="n">
        <v>461</v>
      </c>
      <c r="H12" s="132" t="n">
        <v>194</v>
      </c>
      <c r="I12" s="132" t="n">
        <v>183</v>
      </c>
      <c r="J12" s="132" t="n">
        <v>79</v>
      </c>
      <c r="K12" s="132" t="n">
        <v>76</v>
      </c>
      <c r="L12" s="132" t="n">
        <v>54</v>
      </c>
      <c r="M12" s="132" t="n">
        <v>5.50350827953971</v>
      </c>
    </row>
    <row r="13" customFormat="false" ht="12" hidden="false" customHeight="true" outlineLevel="0" collapsed="false">
      <c r="A13" s="337" t="n">
        <v>3</v>
      </c>
      <c r="B13" s="343" t="s">
        <v>451</v>
      </c>
      <c r="C13" s="132" t="n">
        <v>9842</v>
      </c>
      <c r="D13" s="132" t="n">
        <v>0</v>
      </c>
      <c r="E13" s="132" t="n">
        <v>4624</v>
      </c>
      <c r="F13" s="132" t="n">
        <v>2071</v>
      </c>
      <c r="G13" s="132" t="n">
        <v>1265</v>
      </c>
      <c r="H13" s="132" t="n">
        <v>617</v>
      </c>
      <c r="I13" s="132" t="n">
        <v>619</v>
      </c>
      <c r="J13" s="132" t="n">
        <v>286</v>
      </c>
      <c r="K13" s="132" t="n">
        <v>207</v>
      </c>
      <c r="L13" s="132" t="n">
        <v>153</v>
      </c>
      <c r="M13" s="132" t="n">
        <v>5.80065027433449</v>
      </c>
    </row>
    <row r="14" customFormat="false" ht="12" hidden="false" customHeight="true" outlineLevel="0" collapsed="false">
      <c r="A14" s="337" t="n">
        <v>4</v>
      </c>
      <c r="B14" s="344" t="s">
        <v>452</v>
      </c>
    </row>
    <row r="15" customFormat="false" ht="12" hidden="false" customHeight="true" outlineLevel="0" collapsed="false">
      <c r="A15" s="337"/>
      <c r="B15" s="341" t="s">
        <v>453</v>
      </c>
      <c r="C15" s="132" t="n">
        <v>39197</v>
      </c>
      <c r="D15" s="132" t="n">
        <v>0</v>
      </c>
      <c r="E15" s="132" t="n">
        <v>18333</v>
      </c>
      <c r="F15" s="132" t="n">
        <v>9320</v>
      </c>
      <c r="G15" s="132" t="n">
        <v>5615</v>
      </c>
      <c r="H15" s="132" t="n">
        <v>2253</v>
      </c>
      <c r="I15" s="132" t="n">
        <v>1903</v>
      </c>
      <c r="J15" s="132" t="n">
        <v>808</v>
      </c>
      <c r="K15" s="132" t="n">
        <v>613</v>
      </c>
      <c r="L15" s="132" t="n">
        <v>352</v>
      </c>
      <c r="M15" s="132" t="n">
        <v>5.08217465622369</v>
      </c>
    </row>
    <row r="16" customFormat="false" ht="12" hidden="false" customHeight="true" outlineLevel="0" collapsed="false">
      <c r="A16" s="337" t="n">
        <v>5</v>
      </c>
      <c r="B16" s="344" t="s">
        <v>454</v>
      </c>
    </row>
    <row r="17" customFormat="false" ht="12" hidden="false" customHeight="true" outlineLevel="0" collapsed="false">
      <c r="B17" s="341" t="s">
        <v>455</v>
      </c>
      <c r="C17" s="132" t="n">
        <v>28340</v>
      </c>
      <c r="D17" s="132" t="n">
        <v>0</v>
      </c>
      <c r="E17" s="132" t="n">
        <v>12585</v>
      </c>
      <c r="F17" s="132" t="n">
        <v>6584</v>
      </c>
      <c r="G17" s="132" t="n">
        <v>4027</v>
      </c>
      <c r="H17" s="132" t="n">
        <v>1928</v>
      </c>
      <c r="I17" s="132" t="n">
        <v>1683</v>
      </c>
      <c r="J17" s="132" t="n">
        <v>726</v>
      </c>
      <c r="K17" s="132" t="n">
        <v>501</v>
      </c>
      <c r="L17" s="132" t="n">
        <v>306</v>
      </c>
      <c r="M17" s="132" t="n">
        <v>5.49816513761468</v>
      </c>
    </row>
    <row r="18" customFormat="false" ht="12" hidden="false" customHeight="true" outlineLevel="0" collapsed="false">
      <c r="A18" s="337" t="n">
        <v>6</v>
      </c>
      <c r="B18" s="345" t="s">
        <v>456</v>
      </c>
      <c r="C18" s="132" t="n">
        <v>106356</v>
      </c>
      <c r="D18" s="132" t="n">
        <v>0</v>
      </c>
      <c r="E18" s="132" t="n">
        <v>46775</v>
      </c>
      <c r="F18" s="132" t="n">
        <v>25712</v>
      </c>
      <c r="G18" s="132" t="n">
        <v>15770</v>
      </c>
      <c r="H18" s="132" t="n">
        <v>6801</v>
      </c>
      <c r="I18" s="132" t="n">
        <v>6197</v>
      </c>
      <c r="J18" s="132" t="n">
        <v>2489</v>
      </c>
      <c r="K18" s="132" t="n">
        <v>1711</v>
      </c>
      <c r="L18" s="132" t="n">
        <v>901</v>
      </c>
      <c r="M18" s="132" t="n">
        <v>5.32064951671744</v>
      </c>
    </row>
    <row r="19" customFormat="false" ht="12" hidden="false" customHeight="true" outlineLevel="0" collapsed="false">
      <c r="A19" s="337" t="n">
        <v>7</v>
      </c>
      <c r="B19" s="344" t="s">
        <v>457</v>
      </c>
    </row>
    <row r="20" customFormat="false" ht="12" hidden="false" customHeight="true" outlineLevel="0" collapsed="false">
      <c r="B20" s="341" t="s">
        <v>458</v>
      </c>
      <c r="C20" s="132" t="n">
        <v>36524</v>
      </c>
      <c r="D20" s="132" t="n">
        <v>0</v>
      </c>
      <c r="E20" s="132" t="n">
        <v>16515</v>
      </c>
      <c r="F20" s="132" t="n">
        <v>9095</v>
      </c>
      <c r="G20" s="132" t="n">
        <v>5204</v>
      </c>
      <c r="H20" s="132" t="n">
        <v>2180</v>
      </c>
      <c r="I20" s="132" t="n">
        <v>1968</v>
      </c>
      <c r="J20" s="132" t="n">
        <v>722</v>
      </c>
      <c r="K20" s="132" t="n">
        <v>533</v>
      </c>
      <c r="L20" s="132" t="n">
        <v>307</v>
      </c>
      <c r="M20" s="132" t="n">
        <v>5.11896287372687</v>
      </c>
    </row>
    <row r="21" customFormat="false" ht="12" hidden="false" customHeight="true" outlineLevel="0" collapsed="false">
      <c r="A21" s="337" t="n">
        <v>8</v>
      </c>
      <c r="B21" s="344" t="s">
        <v>459</v>
      </c>
    </row>
    <row r="22" customFormat="false" ht="12.75" hidden="false" customHeight="true" outlineLevel="0" collapsed="false">
      <c r="B22" s="341" t="s">
        <v>460</v>
      </c>
      <c r="C22" s="132" t="n">
        <v>46251</v>
      </c>
      <c r="D22" s="132" t="n">
        <v>0</v>
      </c>
      <c r="E22" s="132" t="n">
        <v>22440</v>
      </c>
      <c r="F22" s="132" t="n">
        <v>10489</v>
      </c>
      <c r="G22" s="132" t="n">
        <v>6259</v>
      </c>
      <c r="H22" s="132" t="n">
        <v>2588</v>
      </c>
      <c r="I22" s="132" t="n">
        <v>2327</v>
      </c>
      <c r="J22" s="132" t="n">
        <v>935</v>
      </c>
      <c r="K22" s="132" t="n">
        <v>770</v>
      </c>
      <c r="L22" s="132" t="n">
        <v>443</v>
      </c>
      <c r="M22" s="132" t="n">
        <v>5.04996648721109</v>
      </c>
    </row>
    <row r="23" customFormat="false" ht="12" hidden="false" customHeight="true" outlineLevel="0" collapsed="false">
      <c r="A23" s="337" t="n">
        <v>9</v>
      </c>
      <c r="B23" s="341" t="s">
        <v>461</v>
      </c>
      <c r="C23" s="132" t="n">
        <v>38504</v>
      </c>
      <c r="D23" s="132" t="n">
        <v>0</v>
      </c>
      <c r="E23" s="132" t="n">
        <v>17961</v>
      </c>
      <c r="F23" s="132" t="n">
        <v>9015</v>
      </c>
      <c r="G23" s="132" t="n">
        <v>5058</v>
      </c>
      <c r="H23" s="132" t="n">
        <v>2149</v>
      </c>
      <c r="I23" s="132" t="n">
        <v>2073</v>
      </c>
      <c r="J23" s="132" t="n">
        <v>982</v>
      </c>
      <c r="K23" s="132" t="n">
        <v>817</v>
      </c>
      <c r="L23" s="132" t="n">
        <v>449</v>
      </c>
      <c r="M23" s="132" t="n">
        <v>5.45190110118429</v>
      </c>
    </row>
    <row r="24" customFormat="false" ht="12" hidden="false" customHeight="true" outlineLevel="0" collapsed="false">
      <c r="A24" s="117" t="n">
        <v>10</v>
      </c>
      <c r="B24" s="344" t="s">
        <v>462</v>
      </c>
    </row>
    <row r="25" customFormat="false" ht="12" hidden="false" customHeight="true" outlineLevel="0" collapsed="false">
      <c r="B25" s="341" t="s">
        <v>463</v>
      </c>
      <c r="C25" s="132" t="n">
        <v>154</v>
      </c>
      <c r="D25" s="132" t="n">
        <v>0</v>
      </c>
      <c r="E25" s="132" t="n">
        <v>67</v>
      </c>
      <c r="F25" s="132" t="n">
        <v>43</v>
      </c>
      <c r="G25" s="132" t="n">
        <v>21</v>
      </c>
      <c r="H25" s="132" t="n">
        <v>11</v>
      </c>
      <c r="I25" s="132" t="n">
        <v>5</v>
      </c>
      <c r="J25" s="132" t="n">
        <v>3</v>
      </c>
      <c r="K25" s="132" t="n">
        <v>3</v>
      </c>
      <c r="L25" s="132" t="n">
        <v>1</v>
      </c>
      <c r="M25" s="132" t="n">
        <v>5.07792207792208</v>
      </c>
    </row>
    <row r="26" customFormat="false" ht="12" hidden="false" customHeight="true" outlineLevel="0" collapsed="false">
      <c r="A26" s="337" t="n">
        <v>11</v>
      </c>
      <c r="B26" s="341" t="s">
        <v>464</v>
      </c>
      <c r="C26" s="132" t="n">
        <v>310661</v>
      </c>
      <c r="D26" s="132" t="n">
        <v>0</v>
      </c>
      <c r="E26" s="132" t="n">
        <v>141899</v>
      </c>
      <c r="F26" s="132" t="n">
        <v>73531</v>
      </c>
      <c r="G26" s="132" t="n">
        <v>43984</v>
      </c>
      <c r="H26" s="132" t="n">
        <v>18827</v>
      </c>
      <c r="I26" s="132" t="n">
        <v>17071</v>
      </c>
      <c r="J26" s="132" t="n">
        <v>7083</v>
      </c>
      <c r="K26" s="132" t="n">
        <v>5276</v>
      </c>
      <c r="L26" s="132" t="n">
        <v>2990</v>
      </c>
      <c r="M26" s="132" t="n">
        <v>5.27872182217916</v>
      </c>
    </row>
    <row r="27" customFormat="false" ht="12" hidden="false" customHeight="true" outlineLevel="0" collapsed="false">
      <c r="A27" s="337"/>
      <c r="B27" s="337"/>
      <c r="C27" s="346" t="s">
        <v>465</v>
      </c>
      <c r="D27" s="346"/>
      <c r="E27" s="346"/>
      <c r="F27" s="346"/>
      <c r="G27" s="346"/>
      <c r="H27" s="346"/>
      <c r="I27" s="346"/>
      <c r="J27" s="346"/>
      <c r="K27" s="346"/>
      <c r="L27" s="346"/>
      <c r="M27" s="346"/>
    </row>
    <row r="28" customFormat="false" ht="12" hidden="false" customHeight="true" outlineLevel="0" collapsed="false">
      <c r="A28" s="133" t="n">
        <v>12</v>
      </c>
      <c r="B28" s="341" t="s">
        <v>448</v>
      </c>
      <c r="C28" s="132" t="n">
        <v>1029</v>
      </c>
      <c r="D28" s="132" t="n">
        <v>0</v>
      </c>
      <c r="E28" s="132" t="n">
        <v>672</v>
      </c>
      <c r="F28" s="132" t="n">
        <v>207</v>
      </c>
      <c r="G28" s="132" t="n">
        <v>115</v>
      </c>
      <c r="H28" s="132" t="n">
        <v>15</v>
      </c>
      <c r="I28" s="132" t="n">
        <v>11</v>
      </c>
      <c r="J28" s="132" t="n">
        <v>5</v>
      </c>
      <c r="K28" s="132" t="n">
        <v>3</v>
      </c>
      <c r="L28" s="132" t="n">
        <v>1</v>
      </c>
      <c r="M28" s="132" t="n">
        <v>2.75801749271137</v>
      </c>
    </row>
    <row r="29" customFormat="false" ht="12" hidden="false" customHeight="true" outlineLevel="0" collapsed="false">
      <c r="A29" s="133" t="n">
        <v>13</v>
      </c>
      <c r="B29" s="347" t="s">
        <v>466</v>
      </c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</row>
    <row r="30" customFormat="false" ht="12" hidden="false" customHeight="true" outlineLevel="0" collapsed="false">
      <c r="B30" s="341" t="s">
        <v>450</v>
      </c>
      <c r="C30" s="132" t="n">
        <v>1969</v>
      </c>
      <c r="D30" s="132" t="n">
        <v>0</v>
      </c>
      <c r="E30" s="132" t="n">
        <v>1354</v>
      </c>
      <c r="F30" s="132" t="n">
        <v>374</v>
      </c>
      <c r="G30" s="132" t="n">
        <v>169</v>
      </c>
      <c r="H30" s="132" t="n">
        <v>23</v>
      </c>
      <c r="I30" s="132" t="n">
        <v>27</v>
      </c>
      <c r="J30" s="132" t="n">
        <v>7</v>
      </c>
      <c r="K30" s="132" t="n">
        <v>6</v>
      </c>
      <c r="L30" s="132" t="n">
        <v>9</v>
      </c>
      <c r="M30" s="132" t="n">
        <v>2.85678009141696</v>
      </c>
    </row>
    <row r="31" customFormat="false" ht="12" hidden="false" customHeight="true" outlineLevel="0" collapsed="false">
      <c r="A31" s="133" t="n">
        <v>14</v>
      </c>
      <c r="B31" s="348" t="s">
        <v>449</v>
      </c>
      <c r="C31" s="132" t="n">
        <v>4828</v>
      </c>
      <c r="D31" s="132" t="n">
        <v>0</v>
      </c>
      <c r="E31" s="132" t="n">
        <v>3453</v>
      </c>
      <c r="F31" s="132" t="n">
        <v>813</v>
      </c>
      <c r="G31" s="132" t="n">
        <v>390</v>
      </c>
      <c r="H31" s="132" t="n">
        <v>88</v>
      </c>
      <c r="I31" s="132" t="n">
        <v>50</v>
      </c>
      <c r="J31" s="132" t="n">
        <v>17</v>
      </c>
      <c r="K31" s="132" t="n">
        <v>6</v>
      </c>
      <c r="L31" s="132" t="n">
        <v>11</v>
      </c>
      <c r="M31" s="132" t="n">
        <v>2.65617232808616</v>
      </c>
    </row>
    <row r="32" customFormat="false" ht="12" hidden="false" customHeight="true" outlineLevel="0" collapsed="false">
      <c r="A32" s="133" t="n">
        <v>15</v>
      </c>
      <c r="B32" s="344" t="s">
        <v>452</v>
      </c>
    </row>
    <row r="33" customFormat="false" ht="12" hidden="false" customHeight="true" outlineLevel="0" collapsed="false">
      <c r="A33" s="133"/>
      <c r="B33" s="341" t="s">
        <v>453</v>
      </c>
      <c r="C33" s="132" t="n">
        <v>22016</v>
      </c>
      <c r="D33" s="132" t="n">
        <v>0</v>
      </c>
      <c r="E33" s="132" t="n">
        <v>14495</v>
      </c>
      <c r="F33" s="132" t="n">
        <v>4645</v>
      </c>
      <c r="G33" s="132" t="n">
        <v>2256</v>
      </c>
      <c r="H33" s="132" t="n">
        <v>332</v>
      </c>
      <c r="I33" s="132" t="n">
        <v>176</v>
      </c>
      <c r="J33" s="132" t="n">
        <v>57</v>
      </c>
      <c r="K33" s="132" t="n">
        <v>30</v>
      </c>
      <c r="L33" s="132" t="n">
        <v>25</v>
      </c>
      <c r="M33" s="132" t="n">
        <v>2.70962027616279</v>
      </c>
    </row>
    <row r="34" customFormat="false" ht="12" hidden="false" customHeight="true" outlineLevel="0" collapsed="false">
      <c r="A34" s="133" t="n">
        <v>16</v>
      </c>
      <c r="B34" s="344" t="s">
        <v>454</v>
      </c>
    </row>
    <row r="35" customFormat="false" ht="12.75" hidden="false" customHeight="true" outlineLevel="0" collapsed="false">
      <c r="B35" s="341" t="s">
        <v>455</v>
      </c>
      <c r="C35" s="132" t="n">
        <v>14535</v>
      </c>
      <c r="D35" s="132" t="n">
        <v>0</v>
      </c>
      <c r="E35" s="132" t="n">
        <v>9701</v>
      </c>
      <c r="F35" s="132" t="n">
        <v>3005</v>
      </c>
      <c r="G35" s="132" t="n">
        <v>1439</v>
      </c>
      <c r="H35" s="132" t="n">
        <v>219</v>
      </c>
      <c r="I35" s="132" t="n">
        <v>105</v>
      </c>
      <c r="J35" s="132" t="n">
        <v>28</v>
      </c>
      <c r="K35" s="132" t="n">
        <v>23</v>
      </c>
      <c r="L35" s="132" t="n">
        <v>15</v>
      </c>
      <c r="M35" s="132" t="n">
        <v>2.63508771929825</v>
      </c>
    </row>
    <row r="36" customFormat="false" ht="12" hidden="false" customHeight="true" outlineLevel="0" collapsed="false">
      <c r="A36" s="133" t="n">
        <v>17</v>
      </c>
      <c r="B36" s="345" t="s">
        <v>456</v>
      </c>
      <c r="C36" s="132" t="n">
        <v>55543</v>
      </c>
      <c r="D36" s="132" t="n">
        <v>0</v>
      </c>
      <c r="E36" s="132" t="n">
        <v>36229</v>
      </c>
      <c r="F36" s="132" t="n">
        <v>11947</v>
      </c>
      <c r="G36" s="132" t="n">
        <v>5802</v>
      </c>
      <c r="H36" s="132" t="n">
        <v>853</v>
      </c>
      <c r="I36" s="132" t="n">
        <v>483</v>
      </c>
      <c r="J36" s="132" t="n">
        <v>120</v>
      </c>
      <c r="K36" s="132" t="n">
        <v>61</v>
      </c>
      <c r="L36" s="132" t="n">
        <v>48</v>
      </c>
      <c r="M36" s="132" t="n">
        <v>2.69013196982518</v>
      </c>
    </row>
    <row r="37" customFormat="false" ht="12" hidden="false" customHeight="true" outlineLevel="0" collapsed="false">
      <c r="A37" s="133" t="n">
        <v>18</v>
      </c>
      <c r="B37" s="344" t="s">
        <v>457</v>
      </c>
    </row>
    <row r="38" customFormat="false" ht="12" hidden="false" customHeight="true" outlineLevel="0" collapsed="false">
      <c r="B38" s="341" t="s">
        <v>458</v>
      </c>
      <c r="C38" s="132" t="n">
        <v>18821</v>
      </c>
      <c r="D38" s="132" t="n">
        <v>0</v>
      </c>
      <c r="E38" s="132" t="n">
        <v>12341</v>
      </c>
      <c r="F38" s="132" t="n">
        <v>4056</v>
      </c>
      <c r="G38" s="132" t="n">
        <v>1869</v>
      </c>
      <c r="H38" s="132" t="n">
        <v>287</v>
      </c>
      <c r="I38" s="132" t="n">
        <v>179</v>
      </c>
      <c r="J38" s="132" t="n">
        <v>41</v>
      </c>
      <c r="K38" s="132" t="n">
        <v>29</v>
      </c>
      <c r="L38" s="132" t="n">
        <v>19</v>
      </c>
      <c r="M38" s="132" t="n">
        <v>2.69486212209766</v>
      </c>
    </row>
    <row r="39" customFormat="false" ht="12" hidden="false" customHeight="true" outlineLevel="0" collapsed="false">
      <c r="A39" s="133" t="n">
        <v>19</v>
      </c>
      <c r="B39" s="344" t="s">
        <v>467</v>
      </c>
    </row>
    <row r="40" customFormat="false" ht="12" hidden="false" customHeight="true" outlineLevel="0" collapsed="false">
      <c r="B40" s="341" t="s">
        <v>460</v>
      </c>
      <c r="C40" s="132" t="n">
        <v>24293</v>
      </c>
      <c r="D40" s="132" t="n">
        <v>0</v>
      </c>
      <c r="E40" s="132" t="n">
        <v>16691</v>
      </c>
      <c r="F40" s="132" t="n">
        <v>4571</v>
      </c>
      <c r="G40" s="132" t="n">
        <v>2363</v>
      </c>
      <c r="H40" s="132" t="n">
        <v>352</v>
      </c>
      <c r="I40" s="132" t="n">
        <v>197</v>
      </c>
      <c r="J40" s="132" t="n">
        <v>45</v>
      </c>
      <c r="K40" s="132" t="n">
        <v>46</v>
      </c>
      <c r="L40" s="132" t="n">
        <v>28</v>
      </c>
      <c r="M40" s="132" t="n">
        <v>2.58288395834191</v>
      </c>
    </row>
    <row r="41" customFormat="false" ht="12" hidden="false" customHeight="true" outlineLevel="0" collapsed="false">
      <c r="A41" s="133" t="n">
        <v>20</v>
      </c>
      <c r="B41" s="341" t="s">
        <v>461</v>
      </c>
      <c r="C41" s="132" t="n">
        <v>18168</v>
      </c>
      <c r="D41" s="132" t="n">
        <v>0</v>
      </c>
      <c r="E41" s="132" t="n">
        <v>12052</v>
      </c>
      <c r="F41" s="132" t="n">
        <v>3647</v>
      </c>
      <c r="G41" s="132" t="n">
        <v>1822</v>
      </c>
      <c r="H41" s="132" t="n">
        <v>335</v>
      </c>
      <c r="I41" s="132" t="n">
        <v>180</v>
      </c>
      <c r="J41" s="132" t="n">
        <v>39</v>
      </c>
      <c r="K41" s="132" t="n">
        <v>49</v>
      </c>
      <c r="L41" s="132" t="n">
        <v>44</v>
      </c>
      <c r="M41" s="132" t="n">
        <v>2.82904007045354</v>
      </c>
    </row>
    <row r="42" customFormat="false" ht="12" hidden="false" customHeight="true" outlineLevel="0" collapsed="false">
      <c r="A42" s="133" t="n">
        <v>21</v>
      </c>
      <c r="B42" s="344" t="s">
        <v>462</v>
      </c>
    </row>
    <row r="43" customFormat="false" ht="12" hidden="false" customHeight="true" outlineLevel="0" collapsed="false">
      <c r="B43" s="341" t="s">
        <v>463</v>
      </c>
      <c r="C43" s="132" t="n">
        <v>82</v>
      </c>
      <c r="D43" s="132" t="n">
        <v>0</v>
      </c>
      <c r="E43" s="132" t="n">
        <v>53</v>
      </c>
      <c r="F43" s="132" t="n">
        <v>18</v>
      </c>
      <c r="G43" s="132" t="n">
        <v>8</v>
      </c>
      <c r="H43" s="132" t="n">
        <v>3</v>
      </c>
      <c r="I43" s="132" t="n">
        <v>0</v>
      </c>
      <c r="J43" s="132" t="n">
        <v>0</v>
      </c>
      <c r="K43" s="132" t="n">
        <v>0</v>
      </c>
      <c r="L43" s="132" t="n">
        <v>0</v>
      </c>
      <c r="M43" s="132" t="n">
        <v>2.6219512195122</v>
      </c>
    </row>
    <row r="44" customFormat="false" ht="12" hidden="false" customHeight="true" outlineLevel="0" collapsed="false">
      <c r="A44" s="133" t="n">
        <v>22</v>
      </c>
      <c r="B44" s="341" t="s">
        <v>464</v>
      </c>
      <c r="C44" s="132" t="n">
        <v>161284</v>
      </c>
      <c r="D44" s="132" t="n">
        <v>0</v>
      </c>
      <c r="E44" s="132" t="n">
        <v>107041</v>
      </c>
      <c r="F44" s="132" t="n">
        <v>33283</v>
      </c>
      <c r="G44" s="132" t="n">
        <v>16233</v>
      </c>
      <c r="H44" s="132" t="n">
        <v>2507</v>
      </c>
      <c r="I44" s="132" t="n">
        <v>1408</v>
      </c>
      <c r="J44" s="132" t="n">
        <v>359</v>
      </c>
      <c r="K44" s="132" t="n">
        <v>253</v>
      </c>
      <c r="L44" s="132" t="n">
        <v>200</v>
      </c>
      <c r="M44" s="132" t="n">
        <v>2.68929342030208</v>
      </c>
    </row>
    <row r="45" customFormat="false" ht="12" hidden="false" customHeight="true" outlineLevel="0" collapsed="false">
      <c r="A45" s="133"/>
      <c r="B45" s="349"/>
      <c r="C45" s="346" t="s">
        <v>468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</row>
    <row r="46" customFormat="false" ht="12" hidden="false" customHeight="true" outlineLevel="0" collapsed="false">
      <c r="A46" s="133" t="n">
        <v>23</v>
      </c>
      <c r="B46" s="341" t="s">
        <v>448</v>
      </c>
      <c r="C46" s="132" t="n">
        <v>385</v>
      </c>
      <c r="D46" s="132" t="n">
        <v>0</v>
      </c>
      <c r="E46" s="132" t="n">
        <v>154</v>
      </c>
      <c r="F46" s="132" t="n">
        <v>106</v>
      </c>
      <c r="G46" s="132" t="n">
        <v>72</v>
      </c>
      <c r="H46" s="132" t="n">
        <v>23</v>
      </c>
      <c r="I46" s="132" t="n">
        <v>23</v>
      </c>
      <c r="J46" s="132" t="n">
        <v>7</v>
      </c>
      <c r="K46" s="132" t="n">
        <v>0</v>
      </c>
      <c r="L46" s="132" t="n">
        <v>0</v>
      </c>
      <c r="M46" s="132" t="n">
        <v>4.67012987012987</v>
      </c>
    </row>
    <row r="47" customFormat="false" ht="12" hidden="false" customHeight="true" outlineLevel="0" collapsed="false">
      <c r="A47" s="133" t="n">
        <v>24</v>
      </c>
      <c r="B47" s="347" t="s">
        <v>466</v>
      </c>
    </row>
    <row r="48" customFormat="false" ht="12" hidden="false" customHeight="true" outlineLevel="0" collapsed="false">
      <c r="B48" s="341" t="s">
        <v>450</v>
      </c>
      <c r="C48" s="132" t="n">
        <v>740</v>
      </c>
      <c r="D48" s="132" t="n">
        <v>0</v>
      </c>
      <c r="E48" s="132" t="n">
        <v>266</v>
      </c>
      <c r="F48" s="132" t="n">
        <v>249</v>
      </c>
      <c r="G48" s="132" t="n">
        <v>124</v>
      </c>
      <c r="H48" s="132" t="n">
        <v>55</v>
      </c>
      <c r="I48" s="132" t="n">
        <v>29</v>
      </c>
      <c r="J48" s="132" t="n">
        <v>5</v>
      </c>
      <c r="K48" s="132" t="n">
        <v>8</v>
      </c>
      <c r="L48" s="132" t="n">
        <v>4</v>
      </c>
      <c r="M48" s="132" t="n">
        <v>5.0445945945946</v>
      </c>
    </row>
    <row r="49" customFormat="false" ht="12" hidden="false" customHeight="true" outlineLevel="0" collapsed="false">
      <c r="A49" s="133" t="n">
        <v>25</v>
      </c>
      <c r="B49" s="343" t="s">
        <v>451</v>
      </c>
      <c r="C49" s="132" t="n">
        <v>1927</v>
      </c>
      <c r="D49" s="132" t="n">
        <v>0</v>
      </c>
      <c r="E49" s="132" t="n">
        <v>801</v>
      </c>
      <c r="F49" s="132" t="n">
        <v>606</v>
      </c>
      <c r="G49" s="132" t="n">
        <v>303</v>
      </c>
      <c r="H49" s="132" t="n">
        <v>112</v>
      </c>
      <c r="I49" s="132" t="n">
        <v>75</v>
      </c>
      <c r="J49" s="132" t="n">
        <v>16</v>
      </c>
      <c r="K49" s="132" t="n">
        <v>8</v>
      </c>
      <c r="L49" s="132" t="n">
        <v>6</v>
      </c>
      <c r="M49" s="132" t="n">
        <v>4.43227815256876</v>
      </c>
      <c r="N49" s="340"/>
      <c r="O49" s="340"/>
    </row>
    <row r="50" customFormat="false" ht="12" hidden="false" customHeight="true" outlineLevel="0" collapsed="false">
      <c r="A50" s="133" t="n">
        <v>26</v>
      </c>
      <c r="B50" s="344" t="s">
        <v>452</v>
      </c>
    </row>
    <row r="51" customFormat="false" ht="12" hidden="false" customHeight="true" outlineLevel="0" collapsed="false">
      <c r="A51" s="133"/>
      <c r="B51" s="350" t="s">
        <v>449</v>
      </c>
      <c r="C51" s="132" t="n">
        <v>8159</v>
      </c>
      <c r="D51" s="132" t="n">
        <v>0</v>
      </c>
      <c r="E51" s="132" t="n">
        <v>2948</v>
      </c>
      <c r="F51" s="132" t="n">
        <v>2736</v>
      </c>
      <c r="G51" s="132" t="n">
        <v>1502</v>
      </c>
      <c r="H51" s="132" t="n">
        <v>533</v>
      </c>
      <c r="I51" s="132" t="n">
        <v>319</v>
      </c>
      <c r="J51" s="132" t="n">
        <v>67</v>
      </c>
      <c r="K51" s="132" t="n">
        <v>32</v>
      </c>
      <c r="L51" s="132" t="n">
        <v>22</v>
      </c>
      <c r="M51" s="132" t="n">
        <v>4.68452016178453</v>
      </c>
    </row>
    <row r="52" customFormat="false" ht="12" hidden="false" customHeight="true" outlineLevel="0" collapsed="false">
      <c r="A52" s="133" t="n">
        <v>27</v>
      </c>
      <c r="B52" s="344" t="s">
        <v>454</v>
      </c>
    </row>
    <row r="53" customFormat="false" ht="12" hidden="false" customHeight="true" outlineLevel="0" collapsed="false">
      <c r="B53" s="341" t="s">
        <v>455</v>
      </c>
      <c r="C53" s="132" t="n">
        <v>5884</v>
      </c>
      <c r="D53" s="132" t="n">
        <v>0</v>
      </c>
      <c r="E53" s="132" t="n">
        <v>2235</v>
      </c>
      <c r="F53" s="132" t="n">
        <v>1954</v>
      </c>
      <c r="G53" s="132" t="n">
        <v>1037</v>
      </c>
      <c r="H53" s="132" t="n">
        <v>380</v>
      </c>
      <c r="I53" s="132" t="n">
        <v>221</v>
      </c>
      <c r="J53" s="132" t="n">
        <v>36</v>
      </c>
      <c r="K53" s="132" t="n">
        <v>12</v>
      </c>
      <c r="L53" s="132" t="n">
        <v>9</v>
      </c>
      <c r="M53" s="132" t="n">
        <v>4.41451393609789</v>
      </c>
    </row>
    <row r="54" customFormat="false" ht="12" hidden="false" customHeight="true" outlineLevel="0" collapsed="false">
      <c r="A54" s="133" t="n">
        <v>28</v>
      </c>
      <c r="B54" s="345" t="s">
        <v>456</v>
      </c>
      <c r="C54" s="132" t="n">
        <v>22557</v>
      </c>
      <c r="D54" s="132" t="n">
        <v>0</v>
      </c>
      <c r="E54" s="132" t="n">
        <v>8067</v>
      </c>
      <c r="F54" s="132" t="n">
        <v>7657</v>
      </c>
      <c r="G54" s="132" t="n">
        <v>4134</v>
      </c>
      <c r="H54" s="132" t="n">
        <v>1536</v>
      </c>
      <c r="I54" s="132" t="n">
        <v>863</v>
      </c>
      <c r="J54" s="132" t="n">
        <v>168</v>
      </c>
      <c r="K54" s="132" t="n">
        <v>90</v>
      </c>
      <c r="L54" s="132" t="n">
        <v>42</v>
      </c>
      <c r="M54" s="132" t="n">
        <v>4.64011171698364</v>
      </c>
    </row>
    <row r="55" customFormat="false" ht="12" hidden="false" customHeight="true" outlineLevel="0" collapsed="false">
      <c r="A55" s="133" t="n">
        <v>29</v>
      </c>
      <c r="B55" s="344" t="s">
        <v>457</v>
      </c>
    </row>
    <row r="56" customFormat="false" ht="12" hidden="false" customHeight="true" outlineLevel="0" collapsed="false">
      <c r="B56" s="341" t="s">
        <v>458</v>
      </c>
      <c r="C56" s="132" t="n">
        <v>7973</v>
      </c>
      <c r="D56" s="132" t="n">
        <v>0</v>
      </c>
      <c r="E56" s="132" t="n">
        <v>3117</v>
      </c>
      <c r="F56" s="132" t="n">
        <v>2702</v>
      </c>
      <c r="G56" s="132" t="n">
        <v>1324</v>
      </c>
      <c r="H56" s="132" t="n">
        <v>461</v>
      </c>
      <c r="I56" s="132" t="n">
        <v>274</v>
      </c>
      <c r="J56" s="132" t="n">
        <v>59</v>
      </c>
      <c r="K56" s="132" t="n">
        <v>24</v>
      </c>
      <c r="L56" s="132" t="n">
        <v>12</v>
      </c>
      <c r="M56" s="132" t="n">
        <v>4.38354446256114</v>
      </c>
    </row>
    <row r="57" customFormat="false" ht="12" hidden="false" customHeight="true" outlineLevel="0" collapsed="false">
      <c r="A57" s="133" t="n">
        <v>30</v>
      </c>
      <c r="B57" s="344" t="s">
        <v>467</v>
      </c>
    </row>
    <row r="58" customFormat="false" ht="12" hidden="false" customHeight="true" outlineLevel="0" collapsed="false">
      <c r="B58" s="341" t="s">
        <v>460</v>
      </c>
      <c r="C58" s="132" t="n">
        <v>10154</v>
      </c>
      <c r="D58" s="132" t="n">
        <v>0</v>
      </c>
      <c r="E58" s="132" t="n">
        <v>4345</v>
      </c>
      <c r="F58" s="132" t="n">
        <v>3192</v>
      </c>
      <c r="G58" s="132" t="n">
        <v>1609</v>
      </c>
      <c r="H58" s="132" t="n">
        <v>571</v>
      </c>
      <c r="I58" s="132" t="n">
        <v>308</v>
      </c>
      <c r="J58" s="132" t="n">
        <v>66</v>
      </c>
      <c r="K58" s="132" t="n">
        <v>40</v>
      </c>
      <c r="L58" s="132" t="n">
        <v>23</v>
      </c>
      <c r="M58" s="132" t="n">
        <v>4.19795154618869</v>
      </c>
    </row>
    <row r="59" customFormat="false" ht="12" hidden="false" customHeight="true" outlineLevel="0" collapsed="false">
      <c r="A59" s="133" t="n">
        <v>31</v>
      </c>
      <c r="B59" s="341" t="s">
        <v>461</v>
      </c>
      <c r="C59" s="132" t="n">
        <v>9541</v>
      </c>
      <c r="D59" s="132" t="n">
        <v>0</v>
      </c>
      <c r="E59" s="132" t="n">
        <v>4237</v>
      </c>
      <c r="F59" s="132" t="n">
        <v>2964</v>
      </c>
      <c r="G59" s="132" t="n">
        <v>1345</v>
      </c>
      <c r="H59" s="132" t="n">
        <v>554</v>
      </c>
      <c r="I59" s="132" t="n">
        <v>285</v>
      </c>
      <c r="J59" s="132" t="n">
        <v>65</v>
      </c>
      <c r="K59" s="132" t="n">
        <v>53</v>
      </c>
      <c r="L59" s="132" t="n">
        <v>38</v>
      </c>
      <c r="M59" s="132" t="n">
        <v>4.24012158054711</v>
      </c>
    </row>
    <row r="60" customFormat="false" ht="12" hidden="false" customHeight="true" outlineLevel="0" collapsed="false">
      <c r="A60" s="133" t="n">
        <v>32</v>
      </c>
      <c r="B60" s="344" t="s">
        <v>462</v>
      </c>
    </row>
    <row r="61" customFormat="false" ht="12" hidden="false" customHeight="true" outlineLevel="0" collapsed="false">
      <c r="B61" s="341" t="s">
        <v>463</v>
      </c>
      <c r="C61" s="132" t="n">
        <v>31</v>
      </c>
      <c r="D61" s="132" t="n">
        <v>0</v>
      </c>
      <c r="E61" s="132" t="n">
        <v>10</v>
      </c>
      <c r="F61" s="132" t="n">
        <v>13</v>
      </c>
      <c r="G61" s="132" t="n">
        <v>3</v>
      </c>
      <c r="H61" s="132" t="n">
        <v>3</v>
      </c>
      <c r="I61" s="132" t="n">
        <v>0</v>
      </c>
      <c r="J61" s="132" t="n">
        <v>0</v>
      </c>
      <c r="K61" s="132" t="n">
        <v>2</v>
      </c>
      <c r="L61" s="132" t="n">
        <v>0</v>
      </c>
      <c r="M61" s="132" t="n">
        <v>5.58064516129032</v>
      </c>
    </row>
    <row r="62" customFormat="false" ht="12" hidden="false" customHeight="true" outlineLevel="0" collapsed="false">
      <c r="A62" s="133" t="n">
        <v>33</v>
      </c>
      <c r="B62" s="341" t="s">
        <v>464</v>
      </c>
      <c r="C62" s="132" t="n">
        <v>67351</v>
      </c>
      <c r="D62" s="132" t="n">
        <v>0</v>
      </c>
      <c r="E62" s="132" t="n">
        <v>26180</v>
      </c>
      <c r="F62" s="132" t="n">
        <v>22179</v>
      </c>
      <c r="G62" s="132" t="n">
        <v>11453</v>
      </c>
      <c r="H62" s="132" t="n">
        <v>4228</v>
      </c>
      <c r="I62" s="132" t="n">
        <v>2397</v>
      </c>
      <c r="J62" s="132" t="n">
        <v>489</v>
      </c>
      <c r="K62" s="132" t="n">
        <v>269</v>
      </c>
      <c r="L62" s="132" t="n">
        <v>156</v>
      </c>
      <c r="M62" s="132" t="n">
        <v>4.47118825258719</v>
      </c>
    </row>
    <row r="63" customFormat="false" ht="12" hidden="false" customHeight="true" outlineLevel="0" collapsed="false">
      <c r="A63" s="133"/>
      <c r="B63" s="349"/>
      <c r="C63" s="346" t="s">
        <v>469</v>
      </c>
      <c r="D63" s="346"/>
      <c r="E63" s="346"/>
      <c r="F63" s="346"/>
      <c r="G63" s="346"/>
      <c r="H63" s="346"/>
      <c r="I63" s="346"/>
      <c r="J63" s="346"/>
      <c r="K63" s="346"/>
      <c r="L63" s="346"/>
      <c r="M63" s="346"/>
    </row>
    <row r="64" customFormat="false" ht="12" hidden="false" customHeight="true" outlineLevel="0" collapsed="false">
      <c r="A64" s="133" t="n">
        <v>34</v>
      </c>
      <c r="B64" s="341" t="s">
        <v>448</v>
      </c>
      <c r="C64" s="132" t="n">
        <v>257</v>
      </c>
      <c r="D64" s="132" t="n">
        <v>0</v>
      </c>
      <c r="E64" s="132" t="n">
        <v>45</v>
      </c>
      <c r="F64" s="132" t="n">
        <v>69</v>
      </c>
      <c r="G64" s="132" t="n">
        <v>72</v>
      </c>
      <c r="H64" s="132" t="n">
        <v>32</v>
      </c>
      <c r="I64" s="132" t="n">
        <v>23</v>
      </c>
      <c r="J64" s="132" t="n">
        <v>11</v>
      </c>
      <c r="K64" s="132" t="n">
        <v>4</v>
      </c>
      <c r="L64" s="132" t="n">
        <v>1</v>
      </c>
      <c r="M64" s="132" t="n">
        <v>7.16731517509728</v>
      </c>
    </row>
    <row r="65" customFormat="false" ht="12" hidden="false" customHeight="true" outlineLevel="0" collapsed="false">
      <c r="A65" s="133" t="n">
        <v>35</v>
      </c>
      <c r="B65" s="347" t="s">
        <v>466</v>
      </c>
    </row>
    <row r="66" customFormat="false" ht="12" hidden="false" customHeight="true" outlineLevel="0" collapsed="false">
      <c r="B66" s="341" t="s">
        <v>450</v>
      </c>
      <c r="C66" s="132" t="n">
        <v>473</v>
      </c>
      <c r="D66" s="132" t="n">
        <v>0</v>
      </c>
      <c r="E66" s="132" t="n">
        <v>83</v>
      </c>
      <c r="F66" s="132" t="n">
        <v>134</v>
      </c>
      <c r="G66" s="132" t="n">
        <v>111</v>
      </c>
      <c r="H66" s="132" t="n">
        <v>58</v>
      </c>
      <c r="I66" s="132" t="n">
        <v>52</v>
      </c>
      <c r="J66" s="132" t="n">
        <v>16</v>
      </c>
      <c r="K66" s="132" t="n">
        <v>15</v>
      </c>
      <c r="L66" s="132" t="n">
        <v>4</v>
      </c>
      <c r="M66" s="132" t="n">
        <v>7.94714587737844</v>
      </c>
    </row>
    <row r="67" customFormat="false" ht="12" hidden="false" customHeight="true" outlineLevel="0" collapsed="false">
      <c r="A67" s="133" t="n">
        <v>36</v>
      </c>
      <c r="B67" s="343" t="s">
        <v>451</v>
      </c>
      <c r="C67" s="132" t="n">
        <v>1595</v>
      </c>
      <c r="D67" s="132" t="n">
        <v>0</v>
      </c>
      <c r="E67" s="132" t="n">
        <v>312</v>
      </c>
      <c r="F67" s="132" t="n">
        <v>497</v>
      </c>
      <c r="G67" s="132" t="n">
        <v>366</v>
      </c>
      <c r="H67" s="132" t="n">
        <v>211</v>
      </c>
      <c r="I67" s="132" t="n">
        <v>148</v>
      </c>
      <c r="J67" s="132" t="n">
        <v>33</v>
      </c>
      <c r="K67" s="132" t="n">
        <v>22</v>
      </c>
      <c r="L67" s="132" t="n">
        <v>6</v>
      </c>
      <c r="M67" s="132" t="n">
        <v>6.67962382445141</v>
      </c>
    </row>
    <row r="68" customFormat="false" ht="12" hidden="false" customHeight="true" outlineLevel="0" collapsed="false">
      <c r="A68" s="133" t="n">
        <v>37</v>
      </c>
      <c r="B68" s="344" t="s">
        <v>452</v>
      </c>
    </row>
    <row r="69" customFormat="false" ht="12" hidden="false" customHeight="true" outlineLevel="0" collapsed="false">
      <c r="A69" s="133"/>
      <c r="B69" s="341" t="s">
        <v>453</v>
      </c>
      <c r="C69" s="132" t="n">
        <v>5193</v>
      </c>
      <c r="D69" s="132" t="n">
        <v>0</v>
      </c>
      <c r="E69" s="132" t="n">
        <v>719</v>
      </c>
      <c r="F69" s="132" t="n">
        <v>1515</v>
      </c>
      <c r="G69" s="132" t="n">
        <v>1273</v>
      </c>
      <c r="H69" s="132" t="n">
        <v>799</v>
      </c>
      <c r="I69" s="132" t="n">
        <v>571</v>
      </c>
      <c r="J69" s="132" t="n">
        <v>193</v>
      </c>
      <c r="K69" s="132" t="n">
        <v>98</v>
      </c>
      <c r="L69" s="132" t="n">
        <v>25</v>
      </c>
      <c r="M69" s="132" t="n">
        <v>7.6474099749663</v>
      </c>
      <c r="N69" s="340"/>
      <c r="O69" s="340"/>
    </row>
    <row r="70" customFormat="false" ht="12" hidden="false" customHeight="true" outlineLevel="0" collapsed="false">
      <c r="A70" s="133" t="n">
        <v>38</v>
      </c>
      <c r="B70" s="344" t="s">
        <v>454</v>
      </c>
    </row>
    <row r="71" customFormat="false" ht="12" hidden="false" customHeight="true" outlineLevel="0" collapsed="false">
      <c r="B71" s="350" t="s">
        <v>449</v>
      </c>
      <c r="C71" s="132" t="n">
        <v>4258</v>
      </c>
      <c r="D71" s="132" t="n">
        <v>0</v>
      </c>
      <c r="E71" s="132" t="n">
        <v>543</v>
      </c>
      <c r="F71" s="132" t="n">
        <v>1253</v>
      </c>
      <c r="G71" s="132" t="n">
        <v>1026</v>
      </c>
      <c r="H71" s="132" t="n">
        <v>728</v>
      </c>
      <c r="I71" s="132" t="n">
        <v>495</v>
      </c>
      <c r="J71" s="132" t="n">
        <v>144</v>
      </c>
      <c r="K71" s="132" t="n">
        <v>56</v>
      </c>
      <c r="L71" s="132" t="n">
        <v>13</v>
      </c>
      <c r="M71" s="132" t="n">
        <v>7.56693283231564</v>
      </c>
    </row>
    <row r="72" customFormat="false" ht="12" hidden="false" customHeight="true" outlineLevel="0" collapsed="false">
      <c r="A72" s="133" t="n">
        <v>39</v>
      </c>
      <c r="B72" s="345" t="s">
        <v>456</v>
      </c>
      <c r="C72" s="132" t="n">
        <v>15798</v>
      </c>
      <c r="D72" s="132" t="n">
        <v>0</v>
      </c>
      <c r="E72" s="132" t="n">
        <v>2003</v>
      </c>
      <c r="F72" s="132" t="n">
        <v>4753</v>
      </c>
      <c r="G72" s="132" t="n">
        <v>3796</v>
      </c>
      <c r="H72" s="132" t="n">
        <v>2436</v>
      </c>
      <c r="I72" s="132" t="n">
        <v>1996</v>
      </c>
      <c r="J72" s="132" t="n">
        <v>563</v>
      </c>
      <c r="K72" s="132" t="n">
        <v>196</v>
      </c>
      <c r="L72" s="132" t="n">
        <v>55</v>
      </c>
      <c r="M72" s="132" t="n">
        <v>7.55924800607672</v>
      </c>
    </row>
    <row r="73" customFormat="false" ht="12.75" hidden="false" customHeight="true" outlineLevel="0" collapsed="false">
      <c r="A73" s="133" t="n">
        <v>40</v>
      </c>
      <c r="B73" s="344" t="s">
        <v>457</v>
      </c>
    </row>
    <row r="74" customFormat="false" ht="12" hidden="false" customHeight="true" outlineLevel="0" collapsed="false">
      <c r="B74" s="341" t="s">
        <v>458</v>
      </c>
      <c r="C74" s="132" t="n">
        <v>5543</v>
      </c>
      <c r="D74" s="132" t="n">
        <v>0</v>
      </c>
      <c r="E74" s="132" t="n">
        <v>859</v>
      </c>
      <c r="F74" s="132" t="n">
        <v>1789</v>
      </c>
      <c r="G74" s="132" t="n">
        <v>1295</v>
      </c>
      <c r="H74" s="132" t="n">
        <v>776</v>
      </c>
      <c r="I74" s="132" t="n">
        <v>583</v>
      </c>
      <c r="J74" s="132" t="n">
        <v>141</v>
      </c>
      <c r="K74" s="132" t="n">
        <v>71</v>
      </c>
      <c r="L74" s="132" t="n">
        <v>29</v>
      </c>
      <c r="M74" s="132" t="n">
        <v>7.23218473750677</v>
      </c>
    </row>
    <row r="75" customFormat="false" ht="12" hidden="false" customHeight="true" outlineLevel="0" collapsed="false">
      <c r="A75" s="133" t="n">
        <v>41</v>
      </c>
      <c r="B75" s="344" t="s">
        <v>467</v>
      </c>
    </row>
    <row r="76" customFormat="false" ht="12" hidden="false" customHeight="true" outlineLevel="0" collapsed="false">
      <c r="B76" s="341" t="s">
        <v>460</v>
      </c>
      <c r="C76" s="132" t="n">
        <v>6599</v>
      </c>
      <c r="D76" s="132" t="n">
        <v>0</v>
      </c>
      <c r="E76" s="132" t="n">
        <v>1164</v>
      </c>
      <c r="F76" s="132" t="n">
        <v>2135</v>
      </c>
      <c r="G76" s="132" t="n">
        <v>1466</v>
      </c>
      <c r="H76" s="132" t="n">
        <v>855</v>
      </c>
      <c r="I76" s="132" t="n">
        <v>662</v>
      </c>
      <c r="J76" s="132" t="n">
        <v>182</v>
      </c>
      <c r="K76" s="132" t="n">
        <v>96</v>
      </c>
      <c r="L76" s="132" t="n">
        <v>39</v>
      </c>
      <c r="M76" s="132" t="n">
        <v>7.07470828913472</v>
      </c>
    </row>
    <row r="77" customFormat="false" ht="12" hidden="false" customHeight="true" outlineLevel="0" collapsed="false">
      <c r="A77" s="133" t="n">
        <v>42</v>
      </c>
      <c r="B77" s="341" t="s">
        <v>461</v>
      </c>
      <c r="C77" s="132" t="n">
        <v>6312</v>
      </c>
      <c r="D77" s="132" t="n">
        <v>0</v>
      </c>
      <c r="E77" s="132" t="n">
        <v>1467</v>
      </c>
      <c r="F77" s="132" t="n">
        <v>1959</v>
      </c>
      <c r="G77" s="132" t="n">
        <v>1264</v>
      </c>
      <c r="H77" s="132" t="n">
        <v>668</v>
      </c>
      <c r="I77" s="132" t="n">
        <v>581</v>
      </c>
      <c r="J77" s="132" t="n">
        <v>216</v>
      </c>
      <c r="K77" s="132" t="n">
        <v>117</v>
      </c>
      <c r="L77" s="132" t="n">
        <v>40</v>
      </c>
      <c r="M77" s="132" t="n">
        <v>6.86042458808619</v>
      </c>
    </row>
    <row r="78" customFormat="false" ht="12" hidden="false" customHeight="true" outlineLevel="0" collapsed="false">
      <c r="A78" s="133" t="n">
        <v>43</v>
      </c>
      <c r="B78" s="344" t="s">
        <v>462</v>
      </c>
    </row>
    <row r="79" customFormat="false" ht="12" hidden="false" customHeight="true" outlineLevel="0" collapsed="false">
      <c r="B79" s="341" t="s">
        <v>463</v>
      </c>
      <c r="C79" s="132" t="n">
        <v>18</v>
      </c>
      <c r="D79" s="132" t="n">
        <v>0</v>
      </c>
      <c r="E79" s="132" t="n">
        <v>1</v>
      </c>
      <c r="F79" s="132" t="n">
        <v>7</v>
      </c>
      <c r="G79" s="132" t="n">
        <v>5</v>
      </c>
      <c r="H79" s="132" t="n">
        <v>3</v>
      </c>
      <c r="I79" s="132" t="n">
        <v>1</v>
      </c>
      <c r="J79" s="132" t="n">
        <v>1</v>
      </c>
      <c r="K79" s="132" t="n">
        <v>0</v>
      </c>
      <c r="L79" s="132" t="n">
        <v>0</v>
      </c>
      <c r="M79" s="132" t="n">
        <v>7</v>
      </c>
    </row>
    <row r="80" customFormat="false" ht="12" hidden="false" customHeight="true" outlineLevel="0" collapsed="false">
      <c r="A80" s="133" t="n">
        <v>44</v>
      </c>
      <c r="B80" s="341" t="s">
        <v>464</v>
      </c>
      <c r="C80" s="132" t="n">
        <v>46046</v>
      </c>
      <c r="D80" s="132" t="n">
        <v>0</v>
      </c>
      <c r="E80" s="132" t="n">
        <v>7196</v>
      </c>
      <c r="F80" s="132" t="n">
        <v>14111</v>
      </c>
      <c r="G80" s="132" t="n">
        <v>10674</v>
      </c>
      <c r="H80" s="132" t="n">
        <v>6566</v>
      </c>
      <c r="I80" s="132" t="n">
        <v>5112</v>
      </c>
      <c r="J80" s="132" t="n">
        <v>1500</v>
      </c>
      <c r="K80" s="132" t="n">
        <v>675</v>
      </c>
      <c r="L80" s="132" t="n">
        <v>212</v>
      </c>
      <c r="M80" s="132" t="n">
        <v>7.33640272770708</v>
      </c>
    </row>
    <row r="81" customFormat="false" ht="12" hidden="false" customHeight="true" outlineLevel="0" collapsed="false">
      <c r="A81" s="133"/>
      <c r="B81" s="351"/>
      <c r="C81" s="346" t="s">
        <v>470</v>
      </c>
      <c r="D81" s="346"/>
      <c r="E81" s="346"/>
      <c r="F81" s="346"/>
      <c r="G81" s="346"/>
      <c r="H81" s="346"/>
      <c r="I81" s="346"/>
      <c r="J81" s="346"/>
      <c r="K81" s="346"/>
      <c r="L81" s="346"/>
      <c r="M81" s="346"/>
    </row>
    <row r="82" customFormat="false" ht="12" hidden="false" customHeight="true" outlineLevel="0" collapsed="false">
      <c r="A82" s="133" t="n">
        <v>45</v>
      </c>
      <c r="B82" s="341" t="s">
        <v>448</v>
      </c>
      <c r="C82" s="132" t="n">
        <v>259</v>
      </c>
      <c r="D82" s="132" t="n">
        <v>0</v>
      </c>
      <c r="E82" s="132" t="n">
        <v>8</v>
      </c>
      <c r="F82" s="132" t="n">
        <v>24</v>
      </c>
      <c r="G82" s="132" t="n">
        <v>45</v>
      </c>
      <c r="H82" s="132" t="n">
        <v>36</v>
      </c>
      <c r="I82" s="132" t="n">
        <v>56</v>
      </c>
      <c r="J82" s="132" t="n">
        <v>30</v>
      </c>
      <c r="K82" s="132" t="n">
        <v>38</v>
      </c>
      <c r="L82" s="132" t="n">
        <v>22</v>
      </c>
      <c r="M82" s="132" t="n">
        <v>17.6679536679537</v>
      </c>
    </row>
    <row r="83" customFormat="false" ht="12" hidden="false" customHeight="true" outlineLevel="0" collapsed="false">
      <c r="A83" s="133" t="n">
        <v>46</v>
      </c>
      <c r="B83" s="347" t="s">
        <v>466</v>
      </c>
    </row>
    <row r="84" customFormat="false" ht="12" hidden="false" customHeight="true" outlineLevel="0" collapsed="false">
      <c r="B84" s="341" t="s">
        <v>450</v>
      </c>
      <c r="C84" s="132" t="n">
        <v>381</v>
      </c>
      <c r="D84" s="132" t="n">
        <v>0</v>
      </c>
      <c r="E84" s="132" t="n">
        <v>17</v>
      </c>
      <c r="F84" s="132" t="n">
        <v>39</v>
      </c>
      <c r="G84" s="132" t="n">
        <v>57</v>
      </c>
      <c r="H84" s="132" t="n">
        <v>58</v>
      </c>
      <c r="I84" s="132" t="n">
        <v>75</v>
      </c>
      <c r="J84" s="132" t="n">
        <v>51</v>
      </c>
      <c r="K84" s="132" t="n">
        <v>47</v>
      </c>
      <c r="L84" s="132" t="n">
        <v>37</v>
      </c>
      <c r="M84" s="132" t="n">
        <v>17.0393700787402</v>
      </c>
    </row>
    <row r="85" customFormat="false" ht="12.75" hidden="false" customHeight="true" outlineLevel="0" collapsed="false">
      <c r="A85" s="133" t="n">
        <v>47</v>
      </c>
      <c r="B85" s="343" t="s">
        <v>451</v>
      </c>
      <c r="C85" s="132" t="n">
        <v>1492</v>
      </c>
      <c r="D85" s="132" t="n">
        <v>0</v>
      </c>
      <c r="E85" s="132" t="n">
        <v>58</v>
      </c>
      <c r="F85" s="132" t="n">
        <v>155</v>
      </c>
      <c r="G85" s="132" t="n">
        <v>206</v>
      </c>
      <c r="H85" s="132" t="n">
        <v>206</v>
      </c>
      <c r="I85" s="132" t="n">
        <v>346</v>
      </c>
      <c r="J85" s="132" t="n">
        <v>220</v>
      </c>
      <c r="K85" s="132" t="n">
        <v>171</v>
      </c>
      <c r="L85" s="132" t="n">
        <v>130</v>
      </c>
      <c r="M85" s="132" t="n">
        <v>16.8036193029491</v>
      </c>
    </row>
    <row r="86" customFormat="false" ht="12" hidden="false" customHeight="true" outlineLevel="0" collapsed="false">
      <c r="A86" s="133" t="n">
        <v>48</v>
      </c>
      <c r="B86" s="344" t="s">
        <v>452</v>
      </c>
    </row>
    <row r="87" customFormat="false" ht="12" hidden="false" customHeight="true" outlineLevel="0" collapsed="false">
      <c r="A87" s="133"/>
      <c r="B87" s="341" t="s">
        <v>453</v>
      </c>
      <c r="C87" s="132" t="n">
        <v>3829</v>
      </c>
      <c r="D87" s="132" t="n">
        <v>0</v>
      </c>
      <c r="E87" s="132" t="n">
        <v>171</v>
      </c>
      <c r="F87" s="132" t="n">
        <v>424</v>
      </c>
      <c r="G87" s="132" t="n">
        <v>584</v>
      </c>
      <c r="H87" s="132" t="n">
        <v>589</v>
      </c>
      <c r="I87" s="132" t="n">
        <v>837</v>
      </c>
      <c r="J87" s="132" t="n">
        <v>491</v>
      </c>
      <c r="K87" s="132" t="n">
        <v>453</v>
      </c>
      <c r="L87" s="132" t="n">
        <v>280</v>
      </c>
      <c r="M87" s="132" t="n">
        <v>16.0921911726299</v>
      </c>
    </row>
    <row r="88" customFormat="false" ht="12" hidden="false" customHeight="true" outlineLevel="0" collapsed="false">
      <c r="A88" s="133" t="n">
        <v>49</v>
      </c>
      <c r="B88" s="344" t="s">
        <v>454</v>
      </c>
    </row>
    <row r="89" customFormat="false" ht="12" hidden="false" customHeight="true" outlineLevel="0" collapsed="false">
      <c r="B89" s="341" t="s">
        <v>455</v>
      </c>
      <c r="C89" s="132" t="n">
        <v>3663</v>
      </c>
      <c r="D89" s="132" t="n">
        <v>0</v>
      </c>
      <c r="E89" s="132" t="n">
        <v>106</v>
      </c>
      <c r="F89" s="132" t="n">
        <v>372</v>
      </c>
      <c r="G89" s="132" t="n">
        <v>525</v>
      </c>
      <c r="H89" s="132" t="n">
        <v>601</v>
      </c>
      <c r="I89" s="132" t="n">
        <v>862</v>
      </c>
      <c r="J89" s="132" t="n">
        <v>518</v>
      </c>
      <c r="K89" s="132" t="n">
        <v>410</v>
      </c>
      <c r="L89" s="132" t="n">
        <v>269</v>
      </c>
      <c r="M89" s="132" t="n">
        <v>16.1949221949222</v>
      </c>
      <c r="N89" s="340"/>
      <c r="O89" s="340"/>
    </row>
    <row r="90" customFormat="false" ht="12" hidden="false" customHeight="true" outlineLevel="0" collapsed="false">
      <c r="A90" s="133" t="n">
        <v>50</v>
      </c>
      <c r="B90" s="345" t="s">
        <v>456</v>
      </c>
      <c r="C90" s="132" t="n">
        <v>12458</v>
      </c>
      <c r="D90" s="132" t="n">
        <v>0</v>
      </c>
      <c r="E90" s="132" t="n">
        <v>476</v>
      </c>
      <c r="F90" s="132" t="n">
        <v>1355</v>
      </c>
      <c r="G90" s="132" t="n">
        <v>2038</v>
      </c>
      <c r="H90" s="132" t="n">
        <v>1976</v>
      </c>
      <c r="I90" s="132" t="n">
        <v>2855</v>
      </c>
      <c r="J90" s="132" t="n">
        <v>1638</v>
      </c>
      <c r="K90" s="132" t="n">
        <v>1364</v>
      </c>
      <c r="L90" s="132" t="n">
        <v>756</v>
      </c>
      <c r="M90" s="132" t="n">
        <v>15.4420452721143</v>
      </c>
    </row>
    <row r="91" customFormat="false" ht="12" hidden="false" customHeight="true" outlineLevel="0" collapsed="false">
      <c r="A91" s="133" t="n">
        <v>51</v>
      </c>
      <c r="B91" s="352" t="s">
        <v>449</v>
      </c>
    </row>
    <row r="92" customFormat="false" ht="12" hidden="false" customHeight="true" outlineLevel="0" collapsed="false">
      <c r="B92" s="341" t="s">
        <v>458</v>
      </c>
      <c r="C92" s="132" t="n">
        <v>4187</v>
      </c>
      <c r="D92" s="132" t="n">
        <v>0</v>
      </c>
      <c r="E92" s="132" t="n">
        <v>198</v>
      </c>
      <c r="F92" s="132" t="n">
        <v>548</v>
      </c>
      <c r="G92" s="132" t="n">
        <v>716</v>
      </c>
      <c r="H92" s="132" t="n">
        <v>656</v>
      </c>
      <c r="I92" s="132" t="n">
        <v>932</v>
      </c>
      <c r="J92" s="132" t="n">
        <v>481</v>
      </c>
      <c r="K92" s="132" t="n">
        <v>409</v>
      </c>
      <c r="L92" s="132" t="n">
        <v>247</v>
      </c>
      <c r="M92" s="132" t="n">
        <v>14.6183424886554</v>
      </c>
    </row>
    <row r="93" customFormat="false" ht="12" hidden="false" customHeight="true" outlineLevel="0" collapsed="false">
      <c r="A93" s="133" t="n">
        <v>52</v>
      </c>
      <c r="B93" s="344" t="s">
        <v>467</v>
      </c>
    </row>
    <row r="94" customFormat="false" ht="12" hidden="false" customHeight="true" outlineLevel="0" collapsed="false">
      <c r="B94" s="341" t="s">
        <v>460</v>
      </c>
      <c r="C94" s="132" t="n">
        <v>5205</v>
      </c>
      <c r="D94" s="132" t="n">
        <v>0</v>
      </c>
      <c r="E94" s="132" t="n">
        <v>240</v>
      </c>
      <c r="F94" s="132" t="n">
        <v>591</v>
      </c>
      <c r="G94" s="132" t="n">
        <v>821</v>
      </c>
      <c r="H94" s="132" t="n">
        <v>810</v>
      </c>
      <c r="I94" s="132" t="n">
        <v>1160</v>
      </c>
      <c r="J94" s="132" t="n">
        <v>642</v>
      </c>
      <c r="K94" s="132" t="n">
        <v>588</v>
      </c>
      <c r="L94" s="132" t="n">
        <v>353</v>
      </c>
      <c r="M94" s="132" t="n">
        <v>15.659558117195</v>
      </c>
    </row>
    <row r="95" customFormat="false" ht="12" hidden="false" customHeight="true" outlineLevel="0" collapsed="false">
      <c r="A95" s="133" t="n">
        <v>53</v>
      </c>
      <c r="B95" s="341" t="s">
        <v>461</v>
      </c>
      <c r="C95" s="132" t="n">
        <v>4483</v>
      </c>
      <c r="D95" s="132" t="n">
        <v>0</v>
      </c>
      <c r="E95" s="132" t="n">
        <v>205</v>
      </c>
      <c r="F95" s="132" t="n">
        <v>445</v>
      </c>
      <c r="G95" s="132" t="n">
        <v>627</v>
      </c>
      <c r="H95" s="132" t="n">
        <v>592</v>
      </c>
      <c r="I95" s="132" t="n">
        <v>1027</v>
      </c>
      <c r="J95" s="132" t="n">
        <v>662</v>
      </c>
      <c r="K95" s="132" t="n">
        <v>598</v>
      </c>
      <c r="L95" s="132" t="n">
        <v>327</v>
      </c>
      <c r="M95" s="132" t="n">
        <v>16.6772250724961</v>
      </c>
    </row>
    <row r="96" customFormat="false" ht="12" hidden="false" customHeight="true" outlineLevel="0" collapsed="false">
      <c r="A96" s="133" t="n">
        <v>54</v>
      </c>
      <c r="B96" s="344" t="s">
        <v>462</v>
      </c>
    </row>
    <row r="97" customFormat="false" ht="12" hidden="false" customHeight="true" outlineLevel="0" collapsed="false">
      <c r="B97" s="341" t="s">
        <v>463</v>
      </c>
      <c r="C97" s="132" t="n">
        <v>23</v>
      </c>
      <c r="D97" s="132" t="n">
        <v>0</v>
      </c>
      <c r="E97" s="132" t="n">
        <v>3</v>
      </c>
      <c r="F97" s="132" t="n">
        <v>5</v>
      </c>
      <c r="G97" s="132" t="n">
        <v>5</v>
      </c>
      <c r="H97" s="132" t="n">
        <v>2</v>
      </c>
      <c r="I97" s="132" t="n">
        <v>4</v>
      </c>
      <c r="J97" s="132" t="n">
        <v>2</v>
      </c>
      <c r="K97" s="132" t="n">
        <v>1</v>
      </c>
      <c r="L97" s="132" t="n">
        <v>1</v>
      </c>
      <c r="M97" s="132" t="n">
        <v>11.6521739130435</v>
      </c>
    </row>
    <row r="98" customFormat="false" ht="12.75" hidden="false" customHeight="true" outlineLevel="0" collapsed="false">
      <c r="A98" s="133" t="n">
        <v>55</v>
      </c>
      <c r="B98" s="341" t="s">
        <v>464</v>
      </c>
      <c r="C98" s="132" t="n">
        <v>35980</v>
      </c>
      <c r="D98" s="132" t="n">
        <v>0</v>
      </c>
      <c r="E98" s="132" t="n">
        <v>1482</v>
      </c>
      <c r="F98" s="132" t="n">
        <v>3958</v>
      </c>
      <c r="G98" s="132" t="n">
        <v>5624</v>
      </c>
      <c r="H98" s="132" t="n">
        <v>5526</v>
      </c>
      <c r="I98" s="132" t="n">
        <v>8154</v>
      </c>
      <c r="J98" s="132" t="n">
        <v>4735</v>
      </c>
      <c r="K98" s="132" t="n">
        <v>4079</v>
      </c>
      <c r="L98" s="132" t="n">
        <v>2422</v>
      </c>
      <c r="M98" s="132" t="n">
        <v>15.7643690939411</v>
      </c>
    </row>
    <row r="99" customFormat="false" ht="12" hidden="false" customHeight="true" outlineLevel="0" collapsed="false">
      <c r="A99" s="133"/>
      <c r="B99" s="351"/>
    </row>
    <row r="100" customFormat="false" ht="12.75" hidden="false" customHeight="false" outlineLevel="0" collapsed="false">
      <c r="A100" s="133"/>
    </row>
    <row r="101" customFormat="false" ht="12.75" hidden="false" customHeight="false" outlineLevel="0" collapsed="false">
      <c r="A101" s="133"/>
    </row>
    <row r="103" customFormat="false" ht="12.75" hidden="false" customHeight="false" outlineLevel="0" collapsed="false">
      <c r="A103" s="133"/>
    </row>
    <row r="104" customFormat="false" ht="12.75" hidden="false" customHeight="false" outlineLevel="0" collapsed="false">
      <c r="A104" s="133"/>
    </row>
    <row r="105" customFormat="false" ht="12.75" hidden="false" customHeight="false" outlineLevel="0" collapsed="false">
      <c r="A105" s="133"/>
    </row>
    <row r="107" customFormat="false" ht="12.75" hidden="false" customHeight="false" outlineLevel="0" collapsed="false">
      <c r="A107" s="133"/>
    </row>
    <row r="109" customFormat="false" ht="12.75" hidden="false" customHeight="false" outlineLevel="0" collapsed="false">
      <c r="C109" s="340"/>
      <c r="D109" s="340"/>
      <c r="E109" s="340"/>
      <c r="F109" s="340"/>
      <c r="G109" s="340"/>
      <c r="H109" s="340"/>
      <c r="I109" s="340"/>
      <c r="J109" s="340"/>
      <c r="K109" s="340"/>
      <c r="L109" s="340"/>
      <c r="M109" s="340"/>
      <c r="N109" s="340"/>
      <c r="O109" s="340"/>
    </row>
    <row r="111" customFormat="false" ht="12.75" hidden="false" customHeight="false" outlineLevel="0" collapsed="false">
      <c r="B111" s="353"/>
    </row>
    <row r="129" customFormat="false" ht="12.75" hidden="false" customHeight="false" outlineLevel="0" collapsed="false">
      <c r="C129" s="340"/>
      <c r="D129" s="340"/>
      <c r="E129" s="340"/>
      <c r="F129" s="340"/>
      <c r="G129" s="340"/>
      <c r="H129" s="340"/>
      <c r="I129" s="340"/>
      <c r="J129" s="340"/>
      <c r="K129" s="340"/>
      <c r="L129" s="340"/>
      <c r="M129" s="340"/>
      <c r="N129" s="340"/>
      <c r="O129" s="340"/>
    </row>
    <row r="131" customFormat="false" ht="12.75" hidden="false" customHeight="false" outlineLevel="0" collapsed="false">
      <c r="B131" s="353"/>
    </row>
    <row r="149" customFormat="false" ht="12.75" hidden="false" customHeight="false" outlineLevel="0" collapsed="false">
      <c r="C149" s="340"/>
      <c r="D149" s="340"/>
      <c r="E149" s="340"/>
      <c r="F149" s="340"/>
      <c r="G149" s="340"/>
      <c r="H149" s="340"/>
      <c r="I149" s="340"/>
      <c r="J149" s="340"/>
      <c r="K149" s="340"/>
      <c r="L149" s="340"/>
      <c r="M149" s="340"/>
      <c r="N149" s="340"/>
      <c r="O149" s="340"/>
    </row>
    <row r="151" customFormat="false" ht="12.75" hidden="false" customHeight="false" outlineLevel="0" collapsed="false">
      <c r="B151" s="353"/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2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85"/>
    <col collapsed="false" customWidth="true" hidden="false" outlineLevel="0" max="2" min="2" style="180" width="40.42"/>
    <col collapsed="false" customWidth="true" hidden="false" outlineLevel="0" max="3" min="3" style="180" width="7.14"/>
    <col collapsed="false" customWidth="true" hidden="false" outlineLevel="0" max="4" min="4" style="180" width="5.56"/>
    <col collapsed="false" customWidth="true" hidden="false" outlineLevel="0" max="7" min="5" style="180" width="6.13"/>
    <col collapsed="false" customWidth="true" hidden="false" outlineLevel="0" max="12" min="8" style="180" width="5.56"/>
    <col collapsed="false" customWidth="true" hidden="false" outlineLevel="0" max="13" min="13" style="180" width="6.85"/>
    <col collapsed="false" customWidth="false" hidden="false" outlineLevel="0" max="257" min="14" style="180" width="11.42"/>
  </cols>
  <sheetData>
    <row r="1" customFormat="false" ht="9.75" hidden="false" customHeight="true" outlineLevel="0" collapsed="false">
      <c r="A1" s="146" t="s">
        <v>26</v>
      </c>
      <c r="B1" s="146"/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8.75" hidden="false" customHeight="true" outlineLevel="0" collapsed="false">
      <c r="A3" s="263" t="s">
        <v>471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8.75" hidden="false" customHeight="true" outlineLevel="0" collapsed="false">
      <c r="A4" s="354" t="s">
        <v>444</v>
      </c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</row>
    <row r="5" customFormat="false" ht="12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</row>
    <row r="6" customFormat="false" ht="3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3.75" hidden="false" customHeight="true" outlineLevel="0" collapsed="false"/>
    <row r="8" customFormat="false" ht="14.25" hidden="false" customHeight="true" outlineLevel="0" collapsed="false">
      <c r="A8" s="220" t="s">
        <v>150</v>
      </c>
      <c r="B8" s="224" t="s">
        <v>472</v>
      </c>
      <c r="C8" s="224" t="s">
        <v>171</v>
      </c>
      <c r="D8" s="224" t="s">
        <v>430</v>
      </c>
      <c r="E8" s="224"/>
      <c r="F8" s="224"/>
      <c r="G8" s="224"/>
      <c r="H8" s="224"/>
      <c r="I8" s="224"/>
      <c r="J8" s="224"/>
      <c r="K8" s="224"/>
      <c r="L8" s="224"/>
      <c r="M8" s="223" t="s">
        <v>473</v>
      </c>
    </row>
    <row r="9" customFormat="false" ht="32.25" hidden="false" customHeight="true" outlineLevel="0" collapsed="false">
      <c r="A9" s="220"/>
      <c r="B9" s="224"/>
      <c r="C9" s="224"/>
      <c r="D9" s="268" t="s">
        <v>172</v>
      </c>
      <c r="E9" s="228" t="s">
        <v>432</v>
      </c>
      <c r="F9" s="228" t="s">
        <v>174</v>
      </c>
      <c r="G9" s="228" t="s">
        <v>175</v>
      </c>
      <c r="H9" s="228" t="s">
        <v>176</v>
      </c>
      <c r="I9" s="228" t="s">
        <v>433</v>
      </c>
      <c r="J9" s="228" t="s">
        <v>434</v>
      </c>
      <c r="K9" s="228" t="s">
        <v>435</v>
      </c>
      <c r="L9" s="228" t="s">
        <v>447</v>
      </c>
      <c r="M9" s="223"/>
    </row>
    <row r="10" customFormat="false" ht="30" hidden="false" customHeight="true" outlineLevel="0" collapsed="false">
      <c r="A10" s="249"/>
      <c r="C10" s="355" t="s">
        <v>474</v>
      </c>
      <c r="D10" s="355"/>
      <c r="E10" s="355"/>
      <c r="F10" s="355"/>
      <c r="G10" s="355"/>
      <c r="H10" s="355"/>
      <c r="I10" s="355"/>
      <c r="J10" s="355"/>
      <c r="K10" s="355"/>
      <c r="L10" s="355"/>
      <c r="M10" s="355"/>
    </row>
    <row r="11" customFormat="false" ht="12" hidden="false" customHeight="true" outlineLevel="0" collapsed="false">
      <c r="A11" s="249" t="n">
        <v>1</v>
      </c>
      <c r="B11" s="356" t="s">
        <v>448</v>
      </c>
      <c r="C11" s="357" t="n">
        <v>817</v>
      </c>
      <c r="D11" s="357" t="n">
        <v>0</v>
      </c>
      <c r="E11" s="357" t="n">
        <v>334</v>
      </c>
      <c r="F11" s="357" t="n">
        <v>182</v>
      </c>
      <c r="G11" s="357" t="n">
        <v>133</v>
      </c>
      <c r="H11" s="357" t="n">
        <v>53</v>
      </c>
      <c r="I11" s="357" t="n">
        <v>55</v>
      </c>
      <c r="J11" s="357" t="n">
        <v>25</v>
      </c>
      <c r="K11" s="357" t="n">
        <v>23</v>
      </c>
      <c r="L11" s="357" t="n">
        <v>12</v>
      </c>
      <c r="M11" s="357" t="n">
        <v>6.16646266829865</v>
      </c>
    </row>
    <row r="12" customFormat="false" ht="12" hidden="false" customHeight="true" outlineLevel="0" collapsed="false">
      <c r="A12" s="249" t="n">
        <v>2</v>
      </c>
      <c r="B12" s="358" t="s">
        <v>466</v>
      </c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</row>
    <row r="13" customFormat="false" ht="12" hidden="false" customHeight="true" outlineLevel="0" collapsed="false">
      <c r="B13" s="356" t="s">
        <v>450</v>
      </c>
      <c r="C13" s="357" t="n">
        <v>1322</v>
      </c>
      <c r="D13" s="357" t="n">
        <v>0</v>
      </c>
      <c r="E13" s="357" t="n">
        <v>536</v>
      </c>
      <c r="F13" s="357" t="n">
        <v>338</v>
      </c>
      <c r="G13" s="357" t="n">
        <v>190</v>
      </c>
      <c r="H13" s="357" t="n">
        <v>81</v>
      </c>
      <c r="I13" s="357" t="n">
        <v>92</v>
      </c>
      <c r="J13" s="357" t="n">
        <v>25</v>
      </c>
      <c r="K13" s="357" t="n">
        <v>38</v>
      </c>
      <c r="L13" s="357" t="n">
        <v>22</v>
      </c>
      <c r="M13" s="357" t="n">
        <v>6.38048411497731</v>
      </c>
    </row>
    <row r="14" customFormat="false" ht="12" hidden="false" customHeight="true" outlineLevel="0" collapsed="false">
      <c r="A14" s="249" t="n">
        <v>3</v>
      </c>
      <c r="B14" s="356" t="s">
        <v>451</v>
      </c>
      <c r="C14" s="357" t="n">
        <v>3444</v>
      </c>
      <c r="D14" s="357" t="n">
        <v>0</v>
      </c>
      <c r="E14" s="357" t="n">
        <v>1403</v>
      </c>
      <c r="F14" s="357" t="n">
        <v>784</v>
      </c>
      <c r="G14" s="357" t="n">
        <v>486</v>
      </c>
      <c r="H14" s="357" t="n">
        <v>269</v>
      </c>
      <c r="I14" s="357" t="n">
        <v>249</v>
      </c>
      <c r="J14" s="357" t="n">
        <v>109</v>
      </c>
      <c r="K14" s="357" t="n">
        <v>83</v>
      </c>
      <c r="L14" s="357" t="n">
        <v>61</v>
      </c>
      <c r="M14" s="357" t="n">
        <v>6.37137049941928</v>
      </c>
    </row>
    <row r="15" customFormat="false" ht="12" hidden="false" customHeight="true" outlineLevel="0" collapsed="false">
      <c r="A15" s="249" t="n">
        <v>4</v>
      </c>
      <c r="B15" s="360" t="s">
        <v>45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</row>
    <row r="16" customFormat="false" ht="12" hidden="false" customHeight="true" outlineLevel="0" collapsed="false">
      <c r="A16" s="249"/>
      <c r="B16" s="356" t="s">
        <v>453</v>
      </c>
      <c r="C16" s="357" t="n">
        <v>15135</v>
      </c>
      <c r="D16" s="357" t="n">
        <v>0</v>
      </c>
      <c r="E16" s="357" t="n">
        <v>6236</v>
      </c>
      <c r="F16" s="357" t="n">
        <v>3821</v>
      </c>
      <c r="G16" s="357" t="n">
        <v>2384</v>
      </c>
      <c r="H16" s="357" t="n">
        <v>1031</v>
      </c>
      <c r="I16" s="357" t="n">
        <v>840</v>
      </c>
      <c r="J16" s="357" t="n">
        <v>392</v>
      </c>
      <c r="K16" s="357" t="n">
        <v>266</v>
      </c>
      <c r="L16" s="357" t="n">
        <v>165</v>
      </c>
      <c r="M16" s="357" t="n">
        <v>5.62180376610506</v>
      </c>
    </row>
    <row r="17" customFormat="false" ht="12" hidden="false" customHeight="true" outlineLevel="0" collapsed="false">
      <c r="A17" s="249" t="n">
        <v>5</v>
      </c>
      <c r="B17" s="360" t="s">
        <v>454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</row>
    <row r="18" customFormat="false" ht="12" hidden="false" customHeight="true" outlineLevel="0" collapsed="false">
      <c r="B18" s="356" t="s">
        <v>455</v>
      </c>
      <c r="C18" s="357" t="n">
        <v>7592</v>
      </c>
      <c r="D18" s="357" t="n">
        <v>0</v>
      </c>
      <c r="E18" s="357" t="n">
        <v>2923</v>
      </c>
      <c r="F18" s="357" t="n">
        <v>1804</v>
      </c>
      <c r="G18" s="357" t="n">
        <v>1165</v>
      </c>
      <c r="H18" s="357" t="n">
        <v>627</v>
      </c>
      <c r="I18" s="357" t="n">
        <v>572</v>
      </c>
      <c r="J18" s="357" t="n">
        <v>228</v>
      </c>
      <c r="K18" s="357" t="n">
        <v>163</v>
      </c>
      <c r="L18" s="357" t="n">
        <v>110</v>
      </c>
      <c r="M18" s="357" t="n">
        <v>6.30374077976818</v>
      </c>
    </row>
    <row r="19" customFormat="false" ht="12" hidden="false" customHeight="true" outlineLevel="0" collapsed="false">
      <c r="A19" s="249" t="n">
        <v>6</v>
      </c>
      <c r="B19" s="361" t="s">
        <v>456</v>
      </c>
      <c r="C19" s="357" t="n">
        <v>31188</v>
      </c>
      <c r="D19" s="357" t="n">
        <v>0</v>
      </c>
      <c r="E19" s="357" t="n">
        <v>11811</v>
      </c>
      <c r="F19" s="357" t="n">
        <v>7761</v>
      </c>
      <c r="G19" s="357" t="n">
        <v>5047</v>
      </c>
      <c r="H19" s="357" t="n">
        <v>2430</v>
      </c>
      <c r="I19" s="357" t="n">
        <v>2249</v>
      </c>
      <c r="J19" s="357" t="n">
        <v>913</v>
      </c>
      <c r="K19" s="357" t="n">
        <v>646</v>
      </c>
      <c r="L19" s="357" t="n">
        <v>331</v>
      </c>
      <c r="M19" s="357" t="n">
        <v>6.08439143260228</v>
      </c>
    </row>
    <row r="20" customFormat="false" ht="12" hidden="false" customHeight="true" outlineLevel="0" collapsed="false">
      <c r="A20" s="249" t="n">
        <v>7</v>
      </c>
      <c r="B20" s="360" t="s">
        <v>457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</row>
    <row r="21" customFormat="false" ht="12" hidden="false" customHeight="true" outlineLevel="0" collapsed="false">
      <c r="B21" s="356" t="s">
        <v>458</v>
      </c>
      <c r="C21" s="357" t="n">
        <v>16173</v>
      </c>
      <c r="D21" s="357" t="n">
        <v>0</v>
      </c>
      <c r="E21" s="357" t="n">
        <v>6440</v>
      </c>
      <c r="F21" s="357" t="n">
        <v>4251</v>
      </c>
      <c r="G21" s="357" t="n">
        <v>2537</v>
      </c>
      <c r="H21" s="357" t="n">
        <v>1142</v>
      </c>
      <c r="I21" s="357" t="n">
        <v>1048</v>
      </c>
      <c r="J21" s="357" t="n">
        <v>349</v>
      </c>
      <c r="K21" s="357" t="n">
        <v>260</v>
      </c>
      <c r="L21" s="357" t="n">
        <v>146</v>
      </c>
      <c r="M21" s="357" t="n">
        <v>5.57045693439684</v>
      </c>
    </row>
    <row r="22" customFormat="false" ht="12" hidden="false" customHeight="true" outlineLevel="0" collapsed="false">
      <c r="A22" s="249" t="n">
        <v>8</v>
      </c>
      <c r="B22" s="360" t="s">
        <v>467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</row>
    <row r="23" customFormat="false" ht="12.75" hidden="false" customHeight="true" outlineLevel="0" collapsed="false">
      <c r="B23" s="356" t="s">
        <v>460</v>
      </c>
      <c r="C23" s="357" t="n">
        <v>19439</v>
      </c>
      <c r="D23" s="357" t="n">
        <v>0</v>
      </c>
      <c r="E23" s="357" t="n">
        <v>8710</v>
      </c>
      <c r="F23" s="357" t="n">
        <v>4521</v>
      </c>
      <c r="G23" s="357" t="n">
        <v>2884</v>
      </c>
      <c r="H23" s="357" t="n">
        <v>1238</v>
      </c>
      <c r="I23" s="357" t="n">
        <v>1139</v>
      </c>
      <c r="J23" s="357" t="n">
        <v>438</v>
      </c>
      <c r="K23" s="357" t="n">
        <v>333</v>
      </c>
      <c r="L23" s="357" t="n">
        <v>176</v>
      </c>
      <c r="M23" s="357" t="n">
        <v>5.34209578682031</v>
      </c>
    </row>
    <row r="24" customFormat="false" ht="12" hidden="false" customHeight="true" outlineLevel="0" collapsed="false">
      <c r="A24" s="249" t="n">
        <v>9</v>
      </c>
      <c r="B24" s="356" t="s">
        <v>461</v>
      </c>
      <c r="C24" s="357" t="n">
        <v>20804</v>
      </c>
      <c r="D24" s="357" t="n">
        <v>0</v>
      </c>
      <c r="E24" s="357" t="n">
        <v>9197</v>
      </c>
      <c r="F24" s="357" t="n">
        <v>5112</v>
      </c>
      <c r="G24" s="357" t="n">
        <v>2804</v>
      </c>
      <c r="H24" s="357" t="n">
        <v>1252</v>
      </c>
      <c r="I24" s="357" t="n">
        <v>1205</v>
      </c>
      <c r="J24" s="357" t="n">
        <v>572</v>
      </c>
      <c r="K24" s="357" t="n">
        <v>444</v>
      </c>
      <c r="L24" s="357" t="n">
        <v>218</v>
      </c>
      <c r="M24" s="357" t="n">
        <v>5.5661411267064</v>
      </c>
    </row>
    <row r="25" customFormat="false" ht="12" hidden="false" customHeight="true" outlineLevel="0" collapsed="false">
      <c r="A25" s="213" t="n">
        <v>10</v>
      </c>
      <c r="B25" s="360" t="s">
        <v>46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</row>
    <row r="26" customFormat="false" ht="12" hidden="false" customHeight="true" outlineLevel="0" collapsed="false">
      <c r="B26" s="356" t="s">
        <v>463</v>
      </c>
      <c r="C26" s="357" t="n">
        <v>76</v>
      </c>
      <c r="D26" s="357" t="n">
        <v>0</v>
      </c>
      <c r="E26" s="357" t="n">
        <v>29</v>
      </c>
      <c r="F26" s="357" t="n">
        <v>21</v>
      </c>
      <c r="G26" s="357" t="n">
        <v>11</v>
      </c>
      <c r="H26" s="357" t="n">
        <v>6</v>
      </c>
      <c r="I26" s="357" t="n">
        <v>4</v>
      </c>
      <c r="J26" s="357" t="n">
        <v>1</v>
      </c>
      <c r="K26" s="357" t="n">
        <v>3</v>
      </c>
      <c r="L26" s="357" t="n">
        <v>1</v>
      </c>
      <c r="M26" s="357" t="n">
        <v>6.23684210526316</v>
      </c>
    </row>
    <row r="27" customFormat="false" ht="12" hidden="false" customHeight="true" outlineLevel="0" collapsed="false">
      <c r="A27" s="249" t="n">
        <v>11</v>
      </c>
      <c r="B27" s="356" t="s">
        <v>464</v>
      </c>
      <c r="C27" s="357" t="n">
        <v>115990</v>
      </c>
      <c r="D27" s="357" t="n">
        <v>0</v>
      </c>
      <c r="E27" s="357" t="n">
        <v>47619</v>
      </c>
      <c r="F27" s="357" t="n">
        <v>28595</v>
      </c>
      <c r="G27" s="357" t="n">
        <v>17641</v>
      </c>
      <c r="H27" s="357" t="n">
        <v>8129</v>
      </c>
      <c r="I27" s="357" t="n">
        <v>7453</v>
      </c>
      <c r="J27" s="357" t="n">
        <v>3052</v>
      </c>
      <c r="K27" s="357" t="n">
        <v>2259</v>
      </c>
      <c r="L27" s="357" t="n">
        <v>1242</v>
      </c>
      <c r="M27" s="357" t="n">
        <v>5.76194499525821</v>
      </c>
    </row>
    <row r="28" customFormat="false" ht="30" hidden="false" customHeight="true" outlineLevel="0" collapsed="false">
      <c r="A28" s="249"/>
      <c r="C28" s="362" t="s">
        <v>475</v>
      </c>
      <c r="D28" s="362"/>
      <c r="E28" s="362"/>
      <c r="F28" s="362"/>
      <c r="G28" s="362"/>
      <c r="H28" s="362"/>
      <c r="I28" s="362"/>
      <c r="J28" s="362"/>
      <c r="K28" s="362"/>
      <c r="L28" s="362"/>
      <c r="M28" s="362"/>
    </row>
    <row r="29" customFormat="false" ht="12" hidden="false" customHeight="true" outlineLevel="0" collapsed="false">
      <c r="A29" s="179" t="n">
        <v>12</v>
      </c>
      <c r="B29" s="356" t="s">
        <v>448</v>
      </c>
      <c r="C29" s="357" t="n">
        <v>680</v>
      </c>
      <c r="D29" s="357" t="n">
        <v>0</v>
      </c>
      <c r="E29" s="357" t="n">
        <v>352</v>
      </c>
      <c r="F29" s="357" t="n">
        <v>146</v>
      </c>
      <c r="G29" s="357" t="n">
        <v>95</v>
      </c>
      <c r="H29" s="357" t="n">
        <v>35</v>
      </c>
      <c r="I29" s="357" t="n">
        <v>24</v>
      </c>
      <c r="J29" s="357" t="n">
        <v>13</v>
      </c>
      <c r="K29" s="357" t="n">
        <v>8</v>
      </c>
      <c r="L29" s="357" t="n">
        <v>7</v>
      </c>
      <c r="M29" s="357" t="n">
        <v>4.97647058823529</v>
      </c>
    </row>
    <row r="30" customFormat="false" ht="12" hidden="false" customHeight="true" outlineLevel="0" collapsed="false">
      <c r="A30" s="179" t="n">
        <v>13</v>
      </c>
      <c r="B30" s="358" t="s">
        <v>46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</row>
    <row r="31" customFormat="false" ht="12" hidden="false" customHeight="true" outlineLevel="0" collapsed="false">
      <c r="B31" s="356" t="s">
        <v>450</v>
      </c>
      <c r="C31" s="357" t="n">
        <v>1496</v>
      </c>
      <c r="D31" s="357" t="n">
        <v>0</v>
      </c>
      <c r="E31" s="357" t="n">
        <v>792</v>
      </c>
      <c r="F31" s="357" t="n">
        <v>321</v>
      </c>
      <c r="G31" s="357" t="n">
        <v>184</v>
      </c>
      <c r="H31" s="357" t="n">
        <v>67</v>
      </c>
      <c r="I31" s="357" t="n">
        <v>56</v>
      </c>
      <c r="J31" s="357" t="n">
        <v>29</v>
      </c>
      <c r="K31" s="357" t="n">
        <v>25</v>
      </c>
      <c r="L31" s="357" t="n">
        <v>22</v>
      </c>
      <c r="M31" s="357" t="n">
        <v>4.86965240641711</v>
      </c>
    </row>
    <row r="32" customFormat="false" ht="12" hidden="false" customHeight="true" outlineLevel="0" collapsed="false">
      <c r="A32" s="179" t="n">
        <v>14</v>
      </c>
      <c r="B32" s="356" t="s">
        <v>451</v>
      </c>
      <c r="C32" s="357" t="n">
        <v>3952</v>
      </c>
      <c r="D32" s="357" t="n">
        <v>0</v>
      </c>
      <c r="E32" s="357" t="n">
        <v>2209</v>
      </c>
      <c r="F32" s="357" t="n">
        <v>740</v>
      </c>
      <c r="G32" s="357" t="n">
        <v>451</v>
      </c>
      <c r="H32" s="357" t="n">
        <v>185</v>
      </c>
      <c r="I32" s="357" t="n">
        <v>166</v>
      </c>
      <c r="J32" s="357" t="n">
        <v>90</v>
      </c>
      <c r="K32" s="357" t="n">
        <v>68</v>
      </c>
      <c r="L32" s="357" t="n">
        <v>43</v>
      </c>
      <c r="M32" s="357" t="n">
        <v>4.74721659919028</v>
      </c>
    </row>
    <row r="33" customFormat="false" ht="12" hidden="false" customHeight="true" outlineLevel="0" collapsed="false">
      <c r="A33" s="179" t="n">
        <v>15</v>
      </c>
      <c r="B33" s="360" t="s">
        <v>4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</row>
    <row r="34" customFormat="false" ht="12" hidden="false" customHeight="true" outlineLevel="0" collapsed="false">
      <c r="A34" s="179"/>
      <c r="B34" s="356" t="s">
        <v>453</v>
      </c>
      <c r="C34" s="357" t="n">
        <v>22459</v>
      </c>
      <c r="D34" s="357" t="n">
        <v>0</v>
      </c>
      <c r="E34" s="357" t="n">
        <v>11489</v>
      </c>
      <c r="F34" s="357" t="n">
        <v>5109</v>
      </c>
      <c r="G34" s="357" t="n">
        <v>2990</v>
      </c>
      <c r="H34" s="357" t="n">
        <v>1105</v>
      </c>
      <c r="I34" s="357" t="n">
        <v>936</v>
      </c>
      <c r="J34" s="357" t="n">
        <v>363</v>
      </c>
      <c r="K34" s="357" t="n">
        <v>304</v>
      </c>
      <c r="L34" s="357" t="n">
        <v>163</v>
      </c>
      <c r="M34" s="357" t="n">
        <v>4.61391869629102</v>
      </c>
    </row>
    <row r="35" customFormat="false" ht="12" hidden="false" customHeight="true" outlineLevel="0" collapsed="false">
      <c r="A35" s="179" t="n">
        <v>16</v>
      </c>
      <c r="B35" s="360" t="s">
        <v>4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</row>
    <row r="36" customFormat="false" ht="12.75" hidden="false" customHeight="true" outlineLevel="0" collapsed="false">
      <c r="B36" s="356" t="s">
        <v>455</v>
      </c>
      <c r="C36" s="357" t="n">
        <v>18011</v>
      </c>
      <c r="D36" s="357" t="n">
        <v>0</v>
      </c>
      <c r="E36" s="357" t="n">
        <v>8529</v>
      </c>
      <c r="F36" s="357" t="n">
        <v>4154</v>
      </c>
      <c r="G36" s="357" t="n">
        <v>2460</v>
      </c>
      <c r="H36" s="357" t="n">
        <v>1094</v>
      </c>
      <c r="I36" s="357" t="n">
        <v>923</v>
      </c>
      <c r="J36" s="357" t="n">
        <v>409</v>
      </c>
      <c r="K36" s="357" t="n">
        <v>278</v>
      </c>
      <c r="L36" s="357" t="n">
        <v>164</v>
      </c>
      <c r="M36" s="357" t="n">
        <v>5.0870023874299</v>
      </c>
    </row>
    <row r="37" customFormat="false" ht="12" hidden="false" customHeight="true" outlineLevel="0" collapsed="false">
      <c r="A37" s="179" t="n">
        <v>17</v>
      </c>
      <c r="B37" s="361" t="s">
        <v>456</v>
      </c>
      <c r="C37" s="357" t="n">
        <v>66868</v>
      </c>
      <c r="D37" s="357" t="n">
        <v>0</v>
      </c>
      <c r="E37" s="357" t="n">
        <v>31559</v>
      </c>
      <c r="F37" s="357" t="n">
        <v>15857</v>
      </c>
      <c r="G37" s="357" t="n">
        <v>9493</v>
      </c>
      <c r="H37" s="357" t="n">
        <v>3762</v>
      </c>
      <c r="I37" s="357" t="n">
        <v>3409</v>
      </c>
      <c r="J37" s="357" t="n">
        <v>1382</v>
      </c>
      <c r="K37" s="357" t="n">
        <v>919</v>
      </c>
      <c r="L37" s="357" t="n">
        <v>487</v>
      </c>
      <c r="M37" s="357" t="n">
        <v>4.91833163845188</v>
      </c>
    </row>
    <row r="38" customFormat="false" ht="12" hidden="false" customHeight="true" outlineLevel="0" collapsed="false">
      <c r="A38" s="179" t="n">
        <v>18</v>
      </c>
      <c r="B38" s="360" t="s">
        <v>4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</row>
    <row r="39" customFormat="false" ht="12" hidden="false" customHeight="true" outlineLevel="0" collapsed="false">
      <c r="B39" s="356" t="s">
        <v>458</v>
      </c>
      <c r="C39" s="357" t="n">
        <v>14704</v>
      </c>
      <c r="D39" s="357" t="n">
        <v>0</v>
      </c>
      <c r="E39" s="357" t="n">
        <v>7832</v>
      </c>
      <c r="F39" s="357" t="n">
        <v>3401</v>
      </c>
      <c r="G39" s="357" t="n">
        <v>1813</v>
      </c>
      <c r="H39" s="357" t="n">
        <v>636</v>
      </c>
      <c r="I39" s="357" t="n">
        <v>558</v>
      </c>
      <c r="J39" s="357" t="n">
        <v>211</v>
      </c>
      <c r="K39" s="357" t="n">
        <v>158</v>
      </c>
      <c r="L39" s="357" t="n">
        <v>95</v>
      </c>
      <c r="M39" s="357" t="n">
        <v>4.30481501632209</v>
      </c>
    </row>
    <row r="40" customFormat="false" ht="12" hidden="false" customHeight="true" outlineLevel="0" collapsed="false">
      <c r="A40" s="179" t="n">
        <v>19</v>
      </c>
      <c r="B40" s="360" t="s">
        <v>46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59"/>
      <c r="M40" s="359"/>
    </row>
    <row r="41" customFormat="false" ht="12" hidden="false" customHeight="true" outlineLevel="0" collapsed="false">
      <c r="B41" s="356" t="s">
        <v>460</v>
      </c>
      <c r="C41" s="357" t="n">
        <v>16060</v>
      </c>
      <c r="D41" s="357" t="n">
        <v>0</v>
      </c>
      <c r="E41" s="357" t="n">
        <v>8828</v>
      </c>
      <c r="F41" s="357" t="n">
        <v>3436</v>
      </c>
      <c r="G41" s="357" t="n">
        <v>1922</v>
      </c>
      <c r="H41" s="357" t="n">
        <v>686</v>
      </c>
      <c r="I41" s="357" t="n">
        <v>604</v>
      </c>
      <c r="J41" s="357" t="n">
        <v>237</v>
      </c>
      <c r="K41" s="357" t="n">
        <v>211</v>
      </c>
      <c r="L41" s="357" t="n">
        <v>136</v>
      </c>
      <c r="M41" s="357" t="n">
        <v>4.38549190535492</v>
      </c>
    </row>
    <row r="42" customFormat="false" ht="12" hidden="false" customHeight="true" outlineLevel="0" collapsed="false">
      <c r="A42" s="179" t="n">
        <v>20</v>
      </c>
      <c r="B42" s="356" t="s">
        <v>461</v>
      </c>
      <c r="C42" s="357" t="n">
        <v>11581</v>
      </c>
      <c r="D42" s="357" t="n">
        <v>0</v>
      </c>
      <c r="E42" s="357" t="n">
        <v>6133</v>
      </c>
      <c r="F42" s="357" t="n">
        <v>2558</v>
      </c>
      <c r="G42" s="357" t="n">
        <v>1430</v>
      </c>
      <c r="H42" s="357" t="n">
        <v>538</v>
      </c>
      <c r="I42" s="357" t="n">
        <v>441</v>
      </c>
      <c r="J42" s="357" t="n">
        <v>186</v>
      </c>
      <c r="K42" s="357" t="n">
        <v>170</v>
      </c>
      <c r="L42" s="357" t="n">
        <v>125</v>
      </c>
      <c r="M42" s="357" t="n">
        <v>4.64761246869873</v>
      </c>
    </row>
    <row r="43" customFormat="false" ht="12" hidden="false" customHeight="true" outlineLevel="0" collapsed="false">
      <c r="A43" s="179" t="n">
        <v>21</v>
      </c>
      <c r="B43" s="360" t="s">
        <v>4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</row>
    <row r="44" customFormat="false" ht="12" hidden="false" customHeight="true" outlineLevel="0" collapsed="false">
      <c r="B44" s="356" t="s">
        <v>463</v>
      </c>
      <c r="C44" s="357" t="n">
        <v>59</v>
      </c>
      <c r="D44" s="357" t="n">
        <v>0</v>
      </c>
      <c r="E44" s="357" t="n">
        <v>29</v>
      </c>
      <c r="F44" s="357" t="n">
        <v>18</v>
      </c>
      <c r="G44" s="357" t="n">
        <v>7</v>
      </c>
      <c r="H44" s="357" t="n">
        <v>4</v>
      </c>
      <c r="I44" s="357" t="n">
        <v>0</v>
      </c>
      <c r="J44" s="357" t="n">
        <v>1</v>
      </c>
      <c r="K44" s="357" t="n">
        <v>0</v>
      </c>
      <c r="L44" s="357" t="n">
        <v>0</v>
      </c>
      <c r="M44" s="357" t="n">
        <v>3.67796610169492</v>
      </c>
    </row>
    <row r="45" customFormat="false" ht="12" hidden="false" customHeight="true" outlineLevel="0" collapsed="false">
      <c r="A45" s="179" t="n">
        <v>22</v>
      </c>
      <c r="B45" s="356" t="s">
        <v>464</v>
      </c>
      <c r="C45" s="357" t="n">
        <v>155870</v>
      </c>
      <c r="D45" s="357" t="n">
        <v>0</v>
      </c>
      <c r="E45" s="357" t="n">
        <v>77752</v>
      </c>
      <c r="F45" s="357" t="n">
        <v>35740</v>
      </c>
      <c r="G45" s="357" t="n">
        <v>20845</v>
      </c>
      <c r="H45" s="357" t="n">
        <v>8112</v>
      </c>
      <c r="I45" s="357" t="n">
        <v>7117</v>
      </c>
      <c r="J45" s="357" t="n">
        <v>2921</v>
      </c>
      <c r="K45" s="357" t="n">
        <v>2141</v>
      </c>
      <c r="L45" s="357" t="n">
        <v>1242</v>
      </c>
      <c r="M45" s="357" t="n">
        <v>4.75604670558799</v>
      </c>
    </row>
    <row r="46" customFormat="false" ht="30" hidden="false" customHeight="true" outlineLevel="0" collapsed="false">
      <c r="A46" s="179"/>
      <c r="C46" s="362" t="s">
        <v>476</v>
      </c>
      <c r="D46" s="362"/>
      <c r="E46" s="362"/>
      <c r="F46" s="362"/>
      <c r="G46" s="362"/>
      <c r="H46" s="362"/>
      <c r="I46" s="362"/>
      <c r="J46" s="362"/>
      <c r="K46" s="362"/>
      <c r="L46" s="362"/>
      <c r="M46" s="362"/>
    </row>
    <row r="47" customFormat="false" ht="12" hidden="false" customHeight="true" outlineLevel="0" collapsed="false">
      <c r="A47" s="179" t="n">
        <v>23</v>
      </c>
      <c r="B47" s="356" t="s">
        <v>448</v>
      </c>
      <c r="C47" s="357" t="n">
        <v>433</v>
      </c>
      <c r="D47" s="357" t="n">
        <v>0</v>
      </c>
      <c r="E47" s="357" t="n">
        <v>193</v>
      </c>
      <c r="F47" s="357" t="n">
        <v>78</v>
      </c>
      <c r="G47" s="357" t="n">
        <v>76</v>
      </c>
      <c r="H47" s="357" t="n">
        <v>18</v>
      </c>
      <c r="I47" s="357" t="n">
        <v>34</v>
      </c>
      <c r="J47" s="357" t="n">
        <v>15</v>
      </c>
      <c r="K47" s="357" t="n">
        <v>14</v>
      </c>
      <c r="L47" s="357" t="n">
        <v>5</v>
      </c>
      <c r="M47" s="357" t="n">
        <v>6.07852193995381</v>
      </c>
    </row>
    <row r="48" customFormat="false" ht="12" hidden="false" customHeight="true" outlineLevel="0" collapsed="false">
      <c r="A48" s="179" t="n">
        <v>24</v>
      </c>
      <c r="B48" s="358" t="s">
        <v>4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59"/>
      <c r="M48" s="359"/>
    </row>
    <row r="49" customFormat="false" ht="12" hidden="false" customHeight="true" outlineLevel="0" collapsed="false">
      <c r="B49" s="356" t="s">
        <v>450</v>
      </c>
      <c r="C49" s="357" t="n">
        <v>745</v>
      </c>
      <c r="D49" s="357" t="n">
        <v>0</v>
      </c>
      <c r="E49" s="357" t="n">
        <v>392</v>
      </c>
      <c r="F49" s="357" t="n">
        <v>137</v>
      </c>
      <c r="G49" s="357" t="n">
        <v>87</v>
      </c>
      <c r="H49" s="357" t="n">
        <v>46</v>
      </c>
      <c r="I49" s="357" t="n">
        <v>35</v>
      </c>
      <c r="J49" s="357" t="n">
        <v>25</v>
      </c>
      <c r="K49" s="357" t="n">
        <v>13</v>
      </c>
      <c r="L49" s="357" t="n">
        <v>10</v>
      </c>
      <c r="M49" s="357" t="n">
        <v>5.22013422818792</v>
      </c>
    </row>
    <row r="50" customFormat="false" ht="12" hidden="false" customHeight="true" outlineLevel="0" collapsed="false">
      <c r="A50" s="179" t="n">
        <v>25</v>
      </c>
      <c r="B50" s="356" t="s">
        <v>451</v>
      </c>
      <c r="C50" s="357" t="n">
        <v>2446</v>
      </c>
      <c r="D50" s="357" t="n">
        <v>0</v>
      </c>
      <c r="E50" s="357" t="n">
        <v>1012</v>
      </c>
      <c r="F50" s="357" t="n">
        <v>547</v>
      </c>
      <c r="G50" s="357" t="n">
        <v>328</v>
      </c>
      <c r="H50" s="357" t="n">
        <v>163</v>
      </c>
      <c r="I50" s="357" t="n">
        <v>204</v>
      </c>
      <c r="J50" s="357" t="n">
        <v>87</v>
      </c>
      <c r="K50" s="357" t="n">
        <v>56</v>
      </c>
      <c r="L50" s="357" t="n">
        <v>49</v>
      </c>
      <c r="M50" s="357" t="n">
        <v>6.69910057236304</v>
      </c>
    </row>
    <row r="51" customFormat="false" ht="12" hidden="false" customHeight="true" outlineLevel="0" collapsed="false">
      <c r="A51" s="179" t="n">
        <v>26</v>
      </c>
      <c r="B51" s="360" t="s">
        <v>45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customFormat="false" ht="12" hidden="false" customHeight="true" outlineLevel="0" collapsed="false">
      <c r="A52" s="179"/>
      <c r="B52" s="356" t="s">
        <v>453</v>
      </c>
      <c r="C52" s="357" t="n">
        <v>1603</v>
      </c>
      <c r="D52" s="357" t="n">
        <v>0</v>
      </c>
      <c r="E52" s="357" t="n">
        <v>608</v>
      </c>
      <c r="F52" s="357" t="n">
        <v>390</v>
      </c>
      <c r="G52" s="357" t="n">
        <v>241</v>
      </c>
      <c r="H52" s="357" t="n">
        <v>117</v>
      </c>
      <c r="I52" s="357" t="n">
        <v>127</v>
      </c>
      <c r="J52" s="357" t="n">
        <v>53</v>
      </c>
      <c r="K52" s="357" t="n">
        <v>43</v>
      </c>
      <c r="L52" s="357" t="n">
        <v>24</v>
      </c>
      <c r="M52" s="357" t="n">
        <v>6.54772301933874</v>
      </c>
    </row>
    <row r="53" customFormat="false" ht="12" hidden="false" customHeight="true" outlineLevel="0" collapsed="false">
      <c r="A53" s="179"/>
      <c r="B53" s="360" t="s">
        <v>45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</row>
    <row r="54" customFormat="false" ht="12" hidden="false" customHeight="true" outlineLevel="0" collapsed="false">
      <c r="A54" s="179" t="n">
        <v>27</v>
      </c>
      <c r="B54" s="356" t="s">
        <v>455</v>
      </c>
      <c r="C54" s="357" t="n">
        <v>2737</v>
      </c>
      <c r="D54" s="357" t="n">
        <v>0</v>
      </c>
      <c r="E54" s="357" t="n">
        <v>1133</v>
      </c>
      <c r="F54" s="357" t="n">
        <v>626</v>
      </c>
      <c r="G54" s="357" t="n">
        <v>402</v>
      </c>
      <c r="H54" s="357" t="n">
        <v>207</v>
      </c>
      <c r="I54" s="357" t="n">
        <v>188</v>
      </c>
      <c r="J54" s="357" t="n">
        <v>89</v>
      </c>
      <c r="K54" s="357" t="n">
        <v>60</v>
      </c>
      <c r="L54" s="357" t="n">
        <v>32</v>
      </c>
      <c r="M54" s="357" t="n">
        <v>5.9693094629156</v>
      </c>
    </row>
    <row r="55" customFormat="false" ht="12" hidden="false" customHeight="true" outlineLevel="0" collapsed="false">
      <c r="B55" s="361" t="s">
        <v>456</v>
      </c>
      <c r="C55" s="357" t="n">
        <v>8300</v>
      </c>
      <c r="D55" s="357" t="n">
        <v>0</v>
      </c>
      <c r="E55" s="357" t="n">
        <v>3405</v>
      </c>
      <c r="F55" s="357" t="n">
        <v>2094</v>
      </c>
      <c r="G55" s="357" t="n">
        <v>1230</v>
      </c>
      <c r="H55" s="357" t="n">
        <v>609</v>
      </c>
      <c r="I55" s="357" t="n">
        <v>539</v>
      </c>
      <c r="J55" s="357" t="n">
        <v>194</v>
      </c>
      <c r="K55" s="357" t="n">
        <v>146</v>
      </c>
      <c r="L55" s="357" t="n">
        <v>83</v>
      </c>
      <c r="M55" s="357" t="n">
        <v>5.69204819277108</v>
      </c>
    </row>
    <row r="56" customFormat="false" ht="12" hidden="false" customHeight="true" outlineLevel="0" collapsed="false">
      <c r="A56" s="179" t="n">
        <v>28</v>
      </c>
      <c r="B56" s="360" t="s">
        <v>457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</row>
    <row r="57" customFormat="false" ht="12" hidden="false" customHeight="true" outlineLevel="0" collapsed="false">
      <c r="A57" s="179" t="n">
        <v>29</v>
      </c>
      <c r="B57" s="356" t="s">
        <v>458</v>
      </c>
      <c r="C57" s="357" t="n">
        <v>5647</v>
      </c>
      <c r="D57" s="357" t="n">
        <v>0</v>
      </c>
      <c r="E57" s="357" t="n">
        <v>2243</v>
      </c>
      <c r="F57" s="357" t="n">
        <v>1443</v>
      </c>
      <c r="G57" s="357" t="n">
        <v>854</v>
      </c>
      <c r="H57" s="357" t="n">
        <v>402</v>
      </c>
      <c r="I57" s="357" t="n">
        <v>362</v>
      </c>
      <c r="J57" s="357" t="n">
        <v>162</v>
      </c>
      <c r="K57" s="357" t="n">
        <v>115</v>
      </c>
      <c r="L57" s="357" t="n">
        <v>66</v>
      </c>
      <c r="M57" s="357" t="n">
        <v>5.945811935541</v>
      </c>
    </row>
    <row r="58" customFormat="false" ht="12" hidden="false" customHeight="true" outlineLevel="0" collapsed="false">
      <c r="B58" s="360" t="s">
        <v>467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</row>
    <row r="59" customFormat="false" ht="12" hidden="false" customHeight="true" outlineLevel="0" collapsed="false">
      <c r="A59" s="179" t="n">
        <v>30</v>
      </c>
      <c r="B59" s="356" t="s">
        <v>460</v>
      </c>
      <c r="C59" s="357" t="n">
        <v>10752</v>
      </c>
      <c r="D59" s="357" t="n">
        <v>0</v>
      </c>
      <c r="E59" s="357" t="n">
        <v>4902</v>
      </c>
      <c r="F59" s="357" t="n">
        <v>2532</v>
      </c>
      <c r="G59" s="357" t="n">
        <v>1453</v>
      </c>
      <c r="H59" s="357" t="n">
        <v>664</v>
      </c>
      <c r="I59" s="357" t="n">
        <v>584</v>
      </c>
      <c r="J59" s="357" t="n">
        <v>260</v>
      </c>
      <c r="K59" s="357" t="n">
        <v>226</v>
      </c>
      <c r="L59" s="357" t="n">
        <v>131</v>
      </c>
      <c r="M59" s="357" t="n">
        <v>5.51432291666667</v>
      </c>
    </row>
    <row r="60" customFormat="false" ht="12" hidden="false" customHeight="true" outlineLevel="0" collapsed="false">
      <c r="B60" s="356" t="s">
        <v>461</v>
      </c>
      <c r="C60" s="357" t="n">
        <v>6119</v>
      </c>
      <c r="D60" s="357" t="n">
        <v>0</v>
      </c>
      <c r="E60" s="357" t="n">
        <v>2631</v>
      </c>
      <c r="F60" s="357" t="n">
        <v>1345</v>
      </c>
      <c r="G60" s="357" t="n">
        <v>824</v>
      </c>
      <c r="H60" s="357" t="n">
        <v>359</v>
      </c>
      <c r="I60" s="357" t="n">
        <v>427</v>
      </c>
      <c r="J60" s="357" t="n">
        <v>224</v>
      </c>
      <c r="K60" s="357" t="n">
        <v>203</v>
      </c>
      <c r="L60" s="357" t="n">
        <v>106</v>
      </c>
      <c r="M60" s="357" t="n">
        <v>6.5857166203628</v>
      </c>
    </row>
    <row r="61" customFormat="false" ht="12" hidden="false" customHeight="true" outlineLevel="0" collapsed="false">
      <c r="A61" s="179" t="n">
        <v>31</v>
      </c>
      <c r="B61" s="360" t="s">
        <v>462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customFormat="false" ht="12" hidden="false" customHeight="true" outlineLevel="0" collapsed="false">
      <c r="A62" s="179" t="n">
        <v>32</v>
      </c>
      <c r="B62" s="356" t="s">
        <v>463</v>
      </c>
      <c r="C62" s="357" t="n">
        <v>19</v>
      </c>
      <c r="D62" s="357" t="n">
        <v>0</v>
      </c>
      <c r="E62" s="357" t="n">
        <v>9</v>
      </c>
      <c r="F62" s="357" t="n">
        <v>4</v>
      </c>
      <c r="G62" s="357" t="n">
        <v>3</v>
      </c>
      <c r="H62" s="357" t="n">
        <v>1</v>
      </c>
      <c r="I62" s="357" t="n">
        <v>1</v>
      </c>
      <c r="J62" s="357" t="n">
        <v>1</v>
      </c>
      <c r="K62" s="357" t="n">
        <v>0</v>
      </c>
      <c r="L62" s="357" t="n">
        <v>0</v>
      </c>
      <c r="M62" s="357" t="n">
        <v>4.78947368421053</v>
      </c>
    </row>
    <row r="63" customFormat="false" ht="12" hidden="false" customHeight="true" outlineLevel="0" collapsed="false">
      <c r="A63" s="179" t="n">
        <v>33</v>
      </c>
      <c r="B63" s="356" t="s">
        <v>464</v>
      </c>
      <c r="C63" s="357" t="n">
        <v>38801</v>
      </c>
      <c r="D63" s="357" t="n">
        <v>0</v>
      </c>
      <c r="E63" s="357" t="n">
        <v>16528</v>
      </c>
      <c r="F63" s="357" t="n">
        <v>9196</v>
      </c>
      <c r="G63" s="357" t="n">
        <v>5498</v>
      </c>
      <c r="H63" s="357" t="n">
        <v>2586</v>
      </c>
      <c r="I63" s="357" t="n">
        <v>2501</v>
      </c>
      <c r="J63" s="357" t="n">
        <v>1110</v>
      </c>
      <c r="K63" s="357" t="n">
        <v>876</v>
      </c>
      <c r="L63" s="357" t="n">
        <v>506</v>
      </c>
      <c r="M63" s="357" t="n">
        <v>5.93386768382258</v>
      </c>
    </row>
    <row r="64" customFormat="false" ht="9.75" hidden="false" customHeight="false" outlineLevel="0" collapsed="false">
      <c r="A64" s="179"/>
    </row>
    <row r="66" customFormat="false" ht="9.75" hidden="false" customHeight="false" outlineLevel="0" collapsed="false">
      <c r="A66" s="179"/>
    </row>
    <row r="67" customFormat="false" ht="9.75" hidden="false" customHeight="false" outlineLevel="0" collapsed="false">
      <c r="A67" s="179"/>
    </row>
    <row r="68" customFormat="false" ht="9.75" hidden="false" customHeight="false" outlineLevel="0" collapsed="false">
      <c r="A68" s="179"/>
    </row>
  </sheetData>
  <mergeCells count="13">
    <mergeCell ref="A2:M2"/>
    <mergeCell ref="A3:M3"/>
    <mergeCell ref="A4:M4"/>
    <mergeCell ref="A5:M5"/>
    <mergeCell ref="A6:M6"/>
    <mergeCell ref="A8:A9"/>
    <mergeCell ref="B8:B9"/>
    <mergeCell ref="C8:C9"/>
    <mergeCell ref="D8:L8"/>
    <mergeCell ref="M8:M9"/>
    <mergeCell ref="C10:M10"/>
    <mergeCell ref="C28:M28"/>
    <mergeCell ref="C46:M4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45.13"/>
    <col collapsed="false" customWidth="true" hidden="false" outlineLevel="0" max="3" min="3" style="137" width="6.99"/>
    <col collapsed="false" customWidth="true" hidden="false" outlineLevel="0" max="4" min="4" style="137" width="5.13"/>
    <col collapsed="false" customWidth="true" hidden="false" outlineLevel="0" max="5" min="5" style="137" width="6.41"/>
    <col collapsed="false" customWidth="true" hidden="false" outlineLevel="0" max="6" min="6" style="137" width="6.28"/>
    <col collapsed="false" customWidth="true" hidden="false" outlineLevel="0" max="7" min="7" style="137" width="6.13"/>
    <col collapsed="false" customWidth="true" hidden="false" outlineLevel="0" max="9" min="8" style="137" width="5.85"/>
    <col collapsed="false" customWidth="true" hidden="false" outlineLevel="0" max="11" min="10" style="137" width="5.41"/>
    <col collapsed="false" customWidth="true" hidden="false" outlineLevel="0" max="12" min="12" style="137" width="5.28"/>
    <col collapsed="false" customWidth="true" hidden="false" outlineLevel="0" max="13" min="13" style="137" width="8.28"/>
    <col collapsed="false" customWidth="false" hidden="false" outlineLevel="0" max="257" min="14" style="137" width="11.42"/>
  </cols>
  <sheetData>
    <row r="1" customFormat="false" ht="11.25" hidden="false" customHeight="true" outlineLevel="0" collapsed="false">
      <c r="A1" s="108" t="s">
        <v>26</v>
      </c>
    </row>
    <row r="2" customFormat="fals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363"/>
      <c r="O2" s="363"/>
    </row>
    <row r="3" customFormat="false" ht="12" hidden="false" customHeight="true" outlineLevel="0" collapsed="false">
      <c r="A3" s="196" t="s">
        <v>477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</row>
    <row r="4" s="364" customFormat="true" ht="19.5" hidden="false" customHeight="true" outlineLevel="0" collapsed="false">
      <c r="A4" s="333" t="s">
        <v>478</v>
      </c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</row>
    <row r="5" customFormat="false" ht="7.5" hidden="false" customHeight="true" outlineLevel="0" collapsed="false"/>
    <row r="6" customFormat="false" ht="7.5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</row>
    <row r="7" customFormat="false" ht="14.25" hidden="false" customHeight="true" outlineLevel="0" collapsed="false">
      <c r="A7" s="120" t="s">
        <v>150</v>
      </c>
      <c r="B7" s="200" t="s">
        <v>479</v>
      </c>
      <c r="C7" s="121" t="s">
        <v>171</v>
      </c>
      <c r="D7" s="121" t="s">
        <v>430</v>
      </c>
      <c r="E7" s="121"/>
      <c r="F7" s="121"/>
      <c r="G7" s="121"/>
      <c r="H7" s="121"/>
      <c r="I7" s="121"/>
      <c r="J7" s="121"/>
      <c r="K7" s="121"/>
      <c r="L7" s="121"/>
      <c r="M7" s="336" t="s">
        <v>480</v>
      </c>
    </row>
    <row r="8" customFormat="false" ht="35.25" hidden="false" customHeight="true" outlineLevel="0" collapsed="false">
      <c r="A8" s="120"/>
      <c r="B8" s="200"/>
      <c r="C8" s="121"/>
      <c r="D8" s="261" t="s">
        <v>172</v>
      </c>
      <c r="E8" s="327" t="s">
        <v>432</v>
      </c>
      <c r="F8" s="327" t="s">
        <v>174</v>
      </c>
      <c r="G8" s="327" t="s">
        <v>175</v>
      </c>
      <c r="H8" s="327" t="s">
        <v>176</v>
      </c>
      <c r="I8" s="327" t="s">
        <v>433</v>
      </c>
      <c r="J8" s="327" t="s">
        <v>434</v>
      </c>
      <c r="K8" s="327" t="s">
        <v>435</v>
      </c>
      <c r="L8" s="327" t="s">
        <v>447</v>
      </c>
      <c r="M8" s="336"/>
    </row>
    <row r="9" customFormat="false" ht="12.75" hidden="false" customHeight="true" outlineLevel="0" collapsed="false">
      <c r="A9" s="337"/>
      <c r="B9" s="338"/>
      <c r="C9" s="339" t="s">
        <v>171</v>
      </c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40"/>
      <c r="O9" s="340"/>
    </row>
    <row r="10" customFormat="false" ht="12" hidden="false" customHeight="true" outlineLevel="0" collapsed="false">
      <c r="A10" s="337" t="n">
        <v>1</v>
      </c>
      <c r="B10" s="341" t="s">
        <v>481</v>
      </c>
      <c r="C10" s="132" t="n">
        <v>234183</v>
      </c>
      <c r="D10" s="132" t="n">
        <v>0</v>
      </c>
      <c r="E10" s="132" t="n">
        <v>108461</v>
      </c>
      <c r="F10" s="132" t="n">
        <v>53694</v>
      </c>
      <c r="G10" s="132" t="n">
        <v>31616</v>
      </c>
      <c r="H10" s="132" t="n">
        <v>14668</v>
      </c>
      <c r="I10" s="132" t="n">
        <v>13234</v>
      </c>
      <c r="J10" s="132" t="n">
        <v>5689</v>
      </c>
      <c r="K10" s="132" t="n">
        <v>4350</v>
      </c>
      <c r="L10" s="132" t="n">
        <v>2471</v>
      </c>
      <c r="M10" s="132" t="n">
        <v>5.37817860391233</v>
      </c>
    </row>
    <row r="11" customFormat="false" ht="12" hidden="false" customHeight="true" outlineLevel="0" collapsed="false">
      <c r="A11" s="337" t="n">
        <v>2</v>
      </c>
      <c r="B11" s="341" t="s">
        <v>482</v>
      </c>
      <c r="C11" s="132" t="n">
        <v>46208</v>
      </c>
      <c r="D11" s="132" t="n">
        <v>0</v>
      </c>
      <c r="E11" s="132" t="n">
        <v>20587</v>
      </c>
      <c r="F11" s="132" t="n">
        <v>12288</v>
      </c>
      <c r="G11" s="132" t="n">
        <v>7262</v>
      </c>
      <c r="H11" s="132" t="n">
        <v>2445</v>
      </c>
      <c r="I11" s="132" t="n">
        <v>2160</v>
      </c>
      <c r="J11" s="132" t="n">
        <v>733</v>
      </c>
      <c r="K11" s="132" t="n">
        <v>473</v>
      </c>
      <c r="L11" s="132" t="n">
        <v>260</v>
      </c>
      <c r="M11" s="132" t="n">
        <v>4.75919754155125</v>
      </c>
    </row>
    <row r="12" customFormat="false" ht="12" hidden="false" customHeight="true" outlineLevel="0" collapsed="false">
      <c r="A12" s="337"/>
      <c r="B12" s="365" t="s">
        <v>483</v>
      </c>
    </row>
    <row r="13" customFormat="false" ht="12" hidden="false" customHeight="true" outlineLevel="0" collapsed="false">
      <c r="A13" s="337" t="n">
        <v>3</v>
      </c>
      <c r="B13" s="344" t="s">
        <v>484</v>
      </c>
    </row>
    <row r="14" customFormat="false" ht="12" hidden="false" customHeight="true" outlineLevel="0" collapsed="false">
      <c r="B14" s="345" t="s">
        <v>485</v>
      </c>
      <c r="C14" s="132" t="n">
        <v>40429</v>
      </c>
      <c r="D14" s="132" t="n">
        <v>0</v>
      </c>
      <c r="E14" s="132" t="n">
        <v>18188</v>
      </c>
      <c r="F14" s="132" t="n">
        <v>10765</v>
      </c>
      <c r="G14" s="132" t="n">
        <v>6352</v>
      </c>
      <c r="H14" s="132" t="n">
        <v>2081</v>
      </c>
      <c r="I14" s="132" t="n">
        <v>1829</v>
      </c>
      <c r="J14" s="132" t="n">
        <v>615</v>
      </c>
      <c r="K14" s="132" t="n">
        <v>382</v>
      </c>
      <c r="L14" s="132" t="n">
        <v>217</v>
      </c>
      <c r="M14" s="132" t="n">
        <v>4.68532489054886</v>
      </c>
    </row>
    <row r="15" customFormat="false" ht="12" hidden="false" customHeight="true" outlineLevel="0" collapsed="false">
      <c r="A15" s="337" t="n">
        <v>4</v>
      </c>
      <c r="B15" s="341" t="s">
        <v>486</v>
      </c>
      <c r="C15" s="132" t="n">
        <v>3042</v>
      </c>
      <c r="D15" s="132" t="n">
        <v>0</v>
      </c>
      <c r="E15" s="132" t="n">
        <v>1110</v>
      </c>
      <c r="F15" s="132" t="n">
        <v>826</v>
      </c>
      <c r="G15" s="132" t="n">
        <v>497</v>
      </c>
      <c r="H15" s="132" t="n">
        <v>219</v>
      </c>
      <c r="I15" s="132" t="n">
        <v>207</v>
      </c>
      <c r="J15" s="132" t="n">
        <v>80</v>
      </c>
      <c r="K15" s="132" t="n">
        <v>77</v>
      </c>
      <c r="L15" s="132" t="n">
        <v>26</v>
      </c>
      <c r="M15" s="132" t="n">
        <v>5.95726495726496</v>
      </c>
    </row>
    <row r="16" customFormat="false" ht="12" hidden="false" customHeight="true" outlineLevel="0" collapsed="false">
      <c r="A16" s="337" t="n">
        <v>5</v>
      </c>
      <c r="B16" s="341" t="s">
        <v>487</v>
      </c>
      <c r="C16" s="132" t="n">
        <v>2737</v>
      </c>
      <c r="D16" s="132" t="n">
        <v>0</v>
      </c>
      <c r="E16" s="132" t="n">
        <v>1289</v>
      </c>
      <c r="F16" s="132" t="n">
        <v>697</v>
      </c>
      <c r="G16" s="132" t="n">
        <v>413</v>
      </c>
      <c r="H16" s="132" t="n">
        <v>145</v>
      </c>
      <c r="I16" s="132" t="n">
        <v>124</v>
      </c>
      <c r="J16" s="132" t="n">
        <v>38</v>
      </c>
      <c r="K16" s="132" t="n">
        <v>14</v>
      </c>
      <c r="L16" s="132" t="n">
        <v>17</v>
      </c>
      <c r="M16" s="132" t="n">
        <v>4.51881622214103</v>
      </c>
    </row>
    <row r="17" customFormat="false" ht="12" hidden="false" customHeight="true" outlineLevel="0" collapsed="false">
      <c r="A17" s="337" t="n">
        <v>6</v>
      </c>
      <c r="B17" s="345" t="s">
        <v>488</v>
      </c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2" t="n">
        <v>0</v>
      </c>
      <c r="K17" s="132" t="n">
        <v>0</v>
      </c>
      <c r="L17" s="132" t="n">
        <v>0</v>
      </c>
      <c r="M17" s="132" t="n">
        <v>0</v>
      </c>
    </row>
    <row r="18" customFormat="false" ht="12" hidden="false" customHeight="true" outlineLevel="0" collapsed="false">
      <c r="A18" s="337" t="n">
        <v>7</v>
      </c>
      <c r="B18" s="341" t="s">
        <v>489</v>
      </c>
      <c r="C18" s="132" t="n">
        <v>770</v>
      </c>
      <c r="D18" s="132" t="n">
        <v>0</v>
      </c>
      <c r="E18" s="132" t="n">
        <v>312</v>
      </c>
      <c r="F18" s="132" t="n">
        <v>209</v>
      </c>
      <c r="G18" s="132" t="n">
        <v>110</v>
      </c>
      <c r="H18" s="132" t="n">
        <v>42</v>
      </c>
      <c r="I18" s="132" t="n">
        <v>51</v>
      </c>
      <c r="J18" s="132" t="n">
        <v>18</v>
      </c>
      <c r="K18" s="132" t="n">
        <v>15</v>
      </c>
      <c r="L18" s="132" t="n">
        <v>13</v>
      </c>
      <c r="M18" s="132" t="n">
        <v>5.90649350649351</v>
      </c>
    </row>
    <row r="19" customFormat="false" ht="12" hidden="false" customHeight="true" outlineLevel="0" collapsed="false">
      <c r="A19" s="337" t="n">
        <v>8</v>
      </c>
      <c r="B19" s="341" t="s">
        <v>490</v>
      </c>
      <c r="C19" s="132" t="n">
        <v>29500</v>
      </c>
      <c r="D19" s="132" t="n">
        <v>0</v>
      </c>
      <c r="E19" s="132" t="n">
        <v>12539</v>
      </c>
      <c r="F19" s="132" t="n">
        <v>7340</v>
      </c>
      <c r="G19" s="132" t="n">
        <v>4996</v>
      </c>
      <c r="H19" s="132" t="n">
        <v>1672</v>
      </c>
      <c r="I19" s="132" t="n">
        <v>1626</v>
      </c>
      <c r="J19" s="132" t="n">
        <v>643</v>
      </c>
      <c r="K19" s="132" t="n">
        <v>438</v>
      </c>
      <c r="L19" s="132" t="n">
        <v>246</v>
      </c>
      <c r="M19" s="132" t="n">
        <v>5.28657627118644</v>
      </c>
    </row>
    <row r="20" customFormat="false" ht="12" hidden="false" customHeight="true" outlineLevel="0" collapsed="false">
      <c r="A20" s="337" t="n">
        <v>9</v>
      </c>
      <c r="B20" s="341" t="s">
        <v>171</v>
      </c>
      <c r="C20" s="132" t="n">
        <v>310661</v>
      </c>
      <c r="D20" s="132" t="n">
        <v>0</v>
      </c>
      <c r="E20" s="132" t="n">
        <v>141899</v>
      </c>
      <c r="F20" s="132" t="n">
        <v>73531</v>
      </c>
      <c r="G20" s="132" t="n">
        <v>43984</v>
      </c>
      <c r="H20" s="132" t="n">
        <v>18827</v>
      </c>
      <c r="I20" s="132" t="n">
        <v>17071</v>
      </c>
      <c r="J20" s="132" t="n">
        <v>7083</v>
      </c>
      <c r="K20" s="132" t="n">
        <v>5276</v>
      </c>
      <c r="L20" s="132" t="n">
        <v>2990</v>
      </c>
      <c r="M20" s="132" t="n">
        <v>5.27872182217916</v>
      </c>
    </row>
    <row r="21" customFormat="false" ht="12.75" hidden="false" customHeight="true" outlineLevel="0" collapsed="false">
      <c r="A21" s="337"/>
      <c r="B21" s="337"/>
      <c r="C21" s="346" t="s">
        <v>491</v>
      </c>
      <c r="D21" s="346"/>
      <c r="E21" s="346"/>
      <c r="F21" s="346"/>
      <c r="G21" s="346"/>
      <c r="H21" s="346"/>
      <c r="I21" s="346"/>
      <c r="J21" s="346"/>
      <c r="K21" s="346"/>
      <c r="L21" s="346"/>
      <c r="M21" s="346"/>
    </row>
    <row r="22" customFormat="false" ht="12" hidden="false" customHeight="true" outlineLevel="0" collapsed="false">
      <c r="A22" s="133" t="n">
        <v>10</v>
      </c>
      <c r="B22" s="341" t="s">
        <v>481</v>
      </c>
      <c r="C22" s="132" t="n">
        <v>117204</v>
      </c>
      <c r="D22" s="132" t="n">
        <v>0</v>
      </c>
      <c r="E22" s="132" t="n">
        <v>80854</v>
      </c>
      <c r="F22" s="132" t="n">
        <v>22560</v>
      </c>
      <c r="G22" s="132" t="n">
        <v>10412</v>
      </c>
      <c r="H22" s="132" t="n">
        <v>1798</v>
      </c>
      <c r="I22" s="132" t="n">
        <v>1009</v>
      </c>
      <c r="J22" s="132" t="n">
        <v>251</v>
      </c>
      <c r="K22" s="132" t="n">
        <v>180</v>
      </c>
      <c r="L22" s="132" t="n">
        <v>140</v>
      </c>
      <c r="M22" s="132" t="n">
        <v>2.57311183918638</v>
      </c>
    </row>
    <row r="23" customFormat="false" ht="12" hidden="false" customHeight="true" outlineLevel="0" collapsed="false">
      <c r="A23" s="133" t="n">
        <v>11</v>
      </c>
      <c r="B23" s="341" t="s">
        <v>482</v>
      </c>
      <c r="C23" s="366" t="n">
        <v>26735</v>
      </c>
      <c r="D23" s="366" t="n">
        <v>0</v>
      </c>
      <c r="E23" s="366" t="n">
        <v>16136</v>
      </c>
      <c r="F23" s="366" t="n">
        <v>6607</v>
      </c>
      <c r="G23" s="366" t="n">
        <v>3235</v>
      </c>
      <c r="H23" s="366" t="n">
        <v>403</v>
      </c>
      <c r="I23" s="366" t="n">
        <v>221</v>
      </c>
      <c r="J23" s="366" t="n">
        <v>51</v>
      </c>
      <c r="K23" s="366" t="n">
        <v>42</v>
      </c>
      <c r="L23" s="366" t="n">
        <v>40</v>
      </c>
      <c r="M23" s="366" t="n">
        <v>2.93790910791098</v>
      </c>
      <c r="N23" s="340"/>
      <c r="O23" s="340"/>
    </row>
    <row r="24" customFormat="false" ht="12" hidden="false" customHeight="true" outlineLevel="0" collapsed="false">
      <c r="A24" s="133"/>
      <c r="B24" s="365" t="s">
        <v>483</v>
      </c>
    </row>
    <row r="25" customFormat="false" ht="12" hidden="false" customHeight="true" outlineLevel="0" collapsed="false">
      <c r="A25" s="133" t="n">
        <v>12</v>
      </c>
      <c r="B25" s="344" t="s">
        <v>484</v>
      </c>
    </row>
    <row r="26" customFormat="false" ht="12" hidden="false" customHeight="true" outlineLevel="0" collapsed="false">
      <c r="B26" s="345" t="s">
        <v>485</v>
      </c>
      <c r="C26" s="132" t="n">
        <v>23783</v>
      </c>
      <c r="D26" s="132" t="n">
        <v>0</v>
      </c>
      <c r="E26" s="132" t="n">
        <v>14353</v>
      </c>
      <c r="F26" s="132" t="n">
        <v>5870</v>
      </c>
      <c r="G26" s="132" t="n">
        <v>2903</v>
      </c>
      <c r="H26" s="132" t="n">
        <v>359</v>
      </c>
      <c r="I26" s="132" t="n">
        <v>189</v>
      </c>
      <c r="J26" s="132" t="n">
        <v>41</v>
      </c>
      <c r="K26" s="132" t="n">
        <v>32</v>
      </c>
      <c r="L26" s="132" t="n">
        <v>36</v>
      </c>
      <c r="M26" s="132" t="n">
        <v>2.93634108396754</v>
      </c>
    </row>
    <row r="27" customFormat="false" ht="12" hidden="false" customHeight="true" outlineLevel="0" collapsed="false">
      <c r="A27" s="133" t="n">
        <v>13</v>
      </c>
      <c r="B27" s="341" t="s">
        <v>486</v>
      </c>
      <c r="C27" s="132" t="n">
        <v>1442</v>
      </c>
      <c r="D27" s="132" t="n">
        <v>0</v>
      </c>
      <c r="E27" s="132" t="n">
        <v>800</v>
      </c>
      <c r="F27" s="132" t="n">
        <v>398</v>
      </c>
      <c r="G27" s="132" t="n">
        <v>173</v>
      </c>
      <c r="H27" s="132" t="n">
        <v>30</v>
      </c>
      <c r="I27" s="132" t="n">
        <v>22</v>
      </c>
      <c r="J27" s="132" t="n">
        <v>7</v>
      </c>
      <c r="K27" s="132" t="n">
        <v>9</v>
      </c>
      <c r="L27" s="132" t="n">
        <v>3</v>
      </c>
      <c r="M27" s="132" t="n">
        <v>3.32385575589459</v>
      </c>
    </row>
    <row r="28" customFormat="false" ht="12" hidden="false" customHeight="true" outlineLevel="0" collapsed="false">
      <c r="A28" s="133" t="n">
        <v>14</v>
      </c>
      <c r="B28" s="341" t="s">
        <v>487</v>
      </c>
      <c r="C28" s="132" t="n">
        <v>1510</v>
      </c>
      <c r="D28" s="132" t="n">
        <v>0</v>
      </c>
      <c r="E28" s="132" t="n">
        <v>983</v>
      </c>
      <c r="F28" s="132" t="n">
        <v>339</v>
      </c>
      <c r="G28" s="132" t="n">
        <v>159</v>
      </c>
      <c r="H28" s="132" t="n">
        <v>14</v>
      </c>
      <c r="I28" s="132" t="n">
        <v>10</v>
      </c>
      <c r="J28" s="132" t="n">
        <v>3</v>
      </c>
      <c r="K28" s="132" t="n">
        <v>1</v>
      </c>
      <c r="L28" s="132" t="n">
        <v>1</v>
      </c>
      <c r="M28" s="132" t="n">
        <v>2.59403973509934</v>
      </c>
    </row>
    <row r="29" customFormat="false" ht="12" hidden="false" customHeight="true" outlineLevel="0" collapsed="false">
      <c r="A29" s="133" t="n">
        <v>15</v>
      </c>
      <c r="B29" s="345" t="s">
        <v>488</v>
      </c>
      <c r="C29" s="132" t="n">
        <v>0</v>
      </c>
      <c r="D29" s="132" t="n">
        <v>0</v>
      </c>
      <c r="E29" s="132" t="n">
        <v>0</v>
      </c>
      <c r="F29" s="132" t="n">
        <v>0</v>
      </c>
      <c r="G29" s="132" t="n">
        <v>0</v>
      </c>
      <c r="H29" s="132" t="n">
        <v>0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</row>
    <row r="30" customFormat="false" ht="12" hidden="false" customHeight="true" outlineLevel="0" collapsed="false">
      <c r="A30" s="133" t="n">
        <v>16</v>
      </c>
      <c r="B30" s="341" t="s">
        <v>489</v>
      </c>
      <c r="C30" s="132" t="n">
        <v>332</v>
      </c>
      <c r="D30" s="132" t="n">
        <v>0</v>
      </c>
      <c r="E30" s="132" t="n">
        <v>229</v>
      </c>
      <c r="F30" s="132" t="n">
        <v>68</v>
      </c>
      <c r="G30" s="132" t="n">
        <v>24</v>
      </c>
      <c r="H30" s="132" t="n">
        <v>3</v>
      </c>
      <c r="I30" s="132" t="n">
        <v>4</v>
      </c>
      <c r="J30" s="132" t="n">
        <v>2</v>
      </c>
      <c r="K30" s="132" t="n">
        <v>0</v>
      </c>
      <c r="L30" s="132" t="n">
        <v>2</v>
      </c>
      <c r="M30" s="132" t="n">
        <v>2.81024096385542</v>
      </c>
    </row>
    <row r="31" customFormat="false" ht="12" hidden="false" customHeight="true" outlineLevel="0" collapsed="false">
      <c r="A31" s="133" t="n">
        <v>17</v>
      </c>
      <c r="B31" s="341" t="s">
        <v>490</v>
      </c>
      <c r="C31" s="132" t="n">
        <v>17013</v>
      </c>
      <c r="D31" s="132" t="n">
        <v>0</v>
      </c>
      <c r="E31" s="132" t="n">
        <v>9822</v>
      </c>
      <c r="F31" s="132" t="n">
        <v>4048</v>
      </c>
      <c r="G31" s="132" t="n">
        <v>2562</v>
      </c>
      <c r="H31" s="132" t="n">
        <v>303</v>
      </c>
      <c r="I31" s="132" t="n">
        <v>174</v>
      </c>
      <c r="J31" s="132" t="n">
        <v>55</v>
      </c>
      <c r="K31" s="132" t="n">
        <v>31</v>
      </c>
      <c r="L31" s="132" t="n">
        <v>18</v>
      </c>
      <c r="M31" s="132" t="n">
        <v>3.09663198730383</v>
      </c>
    </row>
    <row r="32" customFormat="false" ht="12" hidden="false" customHeight="true" outlineLevel="0" collapsed="false">
      <c r="A32" s="133" t="n">
        <v>18</v>
      </c>
      <c r="B32" s="341" t="s">
        <v>464</v>
      </c>
      <c r="C32" s="132" t="n">
        <v>161284</v>
      </c>
      <c r="D32" s="132" t="n">
        <v>0</v>
      </c>
      <c r="E32" s="132" t="n">
        <v>107041</v>
      </c>
      <c r="F32" s="132" t="n">
        <v>33283</v>
      </c>
      <c r="G32" s="132" t="n">
        <v>16233</v>
      </c>
      <c r="H32" s="132" t="n">
        <v>2507</v>
      </c>
      <c r="I32" s="132" t="n">
        <v>1408</v>
      </c>
      <c r="J32" s="132" t="n">
        <v>359</v>
      </c>
      <c r="K32" s="132" t="n">
        <v>253</v>
      </c>
      <c r="L32" s="132" t="n">
        <v>200</v>
      </c>
      <c r="M32" s="132" t="n">
        <v>2.68929342030208</v>
      </c>
    </row>
    <row r="33" customFormat="false" ht="12.75" hidden="false" customHeight="true" outlineLevel="0" collapsed="false">
      <c r="A33" s="133"/>
      <c r="B33" s="349"/>
      <c r="C33" s="346" t="s">
        <v>492</v>
      </c>
      <c r="D33" s="346"/>
      <c r="E33" s="346"/>
      <c r="F33" s="346"/>
      <c r="G33" s="346"/>
      <c r="H33" s="346"/>
      <c r="I33" s="346"/>
      <c r="J33" s="346"/>
      <c r="K33" s="346"/>
      <c r="L33" s="346"/>
      <c r="M33" s="346"/>
    </row>
    <row r="34" customFormat="false" ht="12" hidden="false" customHeight="true" outlineLevel="0" collapsed="false">
      <c r="A34" s="133" t="n">
        <v>19</v>
      </c>
      <c r="B34" s="341" t="s">
        <v>481</v>
      </c>
      <c r="C34" s="132" t="n">
        <v>51938</v>
      </c>
      <c r="D34" s="132" t="n">
        <v>0</v>
      </c>
      <c r="E34" s="132" t="n">
        <v>20627</v>
      </c>
      <c r="F34" s="132" t="n">
        <v>16991</v>
      </c>
      <c r="G34" s="132" t="n">
        <v>8477</v>
      </c>
      <c r="H34" s="132" t="n">
        <v>3296</v>
      </c>
      <c r="I34" s="132" t="n">
        <v>1819</v>
      </c>
      <c r="J34" s="132" t="n">
        <v>387</v>
      </c>
      <c r="K34" s="132" t="n">
        <v>219</v>
      </c>
      <c r="L34" s="132" t="n">
        <v>122</v>
      </c>
      <c r="M34" s="132" t="n">
        <v>4.4360968847472</v>
      </c>
    </row>
    <row r="35" customFormat="false" ht="12" hidden="false" customHeight="true" outlineLevel="0" collapsed="false">
      <c r="A35" s="133" t="n">
        <v>20</v>
      </c>
      <c r="B35" s="341" t="s">
        <v>482</v>
      </c>
      <c r="C35" s="132" t="n">
        <v>9483</v>
      </c>
      <c r="D35" s="132" t="n">
        <v>0</v>
      </c>
      <c r="E35" s="132" t="n">
        <v>3430</v>
      </c>
      <c r="F35" s="132" t="n">
        <v>3286</v>
      </c>
      <c r="G35" s="132" t="n">
        <v>1812</v>
      </c>
      <c r="H35" s="132" t="n">
        <v>541</v>
      </c>
      <c r="I35" s="132" t="n">
        <v>324</v>
      </c>
      <c r="J35" s="132" t="n">
        <v>54</v>
      </c>
      <c r="K35" s="132" t="n">
        <v>17</v>
      </c>
      <c r="L35" s="132" t="n">
        <v>19</v>
      </c>
      <c r="M35" s="132" t="n">
        <v>4.47590424971001</v>
      </c>
    </row>
    <row r="36" customFormat="false" ht="12" hidden="false" customHeight="true" outlineLevel="0" collapsed="false">
      <c r="A36" s="133"/>
      <c r="B36" s="365" t="s">
        <v>483</v>
      </c>
    </row>
    <row r="37" customFormat="false" ht="12" hidden="false" customHeight="true" outlineLevel="0" collapsed="false">
      <c r="A37" s="133" t="n">
        <v>21</v>
      </c>
      <c r="B37" s="344" t="s">
        <v>484</v>
      </c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</row>
    <row r="38" customFormat="false" ht="12" hidden="false" customHeight="true" outlineLevel="0" collapsed="false">
      <c r="B38" s="345" t="s">
        <v>485</v>
      </c>
      <c r="C38" s="132" t="n">
        <v>8299</v>
      </c>
      <c r="D38" s="132" t="n">
        <v>0</v>
      </c>
      <c r="E38" s="132" t="n">
        <v>2997</v>
      </c>
      <c r="F38" s="132" t="n">
        <v>2872</v>
      </c>
      <c r="G38" s="132" t="n">
        <v>1575</v>
      </c>
      <c r="H38" s="132" t="n">
        <v>474</v>
      </c>
      <c r="I38" s="132" t="n">
        <v>299</v>
      </c>
      <c r="J38" s="132" t="n">
        <v>46</v>
      </c>
      <c r="K38" s="132" t="n">
        <v>17</v>
      </c>
      <c r="L38" s="132" t="n">
        <v>19</v>
      </c>
      <c r="M38" s="132" t="n">
        <v>4.51524280033739</v>
      </c>
    </row>
    <row r="39" customFormat="false" ht="12" hidden="false" customHeight="true" outlineLevel="0" collapsed="false">
      <c r="A39" s="133" t="n">
        <v>22</v>
      </c>
      <c r="B39" s="341" t="s">
        <v>486</v>
      </c>
      <c r="C39" s="132" t="n">
        <v>603</v>
      </c>
      <c r="D39" s="132" t="n">
        <v>0</v>
      </c>
      <c r="E39" s="132" t="n">
        <v>214</v>
      </c>
      <c r="F39" s="132" t="n">
        <v>212</v>
      </c>
      <c r="G39" s="132" t="n">
        <v>119</v>
      </c>
      <c r="H39" s="132" t="n">
        <v>38</v>
      </c>
      <c r="I39" s="132" t="n">
        <v>12</v>
      </c>
      <c r="J39" s="132" t="n">
        <v>8</v>
      </c>
      <c r="K39" s="132" t="n">
        <v>0</v>
      </c>
      <c r="L39" s="132" t="n">
        <v>0</v>
      </c>
      <c r="M39" s="132" t="n">
        <v>4.34660033167496</v>
      </c>
    </row>
    <row r="40" customFormat="false" ht="12" hidden="false" customHeight="true" outlineLevel="0" collapsed="false">
      <c r="A40" s="133" t="n">
        <v>23</v>
      </c>
      <c r="B40" s="341" t="s">
        <v>487</v>
      </c>
      <c r="C40" s="132" t="n">
        <v>581</v>
      </c>
      <c r="D40" s="132" t="n">
        <v>0</v>
      </c>
      <c r="E40" s="132" t="n">
        <v>219</v>
      </c>
      <c r="F40" s="132" t="n">
        <v>202</v>
      </c>
      <c r="G40" s="132" t="n">
        <v>118</v>
      </c>
      <c r="H40" s="132" t="n">
        <v>29</v>
      </c>
      <c r="I40" s="132" t="n">
        <v>13</v>
      </c>
      <c r="J40" s="132" t="n">
        <v>0</v>
      </c>
      <c r="K40" s="132" t="n">
        <v>0</v>
      </c>
      <c r="L40" s="132" t="n">
        <v>0</v>
      </c>
      <c r="M40" s="132" t="n">
        <v>4.04819277108434</v>
      </c>
    </row>
    <row r="41" customFormat="false" ht="12" hidden="false" customHeight="true" outlineLevel="0" collapsed="false">
      <c r="A41" s="133" t="n">
        <v>24</v>
      </c>
      <c r="B41" s="345" t="s">
        <v>488</v>
      </c>
      <c r="C41" s="132" t="n">
        <v>0</v>
      </c>
      <c r="D41" s="132" t="n">
        <v>0</v>
      </c>
      <c r="E41" s="132" t="n">
        <v>0</v>
      </c>
      <c r="F41" s="132" t="n">
        <v>0</v>
      </c>
      <c r="G41" s="132" t="n">
        <v>0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0</v>
      </c>
    </row>
    <row r="42" customFormat="false" ht="12" hidden="false" customHeight="true" outlineLevel="0" collapsed="false">
      <c r="A42" s="133" t="n">
        <v>25</v>
      </c>
      <c r="B42" s="341" t="s">
        <v>489</v>
      </c>
      <c r="C42" s="132" t="n">
        <v>186</v>
      </c>
      <c r="D42" s="132" t="n">
        <v>0</v>
      </c>
      <c r="E42" s="132" t="n">
        <v>59</v>
      </c>
      <c r="F42" s="132" t="n">
        <v>75</v>
      </c>
      <c r="G42" s="132" t="n">
        <v>29</v>
      </c>
      <c r="H42" s="132" t="n">
        <v>12</v>
      </c>
      <c r="I42" s="132" t="n">
        <v>5</v>
      </c>
      <c r="J42" s="132" t="n">
        <v>3</v>
      </c>
      <c r="K42" s="132" t="n">
        <v>3</v>
      </c>
      <c r="L42" s="132" t="n">
        <v>0</v>
      </c>
      <c r="M42" s="132" t="n">
        <v>4.95698924731183</v>
      </c>
    </row>
    <row r="43" customFormat="false" ht="12" hidden="false" customHeight="true" outlineLevel="0" collapsed="false">
      <c r="A43" s="133" t="n">
        <v>26</v>
      </c>
      <c r="B43" s="341" t="s">
        <v>490</v>
      </c>
      <c r="C43" s="132" t="n">
        <v>5744</v>
      </c>
      <c r="D43" s="132" t="n">
        <v>0</v>
      </c>
      <c r="E43" s="132" t="n">
        <v>2064</v>
      </c>
      <c r="F43" s="132" t="n">
        <v>1827</v>
      </c>
      <c r="G43" s="132" t="n">
        <v>1135</v>
      </c>
      <c r="H43" s="132" t="n">
        <v>379</v>
      </c>
      <c r="I43" s="132" t="n">
        <v>249</v>
      </c>
      <c r="J43" s="132" t="n">
        <v>45</v>
      </c>
      <c r="K43" s="132" t="n">
        <v>30</v>
      </c>
      <c r="L43" s="132" t="n">
        <v>15</v>
      </c>
      <c r="M43" s="132" t="n">
        <v>4.7649721448468</v>
      </c>
    </row>
    <row r="44" customFormat="false" ht="12" hidden="false" customHeight="true" outlineLevel="0" collapsed="false">
      <c r="A44" s="133" t="n">
        <v>27</v>
      </c>
      <c r="B44" s="341" t="s">
        <v>464</v>
      </c>
      <c r="C44" s="132" t="n">
        <v>67351</v>
      </c>
      <c r="D44" s="132" t="n">
        <v>0</v>
      </c>
      <c r="E44" s="132" t="n">
        <v>26180</v>
      </c>
      <c r="F44" s="132" t="n">
        <v>22179</v>
      </c>
      <c r="G44" s="132" t="n">
        <v>11453</v>
      </c>
      <c r="H44" s="132" t="n">
        <v>4228</v>
      </c>
      <c r="I44" s="132" t="n">
        <v>2397</v>
      </c>
      <c r="J44" s="132" t="n">
        <v>489</v>
      </c>
      <c r="K44" s="132" t="n">
        <v>269</v>
      </c>
      <c r="L44" s="132" t="n">
        <v>156</v>
      </c>
      <c r="M44" s="132" t="n">
        <v>4.47118825258719</v>
      </c>
    </row>
    <row r="45" customFormat="false" ht="12" hidden="false" customHeight="true" outlineLevel="0" collapsed="false">
      <c r="A45" s="133"/>
      <c r="B45" s="349"/>
      <c r="C45" s="346" t="s">
        <v>469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</row>
    <row r="46" customFormat="false" ht="12" hidden="false" customHeight="true" outlineLevel="0" collapsed="false">
      <c r="A46" s="133" t="n">
        <v>28</v>
      </c>
      <c r="B46" s="341" t="s">
        <v>481</v>
      </c>
      <c r="C46" s="132" t="n">
        <v>35945</v>
      </c>
      <c r="D46" s="132" t="n">
        <v>0</v>
      </c>
      <c r="E46" s="132" t="n">
        <v>5740</v>
      </c>
      <c r="F46" s="132" t="n">
        <v>10954</v>
      </c>
      <c r="G46" s="132" t="n">
        <v>8265</v>
      </c>
      <c r="H46" s="132" t="n">
        <v>5094</v>
      </c>
      <c r="I46" s="132" t="n">
        <v>3972</v>
      </c>
      <c r="J46" s="132" t="n">
        <v>1185</v>
      </c>
      <c r="K46" s="132" t="n">
        <v>564</v>
      </c>
      <c r="L46" s="132" t="n">
        <v>171</v>
      </c>
      <c r="M46" s="132" t="n">
        <v>7.34316316594798</v>
      </c>
    </row>
    <row r="47" customFormat="false" ht="12" hidden="false" customHeight="true" outlineLevel="0" collapsed="false">
      <c r="A47" s="133" t="n">
        <v>29</v>
      </c>
      <c r="B47" s="341" t="s">
        <v>482</v>
      </c>
      <c r="C47" s="132" t="n">
        <v>6113</v>
      </c>
      <c r="D47" s="132" t="n">
        <v>0</v>
      </c>
      <c r="E47" s="132" t="n">
        <v>875</v>
      </c>
      <c r="F47" s="132" t="n">
        <v>1927</v>
      </c>
      <c r="G47" s="132" t="n">
        <v>1520</v>
      </c>
      <c r="H47" s="132" t="n">
        <v>894</v>
      </c>
      <c r="I47" s="132" t="n">
        <v>642</v>
      </c>
      <c r="J47" s="132" t="n">
        <v>177</v>
      </c>
      <c r="K47" s="132" t="n">
        <v>53</v>
      </c>
      <c r="L47" s="132" t="n">
        <v>25</v>
      </c>
      <c r="M47" s="132" t="n">
        <v>7.19286765908719</v>
      </c>
    </row>
    <row r="48" customFormat="false" ht="12" hidden="false" customHeight="true" outlineLevel="0" collapsed="false">
      <c r="A48" s="133"/>
      <c r="B48" s="365" t="s">
        <v>483</v>
      </c>
    </row>
    <row r="49" customFormat="false" ht="12" hidden="false" customHeight="true" outlineLevel="0" collapsed="false">
      <c r="A49" s="133" t="n">
        <v>30</v>
      </c>
      <c r="B49" s="344" t="s">
        <v>484</v>
      </c>
    </row>
    <row r="50" customFormat="false" ht="12" hidden="false" customHeight="true" outlineLevel="0" collapsed="false">
      <c r="B50" s="345" t="s">
        <v>485</v>
      </c>
      <c r="C50" s="132" t="n">
        <v>5218</v>
      </c>
      <c r="D50" s="132" t="n">
        <v>0</v>
      </c>
      <c r="E50" s="132" t="n">
        <v>729</v>
      </c>
      <c r="F50" s="132" t="n">
        <v>1633</v>
      </c>
      <c r="G50" s="132" t="n">
        <v>1314</v>
      </c>
      <c r="H50" s="132" t="n">
        <v>763</v>
      </c>
      <c r="I50" s="132" t="n">
        <v>554</v>
      </c>
      <c r="J50" s="132" t="n">
        <v>152</v>
      </c>
      <c r="K50" s="132" t="n">
        <v>50</v>
      </c>
      <c r="L50" s="132" t="n">
        <v>23</v>
      </c>
      <c r="M50" s="132" t="n">
        <v>7.25622844001533</v>
      </c>
    </row>
    <row r="51" customFormat="false" ht="12" hidden="false" customHeight="true" outlineLevel="0" collapsed="false">
      <c r="A51" s="133" t="n">
        <v>31</v>
      </c>
      <c r="B51" s="341" t="s">
        <v>486</v>
      </c>
      <c r="C51" s="132" t="n">
        <v>516</v>
      </c>
      <c r="D51" s="132" t="n">
        <v>0</v>
      </c>
      <c r="E51" s="132" t="n">
        <v>74</v>
      </c>
      <c r="F51" s="132" t="n">
        <v>171</v>
      </c>
      <c r="G51" s="132" t="n">
        <v>120</v>
      </c>
      <c r="H51" s="132" t="n">
        <v>80</v>
      </c>
      <c r="I51" s="132" t="n">
        <v>53</v>
      </c>
      <c r="J51" s="132" t="n">
        <v>15</v>
      </c>
      <c r="K51" s="132" t="n">
        <v>3</v>
      </c>
      <c r="L51" s="132" t="n">
        <v>0</v>
      </c>
      <c r="M51" s="132" t="n">
        <v>6.81201550387597</v>
      </c>
      <c r="N51" s="340"/>
      <c r="O51" s="340"/>
    </row>
    <row r="52" customFormat="false" ht="12" hidden="false" customHeight="true" outlineLevel="0" collapsed="false">
      <c r="A52" s="133" t="n">
        <v>32</v>
      </c>
      <c r="B52" s="341" t="s">
        <v>487</v>
      </c>
      <c r="C52" s="132" t="n">
        <v>379</v>
      </c>
      <c r="D52" s="132" t="n">
        <v>0</v>
      </c>
      <c r="E52" s="132" t="n">
        <v>72</v>
      </c>
      <c r="F52" s="132" t="n">
        <v>123</v>
      </c>
      <c r="G52" s="132" t="n">
        <v>86</v>
      </c>
      <c r="H52" s="132" t="n">
        <v>51</v>
      </c>
      <c r="I52" s="132" t="n">
        <v>35</v>
      </c>
      <c r="J52" s="132" t="n">
        <v>10</v>
      </c>
      <c r="K52" s="132" t="n">
        <v>0</v>
      </c>
      <c r="L52" s="132" t="n">
        <v>2</v>
      </c>
      <c r="M52" s="132" t="n">
        <v>6.83905013192612</v>
      </c>
    </row>
    <row r="53" customFormat="false" ht="12" hidden="false" customHeight="true" outlineLevel="0" collapsed="false">
      <c r="A53" s="133" t="n">
        <v>33</v>
      </c>
      <c r="B53" s="345" t="s">
        <v>488</v>
      </c>
      <c r="C53" s="132" t="n">
        <v>0</v>
      </c>
      <c r="D53" s="132" t="n">
        <v>0</v>
      </c>
      <c r="E53" s="132" t="n">
        <v>0</v>
      </c>
      <c r="F53" s="132" t="n">
        <v>0</v>
      </c>
      <c r="G53" s="132" t="n">
        <v>0</v>
      </c>
      <c r="H53" s="132" t="n">
        <v>0</v>
      </c>
      <c r="I53" s="132" t="n">
        <v>0</v>
      </c>
      <c r="J53" s="132" t="n">
        <v>0</v>
      </c>
      <c r="K53" s="132" t="n">
        <v>0</v>
      </c>
      <c r="L53" s="132" t="n">
        <v>0</v>
      </c>
      <c r="M53" s="132" t="n">
        <v>0</v>
      </c>
    </row>
    <row r="54" customFormat="false" ht="12" hidden="false" customHeight="true" outlineLevel="0" collapsed="false">
      <c r="A54" s="133" t="n">
        <v>34</v>
      </c>
      <c r="B54" s="341" t="s">
        <v>489</v>
      </c>
      <c r="C54" s="132" t="n">
        <v>139</v>
      </c>
      <c r="D54" s="132" t="n">
        <v>0</v>
      </c>
      <c r="E54" s="132" t="n">
        <v>20</v>
      </c>
      <c r="F54" s="132" t="n">
        <v>52</v>
      </c>
      <c r="G54" s="132" t="n">
        <v>33</v>
      </c>
      <c r="H54" s="132" t="n">
        <v>14</v>
      </c>
      <c r="I54" s="132" t="n">
        <v>14</v>
      </c>
      <c r="J54" s="132" t="n">
        <v>1</v>
      </c>
      <c r="K54" s="132" t="n">
        <v>5</v>
      </c>
      <c r="L54" s="132" t="n">
        <v>0</v>
      </c>
      <c r="M54" s="132" t="n">
        <v>6.83453237410072</v>
      </c>
    </row>
    <row r="55" customFormat="false" ht="12" hidden="false" customHeight="true" outlineLevel="0" collapsed="false">
      <c r="A55" s="133" t="n">
        <v>35</v>
      </c>
      <c r="B55" s="341" t="s">
        <v>490</v>
      </c>
      <c r="C55" s="132" t="n">
        <v>3849</v>
      </c>
      <c r="D55" s="132" t="n">
        <v>0</v>
      </c>
      <c r="E55" s="132" t="n">
        <v>561</v>
      </c>
      <c r="F55" s="132" t="n">
        <v>1178</v>
      </c>
      <c r="G55" s="132" t="n">
        <v>856</v>
      </c>
      <c r="H55" s="132" t="n">
        <v>564</v>
      </c>
      <c r="I55" s="132" t="n">
        <v>484</v>
      </c>
      <c r="J55" s="132" t="n">
        <v>137</v>
      </c>
      <c r="K55" s="132" t="n">
        <v>53</v>
      </c>
      <c r="L55" s="132" t="n">
        <v>16</v>
      </c>
      <c r="M55" s="132" t="n">
        <v>7.51935567679917</v>
      </c>
    </row>
    <row r="56" customFormat="false" ht="12" hidden="false" customHeight="true" outlineLevel="0" collapsed="false">
      <c r="A56" s="133" t="n">
        <v>36</v>
      </c>
      <c r="B56" s="341" t="s">
        <v>464</v>
      </c>
      <c r="C56" s="132" t="n">
        <v>46046</v>
      </c>
      <c r="D56" s="132" t="n">
        <v>0</v>
      </c>
      <c r="E56" s="132" t="n">
        <v>7196</v>
      </c>
      <c r="F56" s="132" t="n">
        <v>14111</v>
      </c>
      <c r="G56" s="132" t="n">
        <v>10674</v>
      </c>
      <c r="H56" s="132" t="n">
        <v>6566</v>
      </c>
      <c r="I56" s="132" t="n">
        <v>5112</v>
      </c>
      <c r="J56" s="132" t="n">
        <v>1500</v>
      </c>
      <c r="K56" s="132" t="n">
        <v>675</v>
      </c>
      <c r="L56" s="132" t="n">
        <v>212</v>
      </c>
      <c r="M56" s="132" t="n">
        <v>7.33640272770708</v>
      </c>
    </row>
    <row r="57" customFormat="false" ht="12" hidden="false" customHeight="true" outlineLevel="0" collapsed="false">
      <c r="A57" s="133"/>
      <c r="B57" s="351"/>
      <c r="C57" s="346" t="s">
        <v>470</v>
      </c>
      <c r="D57" s="346"/>
      <c r="E57" s="346"/>
      <c r="F57" s="346"/>
      <c r="G57" s="346"/>
      <c r="H57" s="346"/>
      <c r="I57" s="346"/>
      <c r="J57" s="346"/>
      <c r="K57" s="346"/>
      <c r="L57" s="346"/>
      <c r="M57" s="346"/>
    </row>
    <row r="58" customFormat="false" ht="12" hidden="false" customHeight="true" outlineLevel="0" collapsed="false">
      <c r="A58" s="133" t="n">
        <v>37</v>
      </c>
      <c r="B58" s="341" t="s">
        <v>481</v>
      </c>
      <c r="C58" s="132" t="n">
        <v>29096</v>
      </c>
      <c r="D58" s="132" t="n">
        <v>0</v>
      </c>
      <c r="E58" s="132" t="n">
        <v>1240</v>
      </c>
      <c r="F58" s="132" t="n">
        <v>3189</v>
      </c>
      <c r="G58" s="132" t="n">
        <v>4462</v>
      </c>
      <c r="H58" s="132" t="n">
        <v>4480</v>
      </c>
      <c r="I58" s="132" t="n">
        <v>6434</v>
      </c>
      <c r="J58" s="132" t="n">
        <v>3866</v>
      </c>
      <c r="K58" s="132" t="n">
        <v>3387</v>
      </c>
      <c r="L58" s="132" t="n">
        <v>2038</v>
      </c>
      <c r="M58" s="132" t="n">
        <v>15.9316400879846</v>
      </c>
    </row>
    <row r="59" customFormat="false" ht="12" hidden="false" customHeight="true" outlineLevel="0" collapsed="false">
      <c r="A59" s="133" t="n">
        <v>38</v>
      </c>
      <c r="B59" s="341" t="s">
        <v>482</v>
      </c>
      <c r="C59" s="132" t="n">
        <v>3877</v>
      </c>
      <c r="D59" s="132" t="n">
        <v>0</v>
      </c>
      <c r="E59" s="132" t="n">
        <v>146</v>
      </c>
      <c r="F59" s="132" t="n">
        <v>468</v>
      </c>
      <c r="G59" s="132" t="n">
        <v>695</v>
      </c>
      <c r="H59" s="132" t="n">
        <v>607</v>
      </c>
      <c r="I59" s="132" t="n">
        <v>973</v>
      </c>
      <c r="J59" s="132" t="n">
        <v>451</v>
      </c>
      <c r="K59" s="132" t="n">
        <v>361</v>
      </c>
      <c r="L59" s="132" t="n">
        <v>176</v>
      </c>
      <c r="M59" s="132" t="n">
        <v>14.1741036884189</v>
      </c>
    </row>
    <row r="60" customFormat="false" ht="12" hidden="false" customHeight="true" outlineLevel="0" collapsed="false">
      <c r="A60" s="133"/>
      <c r="B60" s="365" t="s">
        <v>483</v>
      </c>
    </row>
    <row r="61" customFormat="false" ht="12" hidden="false" customHeight="true" outlineLevel="0" collapsed="false">
      <c r="A61" s="133" t="n">
        <v>39</v>
      </c>
      <c r="B61" s="344" t="s">
        <v>484</v>
      </c>
    </row>
    <row r="62" customFormat="false" ht="12" hidden="false" customHeight="true" outlineLevel="0" collapsed="false">
      <c r="B62" s="345" t="s">
        <v>485</v>
      </c>
      <c r="C62" s="132" t="n">
        <v>3129</v>
      </c>
      <c r="D62" s="132" t="n">
        <v>0</v>
      </c>
      <c r="E62" s="132" t="n">
        <v>109</v>
      </c>
      <c r="F62" s="132" t="n">
        <v>390</v>
      </c>
      <c r="G62" s="132" t="n">
        <v>560</v>
      </c>
      <c r="H62" s="132" t="n">
        <v>485</v>
      </c>
      <c r="I62" s="132" t="n">
        <v>787</v>
      </c>
      <c r="J62" s="132" t="n">
        <v>376</v>
      </c>
      <c r="K62" s="132" t="n">
        <v>283</v>
      </c>
      <c r="L62" s="132" t="n">
        <v>139</v>
      </c>
      <c r="M62" s="132" t="n">
        <v>14.1428571428571</v>
      </c>
    </row>
    <row r="63" customFormat="false" ht="12" hidden="false" customHeight="true" outlineLevel="0" collapsed="false">
      <c r="A63" s="133" t="n">
        <v>40</v>
      </c>
      <c r="B63" s="341" t="s">
        <v>486</v>
      </c>
      <c r="C63" s="132" t="n">
        <v>481</v>
      </c>
      <c r="D63" s="132" t="n">
        <v>0</v>
      </c>
      <c r="E63" s="132" t="n">
        <v>22</v>
      </c>
      <c r="F63" s="132" t="n">
        <v>45</v>
      </c>
      <c r="G63" s="132" t="n">
        <v>85</v>
      </c>
      <c r="H63" s="132" t="n">
        <v>71</v>
      </c>
      <c r="I63" s="132" t="n">
        <v>120</v>
      </c>
      <c r="J63" s="132" t="n">
        <v>50</v>
      </c>
      <c r="K63" s="132" t="n">
        <v>65</v>
      </c>
      <c r="L63" s="132" t="n">
        <v>23</v>
      </c>
      <c r="M63" s="132" t="n">
        <v>14.954261954262</v>
      </c>
    </row>
    <row r="64" customFormat="false" ht="12" hidden="false" customHeight="true" outlineLevel="0" collapsed="false">
      <c r="A64" s="133" t="n">
        <v>41</v>
      </c>
      <c r="B64" s="341" t="s">
        <v>487</v>
      </c>
      <c r="C64" s="132" t="n">
        <v>267</v>
      </c>
      <c r="D64" s="132" t="n">
        <v>0</v>
      </c>
      <c r="E64" s="132" t="n">
        <v>15</v>
      </c>
      <c r="F64" s="132" t="n">
        <v>33</v>
      </c>
      <c r="G64" s="132" t="n">
        <v>50</v>
      </c>
      <c r="H64" s="132" t="n">
        <v>51</v>
      </c>
      <c r="I64" s="132" t="n">
        <v>66</v>
      </c>
      <c r="J64" s="132" t="n">
        <v>25</v>
      </c>
      <c r="K64" s="132" t="n">
        <v>13</v>
      </c>
      <c r="L64" s="132" t="n">
        <v>14</v>
      </c>
      <c r="M64" s="132" t="n">
        <v>13.1348314606742</v>
      </c>
    </row>
    <row r="65" customFormat="false" ht="12" hidden="false" customHeight="true" outlineLevel="0" collapsed="false">
      <c r="A65" s="133" t="n">
        <v>42</v>
      </c>
      <c r="B65" s="345" t="s">
        <v>488</v>
      </c>
      <c r="C65" s="132" t="n">
        <v>0</v>
      </c>
      <c r="D65" s="132" t="n">
        <v>0</v>
      </c>
      <c r="E65" s="132" t="n">
        <v>0</v>
      </c>
      <c r="F65" s="132" t="n">
        <v>0</v>
      </c>
      <c r="G65" s="132" t="n">
        <v>0</v>
      </c>
      <c r="H65" s="132" t="n">
        <v>0</v>
      </c>
      <c r="I65" s="132" t="n">
        <v>0</v>
      </c>
      <c r="J65" s="132" t="n">
        <v>0</v>
      </c>
      <c r="K65" s="132" t="n">
        <v>0</v>
      </c>
      <c r="L65" s="132" t="n">
        <v>0</v>
      </c>
      <c r="M65" s="132" t="n">
        <v>0</v>
      </c>
      <c r="N65" s="340"/>
      <c r="O65" s="340"/>
    </row>
    <row r="66" customFormat="false" ht="12" hidden="false" customHeight="true" outlineLevel="0" collapsed="false">
      <c r="A66" s="133" t="n">
        <v>43</v>
      </c>
      <c r="B66" s="341" t="s">
        <v>489</v>
      </c>
      <c r="C66" s="132" t="n">
        <v>113</v>
      </c>
      <c r="D66" s="132" t="n">
        <v>0</v>
      </c>
      <c r="E66" s="132" t="n">
        <v>4</v>
      </c>
      <c r="F66" s="132" t="n">
        <v>14</v>
      </c>
      <c r="G66" s="132" t="n">
        <v>24</v>
      </c>
      <c r="H66" s="132" t="n">
        <v>13</v>
      </c>
      <c r="I66" s="132" t="n">
        <v>28</v>
      </c>
      <c r="J66" s="132" t="n">
        <v>12</v>
      </c>
      <c r="K66" s="132" t="n">
        <v>7</v>
      </c>
      <c r="L66" s="132" t="n">
        <v>11</v>
      </c>
      <c r="M66" s="132" t="n">
        <v>15.4247787610619</v>
      </c>
    </row>
    <row r="67" customFormat="false" ht="12" hidden="false" customHeight="true" outlineLevel="0" collapsed="false">
      <c r="A67" s="133" t="n">
        <v>44</v>
      </c>
      <c r="B67" s="341" t="s">
        <v>490</v>
      </c>
      <c r="C67" s="132" t="n">
        <v>2894</v>
      </c>
      <c r="D67" s="132" t="n">
        <v>0</v>
      </c>
      <c r="E67" s="132" t="n">
        <v>92</v>
      </c>
      <c r="F67" s="132" t="n">
        <v>287</v>
      </c>
      <c r="G67" s="132" t="n">
        <v>443</v>
      </c>
      <c r="H67" s="132" t="n">
        <v>426</v>
      </c>
      <c r="I67" s="132" t="n">
        <v>719</v>
      </c>
      <c r="J67" s="132" t="n">
        <v>406</v>
      </c>
      <c r="K67" s="132" t="n">
        <v>324</v>
      </c>
      <c r="L67" s="132" t="n">
        <v>197</v>
      </c>
      <c r="M67" s="132" t="n">
        <v>16.2263303386317</v>
      </c>
    </row>
    <row r="68" customFormat="false" ht="12" hidden="false" customHeight="true" outlineLevel="0" collapsed="false">
      <c r="A68" s="133" t="n">
        <v>45</v>
      </c>
      <c r="B68" s="341" t="s">
        <v>464</v>
      </c>
      <c r="C68" s="132" t="n">
        <v>35980</v>
      </c>
      <c r="D68" s="132" t="n">
        <v>0</v>
      </c>
      <c r="E68" s="132" t="n">
        <v>1482</v>
      </c>
      <c r="F68" s="132" t="n">
        <v>3958</v>
      </c>
      <c r="G68" s="132" t="n">
        <v>5624</v>
      </c>
      <c r="H68" s="132" t="n">
        <v>5526</v>
      </c>
      <c r="I68" s="132" t="n">
        <v>8154</v>
      </c>
      <c r="J68" s="132" t="n">
        <v>4735</v>
      </c>
      <c r="K68" s="132" t="n">
        <v>4079</v>
      </c>
      <c r="L68" s="132" t="n">
        <v>2422</v>
      </c>
      <c r="M68" s="132" t="n">
        <v>15.7643690939411</v>
      </c>
    </row>
    <row r="69" customFormat="false" ht="12.75" hidden="false" customHeight="true" outlineLevel="0" collapsed="false">
      <c r="A69" s="133"/>
      <c r="B69" s="137"/>
    </row>
    <row r="70" customFormat="false" ht="12" hidden="false" customHeight="true" outlineLevel="0" collapsed="false">
      <c r="A70" s="133"/>
      <c r="B70" s="137"/>
    </row>
    <row r="71" customFormat="false" ht="12" hidden="false" customHeight="true" outlineLevel="0" collapsed="false">
      <c r="A71" s="133"/>
      <c r="B71" s="137"/>
    </row>
    <row r="72" customFormat="false" ht="12" hidden="false" customHeight="true" outlineLevel="0" collapsed="false">
      <c r="A72" s="133"/>
      <c r="B72" s="137"/>
    </row>
    <row r="73" customFormat="false" ht="12" hidden="false" customHeight="true" outlineLevel="0" collapsed="false">
      <c r="A73" s="133"/>
      <c r="B73" s="137"/>
    </row>
    <row r="74" customFormat="false" ht="12" hidden="false" customHeight="true" outlineLevel="0" collapsed="false">
      <c r="B74" s="137"/>
    </row>
    <row r="75" customFormat="false" ht="12" hidden="false" customHeight="true" outlineLevel="0" collapsed="false">
      <c r="A75" s="133"/>
      <c r="B75" s="137"/>
    </row>
    <row r="76" customFormat="false" ht="12" hidden="false" customHeight="true" outlineLevel="0" collapsed="false">
      <c r="A76" s="133"/>
      <c r="B76" s="137"/>
    </row>
    <row r="77" customFormat="false" ht="12" hidden="false" customHeight="true" outlineLevel="0" collapsed="false">
      <c r="A77" s="133"/>
      <c r="B77" s="137"/>
    </row>
    <row r="78" customFormat="false" ht="12" hidden="false" customHeight="true" outlineLevel="0" collapsed="false">
      <c r="A78" s="133"/>
      <c r="B78" s="137"/>
    </row>
    <row r="79" customFormat="false" ht="12" hidden="false" customHeight="true" outlineLevel="0" collapsed="false">
      <c r="A79" s="133"/>
      <c r="B79" s="137"/>
      <c r="C79" s="340"/>
      <c r="D79" s="340"/>
      <c r="E79" s="340"/>
      <c r="F79" s="340"/>
      <c r="G79" s="340"/>
      <c r="H79" s="340"/>
      <c r="I79" s="340"/>
      <c r="J79" s="340"/>
      <c r="K79" s="340"/>
      <c r="L79" s="340"/>
      <c r="M79" s="340"/>
      <c r="N79" s="340"/>
      <c r="O79" s="340"/>
    </row>
    <row r="80" customFormat="false" ht="12" hidden="false" customHeight="true" outlineLevel="0" collapsed="false">
      <c r="A80" s="133"/>
      <c r="B80" s="137"/>
    </row>
    <row r="81" customFormat="false" ht="12.75" hidden="false" customHeight="true" outlineLevel="0" collapsed="false">
      <c r="A81" s="133"/>
      <c r="B81" s="137"/>
    </row>
    <row r="82" customFormat="false" ht="12" hidden="false" customHeight="true" outlineLevel="0" collapsed="false">
      <c r="A82" s="133"/>
      <c r="B82" s="137"/>
    </row>
    <row r="83" customFormat="false" ht="12" hidden="false" customHeight="true" outlineLevel="0" collapsed="false">
      <c r="A83" s="133"/>
      <c r="B83" s="137"/>
    </row>
    <row r="84" customFormat="false" ht="12" hidden="false" customHeight="true" outlineLevel="0" collapsed="false">
      <c r="A84" s="133"/>
      <c r="B84" s="137"/>
    </row>
    <row r="85" customFormat="false" ht="12" hidden="false" customHeight="true" outlineLevel="0" collapsed="false">
      <c r="A85" s="133"/>
      <c r="B85" s="137"/>
    </row>
    <row r="86" customFormat="false" ht="12" hidden="false" customHeight="true" outlineLevel="0" collapsed="false">
      <c r="B86" s="137"/>
    </row>
    <row r="87" customFormat="false" ht="12" hidden="false" customHeight="true" outlineLevel="0" collapsed="false">
      <c r="A87" s="133"/>
      <c r="B87" s="137"/>
    </row>
    <row r="88" customFormat="false" ht="12" hidden="false" customHeight="true" outlineLevel="0" collapsed="false">
      <c r="A88" s="133"/>
      <c r="B88" s="137"/>
    </row>
    <row r="89" customFormat="false" ht="12" hidden="false" customHeight="true" outlineLevel="0" collapsed="false">
      <c r="A89" s="133"/>
      <c r="B89" s="137"/>
    </row>
    <row r="90" customFormat="false" ht="12" hidden="false" customHeight="true" outlineLevel="0" collapsed="false">
      <c r="A90" s="133"/>
      <c r="B90" s="137"/>
    </row>
    <row r="91" customFormat="false" ht="12" hidden="false" customHeight="true" outlineLevel="0" collapsed="false">
      <c r="A91" s="133"/>
      <c r="B91" s="137"/>
    </row>
    <row r="92" customFormat="false" ht="12" hidden="false" customHeight="true" outlineLevel="0" collapsed="false">
      <c r="A92" s="133"/>
      <c r="B92" s="137"/>
    </row>
    <row r="93" customFormat="false" ht="12.75" hidden="false" customHeight="true" outlineLevel="0" collapsed="false">
      <c r="A93" s="133"/>
      <c r="B93" s="137"/>
      <c r="C93" s="340"/>
      <c r="D93" s="340"/>
      <c r="E93" s="340"/>
      <c r="F93" s="340"/>
      <c r="G93" s="340"/>
      <c r="H93" s="340"/>
      <c r="I93" s="340"/>
      <c r="J93" s="340"/>
      <c r="K93" s="340"/>
      <c r="L93" s="340"/>
      <c r="M93" s="340"/>
      <c r="N93" s="340"/>
      <c r="O93" s="340"/>
    </row>
    <row r="94" customFormat="false" ht="12" hidden="false" customHeight="true" outlineLevel="0" collapsed="false">
      <c r="A94" s="240"/>
      <c r="B94" s="137"/>
    </row>
    <row r="95" customFormat="false" ht="12" hidden="false" customHeight="true" outlineLevel="0" collapsed="false">
      <c r="A95" s="240"/>
      <c r="B95" s="137"/>
    </row>
    <row r="96" customFormat="false" ht="12" hidden="false" customHeight="true" outlineLevel="0" collapsed="false">
      <c r="A96" s="240"/>
      <c r="B96" s="137"/>
    </row>
    <row r="97" customFormat="false" ht="12" hidden="false" customHeight="true" outlineLevel="0" collapsed="false">
      <c r="A97" s="240"/>
      <c r="B97" s="137"/>
    </row>
    <row r="98" customFormat="false" ht="12" hidden="false" customHeight="true" outlineLevel="0" collapsed="false">
      <c r="B98" s="137"/>
    </row>
    <row r="99" customFormat="false" ht="12" hidden="false" customHeight="true" outlineLevel="0" collapsed="false">
      <c r="A99" s="240"/>
      <c r="B99" s="137"/>
    </row>
    <row r="100" customFormat="false" ht="12" hidden="false" customHeight="true" outlineLevel="0" collapsed="false">
      <c r="A100" s="240"/>
      <c r="B100" s="137"/>
    </row>
    <row r="101" customFormat="false" ht="12" hidden="false" customHeight="true" outlineLevel="0" collapsed="false">
      <c r="A101" s="240"/>
      <c r="B101" s="137"/>
    </row>
    <row r="102" customFormat="false" ht="12" hidden="false" customHeight="true" outlineLevel="0" collapsed="false">
      <c r="A102" s="240"/>
      <c r="B102" s="137"/>
    </row>
    <row r="103" customFormat="false" ht="12" hidden="false" customHeight="true" outlineLevel="0" collapsed="false">
      <c r="A103" s="240"/>
      <c r="B103" s="137"/>
    </row>
    <row r="104" customFormat="false" ht="12" hidden="false" customHeight="true" outlineLevel="0" collapsed="false">
      <c r="A104" s="240"/>
      <c r="B104" s="137"/>
    </row>
    <row r="105" customFormat="false" ht="12.75" hidden="false" customHeight="false" outlineLevel="0" collapsed="false">
      <c r="A105" s="137"/>
      <c r="B105" s="137"/>
    </row>
    <row r="106" customFormat="false" ht="12.75" hidden="false" customHeight="false" outlineLevel="0" collapsed="false">
      <c r="A106" s="240"/>
      <c r="B106" s="349"/>
    </row>
    <row r="107" customFormat="false" ht="12.75" hidden="false" customHeight="false" outlineLevel="0" collapsed="false">
      <c r="A107" s="240"/>
      <c r="B107" s="141"/>
      <c r="C107" s="340"/>
      <c r="D107" s="340"/>
      <c r="E107" s="340"/>
      <c r="F107" s="340"/>
      <c r="G107" s="340"/>
      <c r="H107" s="340"/>
      <c r="I107" s="340"/>
      <c r="J107" s="340"/>
      <c r="K107" s="340"/>
      <c r="L107" s="340"/>
      <c r="M107" s="340"/>
      <c r="N107" s="340"/>
      <c r="O107" s="340"/>
    </row>
    <row r="108" customFormat="false" ht="12.75" hidden="false" customHeight="false" outlineLevel="0" collapsed="false">
      <c r="A108" s="240"/>
      <c r="B108" s="349"/>
    </row>
    <row r="109" customFormat="false" ht="12.75" hidden="false" customHeight="false" outlineLevel="0" collapsed="false">
      <c r="A109" s="240"/>
      <c r="B109" s="141"/>
    </row>
    <row r="110" customFormat="false" ht="12.75" hidden="false" customHeight="false" outlineLevel="0" collapsed="false">
      <c r="B110" s="144"/>
    </row>
    <row r="111" customFormat="false" ht="12.75" hidden="false" customHeight="false" outlineLevel="0" collapsed="false">
      <c r="B111" s="144"/>
    </row>
    <row r="112" customFormat="false" ht="12.75" hidden="false" customHeight="false" outlineLevel="0" collapsed="false">
      <c r="B112" s="144"/>
    </row>
    <row r="113" customFormat="false" ht="12.75" hidden="false" customHeight="false" outlineLevel="0" collapsed="false">
      <c r="B113" s="144"/>
    </row>
    <row r="114" customFormat="false" ht="12.75" hidden="false" customHeight="false" outlineLevel="0" collapsed="false">
      <c r="B114" s="144"/>
    </row>
    <row r="115" customFormat="false" ht="12.75" hidden="false" customHeight="false" outlineLevel="0" collapsed="false">
      <c r="B115" s="144"/>
    </row>
    <row r="116" customFormat="false" ht="12.75" hidden="false" customHeight="false" outlineLevel="0" collapsed="false">
      <c r="B116" s="145"/>
    </row>
    <row r="117" customFormat="false" ht="12.75" hidden="false" customHeight="false" outlineLevel="0" collapsed="false">
      <c r="B117" s="145"/>
    </row>
    <row r="118" customFormat="false" ht="12.75" hidden="false" customHeight="false" outlineLevel="0" collapsed="false">
      <c r="B118" s="145"/>
    </row>
    <row r="119" customFormat="false" ht="12.75" hidden="false" customHeight="false" outlineLevel="0" collapsed="false">
      <c r="B119" s="116"/>
    </row>
    <row r="120" customFormat="false" ht="12.75" hidden="false" customHeight="false" outlineLevel="0" collapsed="false">
      <c r="B120" s="116"/>
    </row>
    <row r="121" customFormat="false" ht="12.75" hidden="false" customHeight="false" outlineLevel="0" collapsed="false">
      <c r="B121" s="116"/>
    </row>
    <row r="122" customFormat="false" ht="12.75" hidden="false" customHeight="false" outlineLevel="0" collapsed="false">
      <c r="B122" s="116"/>
    </row>
    <row r="123" customFormat="false" ht="12.75" hidden="false" customHeight="false" outlineLevel="0" collapsed="false">
      <c r="B123" s="116"/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80" width="3.7"/>
    <col collapsed="false" customWidth="true" hidden="false" outlineLevel="0" max="2" min="2" style="180" width="45.13"/>
    <col collapsed="false" customWidth="true" hidden="false" outlineLevel="0" max="3" min="3" style="180" width="6.85"/>
    <col collapsed="false" customWidth="true" hidden="false" outlineLevel="0" max="4" min="4" style="180" width="5.85"/>
    <col collapsed="false" customWidth="true" hidden="false" outlineLevel="0" max="5" min="5" style="180" width="6.28"/>
    <col collapsed="false" customWidth="true" hidden="false" outlineLevel="0" max="7" min="6" style="180" width="6.13"/>
    <col collapsed="false" customWidth="true" hidden="false" outlineLevel="0" max="9" min="8" style="180" width="5.85"/>
    <col collapsed="false" customWidth="true" hidden="false" outlineLevel="0" max="12" min="10" style="180" width="5.71"/>
    <col collapsed="false" customWidth="true" hidden="false" outlineLevel="0" max="13" min="13" style="180" width="6.28"/>
    <col collapsed="false" customWidth="false" hidden="false" outlineLevel="0" max="257" min="14" style="180" width="11.42"/>
  </cols>
  <sheetData>
    <row r="1" customFormat="false" ht="11.25" hidden="false" customHeight="true" outlineLevel="0" collapsed="false">
      <c r="A1" s="146" t="s">
        <v>26</v>
      </c>
      <c r="B1" s="146"/>
    </row>
    <row r="2" customFormat="false" ht="24.75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1.25" hidden="false" customHeight="true" outlineLevel="0" collapsed="false">
      <c r="A3" s="263" t="s">
        <v>493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0.5" hidden="false" customHeight="true" outlineLevel="0" collapsed="false">
      <c r="A4" s="354" t="s">
        <v>494</v>
      </c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</row>
    <row r="5" customFormat="false" ht="18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</row>
    <row r="6" customFormat="false" ht="4.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6.75" hidden="false" customHeight="tru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customFormat="false" ht="14.25" hidden="false" customHeight="true" outlineLevel="0" collapsed="false">
      <c r="A8" s="220" t="s">
        <v>150</v>
      </c>
      <c r="B8" s="224" t="s">
        <v>495</v>
      </c>
      <c r="C8" s="224" t="s">
        <v>171</v>
      </c>
      <c r="D8" s="224" t="s">
        <v>430</v>
      </c>
      <c r="E8" s="224"/>
      <c r="F8" s="224"/>
      <c r="G8" s="224"/>
      <c r="H8" s="224"/>
      <c r="I8" s="224"/>
      <c r="J8" s="224"/>
      <c r="K8" s="224"/>
      <c r="L8" s="224"/>
      <c r="M8" s="223" t="s">
        <v>473</v>
      </c>
    </row>
    <row r="9" customFormat="false" ht="42.75" hidden="false" customHeight="true" outlineLevel="0" collapsed="false">
      <c r="A9" s="220"/>
      <c r="B9" s="224"/>
      <c r="C9" s="224"/>
      <c r="D9" s="268" t="s">
        <v>172</v>
      </c>
      <c r="E9" s="228" t="s">
        <v>432</v>
      </c>
      <c r="F9" s="228" t="s">
        <v>174</v>
      </c>
      <c r="G9" s="228" t="s">
        <v>175</v>
      </c>
      <c r="H9" s="228" t="s">
        <v>176</v>
      </c>
      <c r="I9" s="228" t="s">
        <v>433</v>
      </c>
      <c r="J9" s="228" t="s">
        <v>434</v>
      </c>
      <c r="K9" s="228" t="s">
        <v>435</v>
      </c>
      <c r="L9" s="228" t="s">
        <v>447</v>
      </c>
      <c r="M9" s="223"/>
    </row>
    <row r="10" customFormat="false" ht="30" hidden="false" customHeight="true" outlineLevel="0" collapsed="false">
      <c r="A10" s="249"/>
      <c r="C10" s="355" t="s">
        <v>496</v>
      </c>
      <c r="D10" s="355"/>
      <c r="E10" s="355"/>
      <c r="F10" s="355"/>
      <c r="G10" s="355"/>
      <c r="H10" s="355"/>
      <c r="I10" s="355"/>
      <c r="J10" s="355"/>
      <c r="K10" s="355"/>
      <c r="L10" s="355"/>
      <c r="M10" s="355"/>
    </row>
    <row r="11" customFormat="false" ht="12" hidden="false" customHeight="true" outlineLevel="0" collapsed="false">
      <c r="A11" s="249" t="n">
        <v>1</v>
      </c>
      <c r="B11" s="356" t="s">
        <v>481</v>
      </c>
      <c r="C11" s="357" t="n">
        <v>89634</v>
      </c>
      <c r="D11" s="357" t="n">
        <v>0</v>
      </c>
      <c r="E11" s="357" t="n">
        <v>37289</v>
      </c>
      <c r="F11" s="357" t="n">
        <v>21592</v>
      </c>
      <c r="G11" s="357" t="n">
        <v>13119</v>
      </c>
      <c r="H11" s="357" t="n">
        <v>6429</v>
      </c>
      <c r="I11" s="357" t="n">
        <v>5857</v>
      </c>
      <c r="J11" s="357" t="n">
        <v>2459</v>
      </c>
      <c r="K11" s="357" t="n">
        <v>1865</v>
      </c>
      <c r="L11" s="357" t="n">
        <v>1024</v>
      </c>
      <c r="M11" s="357" t="n">
        <v>5.83575428966687</v>
      </c>
    </row>
    <row r="12" customFormat="false" ht="12" hidden="false" customHeight="true" outlineLevel="0" collapsed="false">
      <c r="A12" s="249" t="n">
        <v>2</v>
      </c>
      <c r="B12" s="356" t="s">
        <v>482</v>
      </c>
      <c r="C12" s="357" t="n">
        <v>15867</v>
      </c>
      <c r="D12" s="357" t="n">
        <v>0</v>
      </c>
      <c r="E12" s="357" t="n">
        <v>6431</v>
      </c>
      <c r="F12" s="357" t="n">
        <v>4295</v>
      </c>
      <c r="G12" s="357" t="n">
        <v>2635</v>
      </c>
      <c r="H12" s="357" t="n">
        <v>1007</v>
      </c>
      <c r="I12" s="357" t="n">
        <v>891</v>
      </c>
      <c r="J12" s="357" t="n">
        <v>301</v>
      </c>
      <c r="K12" s="357" t="n">
        <v>206</v>
      </c>
      <c r="L12" s="357" t="n">
        <v>101</v>
      </c>
      <c r="M12" s="357" t="n">
        <v>5.20993256444192</v>
      </c>
    </row>
    <row r="13" customFormat="false" ht="12" hidden="false" customHeight="true" outlineLevel="0" collapsed="false">
      <c r="A13" s="249"/>
      <c r="B13" s="368" t="s">
        <v>483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2" hidden="false" customHeight="true" outlineLevel="0" collapsed="false">
      <c r="A14" s="249" t="n">
        <v>3</v>
      </c>
      <c r="B14" s="360" t="s">
        <v>484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2" hidden="false" customHeight="true" outlineLevel="0" collapsed="false">
      <c r="B15" s="361" t="s">
        <v>485</v>
      </c>
      <c r="C15" s="357" t="n">
        <v>13996</v>
      </c>
      <c r="D15" s="357" t="n">
        <v>0</v>
      </c>
      <c r="E15" s="357" t="n">
        <v>5716</v>
      </c>
      <c r="F15" s="357" t="n">
        <v>3815</v>
      </c>
      <c r="G15" s="357" t="n">
        <v>2335</v>
      </c>
      <c r="H15" s="357" t="n">
        <v>868</v>
      </c>
      <c r="I15" s="357" t="n">
        <v>754</v>
      </c>
      <c r="J15" s="357" t="n">
        <v>262</v>
      </c>
      <c r="K15" s="357" t="n">
        <v>163</v>
      </c>
      <c r="L15" s="357" t="n">
        <v>83</v>
      </c>
      <c r="M15" s="357" t="n">
        <v>5.12832237782224</v>
      </c>
    </row>
    <row r="16" customFormat="false" ht="12" hidden="false" customHeight="true" outlineLevel="0" collapsed="false">
      <c r="A16" s="249" t="n">
        <v>4</v>
      </c>
      <c r="B16" s="356" t="s">
        <v>486</v>
      </c>
      <c r="C16" s="357" t="n">
        <v>1024</v>
      </c>
      <c r="D16" s="357" t="n">
        <v>0</v>
      </c>
      <c r="E16" s="357" t="n">
        <v>342</v>
      </c>
      <c r="F16" s="357" t="n">
        <v>258</v>
      </c>
      <c r="G16" s="357" t="n">
        <v>172</v>
      </c>
      <c r="H16" s="357" t="n">
        <v>86</v>
      </c>
      <c r="I16" s="357" t="n">
        <v>87</v>
      </c>
      <c r="J16" s="357" t="n">
        <v>27</v>
      </c>
      <c r="K16" s="357" t="n">
        <v>37</v>
      </c>
      <c r="L16" s="357" t="n">
        <v>15</v>
      </c>
      <c r="M16" s="357" t="n">
        <v>6.7626953125</v>
      </c>
    </row>
    <row r="17" customFormat="false" ht="12" hidden="false" customHeight="true" outlineLevel="0" collapsed="false">
      <c r="A17" s="249" t="n">
        <v>5</v>
      </c>
      <c r="B17" s="356" t="s">
        <v>487</v>
      </c>
      <c r="C17" s="357" t="n">
        <v>847</v>
      </c>
      <c r="D17" s="357" t="n">
        <v>0</v>
      </c>
      <c r="E17" s="357" t="n">
        <v>373</v>
      </c>
      <c r="F17" s="357" t="n">
        <v>222</v>
      </c>
      <c r="G17" s="357" t="n">
        <v>128</v>
      </c>
      <c r="H17" s="357" t="n">
        <v>53</v>
      </c>
      <c r="I17" s="357" t="n">
        <v>50</v>
      </c>
      <c r="J17" s="357" t="n">
        <v>12</v>
      </c>
      <c r="K17" s="357" t="n">
        <v>6</v>
      </c>
      <c r="L17" s="357" t="n">
        <v>3</v>
      </c>
      <c r="M17" s="357" t="n">
        <v>4.68122786304605</v>
      </c>
    </row>
    <row r="18" customFormat="false" ht="12" hidden="false" customHeight="true" outlineLevel="0" collapsed="false">
      <c r="A18" s="249" t="n">
        <v>6</v>
      </c>
      <c r="B18" s="361" t="s">
        <v>488</v>
      </c>
      <c r="C18" s="357" t="n">
        <v>0</v>
      </c>
      <c r="D18" s="357" t="n">
        <v>0</v>
      </c>
      <c r="E18" s="357" t="n">
        <v>0</v>
      </c>
      <c r="F18" s="357" t="n">
        <v>0</v>
      </c>
      <c r="G18" s="357" t="n">
        <v>0</v>
      </c>
      <c r="H18" s="357" t="n">
        <v>0</v>
      </c>
      <c r="I18" s="357" t="n">
        <v>0</v>
      </c>
      <c r="J18" s="357" t="n">
        <v>0</v>
      </c>
      <c r="K18" s="357" t="n">
        <v>0</v>
      </c>
      <c r="L18" s="357" t="n">
        <v>0</v>
      </c>
      <c r="M18" s="357" t="n">
        <v>0</v>
      </c>
    </row>
    <row r="19" customFormat="false" ht="12" hidden="false" customHeight="true" outlineLevel="0" collapsed="false">
      <c r="A19" s="249" t="n">
        <v>7</v>
      </c>
      <c r="B19" s="356" t="s">
        <v>489</v>
      </c>
      <c r="C19" s="357" t="n">
        <v>287</v>
      </c>
      <c r="D19" s="357" t="n">
        <v>0</v>
      </c>
      <c r="E19" s="357" t="n">
        <v>100</v>
      </c>
      <c r="F19" s="357" t="n">
        <v>85</v>
      </c>
      <c r="G19" s="357" t="n">
        <v>44</v>
      </c>
      <c r="H19" s="357" t="n">
        <v>15</v>
      </c>
      <c r="I19" s="357" t="n">
        <v>22</v>
      </c>
      <c r="J19" s="357" t="n">
        <v>6</v>
      </c>
      <c r="K19" s="357" t="n">
        <v>8</v>
      </c>
      <c r="L19" s="357" t="n">
        <v>7</v>
      </c>
      <c r="M19" s="357" t="n">
        <v>6.62717770034843</v>
      </c>
    </row>
    <row r="20" customFormat="false" ht="12" hidden="false" customHeight="true" outlineLevel="0" collapsed="false">
      <c r="A20" s="249" t="n">
        <v>8</v>
      </c>
      <c r="B20" s="356" t="s">
        <v>490</v>
      </c>
      <c r="C20" s="357" t="n">
        <v>10202</v>
      </c>
      <c r="D20" s="357" t="n">
        <v>0</v>
      </c>
      <c r="E20" s="357" t="n">
        <v>3799</v>
      </c>
      <c r="F20" s="357" t="n">
        <v>2623</v>
      </c>
      <c r="G20" s="357" t="n">
        <v>1843</v>
      </c>
      <c r="H20" s="357" t="n">
        <v>678</v>
      </c>
      <c r="I20" s="357" t="n">
        <v>683</v>
      </c>
      <c r="J20" s="357" t="n">
        <v>286</v>
      </c>
      <c r="K20" s="357" t="n">
        <v>180</v>
      </c>
      <c r="L20" s="357" t="n">
        <v>110</v>
      </c>
      <c r="M20" s="357" t="n">
        <v>5.94765732209371</v>
      </c>
    </row>
    <row r="21" customFormat="false" ht="12" hidden="false" customHeight="true" outlineLevel="0" collapsed="false">
      <c r="A21" s="249" t="n">
        <v>9</v>
      </c>
      <c r="B21" s="356" t="s">
        <v>171</v>
      </c>
      <c r="C21" s="357" t="n">
        <v>115990</v>
      </c>
      <c r="D21" s="357" t="n">
        <v>0</v>
      </c>
      <c r="E21" s="357" t="n">
        <v>47619</v>
      </c>
      <c r="F21" s="357" t="n">
        <v>28595</v>
      </c>
      <c r="G21" s="357" t="n">
        <v>17641</v>
      </c>
      <c r="H21" s="357" t="n">
        <v>8129</v>
      </c>
      <c r="I21" s="357" t="n">
        <v>7453</v>
      </c>
      <c r="J21" s="357" t="n">
        <v>3052</v>
      </c>
      <c r="K21" s="357" t="n">
        <v>2259</v>
      </c>
      <c r="L21" s="357" t="n">
        <v>1242</v>
      </c>
      <c r="M21" s="357" t="n">
        <v>5.76194499525821</v>
      </c>
    </row>
    <row r="22" customFormat="false" ht="30" hidden="false" customHeight="true" outlineLevel="0" collapsed="false">
      <c r="A22" s="249"/>
      <c r="C22" s="362" t="s">
        <v>497</v>
      </c>
      <c r="D22" s="362"/>
      <c r="E22" s="362"/>
      <c r="F22" s="362"/>
      <c r="G22" s="362"/>
      <c r="H22" s="362"/>
      <c r="I22" s="362"/>
      <c r="J22" s="362"/>
      <c r="K22" s="362"/>
      <c r="L22" s="362"/>
      <c r="M22" s="362"/>
    </row>
    <row r="23" customFormat="false" ht="12" hidden="false" customHeight="true" outlineLevel="0" collapsed="false">
      <c r="A23" s="179" t="n">
        <v>10</v>
      </c>
      <c r="B23" s="356" t="s">
        <v>481</v>
      </c>
      <c r="C23" s="357" t="n">
        <v>116370</v>
      </c>
      <c r="D23" s="357" t="n">
        <v>0</v>
      </c>
      <c r="E23" s="357" t="n">
        <v>59421</v>
      </c>
      <c r="F23" s="357" t="n">
        <v>25484</v>
      </c>
      <c r="G23" s="357" t="n">
        <v>14642</v>
      </c>
      <c r="H23" s="357" t="n">
        <v>6229</v>
      </c>
      <c r="I23" s="357" t="n">
        <v>5452</v>
      </c>
      <c r="J23" s="357" t="n">
        <v>2346</v>
      </c>
      <c r="K23" s="357" t="n">
        <v>1751</v>
      </c>
      <c r="L23" s="357" t="n">
        <v>1045</v>
      </c>
      <c r="M23" s="357" t="n">
        <v>4.82616653776747</v>
      </c>
    </row>
    <row r="24" customFormat="false" ht="12" hidden="false" customHeight="true" outlineLevel="0" collapsed="false">
      <c r="A24" s="179" t="n">
        <v>11</v>
      </c>
      <c r="B24" s="356" t="s">
        <v>482</v>
      </c>
      <c r="C24" s="357" t="n">
        <v>23722</v>
      </c>
      <c r="D24" s="357" t="n">
        <v>0</v>
      </c>
      <c r="E24" s="357" t="n">
        <v>11157</v>
      </c>
      <c r="F24" s="357" t="n">
        <v>6304</v>
      </c>
      <c r="G24" s="357" t="n">
        <v>3630</v>
      </c>
      <c r="H24" s="357" t="n">
        <v>1087</v>
      </c>
      <c r="I24" s="357" t="n">
        <v>947</v>
      </c>
      <c r="J24" s="357" t="n">
        <v>310</v>
      </c>
      <c r="K24" s="357" t="n">
        <v>183</v>
      </c>
      <c r="L24" s="357" t="n">
        <v>104</v>
      </c>
      <c r="M24" s="357" t="n">
        <v>4.38803642188686</v>
      </c>
    </row>
    <row r="25" customFormat="false" ht="12" hidden="false" customHeight="true" outlineLevel="0" collapsed="false">
      <c r="A25" s="179"/>
      <c r="B25" s="368" t="s">
        <v>48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" hidden="false" customHeight="true" outlineLevel="0" collapsed="false">
      <c r="A26" s="179" t="n">
        <v>12</v>
      </c>
      <c r="B26" s="360" t="s">
        <v>484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2" hidden="false" customHeight="true" outlineLevel="0" collapsed="false">
      <c r="B27" s="361" t="s">
        <v>485</v>
      </c>
      <c r="C27" s="357" t="n">
        <v>21740</v>
      </c>
      <c r="D27" s="357" t="n">
        <v>0</v>
      </c>
      <c r="E27" s="357" t="n">
        <v>10362</v>
      </c>
      <c r="F27" s="357" t="n">
        <v>5763</v>
      </c>
      <c r="G27" s="357" t="n">
        <v>3286</v>
      </c>
      <c r="H27" s="357" t="n">
        <v>977</v>
      </c>
      <c r="I27" s="357" t="n">
        <v>847</v>
      </c>
      <c r="J27" s="357" t="n">
        <v>259</v>
      </c>
      <c r="K27" s="357" t="n">
        <v>151</v>
      </c>
      <c r="L27" s="357" t="n">
        <v>95</v>
      </c>
      <c r="M27" s="357" t="n">
        <v>4.31246550137995</v>
      </c>
    </row>
    <row r="28" customFormat="false" ht="12" hidden="false" customHeight="true" outlineLevel="0" collapsed="false">
      <c r="A28" s="179" t="n">
        <v>13</v>
      </c>
      <c r="B28" s="356" t="s">
        <v>486</v>
      </c>
      <c r="C28" s="357" t="n">
        <v>1629</v>
      </c>
      <c r="D28" s="357" t="n">
        <v>0</v>
      </c>
      <c r="E28" s="357" t="n">
        <v>636</v>
      </c>
      <c r="F28" s="357" t="n">
        <v>466</v>
      </c>
      <c r="G28" s="357" t="n">
        <v>272</v>
      </c>
      <c r="H28" s="357" t="n">
        <v>92</v>
      </c>
      <c r="I28" s="357" t="n">
        <v>85</v>
      </c>
      <c r="J28" s="357" t="n">
        <v>38</v>
      </c>
      <c r="K28" s="357" t="n">
        <v>32</v>
      </c>
      <c r="L28" s="357" t="n">
        <v>8</v>
      </c>
      <c r="M28" s="357" t="n">
        <v>5.32535297728668</v>
      </c>
    </row>
    <row r="29" customFormat="false" ht="12" hidden="false" customHeight="true" outlineLevel="0" collapsed="false">
      <c r="A29" s="179" t="n">
        <v>14</v>
      </c>
      <c r="B29" s="356" t="s">
        <v>487</v>
      </c>
      <c r="C29" s="357" t="n">
        <v>353</v>
      </c>
      <c r="D29" s="357" t="n">
        <v>0</v>
      </c>
      <c r="E29" s="357" t="n">
        <v>159</v>
      </c>
      <c r="F29" s="357" t="n">
        <v>75</v>
      </c>
      <c r="G29" s="357" t="n">
        <v>72</v>
      </c>
      <c r="H29" s="357" t="n">
        <v>18</v>
      </c>
      <c r="I29" s="357" t="n">
        <v>15</v>
      </c>
      <c r="J29" s="357" t="n">
        <v>13</v>
      </c>
      <c r="K29" s="357" t="n">
        <v>0</v>
      </c>
      <c r="L29" s="357" t="n">
        <v>1</v>
      </c>
      <c r="M29" s="357" t="n">
        <v>4.71671388101983</v>
      </c>
    </row>
    <row r="30" customFormat="false" ht="12" hidden="false" customHeight="true" outlineLevel="0" collapsed="false">
      <c r="A30" s="179" t="n">
        <v>15</v>
      </c>
      <c r="B30" s="361" t="s">
        <v>488</v>
      </c>
      <c r="C30" s="357" t="n">
        <v>0</v>
      </c>
      <c r="D30" s="357" t="n">
        <v>0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</row>
    <row r="31" customFormat="false" ht="12" hidden="false" customHeight="true" outlineLevel="0" collapsed="false">
      <c r="A31" s="179" t="n">
        <v>16</v>
      </c>
      <c r="B31" s="356" t="s">
        <v>489</v>
      </c>
      <c r="C31" s="357" t="n">
        <v>366</v>
      </c>
      <c r="D31" s="357" t="n">
        <v>0</v>
      </c>
      <c r="E31" s="357" t="n">
        <v>168</v>
      </c>
      <c r="F31" s="357" t="n">
        <v>95</v>
      </c>
      <c r="G31" s="357" t="n">
        <v>39</v>
      </c>
      <c r="H31" s="357" t="n">
        <v>24</v>
      </c>
      <c r="I31" s="357" t="n">
        <v>21</v>
      </c>
      <c r="J31" s="357" t="n">
        <v>9</v>
      </c>
      <c r="K31" s="357" t="n">
        <v>5</v>
      </c>
      <c r="L31" s="357" t="n">
        <v>5</v>
      </c>
      <c r="M31" s="357" t="n">
        <v>5.38524590163934</v>
      </c>
    </row>
    <row r="32" customFormat="false" ht="12" hidden="false" customHeight="true" outlineLevel="0" collapsed="false">
      <c r="A32" s="179" t="n">
        <v>17</v>
      </c>
      <c r="B32" s="356" t="s">
        <v>490</v>
      </c>
      <c r="C32" s="357" t="n">
        <v>15412</v>
      </c>
      <c r="D32" s="357" t="n">
        <v>0</v>
      </c>
      <c r="E32" s="357" t="n">
        <v>7006</v>
      </c>
      <c r="F32" s="357" t="n">
        <v>3857</v>
      </c>
      <c r="G32" s="357" t="n">
        <v>2534</v>
      </c>
      <c r="H32" s="357" t="n">
        <v>772</v>
      </c>
      <c r="I32" s="357" t="n">
        <v>697</v>
      </c>
      <c r="J32" s="357" t="n">
        <v>256</v>
      </c>
      <c r="K32" s="357" t="n">
        <v>202</v>
      </c>
      <c r="L32" s="357" t="n">
        <v>88</v>
      </c>
      <c r="M32" s="357" t="n">
        <v>4.77809499091617</v>
      </c>
    </row>
    <row r="33" customFormat="false" ht="12" hidden="false" customHeight="true" outlineLevel="0" collapsed="false">
      <c r="A33" s="179" t="n">
        <v>18</v>
      </c>
      <c r="B33" s="356" t="s">
        <v>464</v>
      </c>
      <c r="C33" s="357" t="n">
        <v>155870</v>
      </c>
      <c r="D33" s="357" t="n">
        <v>0</v>
      </c>
      <c r="E33" s="357" t="n">
        <v>77752</v>
      </c>
      <c r="F33" s="357" t="n">
        <v>35740</v>
      </c>
      <c r="G33" s="357" t="n">
        <v>20845</v>
      </c>
      <c r="H33" s="357" t="n">
        <v>8112</v>
      </c>
      <c r="I33" s="357" t="n">
        <v>7117</v>
      </c>
      <c r="J33" s="357" t="n">
        <v>2921</v>
      </c>
      <c r="K33" s="357" t="n">
        <v>2141</v>
      </c>
      <c r="L33" s="357" t="n">
        <v>1242</v>
      </c>
      <c r="M33" s="357" t="n">
        <v>4.75604670558799</v>
      </c>
    </row>
    <row r="34" customFormat="false" ht="30" hidden="false" customHeight="true" outlineLevel="0" collapsed="false">
      <c r="A34" s="179"/>
      <c r="C34" s="362" t="s">
        <v>498</v>
      </c>
      <c r="D34" s="362"/>
      <c r="E34" s="362"/>
      <c r="F34" s="362"/>
      <c r="G34" s="362"/>
      <c r="H34" s="362"/>
      <c r="I34" s="362"/>
      <c r="J34" s="362"/>
      <c r="K34" s="362"/>
      <c r="L34" s="362"/>
      <c r="M34" s="362"/>
    </row>
    <row r="35" customFormat="false" ht="12" hidden="false" customHeight="true" outlineLevel="0" collapsed="false">
      <c r="A35" s="179" t="n">
        <v>19</v>
      </c>
      <c r="B35" s="356" t="s">
        <v>481</v>
      </c>
      <c r="C35" s="357" t="n">
        <v>28179</v>
      </c>
      <c r="D35" s="357" t="n">
        <v>0</v>
      </c>
      <c r="E35" s="357" t="n">
        <v>11751</v>
      </c>
      <c r="F35" s="357" t="n">
        <v>6618</v>
      </c>
      <c r="G35" s="357" t="n">
        <v>3855</v>
      </c>
      <c r="H35" s="357" t="n">
        <v>2010</v>
      </c>
      <c r="I35" s="357" t="n">
        <v>1925</v>
      </c>
      <c r="J35" s="357" t="n">
        <v>884</v>
      </c>
      <c r="K35" s="357" t="n">
        <v>734</v>
      </c>
      <c r="L35" s="357" t="n">
        <v>402</v>
      </c>
      <c r="M35" s="357" t="n">
        <v>6.20231377976507</v>
      </c>
    </row>
    <row r="36" customFormat="false" ht="12" hidden="false" customHeight="true" outlineLevel="0" collapsed="false">
      <c r="A36" s="179" t="n">
        <v>20</v>
      </c>
      <c r="B36" s="356" t="s">
        <v>482</v>
      </c>
      <c r="C36" s="357" t="n">
        <v>6619</v>
      </c>
      <c r="D36" s="357" t="n">
        <v>0</v>
      </c>
      <c r="E36" s="357" t="n">
        <v>2999</v>
      </c>
      <c r="F36" s="357" t="n">
        <v>1689</v>
      </c>
      <c r="G36" s="357" t="n">
        <v>997</v>
      </c>
      <c r="H36" s="357" t="n">
        <v>351</v>
      </c>
      <c r="I36" s="357" t="n">
        <v>322</v>
      </c>
      <c r="J36" s="357" t="n">
        <v>122</v>
      </c>
      <c r="K36" s="357" t="n">
        <v>84</v>
      </c>
      <c r="L36" s="357" t="n">
        <v>55</v>
      </c>
      <c r="M36" s="357" t="n">
        <v>5.00891373319233</v>
      </c>
    </row>
    <row r="37" customFormat="false" ht="12" hidden="false" customHeight="true" outlineLevel="0" collapsed="false">
      <c r="A37" s="179"/>
      <c r="B37" s="368" t="s">
        <v>483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2" hidden="false" customHeight="true" outlineLevel="0" collapsed="false">
      <c r="A38" s="179" t="n">
        <v>21</v>
      </c>
      <c r="B38" s="360" t="s">
        <v>484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" hidden="false" customHeight="true" outlineLevel="0" collapsed="false">
      <c r="B39" s="361" t="s">
        <v>485</v>
      </c>
      <c r="C39" s="357" t="n">
        <v>4693</v>
      </c>
      <c r="D39" s="357" t="n">
        <v>0</v>
      </c>
      <c r="E39" s="357" t="n">
        <v>2110</v>
      </c>
      <c r="F39" s="357" t="n">
        <v>1187</v>
      </c>
      <c r="G39" s="357" t="n">
        <v>731</v>
      </c>
      <c r="H39" s="357" t="n">
        <v>236</v>
      </c>
      <c r="I39" s="357" t="n">
        <v>228</v>
      </c>
      <c r="J39" s="357" t="n">
        <v>94</v>
      </c>
      <c r="K39" s="357" t="n">
        <v>68</v>
      </c>
      <c r="L39" s="357" t="n">
        <v>39</v>
      </c>
      <c r="M39" s="357" t="n">
        <v>5.09141274238227</v>
      </c>
    </row>
    <row r="40" customFormat="false" ht="12" hidden="false" customHeight="true" outlineLevel="0" collapsed="false">
      <c r="A40" s="179" t="n">
        <v>22</v>
      </c>
      <c r="B40" s="356" t="s">
        <v>486</v>
      </c>
      <c r="C40" s="357" t="n">
        <v>389</v>
      </c>
      <c r="D40" s="357" t="n">
        <v>0</v>
      </c>
      <c r="E40" s="357" t="n">
        <v>132</v>
      </c>
      <c r="F40" s="357" t="n">
        <v>102</v>
      </c>
      <c r="G40" s="357" t="n">
        <v>53</v>
      </c>
      <c r="H40" s="357" t="n">
        <v>41</v>
      </c>
      <c r="I40" s="357" t="n">
        <v>35</v>
      </c>
      <c r="J40" s="357" t="n">
        <v>15</v>
      </c>
      <c r="K40" s="357" t="n">
        <v>8</v>
      </c>
      <c r="L40" s="357" t="n">
        <v>3</v>
      </c>
      <c r="M40" s="357" t="n">
        <v>6.48329048843188</v>
      </c>
    </row>
    <row r="41" customFormat="false" ht="12" hidden="false" customHeight="true" outlineLevel="0" collapsed="false">
      <c r="A41" s="179" t="n">
        <v>23</v>
      </c>
      <c r="B41" s="356" t="s">
        <v>487</v>
      </c>
      <c r="C41" s="357" t="n">
        <v>1537</v>
      </c>
      <c r="D41" s="357" t="n">
        <v>0</v>
      </c>
      <c r="E41" s="357" t="n">
        <v>757</v>
      </c>
      <c r="F41" s="357" t="n">
        <v>400</v>
      </c>
      <c r="G41" s="357" t="n">
        <v>213</v>
      </c>
      <c r="H41" s="357" t="n">
        <v>74</v>
      </c>
      <c r="I41" s="357" t="n">
        <v>59</v>
      </c>
      <c r="J41" s="357" t="n">
        <v>13</v>
      </c>
      <c r="K41" s="357" t="n">
        <v>8</v>
      </c>
      <c r="L41" s="357" t="n">
        <v>13</v>
      </c>
      <c r="M41" s="357" t="n">
        <v>4.38386467143787</v>
      </c>
    </row>
    <row r="42" customFormat="false" ht="12" hidden="false" customHeight="true" outlineLevel="0" collapsed="false">
      <c r="A42" s="179" t="n">
        <v>24</v>
      </c>
      <c r="B42" s="361" t="s">
        <v>488</v>
      </c>
      <c r="C42" s="357" t="n">
        <v>0</v>
      </c>
      <c r="D42" s="357" t="n">
        <v>0</v>
      </c>
      <c r="E42" s="357" t="n">
        <v>0</v>
      </c>
      <c r="F42" s="357" t="n">
        <v>0</v>
      </c>
      <c r="G42" s="357" t="n">
        <v>0</v>
      </c>
      <c r="H42" s="357" t="n">
        <v>0</v>
      </c>
      <c r="I42" s="357" t="n">
        <v>0</v>
      </c>
      <c r="J42" s="357" t="n">
        <v>0</v>
      </c>
      <c r="K42" s="357" t="n">
        <v>0</v>
      </c>
      <c r="L42" s="357" t="n">
        <v>0</v>
      </c>
      <c r="M42" s="357" t="n">
        <v>0</v>
      </c>
    </row>
    <row r="43" customFormat="false" ht="12" hidden="false" customHeight="true" outlineLevel="0" collapsed="false">
      <c r="A43" s="179" t="n">
        <v>25</v>
      </c>
      <c r="B43" s="356" t="s">
        <v>489</v>
      </c>
      <c r="C43" s="357" t="n">
        <v>117</v>
      </c>
      <c r="D43" s="357" t="n">
        <v>0</v>
      </c>
      <c r="E43" s="357" t="n">
        <v>44</v>
      </c>
      <c r="F43" s="357" t="n">
        <v>29</v>
      </c>
      <c r="G43" s="357" t="n">
        <v>27</v>
      </c>
      <c r="H43" s="357" t="n">
        <v>3</v>
      </c>
      <c r="I43" s="357" t="n">
        <v>8</v>
      </c>
      <c r="J43" s="357" t="n">
        <v>3</v>
      </c>
      <c r="K43" s="357" t="n">
        <v>2</v>
      </c>
      <c r="L43" s="357" t="n">
        <v>1</v>
      </c>
      <c r="M43" s="357" t="n">
        <v>5.76923076923077</v>
      </c>
    </row>
    <row r="44" customFormat="false" ht="12" hidden="false" customHeight="true" outlineLevel="0" collapsed="false">
      <c r="A44" s="179" t="n">
        <v>26</v>
      </c>
      <c r="B44" s="356" t="s">
        <v>490</v>
      </c>
      <c r="C44" s="357" t="n">
        <v>3886</v>
      </c>
      <c r="D44" s="357" t="n">
        <v>0</v>
      </c>
      <c r="E44" s="357" t="n">
        <v>1734</v>
      </c>
      <c r="F44" s="357" t="n">
        <v>860</v>
      </c>
      <c r="G44" s="357" t="n">
        <v>619</v>
      </c>
      <c r="H44" s="357" t="n">
        <v>222</v>
      </c>
      <c r="I44" s="357" t="n">
        <v>246</v>
      </c>
      <c r="J44" s="357" t="n">
        <v>101</v>
      </c>
      <c r="K44" s="357" t="n">
        <v>56</v>
      </c>
      <c r="L44" s="357" t="n">
        <v>48</v>
      </c>
      <c r="M44" s="357" t="n">
        <v>5.56767884714359</v>
      </c>
    </row>
    <row r="45" customFormat="false" ht="12" hidden="false" customHeight="true" outlineLevel="0" collapsed="false">
      <c r="A45" s="179" t="n">
        <v>27</v>
      </c>
      <c r="B45" s="356" t="s">
        <v>464</v>
      </c>
      <c r="C45" s="357" t="n">
        <v>38801</v>
      </c>
      <c r="D45" s="357" t="n">
        <v>0</v>
      </c>
      <c r="E45" s="357" t="n">
        <v>16528</v>
      </c>
      <c r="F45" s="357" t="n">
        <v>9196</v>
      </c>
      <c r="G45" s="357" t="n">
        <v>5498</v>
      </c>
      <c r="H45" s="357" t="n">
        <v>2586</v>
      </c>
      <c r="I45" s="357" t="n">
        <v>2501</v>
      </c>
      <c r="J45" s="357" t="n">
        <v>1110</v>
      </c>
      <c r="K45" s="357" t="n">
        <v>876</v>
      </c>
      <c r="L45" s="357" t="n">
        <v>506</v>
      </c>
      <c r="M45" s="357" t="n">
        <v>5.93386768382258</v>
      </c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/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.75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/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>
      <c r="A65" s="179"/>
    </row>
    <row r="66" customFormat="false" ht="12" hidden="false" customHeight="true" outlineLevel="0" collapsed="false">
      <c r="A66" s="179"/>
    </row>
    <row r="67" customFormat="false" ht="12.75" hidden="false" customHeight="true" outlineLevel="0" collapsed="false">
      <c r="A67" s="179"/>
    </row>
    <row r="68" customFormat="false" ht="12" hidden="false" customHeight="true" outlineLevel="0" collapsed="false">
      <c r="A68" s="255"/>
    </row>
    <row r="69" customFormat="false" ht="12" hidden="false" customHeight="true" outlineLevel="0" collapsed="false">
      <c r="A69" s="255"/>
    </row>
    <row r="70" customFormat="false" ht="12" hidden="false" customHeight="true" outlineLevel="0" collapsed="false">
      <c r="A70" s="255"/>
    </row>
    <row r="71" customFormat="false" ht="12" hidden="false" customHeight="true" outlineLevel="0" collapsed="false">
      <c r="A71" s="255"/>
    </row>
    <row r="72" customFormat="false" ht="12" hidden="false" customHeight="true" outlineLevel="0" collapsed="false"/>
    <row r="73" customFormat="false" ht="12" hidden="false" customHeight="true" outlineLevel="0" collapsed="false">
      <c r="A73" s="255"/>
    </row>
    <row r="74" customFormat="false" ht="12" hidden="false" customHeight="true" outlineLevel="0" collapsed="false">
      <c r="A74" s="255"/>
    </row>
    <row r="75" customFormat="false" ht="12" hidden="false" customHeight="true" outlineLevel="0" collapsed="false">
      <c r="A75" s="255"/>
    </row>
    <row r="76" customFormat="false" ht="12" hidden="false" customHeight="true" outlineLevel="0" collapsed="false">
      <c r="A76" s="255"/>
    </row>
    <row r="77" customFormat="false" ht="12" hidden="false" customHeight="true" outlineLevel="0" collapsed="false">
      <c r="A77" s="255"/>
    </row>
    <row r="78" customFormat="false" ht="12" hidden="false" customHeight="true" outlineLevel="0" collapsed="false">
      <c r="A78" s="255"/>
    </row>
    <row r="80" customFormat="false" ht="9.75" hidden="false" customHeight="false" outlineLevel="0" collapsed="false">
      <c r="A80" s="255"/>
      <c r="B80" s="369"/>
    </row>
    <row r="81" customFormat="false" ht="9.75" hidden="false" customHeight="false" outlineLevel="0" collapsed="false">
      <c r="A81" s="255"/>
      <c r="B81" s="230"/>
    </row>
    <row r="82" customFormat="false" ht="9.75" hidden="false" customHeight="false" outlineLevel="0" collapsed="false">
      <c r="A82" s="255"/>
      <c r="B82" s="369"/>
    </row>
    <row r="83" customFormat="false" ht="9.75" hidden="false" customHeight="false" outlineLevel="0" collapsed="false">
      <c r="A83" s="255"/>
      <c r="B83" s="230"/>
    </row>
    <row r="84" customFormat="false" ht="9.75" hidden="false" customHeight="false" outlineLevel="0" collapsed="false">
      <c r="B84" s="233"/>
    </row>
    <row r="85" customFormat="false" ht="9.75" hidden="false" customHeight="false" outlineLevel="0" collapsed="false">
      <c r="B85" s="233"/>
    </row>
    <row r="86" customFormat="false" ht="9.75" hidden="false" customHeight="false" outlineLevel="0" collapsed="false">
      <c r="B86" s="233"/>
    </row>
    <row r="87" customFormat="false" ht="9.75" hidden="false" customHeight="false" outlineLevel="0" collapsed="false">
      <c r="B87" s="233"/>
    </row>
    <row r="88" customFormat="false" ht="9.75" hidden="false" customHeight="false" outlineLevel="0" collapsed="false">
      <c r="B88" s="233"/>
    </row>
    <row r="89" customFormat="false" ht="9.75" hidden="false" customHeight="false" outlineLevel="0" collapsed="false">
      <c r="B89" s="233"/>
    </row>
    <row r="90" customFormat="false" ht="9.75" hidden="false" customHeight="false" outlineLevel="0" collapsed="false">
      <c r="B90" s="234"/>
    </row>
    <row r="91" customFormat="false" ht="9.75" hidden="false" customHeight="false" outlineLevel="0" collapsed="false">
      <c r="B91" s="234"/>
    </row>
    <row r="92" customFormat="false" ht="9.75" hidden="false" customHeight="false" outlineLevel="0" collapsed="false">
      <c r="B92" s="234"/>
    </row>
    <row r="93" customFormat="false" ht="9.75" hidden="false" customHeight="false" outlineLevel="0" collapsed="false">
      <c r="B93" s="212"/>
    </row>
    <row r="94" customFormat="false" ht="9.75" hidden="false" customHeight="false" outlineLevel="0" collapsed="false">
      <c r="B94" s="212"/>
    </row>
    <row r="95" customFormat="false" ht="9.75" hidden="false" customHeight="false" outlineLevel="0" collapsed="false">
      <c r="B95" s="212"/>
    </row>
    <row r="96" customFormat="false" ht="9.75" hidden="false" customHeight="false" outlineLevel="0" collapsed="false">
      <c r="B96" s="212"/>
    </row>
    <row r="97" customFormat="false" ht="9.75" hidden="false" customHeight="false" outlineLevel="0" collapsed="false">
      <c r="B97" s="212"/>
    </row>
  </sheetData>
  <mergeCells count="14">
    <mergeCell ref="A2:M2"/>
    <mergeCell ref="A3:M3"/>
    <mergeCell ref="A4:M4"/>
    <mergeCell ref="A5:M5"/>
    <mergeCell ref="A6:M6"/>
    <mergeCell ref="A7:M7"/>
    <mergeCell ref="A8:A9"/>
    <mergeCell ref="B8:B9"/>
    <mergeCell ref="C8:C9"/>
    <mergeCell ref="D8:L8"/>
    <mergeCell ref="M8:M9"/>
    <mergeCell ref="C10:M10"/>
    <mergeCell ref="C22:M22"/>
    <mergeCell ref="C34:M3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1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79" t="s">
        <v>100</v>
      </c>
      <c r="C1" s="79"/>
      <c r="D1" s="79"/>
      <c r="E1" s="79"/>
      <c r="F1" s="79"/>
      <c r="G1" s="79"/>
      <c r="H1" s="79"/>
      <c r="I1" s="79"/>
      <c r="J1" s="79"/>
      <c r="K1" s="79"/>
    </row>
    <row r="2" customFormat="false" ht="6.75" hidden="false" customHeight="true" outlineLevel="0" collapsed="false">
      <c r="B2" s="40" t="s">
        <v>101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31.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B4" s="80" t="s">
        <v>5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19.5" hidden="false" customHeight="true" outlineLevel="0" collapsed="false">
      <c r="B5" s="40" t="s">
        <v>20</v>
      </c>
      <c r="C5" s="40"/>
      <c r="D5" s="40"/>
      <c r="E5" s="40"/>
      <c r="F5" s="40"/>
      <c r="G5" s="40"/>
      <c r="H5" s="40"/>
      <c r="I5" s="40"/>
      <c r="J5" s="40"/>
      <c r="K5" s="40"/>
    </row>
    <row r="6" s="82" customFormat="true" ht="6" hidden="false" customHeight="true" outlineLevel="0" collapsed="false">
      <c r="A6" s="81"/>
      <c r="B6" s="81"/>
    </row>
    <row r="7" s="82" customFormat="true" ht="26.25" hidden="false" customHeight="true" outlineLevel="0" collapsed="false">
      <c r="A7" s="81"/>
      <c r="B7" s="83" t="s">
        <v>102</v>
      </c>
      <c r="C7" s="84" t="s">
        <v>103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81"/>
      <c r="B8" s="83"/>
      <c r="C8" s="85" t="s">
        <v>104</v>
      </c>
      <c r="D8" s="85" t="s">
        <v>105</v>
      </c>
      <c r="E8" s="85" t="s">
        <v>106</v>
      </c>
      <c r="F8" s="85" t="s">
        <v>107</v>
      </c>
      <c r="G8" s="85" t="s">
        <v>108</v>
      </c>
      <c r="H8" s="85" t="s">
        <v>109</v>
      </c>
      <c r="I8" s="85" t="s">
        <v>110</v>
      </c>
      <c r="J8" s="85" t="s">
        <v>111</v>
      </c>
      <c r="K8" s="86" t="s">
        <v>112</v>
      </c>
    </row>
    <row r="9" s="82" customFormat="true" ht="16.5" hidden="false" customHeight="true" outlineLevel="0" collapsed="false">
      <c r="A9" s="87"/>
      <c r="B9" s="88" t="s">
        <v>113</v>
      </c>
      <c r="C9" s="89" t="s">
        <v>114</v>
      </c>
      <c r="D9" s="89" t="s">
        <v>114</v>
      </c>
      <c r="E9" s="89" t="s">
        <v>114</v>
      </c>
      <c r="F9" s="89" t="s">
        <v>114</v>
      </c>
      <c r="G9" s="89" t="s">
        <v>114</v>
      </c>
      <c r="H9" s="89"/>
      <c r="I9" s="89" t="s">
        <v>114</v>
      </c>
      <c r="J9" s="89"/>
      <c r="K9" s="90"/>
    </row>
    <row r="10" s="82" customFormat="true" ht="16.5" hidden="false" customHeight="true" outlineLevel="0" collapsed="false">
      <c r="A10" s="87"/>
      <c r="B10" s="88" t="s">
        <v>115</v>
      </c>
      <c r="C10" s="89" t="s">
        <v>114</v>
      </c>
      <c r="D10" s="89" t="s">
        <v>114</v>
      </c>
      <c r="E10" s="89" t="s">
        <v>114</v>
      </c>
      <c r="F10" s="89" t="s">
        <v>114</v>
      </c>
      <c r="G10" s="89" t="s">
        <v>114</v>
      </c>
      <c r="H10" s="89" t="s">
        <v>114</v>
      </c>
      <c r="I10" s="89" t="s">
        <v>114</v>
      </c>
      <c r="J10" s="89" t="s">
        <v>114</v>
      </c>
      <c r="K10" s="90"/>
    </row>
    <row r="11" s="82" customFormat="true" ht="16.5" hidden="false" customHeight="true" outlineLevel="0" collapsed="false">
      <c r="A11" s="87"/>
      <c r="B11" s="91" t="s">
        <v>116</v>
      </c>
      <c r="C11" s="92"/>
      <c r="D11" s="92"/>
      <c r="E11" s="92"/>
      <c r="F11" s="92"/>
      <c r="G11" s="92"/>
      <c r="H11" s="92" t="s">
        <v>114</v>
      </c>
      <c r="I11" s="92"/>
      <c r="J11" s="92" t="s">
        <v>114</v>
      </c>
      <c r="K11" s="93" t="s">
        <v>114</v>
      </c>
    </row>
    <row r="12" s="82" customFormat="true" ht="16.5" hidden="false" customHeight="true" outlineLevel="0" collapsed="false">
      <c r="A12" s="87"/>
      <c r="B12" s="94" t="s">
        <v>117</v>
      </c>
      <c r="C12" s="95"/>
      <c r="D12" s="95"/>
      <c r="E12" s="95"/>
      <c r="F12" s="95"/>
      <c r="G12" s="95"/>
      <c r="H12" s="95"/>
      <c r="I12" s="95"/>
      <c r="J12" s="95"/>
      <c r="K12" s="96"/>
    </row>
    <row r="13" s="82" customFormat="true" ht="16.5" hidden="false" customHeight="true" outlineLevel="0" collapsed="false">
      <c r="A13" s="87"/>
      <c r="B13" s="88" t="s">
        <v>118</v>
      </c>
      <c r="C13" s="89"/>
      <c r="D13" s="89"/>
      <c r="E13" s="89"/>
      <c r="F13" s="89"/>
      <c r="G13" s="89"/>
      <c r="H13" s="89"/>
      <c r="I13" s="89"/>
      <c r="J13" s="89"/>
      <c r="K13" s="90"/>
    </row>
    <row r="14" s="82" customFormat="true" ht="16.5" hidden="false" customHeight="true" outlineLevel="0" collapsed="false">
      <c r="A14" s="87"/>
      <c r="B14" s="88" t="s">
        <v>119</v>
      </c>
      <c r="C14" s="89"/>
      <c r="D14" s="89"/>
      <c r="E14" s="89"/>
      <c r="F14" s="89"/>
      <c r="G14" s="89"/>
      <c r="H14" s="89"/>
      <c r="I14" s="89"/>
      <c r="J14" s="89"/>
      <c r="K14" s="90"/>
    </row>
    <row r="15" s="82" customFormat="true" ht="16.5" hidden="false" customHeight="true" outlineLevel="0" collapsed="false">
      <c r="A15" s="87"/>
      <c r="B15" s="88" t="s">
        <v>120</v>
      </c>
      <c r="C15" s="89"/>
      <c r="D15" s="89"/>
      <c r="E15" s="89"/>
      <c r="F15" s="89"/>
      <c r="G15" s="89"/>
      <c r="H15" s="89" t="s">
        <v>114</v>
      </c>
      <c r="I15" s="89"/>
      <c r="J15" s="89"/>
      <c r="K15" s="90"/>
    </row>
    <row r="16" s="82" customFormat="true" ht="16.5" hidden="false" customHeight="true" outlineLevel="0" collapsed="false">
      <c r="A16" s="87"/>
      <c r="B16" s="88" t="s">
        <v>121</v>
      </c>
      <c r="C16" s="89" t="s">
        <v>114</v>
      </c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87"/>
      <c r="B17" s="88" t="s">
        <v>122</v>
      </c>
      <c r="C17" s="89" t="s">
        <v>114</v>
      </c>
      <c r="D17" s="89" t="s">
        <v>114</v>
      </c>
      <c r="E17" s="89" t="s">
        <v>114</v>
      </c>
      <c r="F17" s="89" t="s">
        <v>114</v>
      </c>
      <c r="G17" s="89" t="s">
        <v>114</v>
      </c>
      <c r="H17" s="89" t="s">
        <v>114</v>
      </c>
      <c r="I17" s="89" t="s">
        <v>114</v>
      </c>
      <c r="J17" s="89" t="s">
        <v>114</v>
      </c>
      <c r="K17" s="90" t="s">
        <v>114</v>
      </c>
    </row>
    <row r="18" s="82" customFormat="true" ht="16.5" hidden="false" customHeight="true" outlineLevel="0" collapsed="false">
      <c r="A18" s="87"/>
      <c r="B18" s="88" t="s">
        <v>123</v>
      </c>
      <c r="C18" s="89" t="s">
        <v>114</v>
      </c>
      <c r="D18" s="89" t="s">
        <v>114</v>
      </c>
      <c r="E18" s="89" t="s">
        <v>114</v>
      </c>
      <c r="F18" s="89" t="s">
        <v>114</v>
      </c>
      <c r="G18" s="89" t="s">
        <v>114</v>
      </c>
      <c r="H18" s="89" t="s">
        <v>114</v>
      </c>
      <c r="I18" s="89" t="s">
        <v>114</v>
      </c>
      <c r="J18" s="89" t="s">
        <v>114</v>
      </c>
      <c r="K18" s="90" t="s">
        <v>114</v>
      </c>
    </row>
    <row r="19" s="82" customFormat="true" ht="16.5" hidden="false" customHeight="true" outlineLevel="0" collapsed="false">
      <c r="A19" s="87"/>
      <c r="B19" s="94" t="s">
        <v>124</v>
      </c>
      <c r="C19" s="89"/>
      <c r="D19" s="89"/>
      <c r="E19" s="89" t="s">
        <v>114</v>
      </c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87"/>
      <c r="B20" s="94" t="s">
        <v>125</v>
      </c>
      <c r="C20" s="89"/>
      <c r="D20" s="89" t="s">
        <v>114</v>
      </c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87"/>
      <c r="B21" s="97" t="s">
        <v>126</v>
      </c>
      <c r="C21" s="89" t="s">
        <v>114</v>
      </c>
      <c r="D21" s="89" t="s">
        <v>114</v>
      </c>
      <c r="E21" s="89" t="s">
        <v>114</v>
      </c>
      <c r="F21" s="89" t="s">
        <v>114</v>
      </c>
      <c r="G21" s="89" t="s">
        <v>114</v>
      </c>
      <c r="H21" s="89" t="s">
        <v>114</v>
      </c>
      <c r="I21" s="89" t="s">
        <v>114</v>
      </c>
      <c r="J21" s="89" t="s">
        <v>114</v>
      </c>
      <c r="K21" s="90" t="s">
        <v>114</v>
      </c>
    </row>
    <row r="22" s="82" customFormat="true" ht="16.5" hidden="false" customHeight="true" outlineLevel="0" collapsed="false">
      <c r="A22" s="87"/>
      <c r="B22" s="97" t="s">
        <v>127</v>
      </c>
      <c r="C22" s="89" t="s">
        <v>114</v>
      </c>
      <c r="D22" s="89" t="s">
        <v>114</v>
      </c>
      <c r="E22" s="89" t="s">
        <v>114</v>
      </c>
      <c r="F22" s="89" t="s">
        <v>114</v>
      </c>
      <c r="G22" s="89" t="s">
        <v>114</v>
      </c>
      <c r="H22" s="89" t="s">
        <v>114</v>
      </c>
      <c r="I22" s="89" t="s">
        <v>114</v>
      </c>
      <c r="J22" s="89" t="s">
        <v>114</v>
      </c>
      <c r="K22" s="90" t="s">
        <v>114</v>
      </c>
    </row>
    <row r="23" s="82" customFormat="true" ht="16.5" hidden="false" customHeight="true" outlineLevel="0" collapsed="false">
      <c r="A23" s="87"/>
      <c r="B23" s="97" t="s">
        <v>128</v>
      </c>
      <c r="C23" s="98"/>
      <c r="D23" s="98"/>
      <c r="E23" s="89"/>
      <c r="F23" s="89" t="s">
        <v>114</v>
      </c>
      <c r="G23" s="89"/>
      <c r="H23" s="89"/>
      <c r="I23" s="89"/>
      <c r="J23" s="89"/>
      <c r="K23" s="90"/>
    </row>
    <row r="24" s="82" customFormat="true" ht="16.5" hidden="false" customHeight="true" outlineLevel="0" collapsed="false">
      <c r="A24" s="87"/>
      <c r="B24" s="94" t="s">
        <v>129</v>
      </c>
      <c r="C24" s="98"/>
      <c r="D24" s="98"/>
      <c r="E24" s="98"/>
      <c r="F24" s="89"/>
      <c r="G24" s="89" t="s">
        <v>114</v>
      </c>
      <c r="H24" s="89"/>
      <c r="I24" s="89"/>
      <c r="J24" s="89"/>
      <c r="K24" s="90"/>
    </row>
    <row r="25" s="82" customFormat="true" ht="16.5" hidden="false" customHeight="true" outlineLevel="0" collapsed="false">
      <c r="A25" s="87"/>
      <c r="B25" s="94" t="s">
        <v>130</v>
      </c>
      <c r="C25" s="98"/>
      <c r="D25" s="98"/>
      <c r="E25" s="98"/>
      <c r="F25" s="89"/>
      <c r="G25" s="89" t="s">
        <v>114</v>
      </c>
      <c r="H25" s="89"/>
      <c r="I25" s="89"/>
      <c r="J25" s="89"/>
      <c r="K25" s="90"/>
    </row>
    <row r="26" s="82" customFormat="true" ht="16.5" hidden="false" customHeight="true" outlineLevel="0" collapsed="false">
      <c r="A26" s="87"/>
      <c r="B26" s="94" t="s">
        <v>131</v>
      </c>
      <c r="C26" s="98"/>
      <c r="D26" s="98"/>
      <c r="E26" s="98"/>
      <c r="F26" s="89"/>
      <c r="G26" s="89"/>
      <c r="H26" s="89"/>
      <c r="I26" s="89"/>
      <c r="J26" s="89" t="s">
        <v>114</v>
      </c>
      <c r="K26" s="90"/>
    </row>
    <row r="27" s="82" customFormat="true" ht="16.5" hidden="false" customHeight="true" outlineLevel="0" collapsed="false">
      <c r="A27" s="87"/>
      <c r="B27" s="88" t="s">
        <v>132</v>
      </c>
      <c r="C27" s="98"/>
      <c r="D27" s="98"/>
      <c r="E27" s="98"/>
      <c r="F27" s="89"/>
      <c r="G27" s="89"/>
      <c r="H27" s="89"/>
      <c r="I27" s="89" t="s">
        <v>114</v>
      </c>
      <c r="J27" s="89"/>
      <c r="K27" s="90"/>
    </row>
    <row r="28" s="82" customFormat="true" ht="16.5" hidden="false" customHeight="true" outlineLevel="0" collapsed="false">
      <c r="A28" s="87"/>
      <c r="B28" s="94" t="s">
        <v>133</v>
      </c>
      <c r="C28" s="89"/>
      <c r="D28" s="89"/>
      <c r="E28" s="89"/>
      <c r="F28" s="89"/>
      <c r="G28" s="89"/>
      <c r="H28" s="89"/>
      <c r="I28" s="89"/>
      <c r="J28" s="89" t="s">
        <v>114</v>
      </c>
      <c r="K28" s="90"/>
    </row>
    <row r="29" s="82" customFormat="true" ht="16.5" hidden="false" customHeight="true" outlineLevel="0" collapsed="false">
      <c r="A29" s="87"/>
      <c r="B29" s="82" t="s">
        <v>134</v>
      </c>
      <c r="C29" s="89"/>
      <c r="D29" s="89"/>
      <c r="E29" s="89"/>
      <c r="F29" s="89"/>
      <c r="G29" s="89"/>
      <c r="H29" s="89"/>
      <c r="I29" s="89"/>
      <c r="J29" s="89"/>
      <c r="K29" s="90" t="s">
        <v>114</v>
      </c>
    </row>
    <row r="30" s="82" customFormat="true" ht="16.5" hidden="false" customHeight="true" outlineLevel="0" collapsed="false">
      <c r="A30" s="87"/>
      <c r="B30" s="88" t="s">
        <v>135</v>
      </c>
      <c r="C30" s="89"/>
      <c r="D30" s="89"/>
      <c r="E30" s="89"/>
      <c r="F30" s="89"/>
      <c r="G30" s="89"/>
      <c r="H30" s="89"/>
      <c r="I30" s="89"/>
      <c r="J30" s="89"/>
      <c r="K30" s="90"/>
    </row>
    <row r="31" s="82" customFormat="true" ht="16.5" hidden="false" customHeight="true" outlineLevel="0" collapsed="false">
      <c r="A31" s="87"/>
      <c r="B31" s="88" t="s">
        <v>136</v>
      </c>
      <c r="C31" s="89"/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87"/>
      <c r="B32" s="91" t="s">
        <v>137</v>
      </c>
      <c r="C32" s="92"/>
      <c r="D32" s="92"/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87"/>
      <c r="B33" s="94" t="s">
        <v>138</v>
      </c>
      <c r="C33" s="95"/>
      <c r="D33" s="95"/>
      <c r="E33" s="95"/>
      <c r="F33" s="95"/>
      <c r="G33" s="95"/>
      <c r="H33" s="95"/>
      <c r="I33" s="95"/>
      <c r="J33" s="95"/>
      <c r="K33" s="96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2.84"/>
    <col collapsed="false" customWidth="true" hidden="false" outlineLevel="0" max="2" min="2" style="370" width="40.84"/>
    <col collapsed="false" customWidth="true" hidden="false" outlineLevel="0" max="4" min="3" style="370" width="8.56"/>
    <col collapsed="false" customWidth="true" hidden="false" outlineLevel="0" max="5" min="5" style="370" width="7.85"/>
    <col collapsed="false" customWidth="true" hidden="false" outlineLevel="0" max="6" min="6" style="370" width="7.56"/>
    <col collapsed="false" customWidth="true" hidden="false" outlineLevel="0" max="7" min="7" style="370" width="7.42"/>
    <col collapsed="false" customWidth="true" hidden="false" outlineLevel="0" max="8" min="8" style="370" width="7.14"/>
    <col collapsed="false" customWidth="true" hidden="false" outlineLevel="0" max="9" min="9" style="370" width="7.28"/>
    <col collapsed="false" customWidth="true" hidden="false" outlineLevel="0" max="10" min="10" style="370" width="7.42"/>
    <col collapsed="false" customWidth="true" hidden="false" outlineLevel="0" max="12" min="11" style="370" width="7.7"/>
    <col collapsed="false" customWidth="true" hidden="false" outlineLevel="0" max="13" min="13" style="370" width="7.85"/>
    <col collapsed="false" customWidth="true" hidden="false" outlineLevel="0" max="14" min="14" style="370" width="7.7"/>
    <col collapsed="false" customWidth="true" hidden="false" outlineLevel="0" max="15" min="15" style="370" width="6.99"/>
    <col collapsed="false" customWidth="true" hidden="false" outlineLevel="0" max="16" min="16" style="370" width="7.28"/>
    <col collapsed="false" customWidth="true" hidden="false" outlineLevel="0" max="17" min="17" style="370" width="8.14"/>
    <col collapsed="false" customWidth="true" hidden="false" outlineLevel="0" max="18" min="18" style="370" width="7.99"/>
    <col collapsed="false" customWidth="true" hidden="false" outlineLevel="0" max="19" min="19" style="370" width="6.7"/>
    <col collapsed="false" customWidth="true" hidden="false" outlineLevel="0" max="20" min="20" style="370" width="9.28"/>
    <col collapsed="false" customWidth="true" hidden="false" outlineLevel="0" max="21" min="21" style="370" width="8.7"/>
    <col collapsed="false" customWidth="true" hidden="false" outlineLevel="0" max="22" min="22" style="370" width="3.14"/>
    <col collapsed="false" customWidth="false" hidden="false" outlineLevel="0" max="257" min="23" style="370" width="11.42"/>
  </cols>
  <sheetData>
    <row r="1" customFormat="false" ht="12.75" hidden="false" customHeight="false" outlineLevel="0" collapsed="false">
      <c r="A1" s="371" t="s">
        <v>499</v>
      </c>
      <c r="B1" s="371"/>
      <c r="C1" s="372"/>
      <c r="D1" s="372"/>
      <c r="E1" s="372"/>
      <c r="F1" s="372"/>
      <c r="G1" s="373"/>
      <c r="H1" s="374"/>
      <c r="I1" s="375"/>
      <c r="J1" s="376"/>
      <c r="K1" s="374"/>
      <c r="L1" s="374"/>
      <c r="M1" s="377"/>
      <c r="N1" s="377"/>
      <c r="O1" s="377"/>
      <c r="P1" s="377"/>
      <c r="Q1" s="374"/>
      <c r="R1" s="374"/>
      <c r="S1" s="374"/>
      <c r="T1" s="378" t="s">
        <v>499</v>
      </c>
      <c r="U1" s="378"/>
      <c r="V1" s="378"/>
      <c r="W1" s="379"/>
      <c r="X1" s="379"/>
    </row>
    <row r="2" customFormat="false" ht="24" hidden="false" customHeight="true" outlineLevel="0" collapsed="false">
      <c r="A2" s="380" t="s">
        <v>206</v>
      </c>
      <c r="B2" s="380"/>
      <c r="C2" s="380"/>
      <c r="D2" s="380"/>
      <c r="E2" s="380"/>
      <c r="F2" s="380"/>
      <c r="G2" s="380"/>
      <c r="H2" s="380"/>
      <c r="I2" s="380"/>
      <c r="J2" s="380" t="s">
        <v>206</v>
      </c>
      <c r="K2" s="380"/>
      <c r="L2" s="380"/>
      <c r="M2" s="380"/>
      <c r="N2" s="380"/>
      <c r="O2" s="380"/>
      <c r="P2" s="380"/>
      <c r="Q2" s="380"/>
      <c r="R2" s="380"/>
      <c r="S2" s="380"/>
      <c r="T2" s="373"/>
      <c r="U2" s="373"/>
      <c r="V2" s="373"/>
      <c r="W2" s="379"/>
      <c r="X2" s="379"/>
    </row>
    <row r="3" customFormat="false" ht="12.75" hidden="false" customHeight="false" outlineLevel="0" collapsed="false">
      <c r="A3" s="381" t="s">
        <v>500</v>
      </c>
      <c r="B3" s="381"/>
      <c r="C3" s="381"/>
      <c r="D3" s="381"/>
      <c r="E3" s="381"/>
      <c r="F3" s="381"/>
      <c r="G3" s="381"/>
      <c r="H3" s="381"/>
      <c r="I3" s="381"/>
      <c r="J3" s="381" t="s">
        <v>500</v>
      </c>
      <c r="K3" s="381"/>
      <c r="L3" s="381"/>
      <c r="M3" s="381"/>
      <c r="N3" s="381"/>
      <c r="O3" s="381"/>
      <c r="P3" s="381"/>
      <c r="Q3" s="381"/>
      <c r="R3" s="381"/>
      <c r="S3" s="374"/>
      <c r="T3" s="374"/>
      <c r="U3" s="374"/>
      <c r="V3" s="374"/>
      <c r="W3" s="374"/>
      <c r="X3" s="374"/>
    </row>
    <row r="4" customFormat="false" ht="19.5" hidden="false" customHeight="true" outlineLevel="0" collapsed="false">
      <c r="A4" s="373"/>
      <c r="B4" s="373"/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  <c r="Q4" s="373"/>
      <c r="R4" s="373"/>
      <c r="S4" s="373"/>
      <c r="T4" s="373"/>
      <c r="U4" s="373"/>
      <c r="V4" s="373"/>
      <c r="W4" s="382"/>
      <c r="X4" s="379"/>
    </row>
    <row r="5" customFormat="false" ht="12.75" hidden="false" customHeight="true" outlineLevel="0" collapsed="false">
      <c r="A5" s="383" t="s">
        <v>386</v>
      </c>
      <c r="B5" s="384" t="s">
        <v>501</v>
      </c>
      <c r="C5" s="384" t="s">
        <v>26</v>
      </c>
      <c r="D5" s="384" t="s">
        <v>502</v>
      </c>
      <c r="E5" s="384" t="s">
        <v>503</v>
      </c>
      <c r="F5" s="384" t="s">
        <v>504</v>
      </c>
      <c r="G5" s="384" t="s">
        <v>505</v>
      </c>
      <c r="H5" s="383" t="s">
        <v>506</v>
      </c>
      <c r="I5" s="385" t="s">
        <v>507</v>
      </c>
      <c r="J5" s="383" t="s">
        <v>508</v>
      </c>
      <c r="K5" s="384" t="s">
        <v>509</v>
      </c>
      <c r="L5" s="384" t="s">
        <v>510</v>
      </c>
      <c r="M5" s="384" t="s">
        <v>511</v>
      </c>
      <c r="N5" s="384" t="s">
        <v>512</v>
      </c>
      <c r="O5" s="384" t="s">
        <v>513</v>
      </c>
      <c r="P5" s="384" t="s">
        <v>514</v>
      </c>
      <c r="Q5" s="384" t="s">
        <v>515</v>
      </c>
      <c r="R5" s="383" t="s">
        <v>516</v>
      </c>
      <c r="S5" s="384" t="s">
        <v>517</v>
      </c>
      <c r="T5" s="386" t="s">
        <v>518</v>
      </c>
      <c r="U5" s="386"/>
      <c r="V5" s="387" t="s">
        <v>386</v>
      </c>
      <c r="W5" s="382"/>
      <c r="X5" s="379"/>
    </row>
    <row r="6" customFormat="false" ht="12.75" hidden="false" customHeight="true" outlineLevel="0" collapsed="false">
      <c r="A6" s="383"/>
      <c r="B6" s="384"/>
      <c r="C6" s="384"/>
      <c r="D6" s="384"/>
      <c r="E6" s="384"/>
      <c r="F6" s="384"/>
      <c r="G6" s="384"/>
      <c r="H6" s="383"/>
      <c r="I6" s="385"/>
      <c r="J6" s="383"/>
      <c r="K6" s="384"/>
      <c r="L6" s="384"/>
      <c r="M6" s="384"/>
      <c r="N6" s="384"/>
      <c r="O6" s="384"/>
      <c r="P6" s="384"/>
      <c r="Q6" s="384"/>
      <c r="R6" s="383"/>
      <c r="S6" s="384"/>
      <c r="T6" s="384" t="s">
        <v>519</v>
      </c>
      <c r="U6" s="384" t="s">
        <v>520</v>
      </c>
      <c r="V6" s="387"/>
      <c r="W6" s="382"/>
      <c r="X6" s="379"/>
    </row>
    <row r="7" customFormat="false" ht="23.25" hidden="false" customHeight="true" outlineLevel="0" collapsed="false">
      <c r="A7" s="383"/>
      <c r="B7" s="384"/>
      <c r="C7" s="384"/>
      <c r="D7" s="384"/>
      <c r="E7" s="384"/>
      <c r="F7" s="384"/>
      <c r="G7" s="384"/>
      <c r="H7" s="383"/>
      <c r="I7" s="385"/>
      <c r="J7" s="383"/>
      <c r="K7" s="384"/>
      <c r="L7" s="384"/>
      <c r="M7" s="384"/>
      <c r="N7" s="384"/>
      <c r="O7" s="384"/>
      <c r="P7" s="384"/>
      <c r="Q7" s="384"/>
      <c r="R7" s="383"/>
      <c r="S7" s="384"/>
      <c r="T7" s="384"/>
      <c r="U7" s="384"/>
      <c r="V7" s="387"/>
      <c r="W7" s="388"/>
      <c r="X7" s="389"/>
    </row>
    <row r="8" s="395" customFormat="true" ht="12.75" hidden="false" customHeight="false" outlineLevel="0" collapsed="false">
      <c r="A8" s="390"/>
      <c r="B8" s="390"/>
      <c r="C8" s="391" t="s">
        <v>521</v>
      </c>
      <c r="D8" s="391"/>
      <c r="E8" s="391"/>
      <c r="F8" s="391"/>
      <c r="G8" s="391"/>
      <c r="H8" s="391"/>
      <c r="I8" s="391"/>
      <c r="J8" s="392" t="s">
        <v>521</v>
      </c>
      <c r="K8" s="392"/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3"/>
      <c r="X8" s="394"/>
    </row>
    <row r="9" customFormat="false" ht="17.25" hidden="false" customHeight="true" outlineLevel="0" collapsed="false">
      <c r="A9" s="396" t="n">
        <v>1</v>
      </c>
      <c r="B9" s="397" t="s">
        <v>522</v>
      </c>
      <c r="C9" s="398" t="n">
        <v>437399</v>
      </c>
      <c r="D9" s="399" t="n">
        <v>52417</v>
      </c>
      <c r="E9" s="399" t="n">
        <v>57064</v>
      </c>
      <c r="F9" s="399" t="n">
        <v>21885</v>
      </c>
      <c r="G9" s="399" t="n">
        <v>12842</v>
      </c>
      <c r="H9" s="399" t="n">
        <v>2991</v>
      </c>
      <c r="I9" s="399" t="n">
        <v>9407</v>
      </c>
      <c r="J9" s="399" t="n">
        <v>30990</v>
      </c>
      <c r="K9" s="399" t="n">
        <v>5372</v>
      </c>
      <c r="L9" s="399" t="n">
        <v>43393</v>
      </c>
      <c r="M9" s="399" t="n">
        <v>112195</v>
      </c>
      <c r="N9" s="399" t="n">
        <v>22410</v>
      </c>
      <c r="O9" s="399" t="n">
        <v>3732</v>
      </c>
      <c r="P9" s="399" t="n">
        <v>20257</v>
      </c>
      <c r="Q9" s="399" t="n">
        <v>10703</v>
      </c>
      <c r="R9" s="399" t="n">
        <v>19593</v>
      </c>
      <c r="S9" s="399" t="n">
        <v>12148</v>
      </c>
      <c r="T9" s="399" t="n">
        <v>354192</v>
      </c>
      <c r="U9" s="399" t="n">
        <v>61322</v>
      </c>
      <c r="V9" s="396" t="n">
        <v>1</v>
      </c>
      <c r="W9" s="379"/>
      <c r="X9" s="379"/>
    </row>
    <row r="10" s="401" customFormat="true" ht="12.75" hidden="false" customHeight="false" outlineLevel="0" collapsed="false">
      <c r="A10" s="396" t="n">
        <v>2</v>
      </c>
      <c r="B10" s="400" t="s">
        <v>523</v>
      </c>
      <c r="C10" s="398" t="n">
        <v>10519</v>
      </c>
      <c r="D10" s="399" t="n">
        <v>2064</v>
      </c>
      <c r="E10" s="399" t="n">
        <v>774</v>
      </c>
      <c r="F10" s="399" t="n">
        <v>853</v>
      </c>
      <c r="G10" s="399" t="n">
        <v>397</v>
      </c>
      <c r="H10" s="399" t="n">
        <v>220</v>
      </c>
      <c r="I10" s="399" t="n">
        <v>10</v>
      </c>
      <c r="J10" s="399" t="n">
        <v>1127</v>
      </c>
      <c r="K10" s="399" t="n">
        <v>173</v>
      </c>
      <c r="L10" s="399" t="n">
        <v>673</v>
      </c>
      <c r="M10" s="399" t="n">
        <v>2760</v>
      </c>
      <c r="N10" s="399" t="n">
        <v>219</v>
      </c>
      <c r="O10" s="399" t="n">
        <v>180</v>
      </c>
      <c r="P10" s="399" t="n">
        <v>248</v>
      </c>
      <c r="Q10" s="399" t="n">
        <v>370</v>
      </c>
      <c r="R10" s="399" t="n">
        <v>252</v>
      </c>
      <c r="S10" s="399" t="n">
        <v>199</v>
      </c>
      <c r="T10" s="399" t="n">
        <v>8279</v>
      </c>
      <c r="U10" s="399" t="n">
        <v>1387</v>
      </c>
      <c r="V10" s="396" t="n">
        <v>2</v>
      </c>
      <c r="W10" s="379"/>
      <c r="X10" s="379"/>
    </row>
    <row r="11" customFormat="false" ht="12.75" hidden="false" customHeight="false" outlineLevel="0" collapsed="false">
      <c r="A11" s="396" t="n">
        <v>3</v>
      </c>
      <c r="B11" s="400" t="s">
        <v>524</v>
      </c>
      <c r="C11" s="398" t="n">
        <v>307470</v>
      </c>
      <c r="D11" s="399" t="n">
        <v>36783</v>
      </c>
      <c r="E11" s="399" t="n">
        <v>40893</v>
      </c>
      <c r="F11" s="399" t="n">
        <v>15213</v>
      </c>
      <c r="G11" s="399" t="n">
        <v>8653</v>
      </c>
      <c r="H11" s="399" t="n">
        <v>1274</v>
      </c>
      <c r="I11" s="399" t="n">
        <v>3729</v>
      </c>
      <c r="J11" s="399" t="n">
        <v>22128</v>
      </c>
      <c r="K11" s="399" t="n">
        <v>2063</v>
      </c>
      <c r="L11" s="399" t="n">
        <v>30010</v>
      </c>
      <c r="M11" s="399" t="n">
        <v>81721</v>
      </c>
      <c r="N11" s="399" t="n">
        <v>14795</v>
      </c>
      <c r="O11" s="399" t="n">
        <v>1811</v>
      </c>
      <c r="P11" s="399" t="n">
        <v>15997</v>
      </c>
      <c r="Q11" s="399" t="n">
        <v>7382</v>
      </c>
      <c r="R11" s="399" t="n">
        <v>15364</v>
      </c>
      <c r="S11" s="399" t="n">
        <v>9654</v>
      </c>
      <c r="T11" s="399" t="n">
        <v>248508</v>
      </c>
      <c r="U11" s="399" t="n">
        <v>43749</v>
      </c>
      <c r="V11" s="396" t="n">
        <v>3</v>
      </c>
      <c r="W11" s="379"/>
      <c r="X11" s="379"/>
    </row>
    <row r="12" customFormat="false" ht="12.75" hidden="false" customHeight="false" outlineLevel="0" collapsed="false">
      <c r="A12" s="396" t="n">
        <v>4</v>
      </c>
      <c r="B12" s="400" t="s">
        <v>525</v>
      </c>
      <c r="C12" s="398" t="n">
        <v>7653</v>
      </c>
      <c r="D12" s="399" t="n">
        <v>2029</v>
      </c>
      <c r="E12" s="399" t="n">
        <v>590</v>
      </c>
      <c r="F12" s="399" t="n">
        <v>413</v>
      </c>
      <c r="G12" s="399" t="n">
        <v>130</v>
      </c>
      <c r="H12" s="399" t="n">
        <v>0</v>
      </c>
      <c r="I12" s="399" t="n">
        <v>471</v>
      </c>
      <c r="J12" s="399" t="n">
        <v>275</v>
      </c>
      <c r="K12" s="399" t="n">
        <v>95</v>
      </c>
      <c r="L12" s="399" t="n">
        <v>933</v>
      </c>
      <c r="M12" s="399" t="n">
        <v>1409</v>
      </c>
      <c r="N12" s="399" t="n">
        <v>792</v>
      </c>
      <c r="O12" s="399" t="n">
        <v>100</v>
      </c>
      <c r="P12" s="399" t="n">
        <v>99</v>
      </c>
      <c r="Q12" s="399" t="n">
        <v>110</v>
      </c>
      <c r="R12" s="399" t="n">
        <v>115</v>
      </c>
      <c r="S12" s="399" t="n">
        <v>92</v>
      </c>
      <c r="T12" s="399" t="n">
        <v>6714</v>
      </c>
      <c r="U12" s="399" t="n">
        <v>526</v>
      </c>
      <c r="V12" s="396" t="n">
        <v>4</v>
      </c>
      <c r="W12" s="379"/>
      <c r="X12" s="379"/>
    </row>
    <row r="13" customFormat="false" ht="12.75" hidden="false" customHeight="false" outlineLevel="0" collapsed="false">
      <c r="A13" s="396" t="n">
        <v>5</v>
      </c>
      <c r="B13" s="400" t="s">
        <v>526</v>
      </c>
      <c r="C13" s="398" t="n">
        <v>26086</v>
      </c>
      <c r="D13" s="399" t="n">
        <v>2891</v>
      </c>
      <c r="E13" s="399" t="n">
        <v>4113</v>
      </c>
      <c r="F13" s="399" t="n">
        <v>1081</v>
      </c>
      <c r="G13" s="399" t="n">
        <v>768</v>
      </c>
      <c r="H13" s="399" t="n">
        <v>424</v>
      </c>
      <c r="I13" s="399" t="n">
        <v>2197</v>
      </c>
      <c r="J13" s="399" t="n">
        <v>1465</v>
      </c>
      <c r="K13" s="399" t="n">
        <v>1074</v>
      </c>
      <c r="L13" s="399" t="n">
        <v>3330</v>
      </c>
      <c r="M13" s="399" t="n">
        <v>4094</v>
      </c>
      <c r="N13" s="399" t="n">
        <v>1647</v>
      </c>
      <c r="O13" s="399" t="n">
        <v>394</v>
      </c>
      <c r="P13" s="399" t="n">
        <v>913</v>
      </c>
      <c r="Q13" s="399" t="n">
        <v>612</v>
      </c>
      <c r="R13" s="399" t="n">
        <v>652</v>
      </c>
      <c r="S13" s="399" t="n">
        <v>431</v>
      </c>
      <c r="T13" s="399" t="n">
        <v>21207</v>
      </c>
      <c r="U13" s="399" t="n">
        <v>3798</v>
      </c>
      <c r="V13" s="396" t="n">
        <v>5</v>
      </c>
      <c r="W13" s="379"/>
      <c r="X13" s="379"/>
    </row>
    <row r="14" customFormat="false" ht="12.75" hidden="false" customHeight="false" outlineLevel="0" collapsed="false">
      <c r="A14" s="396" t="n">
        <v>6</v>
      </c>
      <c r="B14" s="400" t="s">
        <v>527</v>
      </c>
      <c r="C14" s="398" t="n">
        <v>8574</v>
      </c>
      <c r="D14" s="399" t="n">
        <v>1203</v>
      </c>
      <c r="E14" s="399" t="n">
        <v>1244</v>
      </c>
      <c r="F14" s="399" t="n">
        <v>273</v>
      </c>
      <c r="G14" s="399" t="n">
        <v>291</v>
      </c>
      <c r="H14" s="399" t="n">
        <v>82</v>
      </c>
      <c r="I14" s="399" t="n">
        <v>97</v>
      </c>
      <c r="J14" s="399" t="n">
        <v>673</v>
      </c>
      <c r="K14" s="399" t="n">
        <v>169</v>
      </c>
      <c r="L14" s="399" t="n">
        <v>871</v>
      </c>
      <c r="M14" s="399" t="n">
        <v>1825</v>
      </c>
      <c r="N14" s="399" t="n">
        <v>565</v>
      </c>
      <c r="O14" s="399" t="n">
        <v>135</v>
      </c>
      <c r="P14" s="399" t="n">
        <v>284</v>
      </c>
      <c r="Q14" s="399" t="n">
        <v>356</v>
      </c>
      <c r="R14" s="399" t="n">
        <v>271</v>
      </c>
      <c r="S14" s="399" t="n">
        <v>235</v>
      </c>
      <c r="T14" s="399" t="n">
        <v>6966</v>
      </c>
      <c r="U14" s="399" t="n">
        <v>1335</v>
      </c>
      <c r="V14" s="396" t="n">
        <v>6</v>
      </c>
      <c r="W14" s="379"/>
      <c r="X14" s="379"/>
    </row>
    <row r="15" customFormat="false" ht="12.75" hidden="false" customHeight="false" outlineLevel="0" collapsed="false">
      <c r="A15" s="396" t="n">
        <v>7</v>
      </c>
      <c r="B15" s="400" t="s">
        <v>528</v>
      </c>
      <c r="C15" s="398" t="n">
        <v>15534</v>
      </c>
      <c r="D15" s="399" t="n">
        <v>1618</v>
      </c>
      <c r="E15" s="399" t="n">
        <v>1885</v>
      </c>
      <c r="F15" s="399" t="n">
        <v>415</v>
      </c>
      <c r="G15" s="399" t="n">
        <v>364</v>
      </c>
      <c r="H15" s="399" t="n">
        <v>237</v>
      </c>
      <c r="I15" s="399" t="n">
        <v>536</v>
      </c>
      <c r="J15" s="399" t="n">
        <v>760</v>
      </c>
      <c r="K15" s="399" t="n">
        <v>469</v>
      </c>
      <c r="L15" s="399" t="n">
        <v>1602</v>
      </c>
      <c r="M15" s="399" t="n">
        <v>4537</v>
      </c>
      <c r="N15" s="399" t="n">
        <v>848</v>
      </c>
      <c r="O15" s="399" t="n">
        <v>192</v>
      </c>
      <c r="P15" s="399" t="n">
        <v>515</v>
      </c>
      <c r="Q15" s="399" t="n">
        <v>415</v>
      </c>
      <c r="R15" s="399" t="n">
        <v>770</v>
      </c>
      <c r="S15" s="399" t="n">
        <v>371</v>
      </c>
      <c r="T15" s="399" t="n">
        <v>12985</v>
      </c>
      <c r="U15" s="399" t="n">
        <v>2134</v>
      </c>
      <c r="V15" s="396" t="n">
        <v>7</v>
      </c>
      <c r="W15" s="379"/>
      <c r="X15" s="379"/>
    </row>
    <row r="16" customFormat="false" ht="12.75" hidden="false" customHeight="false" outlineLevel="0" collapsed="false">
      <c r="A16" s="396" t="n">
        <v>8</v>
      </c>
      <c r="B16" s="400" t="s">
        <v>529</v>
      </c>
      <c r="C16" s="398" t="n">
        <v>36048</v>
      </c>
      <c r="D16" s="399" t="n">
        <v>2939</v>
      </c>
      <c r="E16" s="399" t="n">
        <v>2986</v>
      </c>
      <c r="F16" s="399" t="n">
        <v>2290</v>
      </c>
      <c r="G16" s="399" t="n">
        <v>1395</v>
      </c>
      <c r="H16" s="399" t="n">
        <v>593</v>
      </c>
      <c r="I16" s="399" t="n">
        <v>1768</v>
      </c>
      <c r="J16" s="399" t="n">
        <v>2610</v>
      </c>
      <c r="K16" s="399" t="n">
        <v>1054</v>
      </c>
      <c r="L16" s="399" t="n">
        <v>3181</v>
      </c>
      <c r="M16" s="399" t="n">
        <v>9946</v>
      </c>
      <c r="N16" s="399" t="n">
        <v>1949</v>
      </c>
      <c r="O16" s="399" t="n">
        <v>625</v>
      </c>
      <c r="P16" s="399" t="n">
        <v>1572</v>
      </c>
      <c r="Q16" s="399" t="n">
        <v>1214</v>
      </c>
      <c r="R16" s="399" t="n">
        <v>1107</v>
      </c>
      <c r="S16" s="399" t="n">
        <v>819</v>
      </c>
      <c r="T16" s="399" t="n">
        <v>27704</v>
      </c>
      <c r="U16" s="399" t="n">
        <v>6054</v>
      </c>
      <c r="V16" s="396" t="n">
        <v>8</v>
      </c>
      <c r="W16" s="379"/>
      <c r="X16" s="379"/>
    </row>
    <row r="17" customFormat="false" ht="20.25" hidden="false" customHeight="false" outlineLevel="0" collapsed="false">
      <c r="A17" s="396" t="n">
        <v>9</v>
      </c>
      <c r="B17" s="400" t="s">
        <v>530</v>
      </c>
      <c r="C17" s="398" t="n">
        <v>3004</v>
      </c>
      <c r="D17" s="399" t="n">
        <v>400</v>
      </c>
      <c r="E17" s="399" t="n">
        <v>191</v>
      </c>
      <c r="F17" s="399" t="n">
        <v>77</v>
      </c>
      <c r="G17" s="399" t="n">
        <v>83</v>
      </c>
      <c r="H17" s="399" t="n">
        <v>47</v>
      </c>
      <c r="I17" s="399" t="n">
        <v>365</v>
      </c>
      <c r="J17" s="399" t="n">
        <v>178</v>
      </c>
      <c r="K17" s="399" t="n">
        <v>37</v>
      </c>
      <c r="L17" s="399" t="n">
        <v>302</v>
      </c>
      <c r="M17" s="399" t="n">
        <v>1066</v>
      </c>
      <c r="N17" s="399" t="n">
        <v>59</v>
      </c>
      <c r="O17" s="399" t="n">
        <v>25</v>
      </c>
      <c r="P17" s="399" t="n">
        <v>22</v>
      </c>
      <c r="Q17" s="399" t="n">
        <v>30</v>
      </c>
      <c r="R17" s="399" t="n">
        <v>108</v>
      </c>
      <c r="S17" s="399" t="n">
        <v>14</v>
      </c>
      <c r="T17" s="399" t="n">
        <v>2741</v>
      </c>
      <c r="U17" s="399" t="n">
        <v>186</v>
      </c>
      <c r="V17" s="396" t="n">
        <v>9</v>
      </c>
      <c r="W17" s="379"/>
    </row>
    <row r="18" customFormat="false" ht="20.25" hidden="false" customHeight="false" outlineLevel="0" collapsed="false">
      <c r="A18" s="396" t="n">
        <v>10</v>
      </c>
      <c r="B18" s="402" t="s">
        <v>531</v>
      </c>
      <c r="C18" s="398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399"/>
      <c r="P18" s="399"/>
      <c r="Q18" s="399"/>
      <c r="R18" s="399"/>
      <c r="S18" s="399"/>
      <c r="T18" s="399"/>
      <c r="U18" s="399"/>
      <c r="V18" s="403"/>
      <c r="W18" s="379"/>
    </row>
    <row r="19" customFormat="false" ht="12.75" hidden="false" customHeight="false" outlineLevel="0" collapsed="false">
      <c r="A19" s="396"/>
      <c r="B19" s="400" t="s">
        <v>532</v>
      </c>
      <c r="C19" s="398" t="n">
        <v>22511</v>
      </c>
      <c r="D19" s="399" t="n">
        <v>2490</v>
      </c>
      <c r="E19" s="399" t="n">
        <v>4388</v>
      </c>
      <c r="F19" s="399" t="n">
        <v>1270</v>
      </c>
      <c r="G19" s="399" t="n">
        <v>761</v>
      </c>
      <c r="H19" s="399" t="n">
        <v>114</v>
      </c>
      <c r="I19" s="399" t="n">
        <v>234</v>
      </c>
      <c r="J19" s="399" t="n">
        <v>1774</v>
      </c>
      <c r="K19" s="399" t="n">
        <v>238</v>
      </c>
      <c r="L19" s="399" t="n">
        <v>2491</v>
      </c>
      <c r="M19" s="399" t="n">
        <v>4837</v>
      </c>
      <c r="N19" s="399" t="n">
        <v>1536</v>
      </c>
      <c r="O19" s="399" t="n">
        <v>270</v>
      </c>
      <c r="P19" s="399" t="n">
        <v>607</v>
      </c>
      <c r="Q19" s="399" t="n">
        <v>214</v>
      </c>
      <c r="R19" s="399" t="n">
        <v>954</v>
      </c>
      <c r="S19" s="399" t="n">
        <v>333</v>
      </c>
      <c r="T19" s="399" t="n">
        <v>19088</v>
      </c>
      <c r="U19" s="399" t="n">
        <v>2153</v>
      </c>
      <c r="V19" s="396" t="n">
        <v>10</v>
      </c>
      <c r="W19" s="379"/>
    </row>
    <row r="20" customFormat="false" ht="12.75" hidden="false" customHeight="false" outlineLevel="0" collapsed="false">
      <c r="A20" s="396" t="n">
        <v>11</v>
      </c>
      <c r="B20" s="397" t="s">
        <v>533</v>
      </c>
      <c r="C20" s="398" t="n">
        <v>55329</v>
      </c>
      <c r="D20" s="399" t="n">
        <v>5657</v>
      </c>
      <c r="E20" s="399" t="n">
        <v>5223</v>
      </c>
      <c r="F20" s="399" t="n">
        <v>2625</v>
      </c>
      <c r="G20" s="399" t="n">
        <v>1912</v>
      </c>
      <c r="H20" s="399" t="n">
        <v>1116</v>
      </c>
      <c r="I20" s="399" t="n">
        <v>1869</v>
      </c>
      <c r="J20" s="399" t="n">
        <v>2923</v>
      </c>
      <c r="K20" s="399" t="n">
        <v>1857</v>
      </c>
      <c r="L20" s="399" t="n">
        <v>5495</v>
      </c>
      <c r="M20" s="399" t="n">
        <v>16257</v>
      </c>
      <c r="N20" s="399" t="n">
        <v>2822</v>
      </c>
      <c r="O20" s="399" t="n">
        <v>852</v>
      </c>
      <c r="P20" s="399" t="n">
        <v>2214</v>
      </c>
      <c r="Q20" s="399" t="n">
        <v>1298</v>
      </c>
      <c r="R20" s="399" t="n">
        <v>2235</v>
      </c>
      <c r="S20" s="399" t="n">
        <v>974</v>
      </c>
      <c r="T20" s="399" t="n">
        <v>44449</v>
      </c>
      <c r="U20" s="399" t="n">
        <v>8255</v>
      </c>
      <c r="V20" s="396" t="n">
        <v>11</v>
      </c>
      <c r="W20" s="379"/>
    </row>
    <row r="21" customFormat="false" ht="12.75" hidden="false" customHeight="false" outlineLevel="0" collapsed="false">
      <c r="A21" s="396" t="n">
        <v>12</v>
      </c>
      <c r="B21" s="404" t="s">
        <v>534</v>
      </c>
      <c r="C21" s="398" t="n">
        <v>10699</v>
      </c>
      <c r="D21" s="399" t="n">
        <v>378</v>
      </c>
      <c r="E21" s="399" t="n">
        <v>627</v>
      </c>
      <c r="F21" s="399" t="n">
        <v>116</v>
      </c>
      <c r="G21" s="399" t="n">
        <v>284</v>
      </c>
      <c r="H21" s="399" t="n">
        <v>398</v>
      </c>
      <c r="I21" s="399" t="n">
        <v>66</v>
      </c>
      <c r="J21" s="399" t="n">
        <v>107</v>
      </c>
      <c r="K21" s="399" t="n">
        <v>49</v>
      </c>
      <c r="L21" s="399" t="n">
        <v>592</v>
      </c>
      <c r="M21" s="399" t="n">
        <v>6479</v>
      </c>
      <c r="N21" s="399" t="n">
        <v>114</v>
      </c>
      <c r="O21" s="399" t="n">
        <v>247</v>
      </c>
      <c r="P21" s="399" t="n">
        <v>228</v>
      </c>
      <c r="Q21" s="399" t="n">
        <v>207</v>
      </c>
      <c r="R21" s="399" t="n">
        <v>476</v>
      </c>
      <c r="S21" s="399" t="n">
        <v>331</v>
      </c>
      <c r="T21" s="399" t="n">
        <v>9484</v>
      </c>
      <c r="U21" s="399" t="n">
        <v>1099</v>
      </c>
      <c r="V21" s="396" t="n">
        <v>12</v>
      </c>
      <c r="W21" s="379"/>
    </row>
    <row r="22" customFormat="false" ht="12.75" hidden="false" customHeight="false" outlineLevel="0" collapsed="false">
      <c r="A22" s="396" t="n">
        <v>13</v>
      </c>
      <c r="B22" s="404" t="s">
        <v>535</v>
      </c>
      <c r="C22" s="398" t="n">
        <v>44630</v>
      </c>
      <c r="D22" s="399" t="n">
        <v>5279</v>
      </c>
      <c r="E22" s="399" t="n">
        <v>4596</v>
      </c>
      <c r="F22" s="399" t="n">
        <v>2509</v>
      </c>
      <c r="G22" s="399" t="n">
        <v>1628</v>
      </c>
      <c r="H22" s="399" t="n">
        <v>718</v>
      </c>
      <c r="I22" s="399" t="n">
        <v>1803</v>
      </c>
      <c r="J22" s="399" t="n">
        <v>2816</v>
      </c>
      <c r="K22" s="399" t="n">
        <v>1808</v>
      </c>
      <c r="L22" s="399" t="n">
        <v>4903</v>
      </c>
      <c r="M22" s="399" t="n">
        <v>9778</v>
      </c>
      <c r="N22" s="399" t="n">
        <v>2708</v>
      </c>
      <c r="O22" s="399" t="n">
        <v>605</v>
      </c>
      <c r="P22" s="399" t="n">
        <v>1986</v>
      </c>
      <c r="Q22" s="399" t="n">
        <v>1091</v>
      </c>
      <c r="R22" s="399" t="n">
        <v>1759</v>
      </c>
      <c r="S22" s="399" t="n">
        <v>643</v>
      </c>
      <c r="T22" s="399" t="n">
        <v>34965</v>
      </c>
      <c r="U22" s="399" t="n">
        <v>7156</v>
      </c>
      <c r="V22" s="396" t="n">
        <v>13</v>
      </c>
      <c r="W22" s="379"/>
    </row>
    <row r="23" customFormat="false" ht="16.5" hidden="false" customHeight="true" outlineLevel="0" collapsed="false">
      <c r="A23" s="396" t="n">
        <v>14</v>
      </c>
      <c r="B23" s="405" t="s">
        <v>536</v>
      </c>
      <c r="C23" s="398" t="n">
        <v>492728</v>
      </c>
      <c r="D23" s="399" t="n">
        <v>58074</v>
      </c>
      <c r="E23" s="399" t="n">
        <v>62287</v>
      </c>
      <c r="F23" s="399" t="n">
        <v>24510</v>
      </c>
      <c r="G23" s="399" t="n">
        <v>14754</v>
      </c>
      <c r="H23" s="399" t="n">
        <v>4107</v>
      </c>
      <c r="I23" s="399" t="n">
        <v>11276</v>
      </c>
      <c r="J23" s="399" t="n">
        <v>33913</v>
      </c>
      <c r="K23" s="399" t="n">
        <v>7229</v>
      </c>
      <c r="L23" s="399" t="n">
        <v>48888</v>
      </c>
      <c r="M23" s="399" t="n">
        <v>128452</v>
      </c>
      <c r="N23" s="399" t="n">
        <v>25232</v>
      </c>
      <c r="O23" s="399" t="n">
        <v>4584</v>
      </c>
      <c r="P23" s="399" t="n">
        <v>22471</v>
      </c>
      <c r="Q23" s="399" t="n">
        <v>12001</v>
      </c>
      <c r="R23" s="399" t="n">
        <v>21828</v>
      </c>
      <c r="S23" s="399" t="n">
        <v>13122</v>
      </c>
      <c r="T23" s="399" t="n">
        <v>398641</v>
      </c>
      <c r="U23" s="399" t="n">
        <v>69577</v>
      </c>
      <c r="V23" s="396" t="n">
        <v>14</v>
      </c>
      <c r="W23" s="379"/>
    </row>
    <row r="24" customFormat="false" ht="12.75" hidden="false" customHeight="false" outlineLevel="0" collapsed="false">
      <c r="A24" s="406"/>
      <c r="B24" s="406"/>
      <c r="C24" s="406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407"/>
      <c r="U24" s="407"/>
      <c r="V24" s="373"/>
      <c r="W24" s="379"/>
    </row>
    <row r="25" s="395" customFormat="true" ht="12.75" hidden="false" customHeight="false" outlineLevel="0" collapsed="false">
      <c r="A25" s="408"/>
      <c r="B25" s="408"/>
      <c r="C25" s="392" t="s">
        <v>537</v>
      </c>
      <c r="D25" s="392"/>
      <c r="E25" s="392"/>
      <c r="F25" s="392"/>
      <c r="G25" s="392"/>
      <c r="H25" s="392"/>
      <c r="I25" s="392"/>
      <c r="J25" s="392" t="s">
        <v>538</v>
      </c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3"/>
    </row>
    <row r="26" customFormat="false" ht="16.5" hidden="false" customHeight="true" outlineLevel="0" collapsed="false">
      <c r="A26" s="396" t="n">
        <v>15</v>
      </c>
      <c r="B26" s="397" t="s">
        <v>522</v>
      </c>
      <c r="C26" s="398" t="n">
        <v>386338</v>
      </c>
      <c r="D26" s="399" t="n">
        <v>46606</v>
      </c>
      <c r="E26" s="399" t="n">
        <v>51783</v>
      </c>
      <c r="F26" s="399" t="n">
        <v>17893</v>
      </c>
      <c r="G26" s="399" t="n">
        <v>11546</v>
      </c>
      <c r="H26" s="399" t="n">
        <v>3882</v>
      </c>
      <c r="I26" s="399" t="n">
        <v>8849</v>
      </c>
      <c r="J26" s="399" t="n">
        <v>29285</v>
      </c>
      <c r="K26" s="399" t="n">
        <v>6320</v>
      </c>
      <c r="L26" s="399" t="n">
        <v>38425</v>
      </c>
      <c r="M26" s="399" t="n">
        <v>96921</v>
      </c>
      <c r="N26" s="399" t="n">
        <v>20301</v>
      </c>
      <c r="O26" s="399" t="n">
        <v>5391</v>
      </c>
      <c r="P26" s="399" t="n">
        <v>16389</v>
      </c>
      <c r="Q26" s="399" t="n">
        <v>9110</v>
      </c>
      <c r="R26" s="399" t="n">
        <v>15015</v>
      </c>
      <c r="S26" s="399" t="n">
        <v>8622</v>
      </c>
      <c r="T26" s="399" t="n">
        <v>316458</v>
      </c>
      <c r="U26" s="399" t="n">
        <v>51987</v>
      </c>
      <c r="V26" s="396" t="n">
        <v>15</v>
      </c>
      <c r="W26" s="379"/>
    </row>
    <row r="27" customFormat="false" ht="12.75" hidden="false" customHeight="false" outlineLevel="0" collapsed="false">
      <c r="A27" s="396" t="n">
        <v>16</v>
      </c>
      <c r="B27" s="400" t="s">
        <v>523</v>
      </c>
      <c r="C27" s="398" t="n">
        <v>13502</v>
      </c>
      <c r="D27" s="399" t="n">
        <v>2953</v>
      </c>
      <c r="E27" s="399" t="n">
        <v>1006</v>
      </c>
      <c r="F27" s="399" t="n">
        <v>966</v>
      </c>
      <c r="G27" s="399" t="n">
        <v>414</v>
      </c>
      <c r="H27" s="399" t="n">
        <v>284</v>
      </c>
      <c r="I27" s="399" t="n">
        <v>1</v>
      </c>
      <c r="J27" s="399" t="n">
        <v>2195</v>
      </c>
      <c r="K27" s="399" t="n">
        <v>171</v>
      </c>
      <c r="L27" s="399" t="n">
        <v>701</v>
      </c>
      <c r="M27" s="399" t="n">
        <v>3061</v>
      </c>
      <c r="N27" s="399" t="n">
        <v>203</v>
      </c>
      <c r="O27" s="399" t="n">
        <v>250</v>
      </c>
      <c r="P27" s="399" t="n">
        <v>276</v>
      </c>
      <c r="Q27" s="399" t="n">
        <v>499</v>
      </c>
      <c r="R27" s="399" t="n">
        <v>381</v>
      </c>
      <c r="S27" s="399" t="n">
        <v>141</v>
      </c>
      <c r="T27" s="399" t="n">
        <v>11035</v>
      </c>
      <c r="U27" s="399" t="n">
        <v>1501</v>
      </c>
      <c r="V27" s="396" t="n">
        <v>16</v>
      </c>
      <c r="W27" s="379"/>
    </row>
    <row r="28" customFormat="false" ht="12.75" hidden="false" customHeight="false" outlineLevel="0" collapsed="false">
      <c r="A28" s="396" t="n">
        <v>17</v>
      </c>
      <c r="B28" s="400" t="s">
        <v>524</v>
      </c>
      <c r="C28" s="398" t="n">
        <v>137441</v>
      </c>
      <c r="D28" s="399" t="n">
        <v>17212</v>
      </c>
      <c r="E28" s="399" t="n">
        <v>19458</v>
      </c>
      <c r="F28" s="399" t="n">
        <v>7336</v>
      </c>
      <c r="G28" s="399" t="n">
        <v>3312</v>
      </c>
      <c r="H28" s="399" t="n">
        <v>334</v>
      </c>
      <c r="I28" s="399" t="n">
        <v>2226</v>
      </c>
      <c r="J28" s="399" t="n">
        <v>10153</v>
      </c>
      <c r="K28" s="399" t="n">
        <v>1058</v>
      </c>
      <c r="L28" s="399" t="n">
        <v>12646</v>
      </c>
      <c r="M28" s="399" t="n">
        <v>36477</v>
      </c>
      <c r="N28" s="399" t="n">
        <v>5959</v>
      </c>
      <c r="O28" s="399" t="n">
        <v>917</v>
      </c>
      <c r="P28" s="399" t="n">
        <v>7990</v>
      </c>
      <c r="Q28" s="399" t="n">
        <v>2420</v>
      </c>
      <c r="R28" s="399" t="n">
        <v>6013</v>
      </c>
      <c r="S28" s="399" t="n">
        <v>3930</v>
      </c>
      <c r="T28" s="399" t="n">
        <v>111395</v>
      </c>
      <c r="U28" s="399" t="n">
        <v>18710</v>
      </c>
      <c r="V28" s="396" t="n">
        <v>17</v>
      </c>
      <c r="W28" s="379"/>
    </row>
    <row r="29" customFormat="false" ht="12.75" hidden="false" customHeight="false" outlineLevel="0" collapsed="false">
      <c r="A29" s="396" t="n">
        <v>18</v>
      </c>
      <c r="B29" s="400" t="s">
        <v>525</v>
      </c>
      <c r="C29" s="398" t="n">
        <v>8550</v>
      </c>
      <c r="D29" s="399" t="n">
        <v>2660</v>
      </c>
      <c r="E29" s="399" t="n">
        <v>521</v>
      </c>
      <c r="F29" s="399" t="n">
        <v>533</v>
      </c>
      <c r="G29" s="399" t="n">
        <v>133</v>
      </c>
      <c r="H29" s="399" t="n">
        <v>0</v>
      </c>
      <c r="I29" s="399" t="n">
        <v>327</v>
      </c>
      <c r="J29" s="399" t="n">
        <v>371</v>
      </c>
      <c r="K29" s="399" t="n">
        <v>101</v>
      </c>
      <c r="L29" s="399" t="n">
        <v>1037</v>
      </c>
      <c r="M29" s="399" t="n">
        <v>1262</v>
      </c>
      <c r="N29" s="399" t="n">
        <v>1007</v>
      </c>
      <c r="O29" s="399" t="n">
        <v>235</v>
      </c>
      <c r="P29" s="399" t="n">
        <v>60</v>
      </c>
      <c r="Q29" s="399" t="n">
        <v>102</v>
      </c>
      <c r="R29" s="399" t="n">
        <v>132</v>
      </c>
      <c r="S29" s="399" t="n">
        <v>69</v>
      </c>
      <c r="T29" s="399" t="n">
        <v>7552</v>
      </c>
      <c r="U29" s="399" t="n">
        <v>465</v>
      </c>
      <c r="V29" s="396" t="n">
        <v>18</v>
      </c>
      <c r="W29" s="379"/>
    </row>
    <row r="30" customFormat="false" ht="12.75" hidden="false" customHeight="false" outlineLevel="0" collapsed="false">
      <c r="A30" s="396" t="n">
        <v>19</v>
      </c>
      <c r="B30" s="400" t="s">
        <v>526</v>
      </c>
      <c r="C30" s="398" t="n">
        <v>27827</v>
      </c>
      <c r="D30" s="399" t="n">
        <v>3372</v>
      </c>
      <c r="E30" s="399" t="n">
        <v>4851</v>
      </c>
      <c r="F30" s="399" t="n">
        <v>987</v>
      </c>
      <c r="G30" s="399" t="n">
        <v>748</v>
      </c>
      <c r="H30" s="399" t="n">
        <v>547</v>
      </c>
      <c r="I30" s="399" t="n">
        <v>1763</v>
      </c>
      <c r="J30" s="399" t="n">
        <v>1797</v>
      </c>
      <c r="K30" s="399" t="n">
        <v>967</v>
      </c>
      <c r="L30" s="399" t="n">
        <v>3493</v>
      </c>
      <c r="M30" s="399" t="n">
        <v>4374</v>
      </c>
      <c r="N30" s="399" t="n">
        <v>1812</v>
      </c>
      <c r="O30" s="399" t="n">
        <v>636</v>
      </c>
      <c r="P30" s="399" t="n">
        <v>811</v>
      </c>
      <c r="Q30" s="399" t="n">
        <v>606</v>
      </c>
      <c r="R30" s="399" t="n">
        <v>594</v>
      </c>
      <c r="S30" s="399" t="n">
        <v>469</v>
      </c>
      <c r="T30" s="399" t="n">
        <v>23239</v>
      </c>
      <c r="U30" s="399" t="n">
        <v>3601</v>
      </c>
      <c r="V30" s="396" t="n">
        <v>19</v>
      </c>
      <c r="W30" s="379"/>
    </row>
    <row r="31" customFormat="false" ht="12.75" hidden="false" customHeight="false" outlineLevel="0" collapsed="false">
      <c r="A31" s="396" t="n">
        <v>20</v>
      </c>
      <c r="B31" s="400" t="s">
        <v>527</v>
      </c>
      <c r="C31" s="398" t="n">
        <v>17086</v>
      </c>
      <c r="D31" s="399" t="n">
        <v>2745</v>
      </c>
      <c r="E31" s="399" t="n">
        <v>2596</v>
      </c>
      <c r="F31" s="399" t="n">
        <v>423</v>
      </c>
      <c r="G31" s="399" t="n">
        <v>496</v>
      </c>
      <c r="H31" s="399" t="n">
        <v>175</v>
      </c>
      <c r="I31" s="399" t="n">
        <v>135</v>
      </c>
      <c r="J31" s="399" t="n">
        <v>1422</v>
      </c>
      <c r="K31" s="399" t="n">
        <v>356</v>
      </c>
      <c r="L31" s="399" t="n">
        <v>1741</v>
      </c>
      <c r="M31" s="399" t="n">
        <v>3364</v>
      </c>
      <c r="N31" s="399" t="n">
        <v>1155</v>
      </c>
      <c r="O31" s="399" t="n">
        <v>310</v>
      </c>
      <c r="P31" s="399" t="n">
        <v>502</v>
      </c>
      <c r="Q31" s="399" t="n">
        <v>652</v>
      </c>
      <c r="R31" s="399" t="n">
        <v>571</v>
      </c>
      <c r="S31" s="399" t="n">
        <v>443</v>
      </c>
      <c r="T31" s="399" t="n">
        <v>14214</v>
      </c>
      <c r="U31" s="399" t="n">
        <v>2449</v>
      </c>
      <c r="V31" s="396" t="n">
        <v>20</v>
      </c>
      <c r="W31" s="379"/>
    </row>
    <row r="32" customFormat="false" ht="12.75" hidden="false" customHeight="false" outlineLevel="0" collapsed="false">
      <c r="A32" s="396" t="n">
        <v>21</v>
      </c>
      <c r="B32" s="400" t="s">
        <v>528</v>
      </c>
      <c r="C32" s="398" t="n">
        <v>64851</v>
      </c>
      <c r="D32" s="399" t="n">
        <v>6327</v>
      </c>
      <c r="E32" s="399" t="n">
        <v>7503</v>
      </c>
      <c r="F32" s="399" t="n">
        <v>1522</v>
      </c>
      <c r="G32" s="399" t="n">
        <v>1955</v>
      </c>
      <c r="H32" s="399" t="n">
        <v>827</v>
      </c>
      <c r="I32" s="399" t="n">
        <v>1247</v>
      </c>
      <c r="J32" s="399" t="n">
        <v>3759</v>
      </c>
      <c r="K32" s="399" t="n">
        <v>1529</v>
      </c>
      <c r="L32" s="399" t="n">
        <v>6966</v>
      </c>
      <c r="M32" s="399" t="n">
        <v>19266</v>
      </c>
      <c r="N32" s="399" t="n">
        <v>3710</v>
      </c>
      <c r="O32" s="399" t="n">
        <v>1033</v>
      </c>
      <c r="P32" s="399" t="n">
        <v>2479</v>
      </c>
      <c r="Q32" s="399" t="n">
        <v>1970</v>
      </c>
      <c r="R32" s="399" t="n">
        <v>3396</v>
      </c>
      <c r="S32" s="399" t="n">
        <v>1362</v>
      </c>
      <c r="T32" s="399" t="n">
        <v>54034</v>
      </c>
      <c r="U32" s="399" t="n">
        <v>9295</v>
      </c>
      <c r="V32" s="396" t="n">
        <v>21</v>
      </c>
      <c r="W32" s="379"/>
    </row>
    <row r="33" customFormat="false" ht="12.75" hidden="false" customHeight="false" outlineLevel="0" collapsed="false">
      <c r="A33" s="396" t="n">
        <v>22</v>
      </c>
      <c r="B33" s="400" t="s">
        <v>529</v>
      </c>
      <c r="C33" s="398" t="n">
        <v>66711</v>
      </c>
      <c r="D33" s="399" t="n">
        <v>5266</v>
      </c>
      <c r="E33" s="399" t="n">
        <v>6268</v>
      </c>
      <c r="F33" s="399" t="n">
        <v>3891</v>
      </c>
      <c r="G33" s="399" t="n">
        <v>2671</v>
      </c>
      <c r="H33" s="399" t="n">
        <v>1412</v>
      </c>
      <c r="I33" s="399" t="n">
        <v>2544</v>
      </c>
      <c r="J33" s="399" t="n">
        <v>5412</v>
      </c>
      <c r="K33" s="399" t="n">
        <v>1687</v>
      </c>
      <c r="L33" s="399" t="n">
        <v>6207</v>
      </c>
      <c r="M33" s="399" t="n">
        <v>17757</v>
      </c>
      <c r="N33" s="399" t="n">
        <v>3534</v>
      </c>
      <c r="O33" s="399" t="n">
        <v>1290</v>
      </c>
      <c r="P33" s="399" t="n">
        <v>2977</v>
      </c>
      <c r="Q33" s="399" t="n">
        <v>2304</v>
      </c>
      <c r="R33" s="399" t="n">
        <v>1965</v>
      </c>
      <c r="S33" s="399" t="n">
        <v>1526</v>
      </c>
      <c r="T33" s="399" t="n">
        <v>51655</v>
      </c>
      <c r="U33" s="399" t="n">
        <v>11165</v>
      </c>
      <c r="V33" s="396" t="n">
        <v>22</v>
      </c>
    </row>
    <row r="34" customFormat="false" ht="20.25" hidden="false" customHeight="false" outlineLevel="0" collapsed="false">
      <c r="A34" s="396" t="n">
        <v>23</v>
      </c>
      <c r="B34" s="400" t="s">
        <v>530</v>
      </c>
      <c r="C34" s="398" t="n">
        <v>3378</v>
      </c>
      <c r="D34" s="399" t="n">
        <v>505</v>
      </c>
      <c r="E34" s="399" t="n">
        <v>306</v>
      </c>
      <c r="F34" s="399" t="n">
        <v>62</v>
      </c>
      <c r="G34" s="399" t="n">
        <v>73</v>
      </c>
      <c r="H34" s="399" t="n">
        <v>62</v>
      </c>
      <c r="I34" s="399" t="n">
        <v>390</v>
      </c>
      <c r="J34" s="399" t="n">
        <v>244</v>
      </c>
      <c r="K34" s="399" t="n">
        <v>42</v>
      </c>
      <c r="L34" s="399" t="n">
        <v>324</v>
      </c>
      <c r="M34" s="399" t="n">
        <v>1097</v>
      </c>
      <c r="N34" s="399" t="n">
        <v>76</v>
      </c>
      <c r="O34" s="399" t="n">
        <v>58</v>
      </c>
      <c r="P34" s="399" t="n">
        <v>23</v>
      </c>
      <c r="Q34" s="399" t="n">
        <v>26</v>
      </c>
      <c r="R34" s="399" t="n">
        <v>73</v>
      </c>
      <c r="S34" s="399" t="n">
        <v>17</v>
      </c>
      <c r="T34" s="399" t="n">
        <v>3135</v>
      </c>
      <c r="U34" s="399" t="n">
        <v>181</v>
      </c>
      <c r="V34" s="396" t="n">
        <v>23</v>
      </c>
    </row>
    <row r="35" customFormat="false" ht="20.25" hidden="false" customHeight="false" outlineLevel="0" collapsed="false">
      <c r="A35" s="396" t="n">
        <v>24</v>
      </c>
      <c r="B35" s="402" t="s">
        <v>531</v>
      </c>
      <c r="C35" s="398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399"/>
      <c r="Q35" s="399"/>
      <c r="R35" s="399"/>
      <c r="S35" s="399"/>
      <c r="T35" s="399"/>
      <c r="U35" s="399"/>
      <c r="V35" s="409"/>
    </row>
    <row r="36" customFormat="false" ht="12.75" hidden="false" customHeight="false" outlineLevel="0" collapsed="false">
      <c r="A36" s="409"/>
      <c r="B36" s="400" t="s">
        <v>532</v>
      </c>
      <c r="C36" s="398" t="n">
        <v>46992</v>
      </c>
      <c r="D36" s="399" t="n">
        <v>5566</v>
      </c>
      <c r="E36" s="399" t="n">
        <v>9274</v>
      </c>
      <c r="F36" s="399" t="n">
        <v>2173</v>
      </c>
      <c r="G36" s="399" t="n">
        <v>1744</v>
      </c>
      <c r="H36" s="399" t="n">
        <v>241</v>
      </c>
      <c r="I36" s="399" t="n">
        <v>216</v>
      </c>
      <c r="J36" s="399" t="n">
        <v>3932</v>
      </c>
      <c r="K36" s="399" t="n">
        <v>409</v>
      </c>
      <c r="L36" s="399" t="n">
        <v>5310</v>
      </c>
      <c r="M36" s="399" t="n">
        <v>10263</v>
      </c>
      <c r="N36" s="399" t="n">
        <v>2845</v>
      </c>
      <c r="O36" s="399" t="n">
        <v>662</v>
      </c>
      <c r="P36" s="399" t="n">
        <v>1271</v>
      </c>
      <c r="Q36" s="399" t="n">
        <v>531</v>
      </c>
      <c r="R36" s="399" t="n">
        <v>1890</v>
      </c>
      <c r="S36" s="399" t="n">
        <v>665</v>
      </c>
      <c r="T36" s="399" t="n">
        <v>40199</v>
      </c>
      <c r="U36" s="399" t="n">
        <v>4620</v>
      </c>
      <c r="V36" s="396" t="n">
        <v>24</v>
      </c>
    </row>
    <row r="37" customFormat="false" ht="12.75" hidden="false" customHeight="false" outlineLevel="0" collapsed="false">
      <c r="A37" s="396" t="n">
        <v>25</v>
      </c>
      <c r="B37" s="397" t="s">
        <v>533</v>
      </c>
      <c r="C37" s="398" t="n">
        <v>79642</v>
      </c>
      <c r="D37" s="399" t="n">
        <v>8366</v>
      </c>
      <c r="E37" s="399" t="n">
        <v>7842</v>
      </c>
      <c r="F37" s="399" t="n">
        <v>3053</v>
      </c>
      <c r="G37" s="399" t="n">
        <v>2713</v>
      </c>
      <c r="H37" s="399" t="n">
        <v>1744</v>
      </c>
      <c r="I37" s="399" t="n">
        <v>1978</v>
      </c>
      <c r="J37" s="399" t="n">
        <v>4641</v>
      </c>
      <c r="K37" s="399" t="n">
        <v>2995</v>
      </c>
      <c r="L37" s="399" t="n">
        <v>8061</v>
      </c>
      <c r="M37" s="399" t="n">
        <v>23369</v>
      </c>
      <c r="N37" s="399" t="n">
        <v>4225</v>
      </c>
      <c r="O37" s="399" t="n">
        <v>1365</v>
      </c>
      <c r="P37" s="399" t="n">
        <v>3152</v>
      </c>
      <c r="Q37" s="399" t="n">
        <v>1969</v>
      </c>
      <c r="R37" s="399" t="n">
        <v>2927</v>
      </c>
      <c r="S37" s="399" t="n">
        <v>1242</v>
      </c>
      <c r="T37" s="399" t="n">
        <v>64518</v>
      </c>
      <c r="U37" s="399" t="n">
        <v>12071</v>
      </c>
      <c r="V37" s="396" t="n">
        <v>25</v>
      </c>
    </row>
    <row r="38" customFormat="false" ht="12.75" hidden="false" customHeight="false" outlineLevel="0" collapsed="false">
      <c r="A38" s="396" t="n">
        <v>26</v>
      </c>
      <c r="B38" s="404" t="s">
        <v>534</v>
      </c>
      <c r="C38" s="398" t="n">
        <v>14000</v>
      </c>
      <c r="D38" s="399" t="n">
        <v>551</v>
      </c>
      <c r="E38" s="399" t="n">
        <v>874</v>
      </c>
      <c r="F38" s="399" t="n">
        <v>98</v>
      </c>
      <c r="G38" s="399" t="n">
        <v>268</v>
      </c>
      <c r="H38" s="399" t="n">
        <v>358</v>
      </c>
      <c r="I38" s="399" t="n">
        <v>60</v>
      </c>
      <c r="J38" s="399" t="n">
        <v>185</v>
      </c>
      <c r="K38" s="399" t="n">
        <v>87</v>
      </c>
      <c r="L38" s="399" t="n">
        <v>719</v>
      </c>
      <c r="M38" s="399" t="n">
        <v>9034</v>
      </c>
      <c r="N38" s="399" t="n">
        <v>66</v>
      </c>
      <c r="O38" s="399" t="n">
        <v>303</v>
      </c>
      <c r="P38" s="399" t="n">
        <v>285</v>
      </c>
      <c r="Q38" s="399" t="n">
        <v>269</v>
      </c>
      <c r="R38" s="399" t="n">
        <v>501</v>
      </c>
      <c r="S38" s="399" t="n">
        <v>342</v>
      </c>
      <c r="T38" s="399" t="n">
        <v>12651</v>
      </c>
      <c r="U38" s="399" t="n">
        <v>1251</v>
      </c>
      <c r="V38" s="396" t="n">
        <v>26</v>
      </c>
    </row>
    <row r="39" customFormat="false" ht="12.75" hidden="false" customHeight="false" outlineLevel="0" collapsed="false">
      <c r="A39" s="396" t="n">
        <v>27</v>
      </c>
      <c r="B39" s="404" t="s">
        <v>535</v>
      </c>
      <c r="C39" s="398" t="n">
        <v>65642</v>
      </c>
      <c r="D39" s="399" t="n">
        <v>7815</v>
      </c>
      <c r="E39" s="399" t="n">
        <v>6968</v>
      </c>
      <c r="F39" s="399" t="n">
        <v>2955</v>
      </c>
      <c r="G39" s="399" t="n">
        <v>2445</v>
      </c>
      <c r="H39" s="399" t="n">
        <v>1386</v>
      </c>
      <c r="I39" s="399" t="n">
        <v>1918</v>
      </c>
      <c r="J39" s="399" t="n">
        <v>4456</v>
      </c>
      <c r="K39" s="399" t="n">
        <v>2908</v>
      </c>
      <c r="L39" s="399" t="n">
        <v>7342</v>
      </c>
      <c r="M39" s="399" t="n">
        <v>14335</v>
      </c>
      <c r="N39" s="399" t="n">
        <v>4159</v>
      </c>
      <c r="O39" s="399" t="n">
        <v>1062</v>
      </c>
      <c r="P39" s="399" t="n">
        <v>2867</v>
      </c>
      <c r="Q39" s="399" t="n">
        <v>1700</v>
      </c>
      <c r="R39" s="399" t="n">
        <v>2426</v>
      </c>
      <c r="S39" s="399" t="n">
        <v>900</v>
      </c>
      <c r="T39" s="399" t="n">
        <v>51867</v>
      </c>
      <c r="U39" s="399" t="n">
        <v>10820</v>
      </c>
      <c r="V39" s="396" t="n">
        <v>27</v>
      </c>
    </row>
    <row r="40" customFormat="false" ht="15" hidden="false" customHeight="true" outlineLevel="0" collapsed="false">
      <c r="A40" s="396" t="n">
        <v>28</v>
      </c>
      <c r="B40" s="405" t="s">
        <v>536</v>
      </c>
      <c r="C40" s="398" t="n">
        <v>465980</v>
      </c>
      <c r="D40" s="399" t="n">
        <v>54972</v>
      </c>
      <c r="E40" s="399" t="n">
        <v>59625</v>
      </c>
      <c r="F40" s="399" t="n">
        <v>20946</v>
      </c>
      <c r="G40" s="399" t="n">
        <v>14259</v>
      </c>
      <c r="H40" s="399" t="n">
        <v>5626</v>
      </c>
      <c r="I40" s="399" t="n">
        <v>10827</v>
      </c>
      <c r="J40" s="399" t="n">
        <v>33926</v>
      </c>
      <c r="K40" s="399" t="n">
        <v>9315</v>
      </c>
      <c r="L40" s="399" t="n">
        <v>46486</v>
      </c>
      <c r="M40" s="399" t="n">
        <v>120290</v>
      </c>
      <c r="N40" s="399" t="n">
        <v>24526</v>
      </c>
      <c r="O40" s="399" t="n">
        <v>6756</v>
      </c>
      <c r="P40" s="399" t="n">
        <v>19541</v>
      </c>
      <c r="Q40" s="399" t="n">
        <v>11079</v>
      </c>
      <c r="R40" s="399" t="n">
        <v>17942</v>
      </c>
      <c r="S40" s="399" t="n">
        <v>9864</v>
      </c>
      <c r="T40" s="399" t="n">
        <v>380976</v>
      </c>
      <c r="U40" s="399" t="n">
        <v>64058</v>
      </c>
      <c r="V40" s="396" t="n">
        <v>28</v>
      </c>
    </row>
    <row r="41" customFormat="false" ht="12.75" hidden="false" customHeight="false" outlineLevel="0" collapsed="false">
      <c r="A41" s="396"/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</row>
    <row r="42" s="395" customFormat="true" ht="12.75" hidden="false" customHeight="false" outlineLevel="0" collapsed="false">
      <c r="A42" s="408" t="s">
        <v>87</v>
      </c>
      <c r="B42" s="408"/>
      <c r="C42" s="392" t="s">
        <v>539</v>
      </c>
      <c r="D42" s="392"/>
      <c r="E42" s="392"/>
      <c r="F42" s="392"/>
      <c r="G42" s="392"/>
      <c r="H42" s="392"/>
      <c r="I42" s="392"/>
      <c r="J42" s="392" t="s">
        <v>539</v>
      </c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</row>
    <row r="43" customFormat="false" ht="12.75" hidden="false" customHeight="false" outlineLevel="0" collapsed="false">
      <c r="A43" s="396" t="n">
        <v>29</v>
      </c>
      <c r="B43" s="397" t="s">
        <v>522</v>
      </c>
      <c r="C43" s="398" t="n">
        <v>430556</v>
      </c>
      <c r="D43" s="399" t="n">
        <v>52146</v>
      </c>
      <c r="E43" s="399" t="n">
        <v>55980</v>
      </c>
      <c r="F43" s="399" t="n">
        <v>21320</v>
      </c>
      <c r="G43" s="399" t="n">
        <v>12632</v>
      </c>
      <c r="H43" s="399" t="n">
        <v>2611</v>
      </c>
      <c r="I43" s="399" t="n">
        <v>7873</v>
      </c>
      <c r="J43" s="399" t="n">
        <v>30777</v>
      </c>
      <c r="K43" s="399" t="n">
        <v>4870</v>
      </c>
      <c r="L43" s="399" t="n">
        <v>43995</v>
      </c>
      <c r="M43" s="399" t="n">
        <v>110957</v>
      </c>
      <c r="N43" s="399" t="n">
        <v>22111</v>
      </c>
      <c r="O43" s="399" t="n">
        <v>3848</v>
      </c>
      <c r="P43" s="399" t="n">
        <v>19444</v>
      </c>
      <c r="Q43" s="399" t="n">
        <v>9963</v>
      </c>
      <c r="R43" s="399" t="n">
        <v>19751</v>
      </c>
      <c r="S43" s="399" t="n">
        <v>12278</v>
      </c>
      <c r="T43" s="399" t="n">
        <v>350049</v>
      </c>
      <c r="U43" s="399" t="n">
        <v>59187</v>
      </c>
      <c r="V43" s="396" t="n">
        <v>29</v>
      </c>
    </row>
    <row r="44" customFormat="false" ht="12.75" hidden="false" customHeight="false" outlineLevel="0" collapsed="false">
      <c r="A44" s="396" t="n">
        <v>30</v>
      </c>
      <c r="B44" s="400" t="s">
        <v>523</v>
      </c>
      <c r="C44" s="398" t="n">
        <v>10200</v>
      </c>
      <c r="D44" s="399" t="n">
        <v>2099</v>
      </c>
      <c r="E44" s="399" t="n">
        <v>676</v>
      </c>
      <c r="F44" s="399" t="n">
        <v>799</v>
      </c>
      <c r="G44" s="399" t="n">
        <v>413</v>
      </c>
      <c r="H44" s="399" t="n">
        <v>96</v>
      </c>
      <c r="I44" s="399" t="n">
        <v>28</v>
      </c>
      <c r="J44" s="399" t="n">
        <v>1339</v>
      </c>
      <c r="K44" s="399" t="n">
        <v>171</v>
      </c>
      <c r="L44" s="399" t="n">
        <v>664</v>
      </c>
      <c r="M44" s="399" t="n">
        <v>2528</v>
      </c>
      <c r="N44" s="399" t="n">
        <v>200</v>
      </c>
      <c r="O44" s="399" t="n">
        <v>189</v>
      </c>
      <c r="P44" s="399" t="n">
        <v>240</v>
      </c>
      <c r="Q44" s="399" t="n">
        <v>215</v>
      </c>
      <c r="R44" s="399" t="n">
        <v>379</v>
      </c>
      <c r="S44" s="399" t="n">
        <v>164</v>
      </c>
      <c r="T44" s="399" t="n">
        <v>8198</v>
      </c>
      <c r="U44" s="399" t="n">
        <v>1203</v>
      </c>
      <c r="V44" s="396" t="n">
        <v>30</v>
      </c>
    </row>
    <row r="45" customFormat="false" ht="12.75" hidden="false" customHeight="false" outlineLevel="0" collapsed="false">
      <c r="A45" s="396" t="n">
        <v>31</v>
      </c>
      <c r="B45" s="400" t="s">
        <v>524</v>
      </c>
      <c r="C45" s="398" t="n">
        <v>310661</v>
      </c>
      <c r="D45" s="399" t="n">
        <v>37411</v>
      </c>
      <c r="E45" s="399" t="n">
        <v>40902</v>
      </c>
      <c r="F45" s="399" t="n">
        <v>15541</v>
      </c>
      <c r="G45" s="399" t="n">
        <v>8639</v>
      </c>
      <c r="H45" s="399" t="n">
        <v>1391</v>
      </c>
      <c r="I45" s="399" t="n">
        <v>3297</v>
      </c>
      <c r="J45" s="399" t="n">
        <v>22084</v>
      </c>
      <c r="K45" s="399" t="n">
        <v>2003</v>
      </c>
      <c r="L45" s="399" t="n">
        <v>31090</v>
      </c>
      <c r="M45" s="399" t="n">
        <v>83057</v>
      </c>
      <c r="N45" s="399" t="n">
        <v>15023</v>
      </c>
      <c r="O45" s="399" t="n">
        <v>2067</v>
      </c>
      <c r="P45" s="399" t="n">
        <v>15557</v>
      </c>
      <c r="Q45" s="399" t="n">
        <v>7196</v>
      </c>
      <c r="R45" s="399" t="n">
        <v>15463</v>
      </c>
      <c r="S45" s="399" t="n">
        <v>9940</v>
      </c>
      <c r="T45" s="399" t="n">
        <v>251785</v>
      </c>
      <c r="U45" s="399" t="n">
        <v>43335</v>
      </c>
      <c r="V45" s="396" t="n">
        <v>31</v>
      </c>
    </row>
    <row r="46" customFormat="false" ht="12.75" hidden="false" customHeight="false" outlineLevel="0" collapsed="false">
      <c r="A46" s="396" t="n">
        <v>32</v>
      </c>
      <c r="B46" s="400" t="s">
        <v>525</v>
      </c>
      <c r="C46" s="398" t="n">
        <v>7535</v>
      </c>
      <c r="D46" s="399" t="n">
        <v>2004</v>
      </c>
      <c r="E46" s="399" t="n">
        <v>514</v>
      </c>
      <c r="F46" s="399" t="n">
        <v>343</v>
      </c>
      <c r="G46" s="399" t="n">
        <v>119</v>
      </c>
      <c r="H46" s="399" t="n">
        <v>0</v>
      </c>
      <c r="I46" s="399" t="n">
        <v>401</v>
      </c>
      <c r="J46" s="399" t="n">
        <v>305</v>
      </c>
      <c r="K46" s="399" t="n">
        <v>85</v>
      </c>
      <c r="L46" s="399" t="n">
        <v>945</v>
      </c>
      <c r="M46" s="399" t="n">
        <v>1420</v>
      </c>
      <c r="N46" s="399" t="n">
        <v>805</v>
      </c>
      <c r="O46" s="399" t="n">
        <v>108</v>
      </c>
      <c r="P46" s="399" t="n">
        <v>118</v>
      </c>
      <c r="Q46" s="399" t="n">
        <v>89</v>
      </c>
      <c r="R46" s="399" t="n">
        <v>148</v>
      </c>
      <c r="S46" s="399" t="n">
        <v>131</v>
      </c>
      <c r="T46" s="399" t="n">
        <v>6650</v>
      </c>
      <c r="U46" s="399" t="n">
        <v>542</v>
      </c>
      <c r="V46" s="396" t="n">
        <v>32</v>
      </c>
    </row>
    <row r="47" customFormat="false" ht="12.75" hidden="false" customHeight="false" outlineLevel="0" collapsed="false">
      <c r="A47" s="396" t="n">
        <v>33</v>
      </c>
      <c r="B47" s="400" t="s">
        <v>526</v>
      </c>
      <c r="C47" s="398" t="n">
        <v>24843</v>
      </c>
      <c r="D47" s="399" t="n">
        <v>2634</v>
      </c>
      <c r="E47" s="399" t="n">
        <v>3882</v>
      </c>
      <c r="F47" s="399" t="n">
        <v>993</v>
      </c>
      <c r="G47" s="399" t="n">
        <v>755</v>
      </c>
      <c r="H47" s="399" t="n">
        <v>378</v>
      </c>
      <c r="I47" s="399" t="n">
        <v>1817</v>
      </c>
      <c r="J47" s="399" t="n">
        <v>1452</v>
      </c>
      <c r="K47" s="399" t="n">
        <v>1017</v>
      </c>
      <c r="L47" s="399" t="n">
        <v>3481</v>
      </c>
      <c r="M47" s="399" t="n">
        <v>3931</v>
      </c>
      <c r="N47" s="399" t="n">
        <v>1514</v>
      </c>
      <c r="O47" s="399" t="n">
        <v>421</v>
      </c>
      <c r="P47" s="399" t="n">
        <v>893</v>
      </c>
      <c r="Q47" s="399" t="n">
        <v>568</v>
      </c>
      <c r="R47" s="399" t="n">
        <v>670</v>
      </c>
      <c r="S47" s="399" t="n">
        <v>437</v>
      </c>
      <c r="T47" s="399" t="n">
        <v>20180</v>
      </c>
      <c r="U47" s="399" t="n">
        <v>3670</v>
      </c>
      <c r="V47" s="396" t="n">
        <v>33</v>
      </c>
    </row>
    <row r="48" customFormat="false" ht="12.75" hidden="false" customHeight="false" outlineLevel="0" collapsed="false">
      <c r="A48" s="396" t="n">
        <v>34</v>
      </c>
      <c r="B48" s="400" t="s">
        <v>527</v>
      </c>
      <c r="C48" s="398" t="n">
        <v>8667</v>
      </c>
      <c r="D48" s="399" t="n">
        <v>1212</v>
      </c>
      <c r="E48" s="399" t="n">
        <v>1286</v>
      </c>
      <c r="F48" s="399" t="n">
        <v>274</v>
      </c>
      <c r="G48" s="399" t="n">
        <v>276</v>
      </c>
      <c r="H48" s="399" t="n">
        <v>49</v>
      </c>
      <c r="I48" s="399" t="n">
        <v>63</v>
      </c>
      <c r="J48" s="399" t="n">
        <v>768</v>
      </c>
      <c r="K48" s="399" t="n">
        <v>131</v>
      </c>
      <c r="L48" s="399" t="n">
        <v>955</v>
      </c>
      <c r="M48" s="399" t="n">
        <v>1823</v>
      </c>
      <c r="N48" s="399" t="n">
        <v>575</v>
      </c>
      <c r="O48" s="399" t="n">
        <v>125</v>
      </c>
      <c r="P48" s="399" t="n">
        <v>277</v>
      </c>
      <c r="Q48" s="399" t="n">
        <v>329</v>
      </c>
      <c r="R48" s="399" t="n">
        <v>296</v>
      </c>
      <c r="S48" s="399" t="n">
        <v>228</v>
      </c>
      <c r="T48" s="399" t="n">
        <v>7152</v>
      </c>
      <c r="U48" s="399" t="n">
        <v>1241</v>
      </c>
      <c r="V48" s="396" t="n">
        <v>34</v>
      </c>
    </row>
    <row r="49" customFormat="false" ht="12.75" hidden="false" customHeight="false" outlineLevel="0" collapsed="false">
      <c r="A49" s="396" t="n">
        <v>35</v>
      </c>
      <c r="B49" s="400" t="s">
        <v>528</v>
      </c>
      <c r="C49" s="398" t="n">
        <v>14094</v>
      </c>
      <c r="D49" s="399" t="n">
        <v>1594</v>
      </c>
      <c r="E49" s="399" t="n">
        <v>1857</v>
      </c>
      <c r="F49" s="399" t="n">
        <v>378</v>
      </c>
      <c r="G49" s="399" t="n">
        <v>351</v>
      </c>
      <c r="H49" s="399" t="n">
        <v>145</v>
      </c>
      <c r="I49" s="399" t="n">
        <v>498</v>
      </c>
      <c r="J49" s="399" t="n">
        <v>713</v>
      </c>
      <c r="K49" s="399" t="n">
        <v>352</v>
      </c>
      <c r="L49" s="399" t="n">
        <v>1563</v>
      </c>
      <c r="M49" s="399" t="n">
        <v>3853</v>
      </c>
      <c r="N49" s="399" t="n">
        <v>765</v>
      </c>
      <c r="O49" s="399" t="n">
        <v>160</v>
      </c>
      <c r="P49" s="399" t="n">
        <v>449</v>
      </c>
      <c r="Q49" s="399" t="n">
        <v>321</v>
      </c>
      <c r="R49" s="399" t="n">
        <v>765</v>
      </c>
      <c r="S49" s="399" t="n">
        <v>330</v>
      </c>
      <c r="T49" s="399" t="n">
        <v>11913</v>
      </c>
      <c r="U49" s="399" t="n">
        <v>1803</v>
      </c>
      <c r="V49" s="396" t="n">
        <v>35</v>
      </c>
    </row>
    <row r="50" customFormat="false" ht="12.75" hidden="false" customHeight="false" outlineLevel="0" collapsed="false">
      <c r="A50" s="396" t="n">
        <v>36</v>
      </c>
      <c r="B50" s="400" t="s">
        <v>529</v>
      </c>
      <c r="C50" s="398" t="n">
        <v>33648</v>
      </c>
      <c r="D50" s="399" t="n">
        <v>2698</v>
      </c>
      <c r="E50" s="399" t="n">
        <v>2986</v>
      </c>
      <c r="F50" s="399" t="n">
        <v>2042</v>
      </c>
      <c r="G50" s="399" t="n">
        <v>1366</v>
      </c>
      <c r="H50" s="399" t="n">
        <v>431</v>
      </c>
      <c r="I50" s="399" t="n">
        <v>1368</v>
      </c>
      <c r="J50" s="399" t="n">
        <v>2460</v>
      </c>
      <c r="K50" s="399" t="n">
        <v>932</v>
      </c>
      <c r="L50" s="399" t="n">
        <v>3231</v>
      </c>
      <c r="M50" s="399" t="n">
        <v>9276</v>
      </c>
      <c r="N50" s="399" t="n">
        <v>1936</v>
      </c>
      <c r="O50" s="399" t="n">
        <v>578</v>
      </c>
      <c r="P50" s="399" t="n">
        <v>1371</v>
      </c>
      <c r="Q50" s="399" t="n">
        <v>1023</v>
      </c>
      <c r="R50" s="399" t="n">
        <v>1160</v>
      </c>
      <c r="S50" s="399" t="n">
        <v>790</v>
      </c>
      <c r="T50" s="399" t="n">
        <v>26124</v>
      </c>
      <c r="U50" s="399" t="n">
        <v>5482</v>
      </c>
      <c r="V50" s="396" t="n">
        <v>36</v>
      </c>
    </row>
    <row r="51" customFormat="false" ht="20.25" hidden="false" customHeight="false" outlineLevel="0" collapsed="false">
      <c r="A51" s="396" t="n">
        <v>37</v>
      </c>
      <c r="B51" s="400" t="s">
        <v>530</v>
      </c>
      <c r="C51" s="398" t="n">
        <v>2842</v>
      </c>
      <c r="D51" s="399" t="n">
        <v>385</v>
      </c>
      <c r="E51" s="399" t="n">
        <v>181</v>
      </c>
      <c r="F51" s="399" t="n">
        <v>69</v>
      </c>
      <c r="G51" s="399" t="n">
        <v>85</v>
      </c>
      <c r="H51" s="399" t="n">
        <v>47</v>
      </c>
      <c r="I51" s="399" t="n">
        <v>243</v>
      </c>
      <c r="J51" s="399" t="n">
        <v>198</v>
      </c>
      <c r="K51" s="399" t="n">
        <v>32</v>
      </c>
      <c r="L51" s="399" t="n">
        <v>308</v>
      </c>
      <c r="M51" s="399" t="n">
        <v>1045</v>
      </c>
      <c r="N51" s="399" t="n">
        <v>68</v>
      </c>
      <c r="O51" s="399" t="n">
        <v>21</v>
      </c>
      <c r="P51" s="399" t="n">
        <v>16</v>
      </c>
      <c r="Q51" s="399" t="n">
        <v>32</v>
      </c>
      <c r="R51" s="399" t="n">
        <v>102</v>
      </c>
      <c r="S51" s="399" t="n">
        <v>10</v>
      </c>
      <c r="T51" s="399" t="n">
        <v>2598</v>
      </c>
      <c r="U51" s="399" t="n">
        <v>175</v>
      </c>
      <c r="V51" s="396" t="n">
        <v>37</v>
      </c>
    </row>
    <row r="52" customFormat="false" ht="20.25" hidden="false" customHeight="false" outlineLevel="0" collapsed="false">
      <c r="A52" s="396" t="n">
        <v>38</v>
      </c>
      <c r="B52" s="402" t="s">
        <v>531</v>
      </c>
      <c r="C52" s="398"/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  <c r="S52" s="399"/>
      <c r="T52" s="399"/>
      <c r="U52" s="399"/>
      <c r="V52" s="409"/>
    </row>
    <row r="53" customFormat="false" ht="12.75" hidden="false" customHeight="false" outlineLevel="0" collapsed="false">
      <c r="A53" s="409"/>
      <c r="B53" s="400" t="s">
        <v>532</v>
      </c>
      <c r="C53" s="398" t="n">
        <v>18066</v>
      </c>
      <c r="D53" s="399" t="n">
        <v>2109</v>
      </c>
      <c r="E53" s="399" t="n">
        <v>3696</v>
      </c>
      <c r="F53" s="399" t="n">
        <v>881</v>
      </c>
      <c r="G53" s="399" t="n">
        <v>628</v>
      </c>
      <c r="H53" s="399" t="n">
        <v>74</v>
      </c>
      <c r="I53" s="399" t="n">
        <v>158</v>
      </c>
      <c r="J53" s="399" t="n">
        <v>1458</v>
      </c>
      <c r="K53" s="399" t="n">
        <v>147</v>
      </c>
      <c r="L53" s="399" t="n">
        <v>1758</v>
      </c>
      <c r="M53" s="399" t="n">
        <v>4024</v>
      </c>
      <c r="N53" s="399" t="n">
        <v>1225</v>
      </c>
      <c r="O53" s="399" t="n">
        <v>179</v>
      </c>
      <c r="P53" s="399" t="n">
        <v>523</v>
      </c>
      <c r="Q53" s="399" t="n">
        <v>190</v>
      </c>
      <c r="R53" s="399" t="n">
        <v>768</v>
      </c>
      <c r="S53" s="399" t="n">
        <v>248</v>
      </c>
      <c r="T53" s="399" t="n">
        <v>15449</v>
      </c>
      <c r="U53" s="399" t="n">
        <v>1736</v>
      </c>
      <c r="V53" s="396" t="n">
        <v>38</v>
      </c>
    </row>
    <row r="54" customFormat="false" ht="12.75" hidden="false" customHeight="false" outlineLevel="0" collapsed="false">
      <c r="A54" s="396" t="n">
        <v>39</v>
      </c>
      <c r="B54" s="397" t="s">
        <v>533</v>
      </c>
      <c r="C54" s="398" t="n">
        <v>50890</v>
      </c>
      <c r="D54" s="399" t="n">
        <v>5174</v>
      </c>
      <c r="E54" s="399" t="n">
        <v>4663</v>
      </c>
      <c r="F54" s="399" t="n">
        <v>2187</v>
      </c>
      <c r="G54" s="399" t="n">
        <v>1978</v>
      </c>
      <c r="H54" s="399" t="n">
        <v>862</v>
      </c>
      <c r="I54" s="399" t="n">
        <v>1670</v>
      </c>
      <c r="J54" s="399" t="n">
        <v>3055</v>
      </c>
      <c r="K54" s="399" t="n">
        <v>1466</v>
      </c>
      <c r="L54" s="399" t="n">
        <v>5723</v>
      </c>
      <c r="M54" s="399" t="n">
        <v>14709</v>
      </c>
      <c r="N54" s="399" t="n">
        <v>2612</v>
      </c>
      <c r="O54" s="399" t="n">
        <v>780</v>
      </c>
      <c r="P54" s="399" t="n">
        <v>1931</v>
      </c>
      <c r="Q54" s="399" t="n">
        <v>1060</v>
      </c>
      <c r="R54" s="399" t="n">
        <v>2121</v>
      </c>
      <c r="S54" s="399" t="n">
        <v>899</v>
      </c>
      <c r="T54" s="399" t="n">
        <v>41369</v>
      </c>
      <c r="U54" s="399" t="n">
        <v>7334</v>
      </c>
      <c r="V54" s="396" t="n">
        <v>39</v>
      </c>
    </row>
    <row r="55" customFormat="false" ht="12.75" hidden="false" customHeight="false" outlineLevel="0" collapsed="false">
      <c r="A55" s="396" t="n">
        <v>40</v>
      </c>
      <c r="B55" s="404" t="s">
        <v>534</v>
      </c>
      <c r="C55" s="398" t="n">
        <v>10041</v>
      </c>
      <c r="D55" s="399" t="n">
        <v>336</v>
      </c>
      <c r="E55" s="399" t="n">
        <v>586</v>
      </c>
      <c r="F55" s="399" t="n">
        <v>82</v>
      </c>
      <c r="G55" s="399" t="n">
        <v>350</v>
      </c>
      <c r="H55" s="399" t="n">
        <v>290</v>
      </c>
      <c r="I55" s="399" t="n">
        <v>25</v>
      </c>
      <c r="J55" s="399" t="n">
        <v>154</v>
      </c>
      <c r="K55" s="399" t="n">
        <v>41</v>
      </c>
      <c r="L55" s="399" t="n">
        <v>624</v>
      </c>
      <c r="M55" s="399" t="n">
        <v>6103</v>
      </c>
      <c r="N55" s="399" t="n">
        <v>104</v>
      </c>
      <c r="O55" s="399" t="n">
        <v>222</v>
      </c>
      <c r="P55" s="399" t="n">
        <v>222</v>
      </c>
      <c r="Q55" s="399" t="n">
        <v>185</v>
      </c>
      <c r="R55" s="399" t="n">
        <v>417</v>
      </c>
      <c r="S55" s="399" t="n">
        <v>300</v>
      </c>
      <c r="T55" s="399" t="n">
        <v>8861</v>
      </c>
      <c r="U55" s="399" t="n">
        <v>1098</v>
      </c>
      <c r="V55" s="396" t="n">
        <v>40</v>
      </c>
    </row>
    <row r="56" customFormat="false" ht="12.75" hidden="false" customHeight="false" outlineLevel="0" collapsed="false">
      <c r="A56" s="396" t="n">
        <v>41</v>
      </c>
      <c r="B56" s="404" t="s">
        <v>535</v>
      </c>
      <c r="C56" s="398" t="n">
        <v>40849</v>
      </c>
      <c r="D56" s="399" t="n">
        <v>4838</v>
      </c>
      <c r="E56" s="399" t="n">
        <v>4077</v>
      </c>
      <c r="F56" s="399" t="n">
        <v>2105</v>
      </c>
      <c r="G56" s="399" t="n">
        <v>1628</v>
      </c>
      <c r="H56" s="399" t="n">
        <v>572</v>
      </c>
      <c r="I56" s="399" t="n">
        <v>1645</v>
      </c>
      <c r="J56" s="399" t="n">
        <v>2901</v>
      </c>
      <c r="K56" s="399" t="n">
        <v>1425</v>
      </c>
      <c r="L56" s="399" t="n">
        <v>5099</v>
      </c>
      <c r="M56" s="399" t="n">
        <v>8606</v>
      </c>
      <c r="N56" s="399" t="n">
        <v>2508</v>
      </c>
      <c r="O56" s="399" t="n">
        <v>558</v>
      </c>
      <c r="P56" s="399" t="n">
        <v>1709</v>
      </c>
      <c r="Q56" s="399" t="n">
        <v>875</v>
      </c>
      <c r="R56" s="399" t="n">
        <v>1704</v>
      </c>
      <c r="S56" s="399" t="n">
        <v>599</v>
      </c>
      <c r="T56" s="399" t="n">
        <v>32508</v>
      </c>
      <c r="U56" s="399" t="n">
        <v>6236</v>
      </c>
      <c r="V56" s="396" t="n">
        <v>41</v>
      </c>
    </row>
    <row r="57" customFormat="false" ht="12.75" hidden="false" customHeight="false" outlineLevel="0" collapsed="false">
      <c r="A57" s="396" t="n">
        <v>42</v>
      </c>
      <c r="B57" s="405" t="s">
        <v>536</v>
      </c>
      <c r="C57" s="398" t="n">
        <v>481446</v>
      </c>
      <c r="D57" s="399" t="n">
        <v>57320</v>
      </c>
      <c r="E57" s="399" t="n">
        <v>60643</v>
      </c>
      <c r="F57" s="399" t="n">
        <v>23507</v>
      </c>
      <c r="G57" s="399" t="n">
        <v>14610</v>
      </c>
      <c r="H57" s="399" t="n">
        <v>3473</v>
      </c>
      <c r="I57" s="399" t="n">
        <v>9543</v>
      </c>
      <c r="J57" s="399" t="n">
        <v>33832</v>
      </c>
      <c r="K57" s="399" t="n">
        <v>6336</v>
      </c>
      <c r="L57" s="399" t="n">
        <v>49718</v>
      </c>
      <c r="M57" s="399" t="n">
        <v>125666</v>
      </c>
      <c r="N57" s="399" t="n">
        <v>24723</v>
      </c>
      <c r="O57" s="399" t="n">
        <v>4628</v>
      </c>
      <c r="P57" s="399" t="n">
        <v>21375</v>
      </c>
      <c r="Q57" s="399" t="n">
        <v>11023</v>
      </c>
      <c r="R57" s="399" t="n">
        <v>21872</v>
      </c>
      <c r="S57" s="399" t="n">
        <v>13177</v>
      </c>
      <c r="T57" s="399" t="n">
        <v>391418</v>
      </c>
      <c r="U57" s="399" t="n">
        <v>66521</v>
      </c>
      <c r="V57" s="396" t="n">
        <v>42</v>
      </c>
    </row>
  </sheetData>
  <mergeCells count="36">
    <mergeCell ref="A1:B1"/>
    <mergeCell ref="M1:P1"/>
    <mergeCell ref="T1:V1"/>
    <mergeCell ref="A2:I2"/>
    <mergeCell ref="J2:S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10" width="3.14"/>
    <col collapsed="false" customWidth="true" hidden="false" outlineLevel="0" max="2" min="2" style="410" width="37.85"/>
    <col collapsed="false" customWidth="true" hidden="false" outlineLevel="0" max="3" min="3" style="410" width="8.7"/>
    <col collapsed="false" customWidth="true" hidden="false" outlineLevel="0" max="4" min="4" style="410" width="9.99"/>
    <col collapsed="false" customWidth="true" hidden="false" outlineLevel="0" max="6" min="5" style="410" width="8.14"/>
    <col collapsed="false" customWidth="true" hidden="false" outlineLevel="0" max="7" min="7" style="410" width="7.99"/>
    <col collapsed="false" customWidth="true" hidden="false" outlineLevel="0" max="8" min="8" style="410" width="7.85"/>
    <col collapsed="false" customWidth="true" hidden="false" outlineLevel="0" max="9" min="9" style="410" width="7.56"/>
    <col collapsed="false" customWidth="true" hidden="false" outlineLevel="0" max="19" min="10" style="410" width="7.7"/>
    <col collapsed="false" customWidth="true" hidden="false" outlineLevel="0" max="20" min="20" style="410" width="9.14"/>
    <col collapsed="false" customWidth="true" hidden="false" outlineLevel="0" max="21" min="21" style="410" width="8.28"/>
    <col collapsed="false" customWidth="true" hidden="false" outlineLevel="0" max="22" min="22" style="410" width="3.42"/>
    <col collapsed="false" customWidth="true" hidden="false" outlineLevel="0" max="23" min="23" style="411" width="4.41"/>
    <col collapsed="false" customWidth="false" hidden="false" outlineLevel="0" max="257" min="24" style="411" width="11.42"/>
  </cols>
  <sheetData>
    <row r="1" customFormat="false" ht="11.1" hidden="false" customHeight="true" outlineLevel="0" collapsed="false">
      <c r="A1" s="410" t="s">
        <v>540</v>
      </c>
      <c r="C1" s="412"/>
      <c r="D1" s="412"/>
      <c r="E1" s="412"/>
      <c r="F1" s="412"/>
      <c r="H1" s="413"/>
      <c r="I1" s="148"/>
      <c r="J1" s="154"/>
      <c r="K1" s="413"/>
      <c r="L1" s="413"/>
      <c r="M1" s="414"/>
      <c r="N1" s="414"/>
      <c r="O1" s="414"/>
      <c r="P1" s="414"/>
      <c r="Q1" s="413"/>
      <c r="R1" s="413"/>
      <c r="S1" s="413"/>
      <c r="T1" s="413"/>
      <c r="U1" s="412"/>
      <c r="V1" s="412" t="s">
        <v>540</v>
      </c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415"/>
      <c r="H2" s="415"/>
      <c r="I2" s="148"/>
      <c r="J2" s="150" t="s">
        <v>147</v>
      </c>
      <c r="K2" s="150"/>
      <c r="L2" s="150"/>
      <c r="M2" s="150"/>
      <c r="N2" s="150"/>
      <c r="O2" s="150"/>
      <c r="P2" s="150"/>
      <c r="Q2" s="150"/>
      <c r="R2" s="150"/>
    </row>
    <row r="3" customFormat="false" ht="12.75" hidden="false" customHeight="true" outlineLevel="0" collapsed="false">
      <c r="A3" s="416" t="s">
        <v>541</v>
      </c>
      <c r="B3" s="416"/>
      <c r="C3" s="416"/>
      <c r="D3" s="416"/>
      <c r="E3" s="412"/>
      <c r="F3" s="412"/>
      <c r="I3" s="157"/>
      <c r="J3" s="416" t="s">
        <v>541</v>
      </c>
      <c r="K3" s="416"/>
      <c r="L3" s="416"/>
      <c r="M3" s="416"/>
      <c r="N3" s="416"/>
      <c r="O3" s="416"/>
      <c r="P3" s="416"/>
      <c r="Q3" s="413"/>
      <c r="R3" s="413"/>
      <c r="S3" s="413"/>
      <c r="T3" s="413"/>
      <c r="U3" s="413"/>
      <c r="V3" s="413"/>
      <c r="W3" s="413"/>
      <c r="X3" s="413"/>
    </row>
    <row r="4" customFormat="false" ht="12" hidden="false" customHeight="true" outlineLevel="0" collapsed="false">
      <c r="A4" s="155" t="s">
        <v>524</v>
      </c>
      <c r="B4" s="155"/>
      <c r="C4" s="412"/>
      <c r="D4" s="412"/>
      <c r="E4" s="412"/>
      <c r="F4" s="412"/>
      <c r="I4" s="158"/>
      <c r="J4" s="155" t="s">
        <v>524</v>
      </c>
      <c r="K4" s="155"/>
      <c r="L4" s="155"/>
      <c r="M4" s="413"/>
      <c r="N4" s="413"/>
      <c r="O4" s="413"/>
      <c r="P4" s="413"/>
      <c r="Q4" s="413"/>
      <c r="R4" s="413"/>
      <c r="S4" s="413"/>
      <c r="T4" s="413"/>
      <c r="U4" s="413"/>
      <c r="V4" s="413"/>
      <c r="W4" s="413"/>
      <c r="X4" s="413"/>
    </row>
    <row r="5" customFormat="false" ht="11.25" hidden="false" customHeight="true" outlineLevel="0" collapsed="false">
      <c r="A5" s="416" t="s">
        <v>171</v>
      </c>
      <c r="B5" s="416"/>
      <c r="C5" s="412"/>
      <c r="D5" s="412"/>
      <c r="E5" s="412"/>
      <c r="F5" s="412"/>
      <c r="I5" s="157"/>
      <c r="J5" s="416" t="s">
        <v>171</v>
      </c>
      <c r="K5" s="416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</row>
    <row r="6" customFormat="false" ht="3.75" hidden="false" customHeight="true" outlineLevel="0" collapsed="false">
      <c r="W6" s="417"/>
    </row>
    <row r="7" customFormat="false" ht="10.5" hidden="false" customHeight="true" outlineLevel="0" collapsed="false">
      <c r="A7" s="418" t="s">
        <v>386</v>
      </c>
      <c r="B7" s="419" t="s">
        <v>542</v>
      </c>
      <c r="C7" s="419" t="s">
        <v>26</v>
      </c>
      <c r="D7" s="419" t="s">
        <v>502</v>
      </c>
      <c r="E7" s="419" t="s">
        <v>503</v>
      </c>
      <c r="F7" s="419" t="s">
        <v>504</v>
      </c>
      <c r="G7" s="419" t="s">
        <v>505</v>
      </c>
      <c r="H7" s="418" t="s">
        <v>506</v>
      </c>
      <c r="I7" s="420" t="s">
        <v>507</v>
      </c>
      <c r="J7" s="418" t="s">
        <v>508</v>
      </c>
      <c r="K7" s="419" t="s">
        <v>509</v>
      </c>
      <c r="L7" s="419" t="s">
        <v>510</v>
      </c>
      <c r="M7" s="419" t="s">
        <v>511</v>
      </c>
      <c r="N7" s="419" t="s">
        <v>512</v>
      </c>
      <c r="O7" s="419" t="s">
        <v>513</v>
      </c>
      <c r="P7" s="419" t="s">
        <v>514</v>
      </c>
      <c r="Q7" s="419" t="s">
        <v>515</v>
      </c>
      <c r="R7" s="418" t="s">
        <v>516</v>
      </c>
      <c r="S7" s="419" t="s">
        <v>517</v>
      </c>
      <c r="T7" s="421" t="s">
        <v>518</v>
      </c>
      <c r="U7" s="421"/>
      <c r="V7" s="422" t="s">
        <v>386</v>
      </c>
      <c r="W7" s="417"/>
    </row>
    <row r="8" customFormat="false" ht="10.5" hidden="false" customHeight="true" outlineLevel="0" collapsed="false">
      <c r="A8" s="418"/>
      <c r="B8" s="419"/>
      <c r="C8" s="419"/>
      <c r="D8" s="419"/>
      <c r="E8" s="419"/>
      <c r="F8" s="419"/>
      <c r="G8" s="419"/>
      <c r="H8" s="418"/>
      <c r="I8" s="420"/>
      <c r="J8" s="418"/>
      <c r="K8" s="419"/>
      <c r="L8" s="419"/>
      <c r="M8" s="419"/>
      <c r="N8" s="419"/>
      <c r="O8" s="419"/>
      <c r="P8" s="419"/>
      <c r="Q8" s="419"/>
      <c r="R8" s="418"/>
      <c r="S8" s="419"/>
      <c r="T8" s="419" t="s">
        <v>519</v>
      </c>
      <c r="U8" s="419" t="s">
        <v>520</v>
      </c>
      <c r="V8" s="422"/>
      <c r="W8" s="417"/>
    </row>
    <row r="9" s="424" customFormat="true" ht="22.5" hidden="false" customHeight="true" outlineLevel="0" collapsed="false">
      <c r="A9" s="418"/>
      <c r="B9" s="419"/>
      <c r="C9" s="419"/>
      <c r="D9" s="419"/>
      <c r="E9" s="419"/>
      <c r="F9" s="419"/>
      <c r="G9" s="419"/>
      <c r="H9" s="418"/>
      <c r="I9" s="420"/>
      <c r="J9" s="418"/>
      <c r="K9" s="419"/>
      <c r="L9" s="419"/>
      <c r="M9" s="419"/>
      <c r="N9" s="419"/>
      <c r="O9" s="419"/>
      <c r="P9" s="419"/>
      <c r="Q9" s="419"/>
      <c r="R9" s="418"/>
      <c r="S9" s="419"/>
      <c r="T9" s="419"/>
      <c r="U9" s="419"/>
      <c r="V9" s="422"/>
      <c r="W9" s="423"/>
    </row>
    <row r="10" s="424" customFormat="true" ht="25.5" hidden="false" customHeight="true" outlineLevel="0" collapsed="false">
      <c r="A10" s="425"/>
      <c r="B10" s="425"/>
      <c r="C10" s="426" t="s">
        <v>209</v>
      </c>
      <c r="D10" s="426"/>
      <c r="E10" s="426"/>
      <c r="F10" s="425"/>
      <c r="G10" s="425"/>
      <c r="H10" s="425"/>
      <c r="I10" s="425"/>
      <c r="J10" s="427" t="s">
        <v>209</v>
      </c>
      <c r="K10" s="427"/>
      <c r="L10" s="425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3"/>
    </row>
    <row r="11" customFormat="false" ht="11.25" hidden="false" customHeight="true" outlineLevel="0" collapsed="false">
      <c r="A11" s="428" t="n">
        <v>1</v>
      </c>
      <c r="B11" s="177" t="s">
        <v>171</v>
      </c>
      <c r="C11" s="429" t="n">
        <v>307470</v>
      </c>
      <c r="D11" s="430" t="n">
        <v>36783</v>
      </c>
      <c r="E11" s="430" t="n">
        <v>40893</v>
      </c>
      <c r="F11" s="430" t="n">
        <v>15213</v>
      </c>
      <c r="G11" s="430" t="n">
        <v>8653</v>
      </c>
      <c r="H11" s="430" t="n">
        <v>1274</v>
      </c>
      <c r="I11" s="430" t="n">
        <v>3729</v>
      </c>
      <c r="J11" s="430" t="n">
        <v>22128</v>
      </c>
      <c r="K11" s="430" t="n">
        <v>2063</v>
      </c>
      <c r="L11" s="430" t="n">
        <v>30010</v>
      </c>
      <c r="M11" s="430" t="n">
        <v>81721</v>
      </c>
      <c r="N11" s="430" t="n">
        <v>14795</v>
      </c>
      <c r="O11" s="430" t="n">
        <v>1811</v>
      </c>
      <c r="P11" s="430" t="n">
        <v>15997</v>
      </c>
      <c r="Q11" s="430" t="n">
        <v>7382</v>
      </c>
      <c r="R11" s="430" t="n">
        <v>15364</v>
      </c>
      <c r="S11" s="430" t="n">
        <v>9654</v>
      </c>
      <c r="T11" s="430" t="n">
        <v>248508</v>
      </c>
      <c r="U11" s="430" t="n">
        <v>43749</v>
      </c>
      <c r="V11" s="431" t="n">
        <v>1</v>
      </c>
    </row>
    <row r="12" customFormat="false" ht="11.25" hidden="false" customHeight="true" outlineLevel="0" collapsed="false">
      <c r="A12" s="428" t="n">
        <v>2</v>
      </c>
      <c r="B12" s="177" t="s">
        <v>543</v>
      </c>
      <c r="C12" s="429" t="n">
        <v>6957</v>
      </c>
      <c r="D12" s="430" t="n">
        <v>842</v>
      </c>
      <c r="E12" s="430" t="n">
        <v>1064</v>
      </c>
      <c r="F12" s="430" t="n">
        <v>543</v>
      </c>
      <c r="G12" s="430" t="n">
        <v>253</v>
      </c>
      <c r="H12" s="430" t="n">
        <v>25</v>
      </c>
      <c r="I12" s="430" t="n">
        <v>73</v>
      </c>
      <c r="J12" s="430" t="n">
        <v>472</v>
      </c>
      <c r="K12" s="430" t="n">
        <v>52</v>
      </c>
      <c r="L12" s="430" t="n">
        <v>496</v>
      </c>
      <c r="M12" s="430" t="n">
        <v>1327</v>
      </c>
      <c r="N12" s="430" t="n">
        <v>301</v>
      </c>
      <c r="O12" s="430" t="n">
        <v>50</v>
      </c>
      <c r="P12" s="430" t="n">
        <v>481</v>
      </c>
      <c r="Q12" s="430" t="n">
        <v>175</v>
      </c>
      <c r="R12" s="430" t="n">
        <v>438</v>
      </c>
      <c r="S12" s="430" t="n">
        <v>365</v>
      </c>
      <c r="T12" s="430" t="n">
        <v>5088</v>
      </c>
      <c r="U12" s="430" t="n">
        <v>1326</v>
      </c>
      <c r="V12" s="431" t="n">
        <v>2</v>
      </c>
    </row>
    <row r="13" customFormat="false" ht="11.25" hidden="false" customHeight="true" outlineLevel="0" collapsed="false">
      <c r="A13" s="428" t="n">
        <v>3</v>
      </c>
      <c r="B13" s="432" t="s">
        <v>173</v>
      </c>
      <c r="C13" s="429" t="n">
        <v>18403</v>
      </c>
      <c r="D13" s="430" t="n">
        <v>1811</v>
      </c>
      <c r="E13" s="430" t="n">
        <v>2445</v>
      </c>
      <c r="F13" s="430" t="n">
        <v>1496</v>
      </c>
      <c r="G13" s="430" t="n">
        <v>668</v>
      </c>
      <c r="H13" s="430" t="n">
        <v>98</v>
      </c>
      <c r="I13" s="430" t="n">
        <v>281</v>
      </c>
      <c r="J13" s="430" t="n">
        <v>1328</v>
      </c>
      <c r="K13" s="430" t="n">
        <v>140</v>
      </c>
      <c r="L13" s="430" t="n">
        <v>1549</v>
      </c>
      <c r="M13" s="430" t="n">
        <v>3850</v>
      </c>
      <c r="N13" s="430" t="n">
        <v>820</v>
      </c>
      <c r="O13" s="430" t="n">
        <v>133</v>
      </c>
      <c r="P13" s="430" t="n">
        <v>1426</v>
      </c>
      <c r="Q13" s="430" t="n">
        <v>431</v>
      </c>
      <c r="R13" s="430" t="n">
        <v>1057</v>
      </c>
      <c r="S13" s="430" t="n">
        <v>870</v>
      </c>
      <c r="T13" s="430" t="n">
        <v>13372</v>
      </c>
      <c r="U13" s="430" t="n">
        <v>3535</v>
      </c>
      <c r="V13" s="431" t="n">
        <v>3</v>
      </c>
    </row>
    <row r="14" customFormat="false" ht="11.25" hidden="false" customHeight="true" outlineLevel="0" collapsed="false">
      <c r="A14" s="428" t="n">
        <v>4</v>
      </c>
      <c r="B14" s="432" t="s">
        <v>174</v>
      </c>
      <c r="C14" s="429" t="n">
        <v>50358</v>
      </c>
      <c r="D14" s="430" t="n">
        <v>5670</v>
      </c>
      <c r="E14" s="430" t="n">
        <v>6494</v>
      </c>
      <c r="F14" s="430" t="n">
        <v>2929</v>
      </c>
      <c r="G14" s="430" t="n">
        <v>1531</v>
      </c>
      <c r="H14" s="430" t="n">
        <v>347</v>
      </c>
      <c r="I14" s="430" t="n">
        <v>555</v>
      </c>
      <c r="J14" s="430" t="n">
        <v>3438</v>
      </c>
      <c r="K14" s="430" t="n">
        <v>340</v>
      </c>
      <c r="L14" s="430" t="n">
        <v>4346</v>
      </c>
      <c r="M14" s="430" t="n">
        <v>13076</v>
      </c>
      <c r="N14" s="430" t="n">
        <v>2677</v>
      </c>
      <c r="O14" s="430" t="n">
        <v>304</v>
      </c>
      <c r="P14" s="430" t="n">
        <v>3312</v>
      </c>
      <c r="Q14" s="430" t="n">
        <v>1259</v>
      </c>
      <c r="R14" s="430" t="n">
        <v>2292</v>
      </c>
      <c r="S14" s="430" t="n">
        <v>1788</v>
      </c>
      <c r="T14" s="430" t="n">
        <v>39199</v>
      </c>
      <c r="U14" s="430" t="n">
        <v>8230</v>
      </c>
      <c r="V14" s="431" t="n">
        <v>4</v>
      </c>
    </row>
    <row r="15" customFormat="false" ht="11.25" hidden="false" customHeight="true" outlineLevel="0" collapsed="false">
      <c r="A15" s="428" t="n">
        <v>5</v>
      </c>
      <c r="B15" s="432" t="s">
        <v>175</v>
      </c>
      <c r="C15" s="429" t="n">
        <v>59357</v>
      </c>
      <c r="D15" s="430" t="n">
        <v>6800</v>
      </c>
      <c r="E15" s="430" t="n">
        <v>7983</v>
      </c>
      <c r="F15" s="430" t="n">
        <v>2747</v>
      </c>
      <c r="G15" s="430" t="n">
        <v>1739</v>
      </c>
      <c r="H15" s="430" t="n">
        <v>236</v>
      </c>
      <c r="I15" s="430" t="n">
        <v>709</v>
      </c>
      <c r="J15" s="430" t="n">
        <v>4183</v>
      </c>
      <c r="K15" s="430" t="n">
        <v>443</v>
      </c>
      <c r="L15" s="430" t="n">
        <v>5484</v>
      </c>
      <c r="M15" s="430" t="n">
        <v>16184</v>
      </c>
      <c r="N15" s="430" t="n">
        <v>2825</v>
      </c>
      <c r="O15" s="430" t="n">
        <v>295</v>
      </c>
      <c r="P15" s="430" t="n">
        <v>3502</v>
      </c>
      <c r="Q15" s="430" t="n">
        <v>1680</v>
      </c>
      <c r="R15" s="430" t="n">
        <v>2467</v>
      </c>
      <c r="S15" s="430" t="n">
        <v>2080</v>
      </c>
      <c r="T15" s="430" t="n">
        <v>47166</v>
      </c>
      <c r="U15" s="430" t="n">
        <v>9444</v>
      </c>
      <c r="V15" s="431" t="n">
        <v>5</v>
      </c>
    </row>
    <row r="16" customFormat="false" ht="11.25" hidden="false" customHeight="true" outlineLevel="0" collapsed="false">
      <c r="A16" s="428" t="n">
        <v>6</v>
      </c>
      <c r="B16" s="432" t="s">
        <v>176</v>
      </c>
      <c r="C16" s="429" t="n">
        <v>56235</v>
      </c>
      <c r="D16" s="430" t="n">
        <v>6319</v>
      </c>
      <c r="E16" s="430" t="n">
        <v>7591</v>
      </c>
      <c r="F16" s="430" t="n">
        <v>2639</v>
      </c>
      <c r="G16" s="430" t="n">
        <v>1724</v>
      </c>
      <c r="H16" s="430" t="n">
        <v>189</v>
      </c>
      <c r="I16" s="430" t="n">
        <v>613</v>
      </c>
      <c r="J16" s="430" t="n">
        <v>3952</v>
      </c>
      <c r="K16" s="430" t="n">
        <v>392</v>
      </c>
      <c r="L16" s="430" t="n">
        <v>5377</v>
      </c>
      <c r="M16" s="430" t="n">
        <v>15382</v>
      </c>
      <c r="N16" s="430" t="n">
        <v>2777</v>
      </c>
      <c r="O16" s="430" t="n">
        <v>319</v>
      </c>
      <c r="P16" s="430" t="n">
        <v>2996</v>
      </c>
      <c r="Q16" s="430" t="n">
        <v>1507</v>
      </c>
      <c r="R16" s="430" t="n">
        <v>2624</v>
      </c>
      <c r="S16" s="430" t="n">
        <v>1834</v>
      </c>
      <c r="T16" s="430" t="n">
        <v>45143</v>
      </c>
      <c r="U16" s="430" t="n">
        <v>8453</v>
      </c>
      <c r="V16" s="431" t="n">
        <v>6</v>
      </c>
    </row>
    <row r="17" customFormat="false" ht="11.25" hidden="false" customHeight="true" outlineLevel="0" collapsed="false">
      <c r="A17" s="428" t="n">
        <v>7</v>
      </c>
      <c r="B17" s="432" t="s">
        <v>177</v>
      </c>
      <c r="C17" s="429" t="n">
        <v>53425</v>
      </c>
      <c r="D17" s="430" t="n">
        <v>6396</v>
      </c>
      <c r="E17" s="430" t="n">
        <v>7173</v>
      </c>
      <c r="F17" s="430" t="n">
        <v>2204</v>
      </c>
      <c r="G17" s="430" t="n">
        <v>1441</v>
      </c>
      <c r="H17" s="430" t="n">
        <v>182</v>
      </c>
      <c r="I17" s="430" t="n">
        <v>759</v>
      </c>
      <c r="J17" s="430" t="n">
        <v>4029</v>
      </c>
      <c r="K17" s="430" t="n">
        <v>372</v>
      </c>
      <c r="L17" s="430" t="n">
        <v>5589</v>
      </c>
      <c r="M17" s="430" t="n">
        <v>14238</v>
      </c>
      <c r="N17" s="430" t="n">
        <v>2714</v>
      </c>
      <c r="O17" s="430" t="n">
        <v>326</v>
      </c>
      <c r="P17" s="430" t="n">
        <v>2430</v>
      </c>
      <c r="Q17" s="430" t="n">
        <v>1157</v>
      </c>
      <c r="R17" s="430" t="n">
        <v>2939</v>
      </c>
      <c r="S17" s="430" t="n">
        <v>1476</v>
      </c>
      <c r="T17" s="430" t="n">
        <v>44345</v>
      </c>
      <c r="U17" s="430" t="n">
        <v>6876</v>
      </c>
      <c r="V17" s="431" t="n">
        <v>7</v>
      </c>
    </row>
    <row r="18" customFormat="false" ht="11.25" hidden="false" customHeight="true" outlineLevel="0" collapsed="false">
      <c r="A18" s="428" t="n">
        <v>8</v>
      </c>
      <c r="B18" s="432" t="s">
        <v>178</v>
      </c>
      <c r="C18" s="429" t="n">
        <v>41755</v>
      </c>
      <c r="D18" s="430" t="n">
        <v>5635</v>
      </c>
      <c r="E18" s="430" t="n">
        <v>5579</v>
      </c>
      <c r="F18" s="430" t="n">
        <v>1844</v>
      </c>
      <c r="G18" s="430" t="n">
        <v>900</v>
      </c>
      <c r="H18" s="430" t="n">
        <v>167</v>
      </c>
      <c r="I18" s="430" t="n">
        <v>573</v>
      </c>
      <c r="J18" s="430" t="n">
        <v>3267</v>
      </c>
      <c r="K18" s="430" t="n">
        <v>252</v>
      </c>
      <c r="L18" s="430" t="n">
        <v>4638</v>
      </c>
      <c r="M18" s="430" t="n">
        <v>11114</v>
      </c>
      <c r="N18" s="430" t="n">
        <v>1974</v>
      </c>
      <c r="O18" s="430" t="n">
        <v>260</v>
      </c>
      <c r="P18" s="430" t="n">
        <v>1351</v>
      </c>
      <c r="Q18" s="430" t="n">
        <v>829</v>
      </c>
      <c r="R18" s="430" t="n">
        <v>2385</v>
      </c>
      <c r="S18" s="430" t="n">
        <v>987</v>
      </c>
      <c r="T18" s="430" t="n">
        <v>35592</v>
      </c>
      <c r="U18" s="430" t="n">
        <v>4319</v>
      </c>
      <c r="V18" s="431" t="n">
        <v>8</v>
      </c>
    </row>
    <row r="19" customFormat="false" ht="11.25" hidden="false" customHeight="true" outlineLevel="0" collapsed="false">
      <c r="A19" s="428" t="n">
        <v>9</v>
      </c>
      <c r="B19" s="432" t="s">
        <v>179</v>
      </c>
      <c r="C19" s="429" t="n">
        <v>14980</v>
      </c>
      <c r="D19" s="430" t="n">
        <v>2272</v>
      </c>
      <c r="E19" s="430" t="n">
        <v>1879</v>
      </c>
      <c r="F19" s="430" t="n">
        <v>549</v>
      </c>
      <c r="G19" s="430" t="n">
        <v>276</v>
      </c>
      <c r="H19" s="430" t="n">
        <v>27</v>
      </c>
      <c r="I19" s="430" t="n">
        <v>117</v>
      </c>
      <c r="J19" s="430" t="n">
        <v>1050</v>
      </c>
      <c r="K19" s="430" t="n">
        <v>59</v>
      </c>
      <c r="L19" s="430" t="n">
        <v>1768</v>
      </c>
      <c r="M19" s="430" t="n">
        <v>4582</v>
      </c>
      <c r="N19" s="430" t="n">
        <v>561</v>
      </c>
      <c r="O19" s="430" t="n">
        <v>90</v>
      </c>
      <c r="P19" s="430" t="n">
        <v>439</v>
      </c>
      <c r="Q19" s="430" t="n">
        <v>228</v>
      </c>
      <c r="R19" s="430" t="n">
        <v>883</v>
      </c>
      <c r="S19" s="430" t="n">
        <v>200</v>
      </c>
      <c r="T19" s="430" t="n">
        <v>13229</v>
      </c>
      <c r="U19" s="430" t="n">
        <v>1202</v>
      </c>
      <c r="V19" s="431" t="n">
        <v>9</v>
      </c>
    </row>
    <row r="20" customFormat="false" ht="11.25" hidden="false" customHeight="true" outlineLevel="0" collapsed="false">
      <c r="A20" s="428" t="n">
        <v>10</v>
      </c>
      <c r="B20" s="432" t="s">
        <v>180</v>
      </c>
      <c r="C20" s="429" t="n">
        <v>6000</v>
      </c>
      <c r="D20" s="430" t="n">
        <v>1038</v>
      </c>
      <c r="E20" s="430" t="n">
        <v>685</v>
      </c>
      <c r="F20" s="430" t="n">
        <v>262</v>
      </c>
      <c r="G20" s="430" t="n">
        <v>121</v>
      </c>
      <c r="H20" s="430" t="n">
        <v>3</v>
      </c>
      <c r="I20" s="430" t="n">
        <v>49</v>
      </c>
      <c r="J20" s="430" t="n">
        <v>409</v>
      </c>
      <c r="K20" s="430" t="n">
        <v>13</v>
      </c>
      <c r="L20" s="430" t="n">
        <v>763</v>
      </c>
      <c r="M20" s="430" t="n">
        <v>1968</v>
      </c>
      <c r="N20" s="430" t="n">
        <v>146</v>
      </c>
      <c r="O20" s="430" t="n">
        <v>34</v>
      </c>
      <c r="P20" s="430" t="n">
        <v>60</v>
      </c>
      <c r="Q20" s="430" t="n">
        <v>116</v>
      </c>
      <c r="R20" s="430" t="n">
        <v>279</v>
      </c>
      <c r="S20" s="430" t="n">
        <v>54</v>
      </c>
      <c r="T20" s="430" t="n">
        <v>5374</v>
      </c>
      <c r="U20" s="430" t="n">
        <v>364</v>
      </c>
      <c r="V20" s="431" t="n">
        <v>10</v>
      </c>
    </row>
    <row r="21" customFormat="false" ht="18" hidden="false" customHeight="true" outlineLevel="0" collapsed="false">
      <c r="A21" s="428" t="n">
        <v>11</v>
      </c>
      <c r="B21" s="432" t="s">
        <v>181</v>
      </c>
      <c r="C21" s="429" t="n">
        <v>286490</v>
      </c>
      <c r="D21" s="430" t="n">
        <v>33473</v>
      </c>
      <c r="E21" s="430" t="n">
        <v>38329</v>
      </c>
      <c r="F21" s="430" t="n">
        <v>14402</v>
      </c>
      <c r="G21" s="430" t="n">
        <v>8256</v>
      </c>
      <c r="H21" s="430" t="n">
        <v>1244</v>
      </c>
      <c r="I21" s="430" t="n">
        <v>3563</v>
      </c>
      <c r="J21" s="430" t="n">
        <v>20669</v>
      </c>
      <c r="K21" s="430" t="n">
        <v>1991</v>
      </c>
      <c r="L21" s="430" t="n">
        <v>27479</v>
      </c>
      <c r="M21" s="430" t="n">
        <v>75171</v>
      </c>
      <c r="N21" s="430" t="n">
        <v>14088</v>
      </c>
      <c r="O21" s="430" t="n">
        <v>1687</v>
      </c>
      <c r="P21" s="430" t="n">
        <v>15498</v>
      </c>
      <c r="Q21" s="430" t="n">
        <v>7038</v>
      </c>
      <c r="R21" s="430" t="n">
        <v>14202</v>
      </c>
      <c r="S21" s="430" t="n">
        <v>9400</v>
      </c>
      <c r="T21" s="430" t="n">
        <v>229905</v>
      </c>
      <c r="U21" s="430" t="n">
        <v>42183</v>
      </c>
      <c r="V21" s="431" t="n">
        <v>11</v>
      </c>
    </row>
    <row r="22" customFormat="false" ht="11.25" hidden="false" customHeight="true" outlineLevel="0" collapsed="false">
      <c r="A22" s="428" t="n">
        <v>12</v>
      </c>
      <c r="B22" s="432" t="s">
        <v>182</v>
      </c>
      <c r="C22" s="429" t="n">
        <v>20980</v>
      </c>
      <c r="D22" s="430" t="n">
        <v>3310</v>
      </c>
      <c r="E22" s="430" t="n">
        <v>2564</v>
      </c>
      <c r="F22" s="430" t="n">
        <v>811</v>
      </c>
      <c r="G22" s="430" t="n">
        <v>397</v>
      </c>
      <c r="H22" s="430" t="n">
        <v>30</v>
      </c>
      <c r="I22" s="430" t="n">
        <v>166</v>
      </c>
      <c r="J22" s="430" t="n">
        <v>1459</v>
      </c>
      <c r="K22" s="430" t="n">
        <v>72</v>
      </c>
      <c r="L22" s="430" t="n">
        <v>2531</v>
      </c>
      <c r="M22" s="430" t="n">
        <v>6550</v>
      </c>
      <c r="N22" s="430" t="n">
        <v>707</v>
      </c>
      <c r="O22" s="430" t="n">
        <v>124</v>
      </c>
      <c r="P22" s="430" t="n">
        <v>499</v>
      </c>
      <c r="Q22" s="430" t="n">
        <v>344</v>
      </c>
      <c r="R22" s="430" t="n">
        <v>1162</v>
      </c>
      <c r="S22" s="430" t="n">
        <v>254</v>
      </c>
      <c r="T22" s="430" t="n">
        <v>18603</v>
      </c>
      <c r="U22" s="430" t="n">
        <v>1566</v>
      </c>
      <c r="V22" s="431" t="n">
        <v>12</v>
      </c>
    </row>
    <row r="23" customFormat="false" ht="18" hidden="false" customHeight="true" outlineLevel="0" collapsed="false">
      <c r="A23" s="428"/>
      <c r="B23" s="433" t="s">
        <v>183</v>
      </c>
      <c r="C23" s="429"/>
      <c r="T23" s="430"/>
      <c r="U23" s="430"/>
    </row>
    <row r="24" customFormat="false" ht="11.25" hidden="false" customHeight="true" outlineLevel="0" collapsed="false">
      <c r="A24" s="428" t="n">
        <v>13</v>
      </c>
      <c r="B24" s="432" t="s">
        <v>544</v>
      </c>
      <c r="C24" s="429" t="n">
        <v>69624</v>
      </c>
      <c r="D24" s="430" t="n">
        <v>11359</v>
      </c>
      <c r="E24" s="430" t="n">
        <v>10340</v>
      </c>
      <c r="F24" s="430" t="n">
        <v>4510</v>
      </c>
      <c r="G24" s="430" t="n">
        <v>396</v>
      </c>
      <c r="H24" s="430" t="n">
        <v>417</v>
      </c>
      <c r="I24" s="430" t="n">
        <v>998</v>
      </c>
      <c r="J24" s="430" t="n">
        <v>7065</v>
      </c>
      <c r="K24" s="430" t="n">
        <v>122</v>
      </c>
      <c r="L24" s="430" t="n">
        <v>5335</v>
      </c>
      <c r="M24" s="430" t="n">
        <v>21630</v>
      </c>
      <c r="N24" s="430" t="n">
        <v>3181</v>
      </c>
      <c r="O24" s="430" t="n">
        <v>315</v>
      </c>
      <c r="P24" s="430" t="n">
        <v>1322</v>
      </c>
      <c r="Q24" s="430" t="n">
        <v>376</v>
      </c>
      <c r="R24" s="430" t="n">
        <v>1774</v>
      </c>
      <c r="S24" s="430" t="n">
        <v>484</v>
      </c>
      <c r="T24" s="430" t="n">
        <v>62414</v>
      </c>
      <c r="U24" s="430" t="n">
        <v>2700</v>
      </c>
      <c r="V24" s="431" t="n">
        <v>13</v>
      </c>
    </row>
    <row r="25" customFormat="false" ht="11.25" hidden="false" customHeight="true" outlineLevel="0" collapsed="false">
      <c r="A25" s="428" t="n">
        <v>14</v>
      </c>
      <c r="B25" s="432" t="s">
        <v>545</v>
      </c>
      <c r="C25" s="429" t="n">
        <v>26889</v>
      </c>
      <c r="D25" s="430" t="n">
        <v>4478</v>
      </c>
      <c r="E25" s="430" t="n">
        <v>3474</v>
      </c>
      <c r="F25" s="430" t="n">
        <v>2095</v>
      </c>
      <c r="G25" s="430" t="n">
        <v>488</v>
      </c>
      <c r="H25" s="430" t="n">
        <v>169</v>
      </c>
      <c r="I25" s="430" t="n">
        <v>382</v>
      </c>
      <c r="J25" s="430" t="n">
        <v>3078</v>
      </c>
      <c r="K25" s="430" t="n">
        <v>26</v>
      </c>
      <c r="L25" s="430" t="n">
        <v>1579</v>
      </c>
      <c r="M25" s="430" t="n">
        <v>8949</v>
      </c>
      <c r="N25" s="430" t="n">
        <v>989</v>
      </c>
      <c r="O25" s="430" t="n">
        <v>57</v>
      </c>
      <c r="P25" s="430" t="n">
        <v>403</v>
      </c>
      <c r="Q25" s="430" t="n">
        <v>85</v>
      </c>
      <c r="R25" s="430" t="n">
        <v>532</v>
      </c>
      <c r="S25" s="430" t="n">
        <v>105</v>
      </c>
      <c r="T25" s="430" t="n">
        <v>23687</v>
      </c>
      <c r="U25" s="430" t="n">
        <v>1107</v>
      </c>
      <c r="V25" s="431" t="n">
        <v>14</v>
      </c>
    </row>
    <row r="26" customFormat="false" ht="9.75" hidden="false" customHeight="false" outlineLevel="0" collapsed="false">
      <c r="A26" s="434"/>
      <c r="B26" s="434"/>
      <c r="C26" s="434"/>
      <c r="T26" s="430"/>
      <c r="U26" s="430"/>
    </row>
    <row r="27" s="424" customFormat="true" ht="25.5" hidden="false" customHeight="true" outlineLevel="0" collapsed="false">
      <c r="A27" s="159"/>
      <c r="B27" s="159"/>
      <c r="C27" s="435" t="s">
        <v>210</v>
      </c>
      <c r="D27" s="435"/>
      <c r="E27" s="159"/>
      <c r="F27" s="159"/>
      <c r="G27" s="159"/>
      <c r="H27" s="159"/>
      <c r="I27" s="159"/>
      <c r="J27" s="435" t="s">
        <v>210</v>
      </c>
      <c r="K27" s="435"/>
      <c r="L27" s="435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423"/>
    </row>
    <row r="28" customFormat="false" ht="11.25" hidden="false" customHeight="true" outlineLevel="0" collapsed="false">
      <c r="A28" s="431" t="n">
        <v>15</v>
      </c>
      <c r="B28" s="177" t="s">
        <v>171</v>
      </c>
      <c r="C28" s="429" t="n">
        <v>137441</v>
      </c>
      <c r="D28" s="430" t="n">
        <v>17212</v>
      </c>
      <c r="E28" s="430" t="n">
        <v>19458</v>
      </c>
      <c r="F28" s="430" t="n">
        <v>7336</v>
      </c>
      <c r="G28" s="430" t="n">
        <v>3312</v>
      </c>
      <c r="H28" s="430" t="n">
        <v>334</v>
      </c>
      <c r="I28" s="430" t="n">
        <v>2226</v>
      </c>
      <c r="J28" s="430" t="n">
        <v>10153</v>
      </c>
      <c r="K28" s="430" t="n">
        <v>1058</v>
      </c>
      <c r="L28" s="430" t="n">
        <v>12646</v>
      </c>
      <c r="M28" s="430" t="n">
        <v>36477</v>
      </c>
      <c r="N28" s="430" t="n">
        <v>5959</v>
      </c>
      <c r="O28" s="430" t="n">
        <v>917</v>
      </c>
      <c r="P28" s="430" t="n">
        <v>7990</v>
      </c>
      <c r="Q28" s="430" t="n">
        <v>2420</v>
      </c>
      <c r="R28" s="430" t="n">
        <v>6013</v>
      </c>
      <c r="S28" s="430" t="n">
        <v>3930</v>
      </c>
      <c r="T28" s="430" t="n">
        <v>111395</v>
      </c>
      <c r="U28" s="430" t="n">
        <v>18710</v>
      </c>
      <c r="V28" s="431" t="n">
        <v>15</v>
      </c>
    </row>
    <row r="29" customFormat="false" ht="11.25" hidden="false" customHeight="true" outlineLevel="0" collapsed="false">
      <c r="A29" s="431" t="n">
        <v>16</v>
      </c>
      <c r="B29" s="177" t="s">
        <v>543</v>
      </c>
      <c r="C29" s="429" t="n">
        <v>1887</v>
      </c>
      <c r="D29" s="430" t="n">
        <v>263</v>
      </c>
      <c r="E29" s="430" t="n">
        <v>293</v>
      </c>
      <c r="F29" s="430" t="n">
        <v>160</v>
      </c>
      <c r="G29" s="430" t="n">
        <v>51</v>
      </c>
      <c r="H29" s="430" t="n">
        <v>4</v>
      </c>
      <c r="I29" s="430" t="n">
        <v>22</v>
      </c>
      <c r="J29" s="430" t="n">
        <v>128</v>
      </c>
      <c r="K29" s="430" t="n">
        <v>14</v>
      </c>
      <c r="L29" s="430" t="n">
        <v>103</v>
      </c>
      <c r="M29" s="430" t="n">
        <v>352</v>
      </c>
      <c r="N29" s="430" t="n">
        <v>69</v>
      </c>
      <c r="O29" s="430" t="n">
        <v>9</v>
      </c>
      <c r="P29" s="430" t="n">
        <v>160</v>
      </c>
      <c r="Q29" s="430" t="n">
        <v>24</v>
      </c>
      <c r="R29" s="430" t="n">
        <v>146</v>
      </c>
      <c r="S29" s="430" t="n">
        <v>89</v>
      </c>
      <c r="T29" s="430" t="n">
        <v>1389</v>
      </c>
      <c r="U29" s="430" t="n">
        <v>338</v>
      </c>
      <c r="V29" s="431" t="n">
        <v>16</v>
      </c>
    </row>
    <row r="30" customFormat="false" ht="11.25" hidden="false" customHeight="true" outlineLevel="0" collapsed="false">
      <c r="A30" s="431" t="n">
        <v>17</v>
      </c>
      <c r="B30" s="432" t="s">
        <v>173</v>
      </c>
      <c r="C30" s="429" t="n">
        <v>6983</v>
      </c>
      <c r="D30" s="430" t="n">
        <v>808</v>
      </c>
      <c r="E30" s="430" t="n">
        <v>1039</v>
      </c>
      <c r="F30" s="430" t="n">
        <v>639</v>
      </c>
      <c r="G30" s="430" t="n">
        <v>215</v>
      </c>
      <c r="H30" s="430" t="n">
        <v>15</v>
      </c>
      <c r="I30" s="430" t="n">
        <v>134</v>
      </c>
      <c r="J30" s="430" t="n">
        <v>518</v>
      </c>
      <c r="K30" s="430" t="n">
        <v>36</v>
      </c>
      <c r="L30" s="430" t="n">
        <v>552</v>
      </c>
      <c r="M30" s="430" t="n">
        <v>1342</v>
      </c>
      <c r="N30" s="430" t="n">
        <v>241</v>
      </c>
      <c r="O30" s="430" t="n">
        <v>52</v>
      </c>
      <c r="P30" s="430" t="n">
        <v>566</v>
      </c>
      <c r="Q30" s="430" t="n">
        <v>110</v>
      </c>
      <c r="R30" s="430" t="n">
        <v>391</v>
      </c>
      <c r="S30" s="430" t="n">
        <v>325</v>
      </c>
      <c r="T30" s="430" t="n">
        <v>5092</v>
      </c>
      <c r="U30" s="430" t="n">
        <v>1252</v>
      </c>
      <c r="V30" s="431" t="n">
        <v>17</v>
      </c>
    </row>
    <row r="31" customFormat="false" ht="11.25" hidden="false" customHeight="true" outlineLevel="0" collapsed="false">
      <c r="A31" s="431" t="n">
        <v>18</v>
      </c>
      <c r="B31" s="432" t="s">
        <v>174</v>
      </c>
      <c r="C31" s="429" t="n">
        <v>20005</v>
      </c>
      <c r="D31" s="430" t="n">
        <v>2346</v>
      </c>
      <c r="E31" s="430" t="n">
        <v>2702</v>
      </c>
      <c r="F31" s="430" t="n">
        <v>1373</v>
      </c>
      <c r="G31" s="430" t="n">
        <v>517</v>
      </c>
      <c r="H31" s="430" t="n">
        <v>63</v>
      </c>
      <c r="I31" s="430" t="n">
        <v>312</v>
      </c>
      <c r="J31" s="430" t="n">
        <v>1483</v>
      </c>
      <c r="K31" s="430" t="n">
        <v>159</v>
      </c>
      <c r="L31" s="430" t="n">
        <v>1620</v>
      </c>
      <c r="M31" s="430" t="n">
        <v>5041</v>
      </c>
      <c r="N31" s="430" t="n">
        <v>780</v>
      </c>
      <c r="O31" s="430" t="n">
        <v>128</v>
      </c>
      <c r="P31" s="430" t="n">
        <v>1522</v>
      </c>
      <c r="Q31" s="430" t="n">
        <v>387</v>
      </c>
      <c r="R31" s="430" t="n">
        <v>856</v>
      </c>
      <c r="S31" s="430" t="n">
        <v>716</v>
      </c>
      <c r="T31" s="430" t="n">
        <v>15331</v>
      </c>
      <c r="U31" s="430" t="n">
        <v>3301</v>
      </c>
      <c r="V31" s="431" t="n">
        <v>18</v>
      </c>
    </row>
    <row r="32" customFormat="false" ht="11.25" hidden="false" customHeight="true" outlineLevel="0" collapsed="false">
      <c r="A32" s="431" t="n">
        <v>19</v>
      </c>
      <c r="B32" s="432" t="s">
        <v>175</v>
      </c>
      <c r="C32" s="429" t="n">
        <v>26952</v>
      </c>
      <c r="D32" s="430" t="n">
        <v>3155</v>
      </c>
      <c r="E32" s="430" t="n">
        <v>3821</v>
      </c>
      <c r="F32" s="430" t="n">
        <v>1343</v>
      </c>
      <c r="G32" s="430" t="n">
        <v>709</v>
      </c>
      <c r="H32" s="430" t="n">
        <v>87</v>
      </c>
      <c r="I32" s="430" t="n">
        <v>449</v>
      </c>
      <c r="J32" s="430" t="n">
        <v>1985</v>
      </c>
      <c r="K32" s="430" t="n">
        <v>213</v>
      </c>
      <c r="L32" s="430" t="n">
        <v>2332</v>
      </c>
      <c r="M32" s="430" t="n">
        <v>7330</v>
      </c>
      <c r="N32" s="430" t="n">
        <v>1167</v>
      </c>
      <c r="O32" s="430" t="n">
        <v>165</v>
      </c>
      <c r="P32" s="430" t="n">
        <v>1815</v>
      </c>
      <c r="Q32" s="430" t="n">
        <v>573</v>
      </c>
      <c r="R32" s="430" t="n">
        <v>982</v>
      </c>
      <c r="S32" s="430" t="n">
        <v>826</v>
      </c>
      <c r="T32" s="430" t="n">
        <v>21473</v>
      </c>
      <c r="U32" s="430" t="n">
        <v>4136</v>
      </c>
      <c r="V32" s="431" t="n">
        <v>19</v>
      </c>
    </row>
    <row r="33" customFormat="false" ht="11.25" hidden="false" customHeight="true" outlineLevel="0" collapsed="false">
      <c r="A33" s="431" t="n">
        <v>20</v>
      </c>
      <c r="B33" s="432" t="s">
        <v>176</v>
      </c>
      <c r="C33" s="429" t="n">
        <v>28069</v>
      </c>
      <c r="D33" s="430" t="n">
        <v>3236</v>
      </c>
      <c r="E33" s="430" t="n">
        <v>4045</v>
      </c>
      <c r="F33" s="430" t="n">
        <v>1462</v>
      </c>
      <c r="G33" s="430" t="n">
        <v>732</v>
      </c>
      <c r="H33" s="430" t="n">
        <v>68</v>
      </c>
      <c r="I33" s="430" t="n">
        <v>425</v>
      </c>
      <c r="J33" s="430" t="n">
        <v>1961</v>
      </c>
      <c r="K33" s="430" t="n">
        <v>262</v>
      </c>
      <c r="L33" s="430" t="n">
        <v>2544</v>
      </c>
      <c r="M33" s="430" t="n">
        <v>7793</v>
      </c>
      <c r="N33" s="430" t="n">
        <v>1326</v>
      </c>
      <c r="O33" s="430" t="n">
        <v>175</v>
      </c>
      <c r="P33" s="430" t="n">
        <v>1613</v>
      </c>
      <c r="Q33" s="430" t="n">
        <v>565</v>
      </c>
      <c r="R33" s="430" t="n">
        <v>1053</v>
      </c>
      <c r="S33" s="430" t="n">
        <v>809</v>
      </c>
      <c r="T33" s="430" t="n">
        <v>22626</v>
      </c>
      <c r="U33" s="430" t="n">
        <v>3981</v>
      </c>
      <c r="V33" s="431" t="n">
        <v>20</v>
      </c>
    </row>
    <row r="34" customFormat="false" ht="11.25" hidden="false" customHeight="true" outlineLevel="0" collapsed="false">
      <c r="A34" s="431" t="n">
        <v>21</v>
      </c>
      <c r="B34" s="432" t="s">
        <v>177</v>
      </c>
      <c r="C34" s="429" t="n">
        <v>24782</v>
      </c>
      <c r="D34" s="430" t="n">
        <v>3151</v>
      </c>
      <c r="E34" s="430" t="n">
        <v>3486</v>
      </c>
      <c r="F34" s="430" t="n">
        <v>1099</v>
      </c>
      <c r="G34" s="430" t="n">
        <v>593</v>
      </c>
      <c r="H34" s="430" t="n">
        <v>53</v>
      </c>
      <c r="I34" s="430" t="n">
        <v>430</v>
      </c>
      <c r="J34" s="430" t="n">
        <v>1882</v>
      </c>
      <c r="K34" s="430" t="n">
        <v>215</v>
      </c>
      <c r="L34" s="430" t="n">
        <v>2446</v>
      </c>
      <c r="M34" s="430" t="n">
        <v>6588</v>
      </c>
      <c r="N34" s="430" t="n">
        <v>1175</v>
      </c>
      <c r="O34" s="430" t="n">
        <v>172</v>
      </c>
      <c r="P34" s="430" t="n">
        <v>1321</v>
      </c>
      <c r="Q34" s="430" t="n">
        <v>399</v>
      </c>
      <c r="R34" s="430" t="n">
        <v>1129</v>
      </c>
      <c r="S34" s="430" t="n">
        <v>643</v>
      </c>
      <c r="T34" s="430" t="n">
        <v>20512</v>
      </c>
      <c r="U34" s="430" t="n">
        <v>3171</v>
      </c>
      <c r="V34" s="431" t="n">
        <v>21</v>
      </c>
    </row>
    <row r="35" customFormat="false" ht="11.25" hidden="false" customHeight="true" outlineLevel="0" collapsed="false">
      <c r="A35" s="431" t="n">
        <v>22</v>
      </c>
      <c r="B35" s="432" t="s">
        <v>178</v>
      </c>
      <c r="C35" s="429" t="n">
        <v>18648</v>
      </c>
      <c r="D35" s="430" t="n">
        <v>2549</v>
      </c>
      <c r="E35" s="430" t="n">
        <v>2691</v>
      </c>
      <c r="F35" s="430" t="n">
        <v>868</v>
      </c>
      <c r="G35" s="430" t="n">
        <v>366</v>
      </c>
      <c r="H35" s="430" t="n">
        <v>36</v>
      </c>
      <c r="I35" s="430" t="n">
        <v>354</v>
      </c>
      <c r="J35" s="430" t="n">
        <v>1492</v>
      </c>
      <c r="K35" s="430" t="n">
        <v>130</v>
      </c>
      <c r="L35" s="430" t="n">
        <v>1962</v>
      </c>
      <c r="M35" s="430" t="n">
        <v>4887</v>
      </c>
      <c r="N35" s="430" t="n">
        <v>866</v>
      </c>
      <c r="O35" s="430" t="n">
        <v>134</v>
      </c>
      <c r="P35" s="430" t="n">
        <v>689</v>
      </c>
      <c r="Q35" s="430" t="n">
        <v>263</v>
      </c>
      <c r="R35" s="430" t="n">
        <v>954</v>
      </c>
      <c r="S35" s="430" t="n">
        <v>407</v>
      </c>
      <c r="T35" s="430" t="n">
        <v>15925</v>
      </c>
      <c r="U35" s="430" t="n">
        <v>1855</v>
      </c>
      <c r="V35" s="431" t="n">
        <v>22</v>
      </c>
    </row>
    <row r="36" customFormat="false" ht="11.25" hidden="false" customHeight="true" outlineLevel="0" collapsed="false">
      <c r="A36" s="431" t="n">
        <v>23</v>
      </c>
      <c r="B36" s="432" t="s">
        <v>179</v>
      </c>
      <c r="C36" s="429" t="n">
        <v>7066</v>
      </c>
      <c r="D36" s="430" t="n">
        <v>1125</v>
      </c>
      <c r="E36" s="430" t="n">
        <v>984</v>
      </c>
      <c r="F36" s="430" t="n">
        <v>299</v>
      </c>
      <c r="G36" s="430" t="n">
        <v>78</v>
      </c>
      <c r="H36" s="430" t="n">
        <v>6</v>
      </c>
      <c r="I36" s="430" t="n">
        <v>69</v>
      </c>
      <c r="J36" s="430" t="n">
        <v>502</v>
      </c>
      <c r="K36" s="430" t="n">
        <v>18</v>
      </c>
      <c r="L36" s="430" t="n">
        <v>743</v>
      </c>
      <c r="M36" s="430" t="n">
        <v>2115</v>
      </c>
      <c r="N36" s="430" t="n">
        <v>267</v>
      </c>
      <c r="O36" s="430" t="n">
        <v>63</v>
      </c>
      <c r="P36" s="430" t="n">
        <v>262</v>
      </c>
      <c r="Q36" s="430" t="n">
        <v>63</v>
      </c>
      <c r="R36" s="430" t="n">
        <v>383</v>
      </c>
      <c r="S36" s="430" t="n">
        <v>89</v>
      </c>
      <c r="T36" s="430" t="n">
        <v>6257</v>
      </c>
      <c r="U36" s="430" t="n">
        <v>510</v>
      </c>
      <c r="V36" s="431" t="n">
        <v>23</v>
      </c>
    </row>
    <row r="37" customFormat="false" ht="11.25" hidden="false" customHeight="true" outlineLevel="0" collapsed="false">
      <c r="A37" s="431" t="n">
        <v>24</v>
      </c>
      <c r="B37" s="432" t="s">
        <v>180</v>
      </c>
      <c r="C37" s="429" t="n">
        <v>3049</v>
      </c>
      <c r="D37" s="430" t="n">
        <v>579</v>
      </c>
      <c r="E37" s="430" t="n">
        <v>397</v>
      </c>
      <c r="F37" s="430" t="n">
        <v>93</v>
      </c>
      <c r="G37" s="430" t="n">
        <v>51</v>
      </c>
      <c r="H37" s="430" t="n">
        <v>2</v>
      </c>
      <c r="I37" s="430" t="n">
        <v>31</v>
      </c>
      <c r="J37" s="430" t="n">
        <v>202</v>
      </c>
      <c r="K37" s="430" t="n">
        <v>11</v>
      </c>
      <c r="L37" s="430" t="n">
        <v>344</v>
      </c>
      <c r="M37" s="430" t="n">
        <v>1029</v>
      </c>
      <c r="N37" s="430" t="n">
        <v>68</v>
      </c>
      <c r="O37" s="430" t="n">
        <v>19</v>
      </c>
      <c r="P37" s="430" t="n">
        <v>42</v>
      </c>
      <c r="Q37" s="430" t="n">
        <v>36</v>
      </c>
      <c r="R37" s="430" t="n">
        <v>119</v>
      </c>
      <c r="S37" s="430" t="n">
        <v>26</v>
      </c>
      <c r="T37" s="430" t="n">
        <v>2790</v>
      </c>
      <c r="U37" s="430" t="n">
        <v>166</v>
      </c>
      <c r="V37" s="431" t="n">
        <v>24</v>
      </c>
    </row>
    <row r="38" customFormat="false" ht="18" hidden="false" customHeight="true" outlineLevel="0" collapsed="false">
      <c r="A38" s="431" t="n">
        <v>25</v>
      </c>
      <c r="B38" s="432" t="s">
        <v>181</v>
      </c>
      <c r="C38" s="429" t="n">
        <v>127326</v>
      </c>
      <c r="D38" s="430" t="n">
        <v>15508</v>
      </c>
      <c r="E38" s="430" t="n">
        <v>18077</v>
      </c>
      <c r="F38" s="430" t="n">
        <v>6944</v>
      </c>
      <c r="G38" s="430" t="n">
        <v>3183</v>
      </c>
      <c r="H38" s="430" t="n">
        <v>326</v>
      </c>
      <c r="I38" s="430" t="n">
        <v>2126</v>
      </c>
      <c r="J38" s="430" t="n">
        <v>9449</v>
      </c>
      <c r="K38" s="430" t="n">
        <v>1029</v>
      </c>
      <c r="L38" s="430" t="n">
        <v>11559</v>
      </c>
      <c r="M38" s="430" t="n">
        <v>33333</v>
      </c>
      <c r="N38" s="430" t="n">
        <v>5624</v>
      </c>
      <c r="O38" s="430" t="n">
        <v>835</v>
      </c>
      <c r="P38" s="430" t="n">
        <v>7686</v>
      </c>
      <c r="Q38" s="430" t="n">
        <v>2321</v>
      </c>
      <c r="R38" s="430" t="n">
        <v>5511</v>
      </c>
      <c r="S38" s="430" t="n">
        <v>3815</v>
      </c>
      <c r="T38" s="430" t="n">
        <v>102348</v>
      </c>
      <c r="U38" s="430" t="n">
        <v>18034</v>
      </c>
      <c r="V38" s="431" t="n">
        <v>25</v>
      </c>
    </row>
    <row r="39" customFormat="false" ht="11.25" hidden="false" customHeight="true" outlineLevel="0" collapsed="false">
      <c r="A39" s="431" t="n">
        <v>26</v>
      </c>
      <c r="B39" s="432" t="s">
        <v>182</v>
      </c>
      <c r="C39" s="429" t="n">
        <v>10115</v>
      </c>
      <c r="D39" s="430" t="n">
        <v>1704</v>
      </c>
      <c r="E39" s="430" t="n">
        <v>1381</v>
      </c>
      <c r="F39" s="430" t="n">
        <v>392</v>
      </c>
      <c r="G39" s="430" t="n">
        <v>129</v>
      </c>
      <c r="H39" s="430" t="n">
        <v>8</v>
      </c>
      <c r="I39" s="430" t="n">
        <v>100</v>
      </c>
      <c r="J39" s="430" t="n">
        <v>704</v>
      </c>
      <c r="K39" s="430" t="n">
        <v>29</v>
      </c>
      <c r="L39" s="430" t="n">
        <v>1087</v>
      </c>
      <c r="M39" s="430" t="n">
        <v>3144</v>
      </c>
      <c r="N39" s="430" t="n">
        <v>335</v>
      </c>
      <c r="O39" s="430" t="n">
        <v>82</v>
      </c>
      <c r="P39" s="430" t="n">
        <v>304</v>
      </c>
      <c r="Q39" s="430" t="n">
        <v>99</v>
      </c>
      <c r="R39" s="430" t="n">
        <v>502</v>
      </c>
      <c r="S39" s="430" t="n">
        <v>115</v>
      </c>
      <c r="T39" s="430" t="n">
        <v>9047</v>
      </c>
      <c r="U39" s="430" t="n">
        <v>676</v>
      </c>
      <c r="V39" s="431" t="n">
        <v>26</v>
      </c>
    </row>
    <row r="40" customFormat="false" ht="18" hidden="false" customHeight="true" outlineLevel="0" collapsed="false">
      <c r="A40" s="411"/>
      <c r="B40" s="433" t="s">
        <v>183</v>
      </c>
      <c r="C40" s="429"/>
      <c r="T40" s="430"/>
      <c r="U40" s="430"/>
    </row>
    <row r="41" customFormat="false" ht="11.25" hidden="false" customHeight="true" outlineLevel="0" collapsed="false">
      <c r="A41" s="431" t="n">
        <v>27</v>
      </c>
      <c r="B41" s="432" t="s">
        <v>544</v>
      </c>
      <c r="C41" s="429" t="n">
        <v>31463</v>
      </c>
      <c r="D41" s="430" t="n">
        <v>5327</v>
      </c>
      <c r="E41" s="430" t="n">
        <v>4967</v>
      </c>
      <c r="F41" s="430" t="n">
        <v>2266</v>
      </c>
      <c r="G41" s="430" t="n">
        <v>181</v>
      </c>
      <c r="H41" s="430" t="n">
        <v>112</v>
      </c>
      <c r="I41" s="430" t="n">
        <v>538</v>
      </c>
      <c r="J41" s="430" t="n">
        <v>3311</v>
      </c>
      <c r="K41" s="430" t="n">
        <v>58</v>
      </c>
      <c r="L41" s="430" t="n">
        <v>2144</v>
      </c>
      <c r="M41" s="430" t="n">
        <v>9455</v>
      </c>
      <c r="N41" s="430" t="n">
        <v>1257</v>
      </c>
      <c r="O41" s="430" t="n">
        <v>154</v>
      </c>
      <c r="P41" s="430" t="n">
        <v>632</v>
      </c>
      <c r="Q41" s="430" t="n">
        <v>122</v>
      </c>
      <c r="R41" s="430" t="n">
        <v>735</v>
      </c>
      <c r="S41" s="430" t="n">
        <v>204</v>
      </c>
      <c r="T41" s="430" t="n">
        <v>28000</v>
      </c>
      <c r="U41" s="430" t="n">
        <v>1197</v>
      </c>
      <c r="V41" s="431" t="n">
        <v>27</v>
      </c>
    </row>
    <row r="42" customFormat="false" ht="11.25" hidden="false" customHeight="true" outlineLevel="0" collapsed="false">
      <c r="A42" s="431" t="n">
        <v>28</v>
      </c>
      <c r="B42" s="432" t="s">
        <v>545</v>
      </c>
      <c r="C42" s="429" t="n">
        <v>12190</v>
      </c>
      <c r="D42" s="430" t="n">
        <v>1981</v>
      </c>
      <c r="E42" s="430" t="n">
        <v>1598</v>
      </c>
      <c r="F42" s="430" t="n">
        <v>1248</v>
      </c>
      <c r="G42" s="430" t="n">
        <v>273</v>
      </c>
      <c r="H42" s="430" t="n">
        <v>35</v>
      </c>
      <c r="I42" s="430" t="n">
        <v>216</v>
      </c>
      <c r="J42" s="430" t="n">
        <v>1323</v>
      </c>
      <c r="K42" s="430" t="n">
        <v>12</v>
      </c>
      <c r="L42" s="430" t="n">
        <v>622</v>
      </c>
      <c r="M42" s="430" t="n">
        <v>4003</v>
      </c>
      <c r="N42" s="430" t="n">
        <v>385</v>
      </c>
      <c r="O42" s="430" t="n">
        <v>31</v>
      </c>
      <c r="P42" s="430" t="n">
        <v>170</v>
      </c>
      <c r="Q42" s="430" t="n">
        <v>30</v>
      </c>
      <c r="R42" s="430" t="n">
        <v>222</v>
      </c>
      <c r="S42" s="430" t="n">
        <v>41</v>
      </c>
      <c r="T42" s="430" t="n">
        <v>10416</v>
      </c>
      <c r="U42" s="430" t="n">
        <v>526</v>
      </c>
      <c r="V42" s="431" t="n">
        <v>28</v>
      </c>
    </row>
    <row r="43" customFormat="false" ht="9.75" hidden="false" customHeight="false" outlineLevel="0" collapsed="false">
      <c r="A43" s="431"/>
      <c r="T43" s="430"/>
      <c r="U43" s="430"/>
    </row>
    <row r="44" s="424" customFormat="true" ht="25.5" hidden="false" customHeight="true" outlineLevel="0" collapsed="false">
      <c r="A44" s="159"/>
      <c r="B44" s="159"/>
      <c r="C44" s="435" t="s">
        <v>358</v>
      </c>
      <c r="D44" s="435"/>
      <c r="E44" s="159"/>
      <c r="F44" s="159"/>
      <c r="G44" s="159"/>
      <c r="H44" s="159"/>
      <c r="I44" s="159"/>
      <c r="J44" s="436" t="s">
        <v>358</v>
      </c>
      <c r="K44" s="436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423"/>
    </row>
    <row r="45" customFormat="false" ht="11.25" hidden="false" customHeight="true" outlineLevel="0" collapsed="false">
      <c r="A45" s="431" t="n">
        <v>29</v>
      </c>
      <c r="B45" s="177" t="s">
        <v>171</v>
      </c>
      <c r="C45" s="429" t="n">
        <v>310661</v>
      </c>
      <c r="D45" s="430" t="n">
        <v>37411</v>
      </c>
      <c r="E45" s="430" t="n">
        <v>40902</v>
      </c>
      <c r="F45" s="430" t="n">
        <v>15541</v>
      </c>
      <c r="G45" s="430" t="n">
        <v>8639</v>
      </c>
      <c r="H45" s="430" t="n">
        <v>1391</v>
      </c>
      <c r="I45" s="430" t="n">
        <v>3297</v>
      </c>
      <c r="J45" s="430" t="n">
        <v>22084</v>
      </c>
      <c r="K45" s="430" t="n">
        <v>2003</v>
      </c>
      <c r="L45" s="430" t="n">
        <v>31090</v>
      </c>
      <c r="M45" s="430" t="n">
        <v>83057</v>
      </c>
      <c r="N45" s="430" t="n">
        <v>15023</v>
      </c>
      <c r="O45" s="430" t="n">
        <v>2067</v>
      </c>
      <c r="P45" s="430" t="n">
        <v>15557</v>
      </c>
      <c r="Q45" s="430" t="n">
        <v>7196</v>
      </c>
      <c r="R45" s="430" t="n">
        <v>15463</v>
      </c>
      <c r="S45" s="430" t="n">
        <v>9940</v>
      </c>
      <c r="T45" s="430" t="n">
        <v>251785</v>
      </c>
      <c r="U45" s="430" t="n">
        <v>43335</v>
      </c>
      <c r="V45" s="431" t="n">
        <v>29</v>
      </c>
    </row>
    <row r="46" customFormat="false" ht="11.25" hidden="false" customHeight="true" outlineLevel="0" collapsed="false">
      <c r="A46" s="431" t="n">
        <v>30</v>
      </c>
      <c r="B46" s="177" t="s">
        <v>543</v>
      </c>
      <c r="C46" s="429" t="n">
        <v>3907</v>
      </c>
      <c r="D46" s="430" t="n">
        <v>438</v>
      </c>
      <c r="E46" s="430" t="n">
        <v>613</v>
      </c>
      <c r="F46" s="430" t="n">
        <v>255</v>
      </c>
      <c r="G46" s="430" t="n">
        <v>158</v>
      </c>
      <c r="H46" s="430" t="n">
        <v>16</v>
      </c>
      <c r="I46" s="430" t="n">
        <v>35</v>
      </c>
      <c r="J46" s="430" t="n">
        <v>264</v>
      </c>
      <c r="K46" s="430" t="n">
        <v>33</v>
      </c>
      <c r="L46" s="430" t="n">
        <v>292</v>
      </c>
      <c r="M46" s="430" t="n">
        <v>821</v>
      </c>
      <c r="N46" s="430" t="n">
        <v>200</v>
      </c>
      <c r="O46" s="430" t="n">
        <v>35</v>
      </c>
      <c r="P46" s="430" t="n">
        <v>188</v>
      </c>
      <c r="Q46" s="430" t="n">
        <v>124</v>
      </c>
      <c r="R46" s="430" t="n">
        <v>227</v>
      </c>
      <c r="S46" s="430" t="n">
        <v>208</v>
      </c>
      <c r="T46" s="430" t="n">
        <v>2941</v>
      </c>
      <c r="U46" s="430" t="n">
        <v>711</v>
      </c>
      <c r="V46" s="431" t="n">
        <v>30</v>
      </c>
    </row>
    <row r="47" customFormat="false" ht="11.25" hidden="false" customHeight="true" outlineLevel="0" collapsed="false">
      <c r="A47" s="431" t="n">
        <v>31</v>
      </c>
      <c r="B47" s="432" t="s">
        <v>173</v>
      </c>
      <c r="C47" s="429" t="n">
        <v>15908</v>
      </c>
      <c r="D47" s="430" t="n">
        <v>1588</v>
      </c>
      <c r="E47" s="430" t="n">
        <v>2067</v>
      </c>
      <c r="F47" s="430" t="n">
        <v>1375</v>
      </c>
      <c r="G47" s="430" t="n">
        <v>578</v>
      </c>
      <c r="H47" s="430" t="n">
        <v>89</v>
      </c>
      <c r="I47" s="430" t="n">
        <v>182</v>
      </c>
      <c r="J47" s="430" t="n">
        <v>1095</v>
      </c>
      <c r="K47" s="430" t="n">
        <v>121</v>
      </c>
      <c r="L47" s="430" t="n">
        <v>1298</v>
      </c>
      <c r="M47" s="430" t="n">
        <v>3278</v>
      </c>
      <c r="N47" s="430" t="n">
        <v>735</v>
      </c>
      <c r="O47" s="430" t="n">
        <v>136</v>
      </c>
      <c r="P47" s="430" t="n">
        <v>1203</v>
      </c>
      <c r="Q47" s="430" t="n">
        <v>384</v>
      </c>
      <c r="R47" s="430" t="n">
        <v>953</v>
      </c>
      <c r="S47" s="430" t="n">
        <v>826</v>
      </c>
      <c r="T47" s="430" t="n">
        <v>11421</v>
      </c>
      <c r="U47" s="430" t="n">
        <v>3112</v>
      </c>
      <c r="V47" s="431" t="n">
        <v>31</v>
      </c>
    </row>
    <row r="48" customFormat="false" ht="11.25" hidden="false" customHeight="true" outlineLevel="0" collapsed="false">
      <c r="A48" s="431" t="n">
        <v>32</v>
      </c>
      <c r="B48" s="432" t="s">
        <v>174</v>
      </c>
      <c r="C48" s="429" t="n">
        <v>46578</v>
      </c>
      <c r="D48" s="430" t="n">
        <v>5139</v>
      </c>
      <c r="E48" s="430" t="n">
        <v>5927</v>
      </c>
      <c r="F48" s="430" t="n">
        <v>2889</v>
      </c>
      <c r="G48" s="430" t="n">
        <v>1418</v>
      </c>
      <c r="H48" s="430" t="n">
        <v>344</v>
      </c>
      <c r="I48" s="430" t="n">
        <v>486</v>
      </c>
      <c r="J48" s="430" t="n">
        <v>3146</v>
      </c>
      <c r="K48" s="430" t="n">
        <v>317</v>
      </c>
      <c r="L48" s="430" t="n">
        <v>4106</v>
      </c>
      <c r="M48" s="430" t="n">
        <v>12033</v>
      </c>
      <c r="N48" s="430" t="n">
        <v>2557</v>
      </c>
      <c r="O48" s="430" t="n">
        <v>303</v>
      </c>
      <c r="P48" s="430" t="n">
        <v>2915</v>
      </c>
      <c r="Q48" s="430" t="n">
        <v>1113</v>
      </c>
      <c r="R48" s="430" t="n">
        <v>2222</v>
      </c>
      <c r="S48" s="430" t="n">
        <v>1663</v>
      </c>
      <c r="T48" s="430" t="n">
        <v>36263</v>
      </c>
      <c r="U48" s="430" t="n">
        <v>7426</v>
      </c>
      <c r="V48" s="431" t="n">
        <v>32</v>
      </c>
    </row>
    <row r="49" customFormat="false" ht="11.25" hidden="false" customHeight="true" outlineLevel="0" collapsed="false">
      <c r="A49" s="431" t="n">
        <v>33</v>
      </c>
      <c r="B49" s="432" t="s">
        <v>175</v>
      </c>
      <c r="C49" s="429" t="n">
        <v>57908</v>
      </c>
      <c r="D49" s="430" t="n">
        <v>6916</v>
      </c>
      <c r="E49" s="430" t="n">
        <v>7760</v>
      </c>
      <c r="F49" s="430" t="n">
        <v>2791</v>
      </c>
      <c r="G49" s="430" t="n">
        <v>1684</v>
      </c>
      <c r="H49" s="430" t="n">
        <v>259</v>
      </c>
      <c r="I49" s="430" t="n">
        <v>594</v>
      </c>
      <c r="J49" s="430" t="n">
        <v>4041</v>
      </c>
      <c r="K49" s="430" t="n">
        <v>429</v>
      </c>
      <c r="L49" s="430" t="n">
        <v>5419</v>
      </c>
      <c r="M49" s="430" t="n">
        <v>15409</v>
      </c>
      <c r="N49" s="430" t="n">
        <v>2752</v>
      </c>
      <c r="O49" s="430" t="n">
        <v>341</v>
      </c>
      <c r="P49" s="430" t="n">
        <v>3305</v>
      </c>
      <c r="Q49" s="430" t="n">
        <v>1593</v>
      </c>
      <c r="R49" s="430" t="n">
        <v>2439</v>
      </c>
      <c r="S49" s="430" t="n">
        <v>2176</v>
      </c>
      <c r="T49" s="430" t="n">
        <v>45930</v>
      </c>
      <c r="U49" s="430" t="n">
        <v>9187</v>
      </c>
      <c r="V49" s="431" t="n">
        <v>33</v>
      </c>
    </row>
    <row r="50" customFormat="false" ht="11.25" hidden="false" customHeight="true" outlineLevel="0" collapsed="false">
      <c r="A50" s="431" t="n">
        <v>34</v>
      </c>
      <c r="B50" s="432" t="s">
        <v>176</v>
      </c>
      <c r="C50" s="429" t="n">
        <v>58720</v>
      </c>
      <c r="D50" s="430" t="n">
        <v>6633</v>
      </c>
      <c r="E50" s="430" t="n">
        <v>7843</v>
      </c>
      <c r="F50" s="430" t="n">
        <v>2737</v>
      </c>
      <c r="G50" s="430" t="n">
        <v>1749</v>
      </c>
      <c r="H50" s="430" t="n">
        <v>235</v>
      </c>
      <c r="I50" s="430" t="n">
        <v>557</v>
      </c>
      <c r="J50" s="430" t="n">
        <v>4080</v>
      </c>
      <c r="K50" s="430" t="n">
        <v>366</v>
      </c>
      <c r="L50" s="430" t="n">
        <v>5766</v>
      </c>
      <c r="M50" s="430" t="n">
        <v>16433</v>
      </c>
      <c r="N50" s="430" t="n">
        <v>2828</v>
      </c>
      <c r="O50" s="430" t="n">
        <v>338</v>
      </c>
      <c r="P50" s="430" t="n">
        <v>3161</v>
      </c>
      <c r="Q50" s="430" t="n">
        <v>1492</v>
      </c>
      <c r="R50" s="430" t="n">
        <v>2562</v>
      </c>
      <c r="S50" s="430" t="n">
        <v>1940</v>
      </c>
      <c r="T50" s="430" t="n">
        <v>47275</v>
      </c>
      <c r="U50" s="430" t="n">
        <v>8708</v>
      </c>
      <c r="V50" s="431" t="n">
        <v>34</v>
      </c>
    </row>
    <row r="51" customFormat="false" ht="11.25" hidden="false" customHeight="true" outlineLevel="0" collapsed="false">
      <c r="A51" s="431" t="n">
        <v>35</v>
      </c>
      <c r="B51" s="432" t="s">
        <v>177</v>
      </c>
      <c r="C51" s="429" t="n">
        <v>55243</v>
      </c>
      <c r="D51" s="430" t="n">
        <v>6529</v>
      </c>
      <c r="E51" s="430" t="n">
        <v>7380</v>
      </c>
      <c r="F51" s="430" t="n">
        <v>2378</v>
      </c>
      <c r="G51" s="430" t="n">
        <v>1487</v>
      </c>
      <c r="H51" s="430" t="n">
        <v>221</v>
      </c>
      <c r="I51" s="430" t="n">
        <v>653</v>
      </c>
      <c r="J51" s="430" t="n">
        <v>4109</v>
      </c>
      <c r="K51" s="430" t="n">
        <v>368</v>
      </c>
      <c r="L51" s="430" t="n">
        <v>5833</v>
      </c>
      <c r="M51" s="430" t="n">
        <v>14862</v>
      </c>
      <c r="N51" s="430" t="n">
        <v>2784</v>
      </c>
      <c r="O51" s="430" t="n">
        <v>389</v>
      </c>
      <c r="P51" s="430" t="n">
        <v>2505</v>
      </c>
      <c r="Q51" s="430" t="n">
        <v>1155</v>
      </c>
      <c r="R51" s="430" t="n">
        <v>2985</v>
      </c>
      <c r="S51" s="430" t="n">
        <v>1605</v>
      </c>
      <c r="T51" s="430" t="n">
        <v>45745</v>
      </c>
      <c r="U51" s="430" t="n">
        <v>7120</v>
      </c>
      <c r="V51" s="431" t="n">
        <v>35</v>
      </c>
    </row>
    <row r="52" customFormat="false" ht="11.25" hidden="false" customHeight="true" outlineLevel="0" collapsed="false">
      <c r="A52" s="431" t="n">
        <v>36</v>
      </c>
      <c r="B52" s="432" t="s">
        <v>178</v>
      </c>
      <c r="C52" s="429" t="n">
        <v>46240</v>
      </c>
      <c r="D52" s="430" t="n">
        <v>6128</v>
      </c>
      <c r="E52" s="430" t="n">
        <v>6136</v>
      </c>
      <c r="F52" s="430" t="n">
        <v>2031</v>
      </c>
      <c r="G52" s="430" t="n">
        <v>1069</v>
      </c>
      <c r="H52" s="430" t="n">
        <v>193</v>
      </c>
      <c r="I52" s="430" t="n">
        <v>581</v>
      </c>
      <c r="J52" s="430" t="n">
        <v>3515</v>
      </c>
      <c r="K52" s="430" t="n">
        <v>277</v>
      </c>
      <c r="L52" s="430" t="n">
        <v>5216</v>
      </c>
      <c r="M52" s="430" t="n">
        <v>12268</v>
      </c>
      <c r="N52" s="430" t="n">
        <v>2230</v>
      </c>
      <c r="O52" s="430" t="n">
        <v>353</v>
      </c>
      <c r="P52" s="430" t="n">
        <v>1600</v>
      </c>
      <c r="Q52" s="430" t="n">
        <v>916</v>
      </c>
      <c r="R52" s="430" t="n">
        <v>2618</v>
      </c>
      <c r="S52" s="430" t="n">
        <v>1109</v>
      </c>
      <c r="T52" s="430" t="n">
        <v>39238</v>
      </c>
      <c r="U52" s="430" t="n">
        <v>4971</v>
      </c>
      <c r="V52" s="431" t="n">
        <v>36</v>
      </c>
    </row>
    <row r="53" customFormat="false" ht="11.25" hidden="false" customHeight="true" outlineLevel="0" collapsed="false">
      <c r="A53" s="431" t="n">
        <v>37</v>
      </c>
      <c r="B53" s="432" t="s">
        <v>179</v>
      </c>
      <c r="C53" s="429" t="n">
        <v>18643</v>
      </c>
      <c r="D53" s="430" t="n">
        <v>2716</v>
      </c>
      <c r="E53" s="430" t="n">
        <v>2284</v>
      </c>
      <c r="F53" s="430" t="n">
        <v>725</v>
      </c>
      <c r="G53" s="430" t="n">
        <v>343</v>
      </c>
      <c r="H53" s="430" t="n">
        <v>32</v>
      </c>
      <c r="I53" s="430" t="n">
        <v>170</v>
      </c>
      <c r="J53" s="430" t="n">
        <v>1343</v>
      </c>
      <c r="K53" s="430" t="n">
        <v>74</v>
      </c>
      <c r="L53" s="430" t="n">
        <v>2216</v>
      </c>
      <c r="M53" s="430" t="n">
        <v>5593</v>
      </c>
      <c r="N53" s="430" t="n">
        <v>746</v>
      </c>
      <c r="O53" s="430" t="n">
        <v>125</v>
      </c>
      <c r="P53" s="430" t="n">
        <v>571</v>
      </c>
      <c r="Q53" s="430" t="n">
        <v>291</v>
      </c>
      <c r="R53" s="430" t="n">
        <v>1091</v>
      </c>
      <c r="S53" s="430" t="n">
        <v>323</v>
      </c>
      <c r="T53" s="430" t="n">
        <v>16316</v>
      </c>
      <c r="U53" s="430" t="n">
        <v>1602</v>
      </c>
      <c r="V53" s="431" t="n">
        <v>37</v>
      </c>
    </row>
    <row r="54" customFormat="false" ht="11.25" hidden="false" customHeight="true" outlineLevel="0" collapsed="false">
      <c r="A54" s="431" t="n">
        <v>38</v>
      </c>
      <c r="B54" s="432" t="s">
        <v>180</v>
      </c>
      <c r="C54" s="429" t="n">
        <v>7514</v>
      </c>
      <c r="D54" s="430" t="n">
        <v>1324</v>
      </c>
      <c r="E54" s="430" t="n">
        <v>892</v>
      </c>
      <c r="F54" s="430" t="n">
        <v>360</v>
      </c>
      <c r="G54" s="430" t="n">
        <v>153</v>
      </c>
      <c r="H54" s="430" t="n">
        <v>2</v>
      </c>
      <c r="I54" s="430" t="n">
        <v>39</v>
      </c>
      <c r="J54" s="430" t="n">
        <v>491</v>
      </c>
      <c r="K54" s="430" t="n">
        <v>18</v>
      </c>
      <c r="L54" s="430" t="n">
        <v>944</v>
      </c>
      <c r="M54" s="430" t="n">
        <v>2360</v>
      </c>
      <c r="N54" s="430" t="n">
        <v>191</v>
      </c>
      <c r="O54" s="430" t="n">
        <v>47</v>
      </c>
      <c r="P54" s="430" t="n">
        <v>109</v>
      </c>
      <c r="Q54" s="430" t="n">
        <v>128</v>
      </c>
      <c r="R54" s="430" t="n">
        <v>366</v>
      </c>
      <c r="S54" s="430" t="n">
        <v>90</v>
      </c>
      <c r="T54" s="430" t="n">
        <v>6656</v>
      </c>
      <c r="U54" s="430" t="n">
        <v>498</v>
      </c>
      <c r="V54" s="431" t="n">
        <v>38</v>
      </c>
    </row>
    <row r="55" customFormat="false" ht="18" hidden="false" customHeight="true" outlineLevel="0" collapsed="false">
      <c r="A55" s="431" t="n">
        <v>39</v>
      </c>
      <c r="B55" s="432" t="s">
        <v>181</v>
      </c>
      <c r="C55" s="429" t="n">
        <v>284504</v>
      </c>
      <c r="D55" s="430" t="n">
        <v>33371</v>
      </c>
      <c r="E55" s="430" t="n">
        <v>37726</v>
      </c>
      <c r="F55" s="430" t="n">
        <v>14456</v>
      </c>
      <c r="G55" s="430" t="n">
        <v>8143</v>
      </c>
      <c r="H55" s="430" t="n">
        <v>1357</v>
      </c>
      <c r="I55" s="430" t="n">
        <v>3088</v>
      </c>
      <c r="J55" s="430" t="n">
        <v>20250</v>
      </c>
      <c r="K55" s="430" t="n">
        <v>1911</v>
      </c>
      <c r="L55" s="430" t="n">
        <v>27930</v>
      </c>
      <c r="M55" s="430" t="n">
        <v>75104</v>
      </c>
      <c r="N55" s="430" t="n">
        <v>14086</v>
      </c>
      <c r="O55" s="430" t="n">
        <v>1895</v>
      </c>
      <c r="P55" s="430" t="n">
        <v>14877</v>
      </c>
      <c r="Q55" s="430" t="n">
        <v>6777</v>
      </c>
      <c r="R55" s="430" t="n">
        <v>14006</v>
      </c>
      <c r="S55" s="430" t="n">
        <v>9527</v>
      </c>
      <c r="T55" s="430" t="n">
        <v>228813</v>
      </c>
      <c r="U55" s="430" t="n">
        <v>41235</v>
      </c>
      <c r="V55" s="431" t="n">
        <v>39</v>
      </c>
    </row>
    <row r="56" customFormat="false" ht="11.25" hidden="false" customHeight="true" outlineLevel="0" collapsed="false">
      <c r="A56" s="431" t="n">
        <v>40</v>
      </c>
      <c r="B56" s="432" t="s">
        <v>182</v>
      </c>
      <c r="C56" s="429" t="n">
        <v>26157</v>
      </c>
      <c r="D56" s="430" t="n">
        <v>4040</v>
      </c>
      <c r="E56" s="430" t="n">
        <v>3176</v>
      </c>
      <c r="F56" s="430" t="n">
        <v>1085</v>
      </c>
      <c r="G56" s="430" t="n">
        <v>496</v>
      </c>
      <c r="H56" s="430" t="n">
        <v>34</v>
      </c>
      <c r="I56" s="430" t="n">
        <v>209</v>
      </c>
      <c r="J56" s="430" t="n">
        <v>1834</v>
      </c>
      <c r="K56" s="430" t="n">
        <v>92</v>
      </c>
      <c r="L56" s="430" t="n">
        <v>3160</v>
      </c>
      <c r="M56" s="430" t="n">
        <v>7953</v>
      </c>
      <c r="N56" s="430" t="n">
        <v>937</v>
      </c>
      <c r="O56" s="430" t="n">
        <v>172</v>
      </c>
      <c r="P56" s="430" t="n">
        <v>680</v>
      </c>
      <c r="Q56" s="430" t="n">
        <v>419</v>
      </c>
      <c r="R56" s="430" t="n">
        <v>1457</v>
      </c>
      <c r="S56" s="430" t="n">
        <v>413</v>
      </c>
      <c r="T56" s="430" t="n">
        <v>22972</v>
      </c>
      <c r="U56" s="430" t="n">
        <v>2100</v>
      </c>
      <c r="V56" s="431" t="n">
        <v>40</v>
      </c>
    </row>
    <row r="57" customFormat="false" ht="18" hidden="false" customHeight="true" outlineLevel="0" collapsed="false">
      <c r="A57" s="411"/>
      <c r="B57" s="433" t="s">
        <v>183</v>
      </c>
      <c r="C57" s="429"/>
      <c r="T57" s="430"/>
      <c r="U57" s="430"/>
    </row>
    <row r="58" customFormat="false" ht="11.25" hidden="false" customHeight="true" outlineLevel="0" collapsed="false">
      <c r="A58" s="431" t="n">
        <v>41</v>
      </c>
      <c r="B58" s="432" t="s">
        <v>544</v>
      </c>
      <c r="C58" s="429" t="n">
        <v>70305</v>
      </c>
      <c r="D58" s="430" t="n">
        <v>11456</v>
      </c>
      <c r="E58" s="430" t="n">
        <v>10307</v>
      </c>
      <c r="F58" s="430" t="n">
        <v>4766</v>
      </c>
      <c r="G58" s="430" t="n">
        <v>386</v>
      </c>
      <c r="H58" s="430" t="n">
        <v>435</v>
      </c>
      <c r="I58" s="430" t="n">
        <v>998</v>
      </c>
      <c r="J58" s="430" t="n">
        <v>7056</v>
      </c>
      <c r="K58" s="430" t="n">
        <v>113</v>
      </c>
      <c r="L58" s="430" t="n">
        <v>5409</v>
      </c>
      <c r="M58" s="430" t="n">
        <v>21981</v>
      </c>
      <c r="N58" s="430" t="n">
        <v>3170</v>
      </c>
      <c r="O58" s="430" t="n">
        <v>377</v>
      </c>
      <c r="P58" s="430" t="n">
        <v>1286</v>
      </c>
      <c r="Q58" s="430" t="n">
        <v>374</v>
      </c>
      <c r="R58" s="430" t="n">
        <v>1711</v>
      </c>
      <c r="S58" s="430" t="n">
        <v>480</v>
      </c>
      <c r="T58" s="430" t="n">
        <v>62900</v>
      </c>
      <c r="U58" s="430" t="n">
        <v>2639</v>
      </c>
      <c r="V58" s="431" t="n">
        <v>41</v>
      </c>
    </row>
    <row r="59" customFormat="false" ht="11.25" hidden="false" customHeight="true" outlineLevel="0" collapsed="false">
      <c r="A59" s="431" t="n">
        <v>42</v>
      </c>
      <c r="B59" s="432" t="s">
        <v>545</v>
      </c>
      <c r="C59" s="429" t="n">
        <v>26854</v>
      </c>
      <c r="D59" s="430" t="n">
        <v>4531</v>
      </c>
      <c r="E59" s="430" t="n">
        <v>3519</v>
      </c>
      <c r="F59" s="430" t="n">
        <v>2028</v>
      </c>
      <c r="G59" s="430" t="n">
        <v>269</v>
      </c>
      <c r="H59" s="430" t="n">
        <v>171</v>
      </c>
      <c r="I59" s="430" t="n">
        <v>396</v>
      </c>
      <c r="J59" s="430" t="n">
        <v>3220</v>
      </c>
      <c r="K59" s="430" t="n">
        <v>24</v>
      </c>
      <c r="L59" s="430" t="n">
        <v>1527</v>
      </c>
      <c r="M59" s="430" t="n">
        <v>9055</v>
      </c>
      <c r="N59" s="430" t="n">
        <v>982</v>
      </c>
      <c r="O59" s="430" t="n">
        <v>73</v>
      </c>
      <c r="P59" s="430" t="n">
        <v>349</v>
      </c>
      <c r="Q59" s="430" t="n">
        <v>89</v>
      </c>
      <c r="R59" s="430" t="n">
        <v>510</v>
      </c>
      <c r="S59" s="430" t="n">
        <v>111</v>
      </c>
      <c r="T59" s="430" t="n">
        <v>23984</v>
      </c>
      <c r="U59" s="430" t="n">
        <v>842</v>
      </c>
      <c r="V59" s="431" t="n">
        <v>42</v>
      </c>
    </row>
    <row r="60" customFormat="false" ht="9.75" hidden="false" customHeight="false" outlineLevel="0" collapsed="false">
      <c r="A60" s="186" t="s">
        <v>190</v>
      </c>
    </row>
    <row r="61" customFormat="false" ht="9.75" hidden="false" customHeight="false" outlineLevel="0" collapsed="false">
      <c r="A61" s="186" t="s">
        <v>191</v>
      </c>
    </row>
  </sheetData>
  <mergeCells count="36">
    <mergeCell ref="M1:P1"/>
    <mergeCell ref="A2:F2"/>
    <mergeCell ref="J2:R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E10"/>
    <mergeCell ref="C27:D27"/>
    <mergeCell ref="J27:L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10" width="3.14"/>
    <col collapsed="false" customWidth="true" hidden="false" outlineLevel="0" max="2" min="2" style="410" width="37.85"/>
    <col collapsed="false" customWidth="true" hidden="false" outlineLevel="0" max="3" min="3" style="410" width="8.7"/>
    <col collapsed="false" customWidth="true" hidden="false" outlineLevel="0" max="4" min="4" style="410" width="9.99"/>
    <col collapsed="false" customWidth="true" hidden="false" outlineLevel="0" max="6" min="5" style="410" width="8.14"/>
    <col collapsed="false" customWidth="true" hidden="false" outlineLevel="0" max="7" min="7" style="410" width="7.99"/>
    <col collapsed="false" customWidth="true" hidden="false" outlineLevel="0" max="8" min="8" style="410" width="7.85"/>
    <col collapsed="false" customWidth="true" hidden="false" outlineLevel="0" max="9" min="9" style="410" width="7.56"/>
    <col collapsed="false" customWidth="true" hidden="false" outlineLevel="0" max="19" min="10" style="410" width="7.7"/>
    <col collapsed="false" customWidth="true" hidden="false" outlineLevel="0" max="20" min="20" style="410" width="9.14"/>
    <col collapsed="false" customWidth="true" hidden="false" outlineLevel="0" max="21" min="21" style="410" width="8.28"/>
    <col collapsed="false" customWidth="true" hidden="false" outlineLevel="0" max="22" min="22" style="410" width="3.42"/>
    <col collapsed="false" customWidth="true" hidden="false" outlineLevel="0" max="23" min="23" style="411" width="4.41"/>
    <col collapsed="false" customWidth="false" hidden="false" outlineLevel="0" max="257" min="24" style="411" width="11.42"/>
  </cols>
  <sheetData>
    <row r="1" customFormat="false" ht="11.1" hidden="false" customHeight="true" outlineLevel="0" collapsed="false">
      <c r="A1" s="410" t="s">
        <v>546</v>
      </c>
      <c r="C1" s="412"/>
      <c r="D1" s="412"/>
      <c r="E1" s="412"/>
      <c r="F1" s="412"/>
      <c r="H1" s="413"/>
      <c r="I1" s="148"/>
      <c r="J1" s="154"/>
      <c r="K1" s="413"/>
      <c r="L1" s="413"/>
      <c r="M1" s="414"/>
      <c r="N1" s="414"/>
      <c r="O1" s="414"/>
      <c r="P1" s="414"/>
      <c r="Q1" s="413"/>
      <c r="R1" s="413"/>
      <c r="S1" s="413"/>
      <c r="T1" s="413"/>
      <c r="U1" s="412"/>
      <c r="V1" s="412" t="s">
        <v>546</v>
      </c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415"/>
      <c r="H2" s="415"/>
      <c r="I2" s="148"/>
      <c r="J2" s="150" t="s">
        <v>147</v>
      </c>
      <c r="K2" s="150"/>
      <c r="L2" s="150"/>
      <c r="M2" s="150"/>
      <c r="N2" s="150"/>
      <c r="O2" s="150"/>
      <c r="P2" s="150"/>
      <c r="Q2" s="150"/>
      <c r="R2" s="150"/>
    </row>
    <row r="3" customFormat="false" ht="12.75" hidden="false" customHeight="true" outlineLevel="0" collapsed="false">
      <c r="A3" s="416" t="s">
        <v>541</v>
      </c>
      <c r="B3" s="416"/>
      <c r="C3" s="416"/>
      <c r="D3" s="416"/>
      <c r="E3" s="412"/>
      <c r="F3" s="412"/>
      <c r="I3" s="157"/>
      <c r="J3" s="159" t="s">
        <v>541</v>
      </c>
      <c r="K3" s="159"/>
      <c r="L3" s="159"/>
      <c r="M3" s="159"/>
      <c r="N3" s="159"/>
      <c r="O3" s="159"/>
      <c r="P3" s="159"/>
      <c r="Q3" s="413"/>
      <c r="R3" s="413"/>
      <c r="S3" s="413"/>
      <c r="T3" s="413"/>
      <c r="U3" s="413"/>
      <c r="V3" s="413"/>
      <c r="W3" s="413"/>
      <c r="X3" s="413"/>
    </row>
    <row r="4" customFormat="false" ht="12" hidden="false" customHeight="true" outlineLevel="0" collapsed="false">
      <c r="A4" s="155" t="s">
        <v>524</v>
      </c>
      <c r="B4" s="155"/>
      <c r="C4" s="412"/>
      <c r="D4" s="412"/>
      <c r="E4" s="412"/>
      <c r="F4" s="412"/>
      <c r="I4" s="158"/>
      <c r="J4" s="155" t="s">
        <v>524</v>
      </c>
      <c r="K4" s="155"/>
      <c r="L4" s="155"/>
      <c r="M4" s="413"/>
      <c r="N4" s="413"/>
      <c r="O4" s="413"/>
      <c r="P4" s="413"/>
      <c r="Q4" s="413"/>
      <c r="R4" s="413"/>
      <c r="S4" s="413"/>
      <c r="T4" s="413"/>
      <c r="U4" s="413"/>
      <c r="V4" s="413"/>
      <c r="W4" s="413"/>
      <c r="X4" s="413"/>
    </row>
    <row r="5" customFormat="false" ht="11.25" hidden="false" customHeight="true" outlineLevel="0" collapsed="false">
      <c r="A5" s="416" t="s">
        <v>547</v>
      </c>
      <c r="B5" s="416"/>
      <c r="C5" s="412"/>
      <c r="D5" s="412"/>
      <c r="E5" s="412"/>
      <c r="F5" s="412"/>
      <c r="I5" s="157"/>
      <c r="J5" s="416" t="s">
        <v>547</v>
      </c>
      <c r="K5" s="416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</row>
    <row r="6" customFormat="false" ht="3.75" hidden="false" customHeight="true" outlineLevel="0" collapsed="false">
      <c r="W6" s="417"/>
    </row>
    <row r="7" customFormat="false" ht="10.5" hidden="false" customHeight="true" outlineLevel="0" collapsed="false">
      <c r="A7" s="418" t="s">
        <v>386</v>
      </c>
      <c r="B7" s="419" t="s">
        <v>542</v>
      </c>
      <c r="C7" s="419" t="s">
        <v>26</v>
      </c>
      <c r="D7" s="419" t="s">
        <v>502</v>
      </c>
      <c r="E7" s="419" t="s">
        <v>503</v>
      </c>
      <c r="F7" s="419" t="s">
        <v>504</v>
      </c>
      <c r="G7" s="419" t="s">
        <v>505</v>
      </c>
      <c r="H7" s="418" t="s">
        <v>506</v>
      </c>
      <c r="I7" s="420" t="s">
        <v>507</v>
      </c>
      <c r="J7" s="418" t="s">
        <v>508</v>
      </c>
      <c r="K7" s="419" t="s">
        <v>509</v>
      </c>
      <c r="L7" s="419" t="s">
        <v>510</v>
      </c>
      <c r="M7" s="419" t="s">
        <v>511</v>
      </c>
      <c r="N7" s="419" t="s">
        <v>512</v>
      </c>
      <c r="O7" s="419" t="s">
        <v>513</v>
      </c>
      <c r="P7" s="419" t="s">
        <v>514</v>
      </c>
      <c r="Q7" s="419" t="s">
        <v>515</v>
      </c>
      <c r="R7" s="418" t="s">
        <v>516</v>
      </c>
      <c r="S7" s="419" t="s">
        <v>517</v>
      </c>
      <c r="T7" s="421" t="s">
        <v>518</v>
      </c>
      <c r="U7" s="421"/>
      <c r="V7" s="422" t="s">
        <v>386</v>
      </c>
      <c r="W7" s="417"/>
    </row>
    <row r="8" customFormat="false" ht="10.5" hidden="false" customHeight="true" outlineLevel="0" collapsed="false">
      <c r="A8" s="418"/>
      <c r="B8" s="419"/>
      <c r="C8" s="419"/>
      <c r="D8" s="419"/>
      <c r="E8" s="419"/>
      <c r="F8" s="419"/>
      <c r="G8" s="419"/>
      <c r="H8" s="418"/>
      <c r="I8" s="420"/>
      <c r="J8" s="418"/>
      <c r="K8" s="419"/>
      <c r="L8" s="419"/>
      <c r="M8" s="419"/>
      <c r="N8" s="419"/>
      <c r="O8" s="419"/>
      <c r="P8" s="419"/>
      <c r="Q8" s="419"/>
      <c r="R8" s="418"/>
      <c r="S8" s="419"/>
      <c r="T8" s="419" t="s">
        <v>519</v>
      </c>
      <c r="U8" s="419" t="s">
        <v>520</v>
      </c>
      <c r="V8" s="422"/>
      <c r="W8" s="417"/>
    </row>
    <row r="9" s="424" customFormat="true" ht="22.5" hidden="false" customHeight="true" outlineLevel="0" collapsed="false">
      <c r="A9" s="418"/>
      <c r="B9" s="419"/>
      <c r="C9" s="419"/>
      <c r="D9" s="419"/>
      <c r="E9" s="419"/>
      <c r="F9" s="419"/>
      <c r="G9" s="419"/>
      <c r="H9" s="418"/>
      <c r="I9" s="420"/>
      <c r="J9" s="418"/>
      <c r="K9" s="419"/>
      <c r="L9" s="419"/>
      <c r="M9" s="419"/>
      <c r="N9" s="419"/>
      <c r="O9" s="419"/>
      <c r="P9" s="419"/>
      <c r="Q9" s="419"/>
      <c r="R9" s="418"/>
      <c r="S9" s="419"/>
      <c r="T9" s="419"/>
      <c r="U9" s="419"/>
      <c r="V9" s="422"/>
      <c r="W9" s="423"/>
    </row>
    <row r="10" s="424" customFormat="true" ht="25.5" hidden="false" customHeight="true" outlineLevel="0" collapsed="false">
      <c r="A10" s="425"/>
      <c r="B10" s="425"/>
      <c r="C10" s="427" t="s">
        <v>209</v>
      </c>
      <c r="D10" s="427"/>
      <c r="E10" s="425"/>
      <c r="F10" s="425"/>
      <c r="G10" s="425"/>
      <c r="H10" s="425"/>
      <c r="I10" s="425"/>
      <c r="J10" s="427" t="s">
        <v>209</v>
      </c>
      <c r="K10" s="427"/>
      <c r="L10" s="425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3"/>
    </row>
    <row r="11" customFormat="false" ht="11.25" hidden="false" customHeight="true" outlineLevel="0" collapsed="false">
      <c r="A11" s="428" t="n">
        <v>1</v>
      </c>
      <c r="B11" s="177" t="s">
        <v>171</v>
      </c>
      <c r="C11" s="429" t="n">
        <v>165229</v>
      </c>
      <c r="D11" s="430" t="n">
        <v>19755</v>
      </c>
      <c r="E11" s="430" t="n">
        <v>22406</v>
      </c>
      <c r="F11" s="430" t="n">
        <v>7989</v>
      </c>
      <c r="G11" s="430" t="n">
        <v>4527</v>
      </c>
      <c r="H11" s="430" t="n">
        <v>734</v>
      </c>
      <c r="I11" s="430" t="n">
        <v>2025</v>
      </c>
      <c r="J11" s="430" t="n">
        <v>12300</v>
      </c>
      <c r="K11" s="430" t="n">
        <v>1057</v>
      </c>
      <c r="L11" s="430" t="n">
        <v>15897</v>
      </c>
      <c r="M11" s="430" t="n">
        <v>44408</v>
      </c>
      <c r="N11" s="430" t="n">
        <v>7808</v>
      </c>
      <c r="O11" s="430" t="n">
        <v>940</v>
      </c>
      <c r="P11" s="430" t="n">
        <v>8452</v>
      </c>
      <c r="Q11" s="430" t="n">
        <v>4074</v>
      </c>
      <c r="R11" s="430" t="n">
        <v>7844</v>
      </c>
      <c r="S11" s="430" t="n">
        <v>5013</v>
      </c>
      <c r="T11" s="430" t="n">
        <v>134117</v>
      </c>
      <c r="U11" s="430" t="n">
        <v>23123</v>
      </c>
      <c r="V11" s="431" t="n">
        <v>1</v>
      </c>
    </row>
    <row r="12" customFormat="false" ht="11.25" hidden="false" customHeight="true" outlineLevel="0" collapsed="false">
      <c r="A12" s="428" t="n">
        <v>2</v>
      </c>
      <c r="B12" s="177" t="s">
        <v>543</v>
      </c>
      <c r="C12" s="429" t="n">
        <v>3666</v>
      </c>
      <c r="D12" s="430" t="n">
        <v>449</v>
      </c>
      <c r="E12" s="430" t="n">
        <v>549</v>
      </c>
      <c r="F12" s="430" t="n">
        <v>281</v>
      </c>
      <c r="G12" s="430" t="n">
        <v>138</v>
      </c>
      <c r="H12" s="430" t="n">
        <v>15</v>
      </c>
      <c r="I12" s="430" t="n">
        <v>42</v>
      </c>
      <c r="J12" s="430" t="n">
        <v>233</v>
      </c>
      <c r="K12" s="430" t="n">
        <v>26</v>
      </c>
      <c r="L12" s="430" t="n">
        <v>272</v>
      </c>
      <c r="M12" s="430" t="n">
        <v>710</v>
      </c>
      <c r="N12" s="430" t="n">
        <v>166</v>
      </c>
      <c r="O12" s="430" t="n">
        <v>29</v>
      </c>
      <c r="P12" s="430" t="n">
        <v>264</v>
      </c>
      <c r="Q12" s="430" t="n">
        <v>95</v>
      </c>
      <c r="R12" s="430" t="n">
        <v>209</v>
      </c>
      <c r="S12" s="430" t="n">
        <v>188</v>
      </c>
      <c r="T12" s="430" t="n">
        <v>2674</v>
      </c>
      <c r="U12" s="430" t="n">
        <v>711</v>
      </c>
      <c r="V12" s="431" t="n">
        <v>2</v>
      </c>
    </row>
    <row r="13" customFormat="false" ht="11.25" hidden="false" customHeight="true" outlineLevel="0" collapsed="false">
      <c r="A13" s="428" t="n">
        <v>3</v>
      </c>
      <c r="B13" s="432" t="s">
        <v>173</v>
      </c>
      <c r="C13" s="429" t="n">
        <v>9848</v>
      </c>
      <c r="D13" s="430" t="n">
        <v>1025</v>
      </c>
      <c r="E13" s="430" t="n">
        <v>1287</v>
      </c>
      <c r="F13" s="430" t="n">
        <v>790</v>
      </c>
      <c r="G13" s="430" t="n">
        <v>355</v>
      </c>
      <c r="H13" s="430" t="n">
        <v>55</v>
      </c>
      <c r="I13" s="430" t="n">
        <v>177</v>
      </c>
      <c r="J13" s="430" t="n">
        <v>718</v>
      </c>
      <c r="K13" s="430" t="n">
        <v>76</v>
      </c>
      <c r="L13" s="430" t="n">
        <v>817</v>
      </c>
      <c r="M13" s="430" t="n">
        <v>2067</v>
      </c>
      <c r="N13" s="430" t="n">
        <v>446</v>
      </c>
      <c r="O13" s="430" t="n">
        <v>59</v>
      </c>
      <c r="P13" s="430" t="n">
        <v>752</v>
      </c>
      <c r="Q13" s="430" t="n">
        <v>221</v>
      </c>
      <c r="R13" s="430" t="n">
        <v>552</v>
      </c>
      <c r="S13" s="430" t="n">
        <v>451</v>
      </c>
      <c r="T13" s="430" t="n">
        <v>7203</v>
      </c>
      <c r="U13" s="430" t="n">
        <v>1855</v>
      </c>
      <c r="V13" s="431" t="n">
        <v>3</v>
      </c>
    </row>
    <row r="14" customFormat="false" ht="11.25" hidden="false" customHeight="true" outlineLevel="0" collapsed="false">
      <c r="A14" s="428" t="n">
        <v>4</v>
      </c>
      <c r="B14" s="432" t="s">
        <v>174</v>
      </c>
      <c r="C14" s="429" t="n">
        <v>28583</v>
      </c>
      <c r="D14" s="430" t="n">
        <v>3262</v>
      </c>
      <c r="E14" s="430" t="n">
        <v>3752</v>
      </c>
      <c r="F14" s="430" t="n">
        <v>1564</v>
      </c>
      <c r="G14" s="430" t="n">
        <v>841</v>
      </c>
      <c r="H14" s="430" t="n">
        <v>206</v>
      </c>
      <c r="I14" s="430" t="n">
        <v>310</v>
      </c>
      <c r="J14" s="430" t="n">
        <v>2001</v>
      </c>
      <c r="K14" s="430" t="n">
        <v>174</v>
      </c>
      <c r="L14" s="430" t="n">
        <v>2490</v>
      </c>
      <c r="M14" s="430" t="n">
        <v>7606</v>
      </c>
      <c r="N14" s="430" t="n">
        <v>1527</v>
      </c>
      <c r="O14" s="430" t="n">
        <v>167</v>
      </c>
      <c r="P14" s="430" t="n">
        <v>1778</v>
      </c>
      <c r="Q14" s="430" t="n">
        <v>707</v>
      </c>
      <c r="R14" s="430" t="n">
        <v>1233</v>
      </c>
      <c r="S14" s="430" t="n">
        <v>965</v>
      </c>
      <c r="T14" s="430" t="n">
        <v>22554</v>
      </c>
      <c r="U14" s="430" t="n">
        <v>4465</v>
      </c>
      <c r="V14" s="431" t="n">
        <v>4</v>
      </c>
    </row>
    <row r="15" customFormat="false" ht="11.25" hidden="false" customHeight="true" outlineLevel="0" collapsed="false">
      <c r="A15" s="428" t="n">
        <v>5</v>
      </c>
      <c r="B15" s="432" t="s">
        <v>175</v>
      </c>
      <c r="C15" s="429" t="n">
        <v>34776</v>
      </c>
      <c r="D15" s="430" t="n">
        <v>4062</v>
      </c>
      <c r="E15" s="430" t="n">
        <v>4688</v>
      </c>
      <c r="F15" s="430" t="n">
        <v>1544</v>
      </c>
      <c r="G15" s="430" t="n">
        <v>990</v>
      </c>
      <c r="H15" s="430" t="n">
        <v>147</v>
      </c>
      <c r="I15" s="430" t="n">
        <v>425</v>
      </c>
      <c r="J15" s="430" t="n">
        <v>2577</v>
      </c>
      <c r="K15" s="430" t="n">
        <v>242</v>
      </c>
      <c r="L15" s="430" t="n">
        <v>3175</v>
      </c>
      <c r="M15" s="430" t="n">
        <v>9614</v>
      </c>
      <c r="N15" s="430" t="n">
        <v>1598</v>
      </c>
      <c r="O15" s="430" t="n">
        <v>162</v>
      </c>
      <c r="P15" s="430" t="n">
        <v>1973</v>
      </c>
      <c r="Q15" s="430" t="n">
        <v>1039</v>
      </c>
      <c r="R15" s="430" t="n">
        <v>1348</v>
      </c>
      <c r="S15" s="430" t="n">
        <v>1192</v>
      </c>
      <c r="T15" s="430" t="n">
        <v>27796</v>
      </c>
      <c r="U15" s="430" t="n">
        <v>5436</v>
      </c>
      <c r="V15" s="431" t="n">
        <v>5</v>
      </c>
    </row>
    <row r="16" customFormat="false" ht="11.25" hidden="false" customHeight="true" outlineLevel="0" collapsed="false">
      <c r="A16" s="428" t="n">
        <v>6</v>
      </c>
      <c r="B16" s="432" t="s">
        <v>176</v>
      </c>
      <c r="C16" s="429" t="n">
        <v>32483</v>
      </c>
      <c r="D16" s="430" t="n">
        <v>3610</v>
      </c>
      <c r="E16" s="430" t="n">
        <v>4418</v>
      </c>
      <c r="F16" s="430" t="n">
        <v>1481</v>
      </c>
      <c r="G16" s="430" t="n">
        <v>958</v>
      </c>
      <c r="H16" s="430" t="n">
        <v>94</v>
      </c>
      <c r="I16" s="430" t="n">
        <v>340</v>
      </c>
      <c r="J16" s="430" t="n">
        <v>2341</v>
      </c>
      <c r="K16" s="430" t="n">
        <v>219</v>
      </c>
      <c r="L16" s="430" t="n">
        <v>3065</v>
      </c>
      <c r="M16" s="430" t="n">
        <v>9142</v>
      </c>
      <c r="N16" s="430" t="n">
        <v>1589</v>
      </c>
      <c r="O16" s="430" t="n">
        <v>189</v>
      </c>
      <c r="P16" s="430" t="n">
        <v>1704</v>
      </c>
      <c r="Q16" s="430" t="n">
        <v>881</v>
      </c>
      <c r="R16" s="430" t="n">
        <v>1413</v>
      </c>
      <c r="S16" s="430" t="n">
        <v>1039</v>
      </c>
      <c r="T16" s="430" t="n">
        <v>26201</v>
      </c>
      <c r="U16" s="430" t="n">
        <v>4801</v>
      </c>
      <c r="V16" s="431" t="n">
        <v>6</v>
      </c>
    </row>
    <row r="17" customFormat="false" ht="11.25" hidden="false" customHeight="true" outlineLevel="0" collapsed="false">
      <c r="A17" s="428" t="n">
        <v>7</v>
      </c>
      <c r="B17" s="432" t="s">
        <v>177</v>
      </c>
      <c r="C17" s="429" t="n">
        <v>27016</v>
      </c>
      <c r="D17" s="430" t="n">
        <v>3209</v>
      </c>
      <c r="E17" s="430" t="n">
        <v>3766</v>
      </c>
      <c r="F17" s="430" t="n">
        <v>1076</v>
      </c>
      <c r="G17" s="430" t="n">
        <v>701</v>
      </c>
      <c r="H17" s="430" t="n">
        <v>98</v>
      </c>
      <c r="I17" s="430" t="n">
        <v>386</v>
      </c>
      <c r="J17" s="430" t="n">
        <v>2130</v>
      </c>
      <c r="K17" s="430" t="n">
        <v>173</v>
      </c>
      <c r="L17" s="430" t="n">
        <v>2780</v>
      </c>
      <c r="M17" s="430" t="n">
        <v>7268</v>
      </c>
      <c r="N17" s="430" t="n">
        <v>1331</v>
      </c>
      <c r="O17" s="430" t="n">
        <v>156</v>
      </c>
      <c r="P17" s="430" t="n">
        <v>1187</v>
      </c>
      <c r="Q17" s="430" t="n">
        <v>607</v>
      </c>
      <c r="R17" s="430" t="n">
        <v>1482</v>
      </c>
      <c r="S17" s="430" t="n">
        <v>666</v>
      </c>
      <c r="T17" s="430" t="n">
        <v>22606</v>
      </c>
      <c r="U17" s="430" t="n">
        <v>3334</v>
      </c>
      <c r="V17" s="431" t="n">
        <v>7</v>
      </c>
    </row>
    <row r="18" customFormat="false" ht="11.25" hidden="false" customHeight="true" outlineLevel="0" collapsed="false">
      <c r="A18" s="428" t="n">
        <v>8</v>
      </c>
      <c r="B18" s="432" t="s">
        <v>178</v>
      </c>
      <c r="C18" s="429" t="n">
        <v>18958</v>
      </c>
      <c r="D18" s="430" t="n">
        <v>2566</v>
      </c>
      <c r="E18" s="430" t="n">
        <v>2630</v>
      </c>
      <c r="F18" s="430" t="n">
        <v>855</v>
      </c>
      <c r="G18" s="430" t="n">
        <v>369</v>
      </c>
      <c r="H18" s="430" t="n">
        <v>102</v>
      </c>
      <c r="I18" s="430" t="n">
        <v>261</v>
      </c>
      <c r="J18" s="430" t="n">
        <v>1596</v>
      </c>
      <c r="K18" s="430" t="n">
        <v>113</v>
      </c>
      <c r="L18" s="430" t="n">
        <v>2124</v>
      </c>
      <c r="M18" s="430" t="n">
        <v>4960</v>
      </c>
      <c r="N18" s="430" t="n">
        <v>853</v>
      </c>
      <c r="O18" s="430" t="n">
        <v>119</v>
      </c>
      <c r="P18" s="430" t="n">
        <v>567</v>
      </c>
      <c r="Q18" s="430" t="n">
        <v>366</v>
      </c>
      <c r="R18" s="430" t="n">
        <v>1076</v>
      </c>
      <c r="S18" s="430" t="n">
        <v>401</v>
      </c>
      <c r="T18" s="430" t="n">
        <v>16287</v>
      </c>
      <c r="U18" s="430" t="n">
        <v>1816</v>
      </c>
      <c r="V18" s="431" t="n">
        <v>8</v>
      </c>
    </row>
    <row r="19" customFormat="false" ht="11.25" hidden="false" customHeight="true" outlineLevel="0" collapsed="false">
      <c r="A19" s="428" t="n">
        <v>9</v>
      </c>
      <c r="B19" s="432" t="s">
        <v>179</v>
      </c>
      <c r="C19" s="429" t="n">
        <v>7099</v>
      </c>
      <c r="D19" s="430" t="n">
        <v>1066</v>
      </c>
      <c r="E19" s="430" t="n">
        <v>965</v>
      </c>
      <c r="F19" s="430" t="n">
        <v>272</v>
      </c>
      <c r="G19" s="430" t="n">
        <v>115</v>
      </c>
      <c r="H19" s="430" t="n">
        <v>16</v>
      </c>
      <c r="I19" s="430" t="n">
        <v>64</v>
      </c>
      <c r="J19" s="430" t="n">
        <v>508</v>
      </c>
      <c r="K19" s="430" t="n">
        <v>27</v>
      </c>
      <c r="L19" s="430" t="n">
        <v>834</v>
      </c>
      <c r="M19" s="430" t="n">
        <v>2132</v>
      </c>
      <c r="N19" s="430" t="n">
        <v>240</v>
      </c>
      <c r="O19" s="430" t="n">
        <v>39</v>
      </c>
      <c r="P19" s="430" t="n">
        <v>197</v>
      </c>
      <c r="Q19" s="430" t="n">
        <v>115</v>
      </c>
      <c r="R19" s="430" t="n">
        <v>415</v>
      </c>
      <c r="S19" s="430" t="n">
        <v>94</v>
      </c>
      <c r="T19" s="430" t="n">
        <v>6279</v>
      </c>
      <c r="U19" s="430" t="n">
        <v>548</v>
      </c>
      <c r="V19" s="431" t="n">
        <v>9</v>
      </c>
    </row>
    <row r="20" customFormat="false" ht="11.25" hidden="false" customHeight="true" outlineLevel="0" collapsed="false">
      <c r="A20" s="428" t="n">
        <v>10</v>
      </c>
      <c r="B20" s="432" t="s">
        <v>180</v>
      </c>
      <c r="C20" s="429" t="n">
        <v>2800</v>
      </c>
      <c r="D20" s="430" t="n">
        <v>506</v>
      </c>
      <c r="E20" s="430" t="n">
        <v>351</v>
      </c>
      <c r="F20" s="430" t="n">
        <v>126</v>
      </c>
      <c r="G20" s="430" t="n">
        <v>60</v>
      </c>
      <c r="H20" s="430" t="n">
        <v>1</v>
      </c>
      <c r="I20" s="430" t="n">
        <v>20</v>
      </c>
      <c r="J20" s="430" t="n">
        <v>196</v>
      </c>
      <c r="K20" s="430" t="n">
        <v>7</v>
      </c>
      <c r="L20" s="430" t="n">
        <v>340</v>
      </c>
      <c r="M20" s="430" t="n">
        <v>909</v>
      </c>
      <c r="N20" s="430" t="n">
        <v>58</v>
      </c>
      <c r="O20" s="430" t="n">
        <v>20</v>
      </c>
      <c r="P20" s="430" t="n">
        <v>30</v>
      </c>
      <c r="Q20" s="430" t="n">
        <v>43</v>
      </c>
      <c r="R20" s="430" t="n">
        <v>116</v>
      </c>
      <c r="S20" s="430" t="n">
        <v>17</v>
      </c>
      <c r="T20" s="430" t="n">
        <v>2517</v>
      </c>
      <c r="U20" s="430" t="n">
        <v>157</v>
      </c>
      <c r="V20" s="431" t="n">
        <v>10</v>
      </c>
    </row>
    <row r="21" customFormat="false" ht="18" hidden="false" customHeight="true" outlineLevel="0" collapsed="false">
      <c r="A21" s="428" t="n">
        <v>11</v>
      </c>
      <c r="B21" s="432" t="s">
        <v>181</v>
      </c>
      <c r="C21" s="429" t="n">
        <v>155330</v>
      </c>
      <c r="D21" s="430" t="n">
        <v>18183</v>
      </c>
      <c r="E21" s="430" t="n">
        <v>21090</v>
      </c>
      <c r="F21" s="430" t="n">
        <v>7591</v>
      </c>
      <c r="G21" s="430" t="n">
        <v>4352</v>
      </c>
      <c r="H21" s="430" t="n">
        <v>717</v>
      </c>
      <c r="I21" s="430" t="n">
        <v>1941</v>
      </c>
      <c r="J21" s="430" t="n">
        <v>11596</v>
      </c>
      <c r="K21" s="430" t="n">
        <v>1023</v>
      </c>
      <c r="L21" s="430" t="n">
        <v>14723</v>
      </c>
      <c r="M21" s="430" t="n">
        <v>41367</v>
      </c>
      <c r="N21" s="430" t="n">
        <v>7510</v>
      </c>
      <c r="O21" s="430" t="n">
        <v>881</v>
      </c>
      <c r="P21" s="430" t="n">
        <v>8225</v>
      </c>
      <c r="Q21" s="430" t="n">
        <v>3916</v>
      </c>
      <c r="R21" s="430" t="n">
        <v>7313</v>
      </c>
      <c r="S21" s="430" t="n">
        <v>4902</v>
      </c>
      <c r="T21" s="430" t="n">
        <v>125321</v>
      </c>
      <c r="U21" s="430" t="n">
        <v>22418</v>
      </c>
      <c r="V21" s="431" t="n">
        <v>11</v>
      </c>
    </row>
    <row r="22" customFormat="false" ht="11.25" hidden="false" customHeight="true" outlineLevel="0" collapsed="false">
      <c r="A22" s="428" t="n">
        <v>12</v>
      </c>
      <c r="B22" s="432" t="s">
        <v>182</v>
      </c>
      <c r="C22" s="429" t="n">
        <v>9899</v>
      </c>
      <c r="D22" s="430" t="n">
        <v>1572</v>
      </c>
      <c r="E22" s="430" t="n">
        <v>1316</v>
      </c>
      <c r="F22" s="430" t="n">
        <v>398</v>
      </c>
      <c r="G22" s="430" t="n">
        <v>175</v>
      </c>
      <c r="H22" s="430" t="n">
        <v>17</v>
      </c>
      <c r="I22" s="430" t="n">
        <v>84</v>
      </c>
      <c r="J22" s="430" t="n">
        <v>704</v>
      </c>
      <c r="K22" s="430" t="n">
        <v>34</v>
      </c>
      <c r="L22" s="430" t="n">
        <v>1174</v>
      </c>
      <c r="M22" s="430" t="n">
        <v>3041</v>
      </c>
      <c r="N22" s="430" t="n">
        <v>298</v>
      </c>
      <c r="O22" s="430" t="n">
        <v>59</v>
      </c>
      <c r="P22" s="430" t="n">
        <v>227</v>
      </c>
      <c r="Q22" s="430" t="n">
        <v>158</v>
      </c>
      <c r="R22" s="430" t="n">
        <v>531</v>
      </c>
      <c r="S22" s="430" t="n">
        <v>111</v>
      </c>
      <c r="T22" s="430" t="n">
        <v>8796</v>
      </c>
      <c r="U22" s="430" t="n">
        <v>705</v>
      </c>
      <c r="V22" s="431" t="n">
        <v>12</v>
      </c>
    </row>
    <row r="23" customFormat="false" ht="18" hidden="false" customHeight="true" outlineLevel="0" collapsed="false">
      <c r="A23" s="428"/>
      <c r="B23" s="433" t="s">
        <v>183</v>
      </c>
      <c r="C23" s="429"/>
      <c r="D23" s="430"/>
      <c r="T23" s="430"/>
      <c r="U23" s="430"/>
    </row>
    <row r="24" customFormat="false" ht="11.25" hidden="false" customHeight="true" outlineLevel="0" collapsed="false">
      <c r="A24" s="428" t="n">
        <v>13</v>
      </c>
      <c r="B24" s="432" t="s">
        <v>544</v>
      </c>
      <c r="C24" s="429" t="n">
        <v>38890</v>
      </c>
      <c r="D24" s="430" t="n">
        <v>6276</v>
      </c>
      <c r="E24" s="430" t="n">
        <v>5769</v>
      </c>
      <c r="F24" s="430" t="n">
        <v>2475</v>
      </c>
      <c r="G24" s="430" t="n">
        <v>219</v>
      </c>
      <c r="H24" s="430" t="n">
        <v>240</v>
      </c>
      <c r="I24" s="430" t="n">
        <v>556</v>
      </c>
      <c r="J24" s="430" t="n">
        <v>4072</v>
      </c>
      <c r="K24" s="430" t="n">
        <v>64</v>
      </c>
      <c r="L24" s="430" t="n">
        <v>2936</v>
      </c>
      <c r="M24" s="430" t="n">
        <v>12253</v>
      </c>
      <c r="N24" s="430" t="n">
        <v>1726</v>
      </c>
      <c r="O24" s="430" t="n">
        <v>168</v>
      </c>
      <c r="P24" s="430" t="n">
        <v>688</v>
      </c>
      <c r="Q24" s="430" t="n">
        <v>228</v>
      </c>
      <c r="R24" s="430" t="n">
        <v>973</v>
      </c>
      <c r="S24" s="430" t="n">
        <v>247</v>
      </c>
      <c r="T24" s="430" t="n">
        <v>34969</v>
      </c>
      <c r="U24" s="430" t="n">
        <v>1446</v>
      </c>
      <c r="V24" s="431" t="n">
        <v>13</v>
      </c>
    </row>
    <row r="25" customFormat="false" ht="11.25" hidden="false" customHeight="true" outlineLevel="0" collapsed="false">
      <c r="A25" s="428" t="n">
        <v>14</v>
      </c>
      <c r="B25" s="432" t="s">
        <v>545</v>
      </c>
      <c r="C25" s="429" t="n">
        <v>15166</v>
      </c>
      <c r="D25" s="430" t="n">
        <v>2476</v>
      </c>
      <c r="E25" s="430" t="n">
        <v>1952</v>
      </c>
      <c r="F25" s="430" t="n">
        <v>1179</v>
      </c>
      <c r="G25" s="430" t="n">
        <v>271</v>
      </c>
      <c r="H25" s="430" t="n">
        <v>97</v>
      </c>
      <c r="I25" s="430" t="n">
        <v>221</v>
      </c>
      <c r="J25" s="430" t="n">
        <v>1768</v>
      </c>
      <c r="K25" s="430" t="n">
        <v>14</v>
      </c>
      <c r="L25" s="430" t="n">
        <v>894</v>
      </c>
      <c r="M25" s="430" t="n">
        <v>5097</v>
      </c>
      <c r="N25" s="430" t="n">
        <v>559</v>
      </c>
      <c r="O25" s="430" t="n">
        <v>27</v>
      </c>
      <c r="P25" s="430" t="n">
        <v>201</v>
      </c>
      <c r="Q25" s="430" t="n">
        <v>56</v>
      </c>
      <c r="R25" s="430" t="n">
        <v>301</v>
      </c>
      <c r="S25" s="430" t="n">
        <v>53</v>
      </c>
      <c r="T25" s="430" t="n">
        <v>13392</v>
      </c>
      <c r="U25" s="430" t="n">
        <v>595</v>
      </c>
      <c r="V25" s="431" t="n">
        <v>14</v>
      </c>
    </row>
    <row r="26" customFormat="false" ht="9.75" hidden="false" customHeight="false" outlineLevel="0" collapsed="false">
      <c r="A26" s="434"/>
      <c r="B26" s="434"/>
      <c r="C26" s="434"/>
      <c r="T26" s="430"/>
      <c r="U26" s="430"/>
    </row>
    <row r="27" s="424" customFormat="true" ht="25.5" hidden="false" customHeight="true" outlineLevel="0" collapsed="false">
      <c r="A27" s="159"/>
      <c r="B27" s="159"/>
      <c r="C27" s="435" t="s">
        <v>210</v>
      </c>
      <c r="D27" s="435"/>
      <c r="E27" s="159"/>
      <c r="F27" s="159"/>
      <c r="G27" s="159"/>
      <c r="H27" s="159"/>
      <c r="I27" s="159"/>
      <c r="J27" s="436" t="s">
        <v>210</v>
      </c>
      <c r="K27" s="436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423"/>
    </row>
    <row r="28" customFormat="false" ht="11.25" hidden="false" customHeight="true" outlineLevel="0" collapsed="false">
      <c r="A28" s="431" t="n">
        <v>15</v>
      </c>
      <c r="B28" s="177" t="s">
        <v>171</v>
      </c>
      <c r="C28" s="429" t="n">
        <v>74553</v>
      </c>
      <c r="D28" s="430" t="n">
        <v>9336</v>
      </c>
      <c r="E28" s="430" t="n">
        <v>10639</v>
      </c>
      <c r="F28" s="430" t="n">
        <v>3941</v>
      </c>
      <c r="G28" s="430" t="n">
        <v>1759</v>
      </c>
      <c r="H28" s="430" t="n">
        <v>199</v>
      </c>
      <c r="I28" s="430" t="n">
        <v>1197</v>
      </c>
      <c r="J28" s="430" t="n">
        <v>5709</v>
      </c>
      <c r="K28" s="430" t="n">
        <v>561</v>
      </c>
      <c r="L28" s="430" t="n">
        <v>6730</v>
      </c>
      <c r="M28" s="430" t="n">
        <v>20150</v>
      </c>
      <c r="N28" s="430" t="n">
        <v>3122</v>
      </c>
      <c r="O28" s="430" t="n">
        <v>492</v>
      </c>
      <c r="P28" s="430" t="n">
        <v>4231</v>
      </c>
      <c r="Q28" s="430" t="n">
        <v>1330</v>
      </c>
      <c r="R28" s="430" t="n">
        <v>3102</v>
      </c>
      <c r="S28" s="430" t="n">
        <v>2055</v>
      </c>
      <c r="T28" s="430" t="n">
        <v>60676</v>
      </c>
      <c r="U28" s="430" t="n">
        <v>9936</v>
      </c>
      <c r="V28" s="431" t="n">
        <v>15</v>
      </c>
    </row>
    <row r="29" customFormat="false" ht="11.25" hidden="false" customHeight="true" outlineLevel="0" collapsed="false">
      <c r="A29" s="431" t="n">
        <v>16</v>
      </c>
      <c r="B29" s="177" t="s">
        <v>543</v>
      </c>
      <c r="C29" s="429" t="n">
        <v>999</v>
      </c>
      <c r="D29" s="430" t="n">
        <v>145</v>
      </c>
      <c r="E29" s="430" t="n">
        <v>149</v>
      </c>
      <c r="F29" s="430" t="n">
        <v>91</v>
      </c>
      <c r="G29" s="430" t="n">
        <v>20</v>
      </c>
      <c r="H29" s="430" t="n">
        <v>3</v>
      </c>
      <c r="I29" s="430" t="n">
        <v>12</v>
      </c>
      <c r="J29" s="430" t="n">
        <v>67</v>
      </c>
      <c r="K29" s="430" t="n">
        <v>9</v>
      </c>
      <c r="L29" s="430" t="n">
        <v>50</v>
      </c>
      <c r="M29" s="430" t="n">
        <v>184</v>
      </c>
      <c r="N29" s="430" t="n">
        <v>49</v>
      </c>
      <c r="O29" s="430" t="n">
        <v>5</v>
      </c>
      <c r="P29" s="430" t="n">
        <v>90</v>
      </c>
      <c r="Q29" s="430" t="n">
        <v>12</v>
      </c>
      <c r="R29" s="430" t="n">
        <v>75</v>
      </c>
      <c r="S29" s="430" t="n">
        <v>38</v>
      </c>
      <c r="T29" s="430" t="n">
        <v>739</v>
      </c>
      <c r="U29" s="430" t="n">
        <v>169</v>
      </c>
      <c r="V29" s="431" t="n">
        <v>16</v>
      </c>
    </row>
    <row r="30" customFormat="false" ht="11.25" hidden="false" customHeight="true" outlineLevel="0" collapsed="false">
      <c r="A30" s="431" t="n">
        <v>17</v>
      </c>
      <c r="B30" s="432" t="s">
        <v>173</v>
      </c>
      <c r="C30" s="429" t="n">
        <v>3761</v>
      </c>
      <c r="D30" s="430" t="n">
        <v>458</v>
      </c>
      <c r="E30" s="430" t="n">
        <v>560</v>
      </c>
      <c r="F30" s="430" t="n">
        <v>332</v>
      </c>
      <c r="G30" s="430" t="n">
        <v>126</v>
      </c>
      <c r="H30" s="430" t="n">
        <v>9</v>
      </c>
      <c r="I30" s="430" t="n">
        <v>74</v>
      </c>
      <c r="J30" s="430" t="n">
        <v>267</v>
      </c>
      <c r="K30" s="430" t="n">
        <v>22</v>
      </c>
      <c r="L30" s="430" t="n">
        <v>296</v>
      </c>
      <c r="M30" s="430" t="n">
        <v>724</v>
      </c>
      <c r="N30" s="430" t="n">
        <v>129</v>
      </c>
      <c r="O30" s="430" t="n">
        <v>23</v>
      </c>
      <c r="P30" s="430" t="n">
        <v>309</v>
      </c>
      <c r="Q30" s="430" t="n">
        <v>58</v>
      </c>
      <c r="R30" s="430" t="n">
        <v>215</v>
      </c>
      <c r="S30" s="430" t="n">
        <v>159</v>
      </c>
      <c r="T30" s="430" t="n">
        <v>2755</v>
      </c>
      <c r="U30" s="430" t="n">
        <v>674</v>
      </c>
      <c r="V30" s="431" t="n">
        <v>17</v>
      </c>
    </row>
    <row r="31" customFormat="false" ht="11.25" hidden="false" customHeight="true" outlineLevel="0" collapsed="false">
      <c r="A31" s="431" t="n">
        <v>18</v>
      </c>
      <c r="B31" s="432" t="s">
        <v>174</v>
      </c>
      <c r="C31" s="429" t="n">
        <v>11409</v>
      </c>
      <c r="D31" s="430" t="n">
        <v>1406</v>
      </c>
      <c r="E31" s="430" t="n">
        <v>1552</v>
      </c>
      <c r="F31" s="430" t="n">
        <v>754</v>
      </c>
      <c r="G31" s="430" t="n">
        <v>281</v>
      </c>
      <c r="H31" s="430" t="n">
        <v>36</v>
      </c>
      <c r="I31" s="430" t="n">
        <v>164</v>
      </c>
      <c r="J31" s="430" t="n">
        <v>868</v>
      </c>
      <c r="K31" s="430" t="n">
        <v>87</v>
      </c>
      <c r="L31" s="430" t="n">
        <v>925</v>
      </c>
      <c r="M31" s="430" t="n">
        <v>2925</v>
      </c>
      <c r="N31" s="430" t="n">
        <v>435</v>
      </c>
      <c r="O31" s="430" t="n">
        <v>68</v>
      </c>
      <c r="P31" s="430" t="n">
        <v>853</v>
      </c>
      <c r="Q31" s="430" t="n">
        <v>212</v>
      </c>
      <c r="R31" s="430" t="n">
        <v>457</v>
      </c>
      <c r="S31" s="430" t="n">
        <v>386</v>
      </c>
      <c r="T31" s="430" t="n">
        <v>8836</v>
      </c>
      <c r="U31" s="430" t="n">
        <v>1819</v>
      </c>
      <c r="V31" s="431" t="n">
        <v>18</v>
      </c>
    </row>
    <row r="32" customFormat="false" ht="11.25" hidden="false" customHeight="true" outlineLevel="0" collapsed="false">
      <c r="A32" s="431" t="n">
        <v>19</v>
      </c>
      <c r="B32" s="432" t="s">
        <v>175</v>
      </c>
      <c r="C32" s="429" t="n">
        <v>15974</v>
      </c>
      <c r="D32" s="430" t="n">
        <v>1898</v>
      </c>
      <c r="E32" s="430" t="n">
        <v>2245</v>
      </c>
      <c r="F32" s="430" t="n">
        <v>756</v>
      </c>
      <c r="G32" s="430" t="n">
        <v>418</v>
      </c>
      <c r="H32" s="430" t="n">
        <v>60</v>
      </c>
      <c r="I32" s="430" t="n">
        <v>256</v>
      </c>
      <c r="J32" s="430" t="n">
        <v>1235</v>
      </c>
      <c r="K32" s="430" t="n">
        <v>114</v>
      </c>
      <c r="L32" s="430" t="n">
        <v>1367</v>
      </c>
      <c r="M32" s="430" t="n">
        <v>4456</v>
      </c>
      <c r="N32" s="430" t="n">
        <v>662</v>
      </c>
      <c r="O32" s="430" t="n">
        <v>92</v>
      </c>
      <c r="P32" s="430" t="n">
        <v>1027</v>
      </c>
      <c r="Q32" s="430" t="n">
        <v>355</v>
      </c>
      <c r="R32" s="430" t="n">
        <v>538</v>
      </c>
      <c r="S32" s="430" t="n">
        <v>495</v>
      </c>
      <c r="T32" s="430" t="n">
        <v>12809</v>
      </c>
      <c r="U32" s="430" t="n">
        <v>2409</v>
      </c>
      <c r="V32" s="431" t="n">
        <v>19</v>
      </c>
    </row>
    <row r="33" customFormat="false" ht="11.25" hidden="false" customHeight="true" outlineLevel="0" collapsed="false">
      <c r="A33" s="431" t="n">
        <v>20</v>
      </c>
      <c r="B33" s="432" t="s">
        <v>176</v>
      </c>
      <c r="C33" s="429" t="n">
        <v>16197</v>
      </c>
      <c r="D33" s="430" t="n">
        <v>1880</v>
      </c>
      <c r="E33" s="430" t="n">
        <v>2369</v>
      </c>
      <c r="F33" s="430" t="n">
        <v>815</v>
      </c>
      <c r="G33" s="430" t="n">
        <v>427</v>
      </c>
      <c r="H33" s="430" t="n">
        <v>32</v>
      </c>
      <c r="I33" s="430" t="n">
        <v>249</v>
      </c>
      <c r="J33" s="430" t="n">
        <v>1149</v>
      </c>
      <c r="K33" s="430" t="n">
        <v>146</v>
      </c>
      <c r="L33" s="430" t="n">
        <v>1470</v>
      </c>
      <c r="M33" s="430" t="n">
        <v>4605</v>
      </c>
      <c r="N33" s="430" t="n">
        <v>726</v>
      </c>
      <c r="O33" s="430" t="n">
        <v>106</v>
      </c>
      <c r="P33" s="430" t="n">
        <v>884</v>
      </c>
      <c r="Q33" s="430" t="n">
        <v>317</v>
      </c>
      <c r="R33" s="430" t="n">
        <v>578</v>
      </c>
      <c r="S33" s="430" t="n">
        <v>444</v>
      </c>
      <c r="T33" s="430" t="n">
        <v>13164</v>
      </c>
      <c r="U33" s="430" t="n">
        <v>2218</v>
      </c>
      <c r="V33" s="431" t="n">
        <v>20</v>
      </c>
    </row>
    <row r="34" customFormat="false" ht="11.25" hidden="false" customHeight="true" outlineLevel="0" collapsed="false">
      <c r="A34" s="431" t="n">
        <v>21</v>
      </c>
      <c r="B34" s="432" t="s">
        <v>177</v>
      </c>
      <c r="C34" s="429" t="n">
        <v>13157</v>
      </c>
      <c r="D34" s="430" t="n">
        <v>1638</v>
      </c>
      <c r="E34" s="430" t="n">
        <v>1842</v>
      </c>
      <c r="F34" s="430" t="n">
        <v>590</v>
      </c>
      <c r="G34" s="430" t="n">
        <v>286</v>
      </c>
      <c r="H34" s="430" t="n">
        <v>34</v>
      </c>
      <c r="I34" s="430" t="n">
        <v>230</v>
      </c>
      <c r="J34" s="430" t="n">
        <v>1038</v>
      </c>
      <c r="K34" s="430" t="n">
        <v>109</v>
      </c>
      <c r="L34" s="430" t="n">
        <v>1294</v>
      </c>
      <c r="M34" s="430" t="n">
        <v>3604</v>
      </c>
      <c r="N34" s="430" t="n">
        <v>579</v>
      </c>
      <c r="O34" s="430" t="n">
        <v>98</v>
      </c>
      <c r="P34" s="430" t="n">
        <v>666</v>
      </c>
      <c r="Q34" s="430" t="n">
        <v>227</v>
      </c>
      <c r="R34" s="430" t="n">
        <v>589</v>
      </c>
      <c r="S34" s="430" t="n">
        <v>333</v>
      </c>
      <c r="T34" s="430" t="n">
        <v>10946</v>
      </c>
      <c r="U34" s="430" t="n">
        <v>1621</v>
      </c>
      <c r="V34" s="431" t="n">
        <v>21</v>
      </c>
    </row>
    <row r="35" customFormat="false" ht="11.25" hidden="false" customHeight="true" outlineLevel="0" collapsed="false">
      <c r="A35" s="431" t="n">
        <v>22</v>
      </c>
      <c r="B35" s="432" t="s">
        <v>178</v>
      </c>
      <c r="C35" s="429" t="n">
        <v>8503</v>
      </c>
      <c r="D35" s="430" t="n">
        <v>1147</v>
      </c>
      <c r="E35" s="430" t="n">
        <v>1240</v>
      </c>
      <c r="F35" s="430" t="n">
        <v>408</v>
      </c>
      <c r="G35" s="430" t="n">
        <v>152</v>
      </c>
      <c r="H35" s="430" t="n">
        <v>20</v>
      </c>
      <c r="I35" s="430" t="n">
        <v>170</v>
      </c>
      <c r="J35" s="430" t="n">
        <v>755</v>
      </c>
      <c r="K35" s="430" t="n">
        <v>63</v>
      </c>
      <c r="L35" s="430" t="n">
        <v>859</v>
      </c>
      <c r="M35" s="430" t="n">
        <v>2274</v>
      </c>
      <c r="N35" s="430" t="n">
        <v>386</v>
      </c>
      <c r="O35" s="430" t="n">
        <v>66</v>
      </c>
      <c r="P35" s="430" t="n">
        <v>279</v>
      </c>
      <c r="Q35" s="430" t="n">
        <v>112</v>
      </c>
      <c r="R35" s="430" t="n">
        <v>419</v>
      </c>
      <c r="S35" s="430" t="n">
        <v>153</v>
      </c>
      <c r="T35" s="430" t="n">
        <v>7336</v>
      </c>
      <c r="U35" s="430" t="n">
        <v>759</v>
      </c>
      <c r="V35" s="431" t="n">
        <v>22</v>
      </c>
    </row>
    <row r="36" customFormat="false" ht="11.25" hidden="false" customHeight="true" outlineLevel="0" collapsed="false">
      <c r="A36" s="431" t="n">
        <v>23</v>
      </c>
      <c r="B36" s="432" t="s">
        <v>179</v>
      </c>
      <c r="C36" s="429" t="n">
        <v>3174</v>
      </c>
      <c r="D36" s="430" t="n">
        <v>500</v>
      </c>
      <c r="E36" s="430" t="n">
        <v>492</v>
      </c>
      <c r="F36" s="430" t="n">
        <v>148</v>
      </c>
      <c r="G36" s="430" t="n">
        <v>26</v>
      </c>
      <c r="H36" s="430" t="n">
        <v>4</v>
      </c>
      <c r="I36" s="430" t="n">
        <v>35</v>
      </c>
      <c r="J36" s="430" t="n">
        <v>235</v>
      </c>
      <c r="K36" s="430" t="n">
        <v>7</v>
      </c>
      <c r="L36" s="430" t="n">
        <v>323</v>
      </c>
      <c r="M36" s="430" t="n">
        <v>904</v>
      </c>
      <c r="N36" s="430" t="n">
        <v>126</v>
      </c>
      <c r="O36" s="430" t="n">
        <v>24</v>
      </c>
      <c r="P36" s="430" t="n">
        <v>109</v>
      </c>
      <c r="Q36" s="430" t="n">
        <v>27</v>
      </c>
      <c r="R36" s="430" t="n">
        <v>175</v>
      </c>
      <c r="S36" s="430" t="n">
        <v>39</v>
      </c>
      <c r="T36" s="430" t="n">
        <v>2818</v>
      </c>
      <c r="U36" s="430" t="n">
        <v>208</v>
      </c>
      <c r="V36" s="431" t="n">
        <v>23</v>
      </c>
    </row>
    <row r="37" customFormat="false" ht="11.25" hidden="false" customHeight="true" outlineLevel="0" collapsed="false">
      <c r="A37" s="431" t="n">
        <v>24</v>
      </c>
      <c r="B37" s="432" t="s">
        <v>180</v>
      </c>
      <c r="C37" s="429" t="n">
        <v>1379</v>
      </c>
      <c r="D37" s="430" t="n">
        <v>264</v>
      </c>
      <c r="E37" s="430" t="n">
        <v>190</v>
      </c>
      <c r="F37" s="430" t="n">
        <v>47</v>
      </c>
      <c r="G37" s="430" t="n">
        <v>23</v>
      </c>
      <c r="H37" s="430" t="n">
        <v>1</v>
      </c>
      <c r="I37" s="430" t="n">
        <v>7</v>
      </c>
      <c r="J37" s="430" t="n">
        <v>95</v>
      </c>
      <c r="K37" s="430" t="n">
        <v>4</v>
      </c>
      <c r="L37" s="430" t="n">
        <v>146</v>
      </c>
      <c r="M37" s="430" t="n">
        <v>474</v>
      </c>
      <c r="N37" s="430" t="n">
        <v>30</v>
      </c>
      <c r="O37" s="430" t="n">
        <v>10</v>
      </c>
      <c r="P37" s="430" t="n">
        <v>14</v>
      </c>
      <c r="Q37" s="430" t="n">
        <v>10</v>
      </c>
      <c r="R37" s="430" t="n">
        <v>56</v>
      </c>
      <c r="S37" s="430" t="n">
        <v>8</v>
      </c>
      <c r="T37" s="430" t="n">
        <v>1273</v>
      </c>
      <c r="U37" s="430" t="n">
        <v>59</v>
      </c>
      <c r="V37" s="431" t="n">
        <v>24</v>
      </c>
    </row>
    <row r="38" customFormat="false" ht="18" hidden="false" customHeight="true" outlineLevel="0" collapsed="false">
      <c r="A38" s="431" t="n">
        <v>25</v>
      </c>
      <c r="B38" s="432" t="s">
        <v>181</v>
      </c>
      <c r="C38" s="429" t="n">
        <v>70000</v>
      </c>
      <c r="D38" s="430" t="n">
        <v>8572</v>
      </c>
      <c r="E38" s="430" t="n">
        <v>9957</v>
      </c>
      <c r="F38" s="430" t="n">
        <v>3746</v>
      </c>
      <c r="G38" s="430" t="n">
        <v>1710</v>
      </c>
      <c r="H38" s="430" t="n">
        <v>194</v>
      </c>
      <c r="I38" s="430" t="n">
        <v>1155</v>
      </c>
      <c r="J38" s="430" t="n">
        <v>5379</v>
      </c>
      <c r="K38" s="430" t="n">
        <v>550</v>
      </c>
      <c r="L38" s="430" t="n">
        <v>6261</v>
      </c>
      <c r="M38" s="430" t="n">
        <v>18772</v>
      </c>
      <c r="N38" s="430" t="n">
        <v>2966</v>
      </c>
      <c r="O38" s="430" t="n">
        <v>458</v>
      </c>
      <c r="P38" s="430" t="n">
        <v>4108</v>
      </c>
      <c r="Q38" s="430" t="n">
        <v>1293</v>
      </c>
      <c r="R38" s="430" t="n">
        <v>2871</v>
      </c>
      <c r="S38" s="430" t="n">
        <v>2008</v>
      </c>
      <c r="T38" s="430" t="n">
        <v>56585</v>
      </c>
      <c r="U38" s="430" t="n">
        <v>9669</v>
      </c>
      <c r="V38" s="431" t="n">
        <v>25</v>
      </c>
    </row>
    <row r="39" customFormat="false" ht="11.25" hidden="false" customHeight="true" outlineLevel="0" collapsed="false">
      <c r="A39" s="431" t="n">
        <v>26</v>
      </c>
      <c r="B39" s="432" t="s">
        <v>182</v>
      </c>
      <c r="C39" s="429" t="n">
        <v>4553</v>
      </c>
      <c r="D39" s="430" t="n">
        <v>764</v>
      </c>
      <c r="E39" s="430" t="n">
        <v>682</v>
      </c>
      <c r="F39" s="430" t="n">
        <v>195</v>
      </c>
      <c r="G39" s="430" t="n">
        <v>49</v>
      </c>
      <c r="H39" s="430" t="n">
        <v>5</v>
      </c>
      <c r="I39" s="430" t="n">
        <v>42</v>
      </c>
      <c r="J39" s="430" t="n">
        <v>330</v>
      </c>
      <c r="K39" s="430" t="n">
        <v>11</v>
      </c>
      <c r="L39" s="430" t="n">
        <v>469</v>
      </c>
      <c r="M39" s="430" t="n">
        <v>1378</v>
      </c>
      <c r="N39" s="430" t="n">
        <v>156</v>
      </c>
      <c r="O39" s="430" t="n">
        <v>34</v>
      </c>
      <c r="P39" s="430" t="n">
        <v>123</v>
      </c>
      <c r="Q39" s="430" t="n">
        <v>37</v>
      </c>
      <c r="R39" s="430" t="n">
        <v>231</v>
      </c>
      <c r="S39" s="430" t="n">
        <v>47</v>
      </c>
      <c r="T39" s="430" t="n">
        <v>4091</v>
      </c>
      <c r="U39" s="430" t="n">
        <v>267</v>
      </c>
      <c r="V39" s="431" t="n">
        <v>26</v>
      </c>
    </row>
    <row r="40" customFormat="false" ht="18" hidden="false" customHeight="true" outlineLevel="0" collapsed="false">
      <c r="A40" s="411"/>
      <c r="B40" s="433" t="s">
        <v>183</v>
      </c>
      <c r="C40" s="429"/>
      <c r="T40" s="430"/>
      <c r="U40" s="430"/>
    </row>
    <row r="41" customFormat="false" ht="11.25" hidden="false" customHeight="true" outlineLevel="0" collapsed="false">
      <c r="A41" s="431" t="n">
        <v>27</v>
      </c>
      <c r="B41" s="432" t="s">
        <v>544</v>
      </c>
      <c r="C41" s="429" t="n">
        <v>17748</v>
      </c>
      <c r="D41" s="430" t="n">
        <v>2936</v>
      </c>
      <c r="E41" s="430" t="n">
        <v>2745</v>
      </c>
      <c r="F41" s="430" t="n">
        <v>1270</v>
      </c>
      <c r="G41" s="430" t="n">
        <v>104</v>
      </c>
      <c r="H41" s="430" t="n">
        <v>69</v>
      </c>
      <c r="I41" s="430" t="n">
        <v>285</v>
      </c>
      <c r="J41" s="430" t="n">
        <v>1936</v>
      </c>
      <c r="K41" s="430" t="n">
        <v>30</v>
      </c>
      <c r="L41" s="430" t="n">
        <v>1184</v>
      </c>
      <c r="M41" s="430" t="n">
        <v>5463</v>
      </c>
      <c r="N41" s="430" t="n">
        <v>689</v>
      </c>
      <c r="O41" s="430" t="n">
        <v>80</v>
      </c>
      <c r="P41" s="430" t="n">
        <v>353</v>
      </c>
      <c r="Q41" s="430" t="n">
        <v>74</v>
      </c>
      <c r="R41" s="430" t="n">
        <v>423</v>
      </c>
      <c r="S41" s="430" t="n">
        <v>107</v>
      </c>
      <c r="T41" s="430" t="n">
        <v>15810</v>
      </c>
      <c r="U41" s="430" t="n">
        <v>668</v>
      </c>
      <c r="V41" s="431" t="n">
        <v>27</v>
      </c>
    </row>
    <row r="42" customFormat="false" ht="11.25" hidden="false" customHeight="true" outlineLevel="0" collapsed="false">
      <c r="A42" s="431" t="n">
        <v>28</v>
      </c>
      <c r="B42" s="432" t="s">
        <v>545</v>
      </c>
      <c r="C42" s="429" t="n">
        <v>6920</v>
      </c>
      <c r="D42" s="430" t="n">
        <v>1082</v>
      </c>
      <c r="E42" s="430" t="n">
        <v>860</v>
      </c>
      <c r="F42" s="430" t="n">
        <v>702</v>
      </c>
      <c r="G42" s="430" t="n">
        <v>153</v>
      </c>
      <c r="H42" s="430" t="n">
        <v>25</v>
      </c>
      <c r="I42" s="430" t="n">
        <v>112</v>
      </c>
      <c r="J42" s="430" t="n">
        <v>787</v>
      </c>
      <c r="K42" s="430" t="n">
        <v>5</v>
      </c>
      <c r="L42" s="430" t="n">
        <v>347</v>
      </c>
      <c r="M42" s="430" t="n">
        <v>2347</v>
      </c>
      <c r="N42" s="430" t="n">
        <v>212</v>
      </c>
      <c r="O42" s="430" t="n">
        <v>19</v>
      </c>
      <c r="P42" s="430" t="n">
        <v>96</v>
      </c>
      <c r="Q42" s="430" t="n">
        <v>18</v>
      </c>
      <c r="R42" s="430" t="n">
        <v>130</v>
      </c>
      <c r="S42" s="430" t="n">
        <v>25</v>
      </c>
      <c r="T42" s="430" t="n">
        <v>5921</v>
      </c>
      <c r="U42" s="430" t="n">
        <v>297</v>
      </c>
      <c r="V42" s="431" t="n">
        <v>28</v>
      </c>
    </row>
    <row r="43" customFormat="false" ht="9.75" hidden="false" customHeight="false" outlineLevel="0" collapsed="false">
      <c r="A43" s="431"/>
      <c r="T43" s="430"/>
      <c r="U43" s="430"/>
    </row>
    <row r="44" s="424" customFormat="true" ht="25.5" hidden="false" customHeight="true" outlineLevel="0" collapsed="false">
      <c r="A44" s="159"/>
      <c r="B44" s="159"/>
      <c r="C44" s="435" t="s">
        <v>358</v>
      </c>
      <c r="D44" s="435"/>
      <c r="E44" s="159"/>
      <c r="F44" s="159"/>
      <c r="G44" s="159"/>
      <c r="H44" s="159"/>
      <c r="I44" s="159"/>
      <c r="J44" s="436" t="s">
        <v>358</v>
      </c>
      <c r="K44" s="436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423"/>
    </row>
    <row r="45" customFormat="false" ht="11.25" hidden="false" customHeight="true" outlineLevel="0" collapsed="false">
      <c r="A45" s="431" t="n">
        <v>29</v>
      </c>
      <c r="B45" s="177" t="s">
        <v>171</v>
      </c>
      <c r="C45" s="429" t="n">
        <v>167118</v>
      </c>
      <c r="D45" s="430" t="n">
        <v>20047</v>
      </c>
      <c r="E45" s="430" t="n">
        <v>22625</v>
      </c>
      <c r="F45" s="430" t="n">
        <v>8140</v>
      </c>
      <c r="G45" s="430" t="n">
        <v>4546</v>
      </c>
      <c r="H45" s="430" t="n">
        <v>807</v>
      </c>
      <c r="I45" s="430" t="n">
        <v>1818</v>
      </c>
      <c r="J45" s="430" t="n">
        <v>12257</v>
      </c>
      <c r="K45" s="430" t="n">
        <v>1058</v>
      </c>
      <c r="L45" s="430" t="n">
        <v>16586</v>
      </c>
      <c r="M45" s="430" t="n">
        <v>45007</v>
      </c>
      <c r="N45" s="430" t="n">
        <v>7890</v>
      </c>
      <c r="O45" s="430" t="n">
        <v>1058</v>
      </c>
      <c r="P45" s="430" t="n">
        <v>8189</v>
      </c>
      <c r="Q45" s="430" t="n">
        <v>4011</v>
      </c>
      <c r="R45" s="430" t="n">
        <v>7846</v>
      </c>
      <c r="S45" s="430" t="n">
        <v>5233</v>
      </c>
      <c r="T45" s="430" t="n">
        <v>135941</v>
      </c>
      <c r="U45" s="430" t="n">
        <v>23037</v>
      </c>
      <c r="V45" s="431" t="n">
        <v>29</v>
      </c>
    </row>
    <row r="46" customFormat="false" ht="11.25" hidden="false" customHeight="true" outlineLevel="0" collapsed="false">
      <c r="A46" s="431" t="n">
        <v>30</v>
      </c>
      <c r="B46" s="177" t="s">
        <v>543</v>
      </c>
      <c r="C46" s="429" t="n">
        <v>2009</v>
      </c>
      <c r="D46" s="430" t="n">
        <v>223</v>
      </c>
      <c r="E46" s="430" t="n">
        <v>321</v>
      </c>
      <c r="F46" s="430" t="n">
        <v>125</v>
      </c>
      <c r="G46" s="430" t="n">
        <v>88</v>
      </c>
      <c r="H46" s="430" t="n">
        <v>8</v>
      </c>
      <c r="I46" s="430" t="n">
        <v>23</v>
      </c>
      <c r="J46" s="430" t="n">
        <v>132</v>
      </c>
      <c r="K46" s="430" t="n">
        <v>15</v>
      </c>
      <c r="L46" s="430" t="n">
        <v>159</v>
      </c>
      <c r="M46" s="430" t="n">
        <v>420</v>
      </c>
      <c r="N46" s="430" t="n">
        <v>102</v>
      </c>
      <c r="O46" s="430" t="n">
        <v>16</v>
      </c>
      <c r="P46" s="430" t="n">
        <v>97</v>
      </c>
      <c r="Q46" s="430" t="n">
        <v>69</v>
      </c>
      <c r="R46" s="430" t="n">
        <v>101</v>
      </c>
      <c r="S46" s="430" t="n">
        <v>110</v>
      </c>
      <c r="T46" s="430" t="n">
        <v>1505</v>
      </c>
      <c r="U46" s="430" t="n">
        <v>379</v>
      </c>
      <c r="V46" s="431" t="n">
        <v>30</v>
      </c>
    </row>
    <row r="47" customFormat="false" ht="11.25" hidden="false" customHeight="true" outlineLevel="0" collapsed="false">
      <c r="A47" s="431" t="n">
        <v>31</v>
      </c>
      <c r="B47" s="432" t="s">
        <v>173</v>
      </c>
      <c r="C47" s="429" t="n">
        <v>8423</v>
      </c>
      <c r="D47" s="430" t="n">
        <v>831</v>
      </c>
      <c r="E47" s="430" t="n">
        <v>1068</v>
      </c>
      <c r="F47" s="430" t="n">
        <v>731</v>
      </c>
      <c r="G47" s="430" t="n">
        <v>311</v>
      </c>
      <c r="H47" s="430" t="n">
        <v>53</v>
      </c>
      <c r="I47" s="430" t="n">
        <v>114</v>
      </c>
      <c r="J47" s="430" t="n">
        <v>590</v>
      </c>
      <c r="K47" s="430" t="n">
        <v>67</v>
      </c>
      <c r="L47" s="430" t="n">
        <v>701</v>
      </c>
      <c r="M47" s="430" t="n">
        <v>1739</v>
      </c>
      <c r="N47" s="430" t="n">
        <v>389</v>
      </c>
      <c r="O47" s="430" t="n">
        <v>69</v>
      </c>
      <c r="P47" s="430" t="n">
        <v>626</v>
      </c>
      <c r="Q47" s="430" t="n">
        <v>199</v>
      </c>
      <c r="R47" s="430" t="n">
        <v>496</v>
      </c>
      <c r="S47" s="430" t="n">
        <v>439</v>
      </c>
      <c r="T47" s="430" t="n">
        <v>6050</v>
      </c>
      <c r="U47" s="430" t="n">
        <v>1642</v>
      </c>
      <c r="V47" s="431" t="n">
        <v>31</v>
      </c>
    </row>
    <row r="48" customFormat="false" ht="11.25" hidden="false" customHeight="true" outlineLevel="0" collapsed="false">
      <c r="A48" s="431" t="n">
        <v>32</v>
      </c>
      <c r="B48" s="432" t="s">
        <v>174</v>
      </c>
      <c r="C48" s="429" t="n">
        <v>26254</v>
      </c>
      <c r="D48" s="430" t="n">
        <v>2902</v>
      </c>
      <c r="E48" s="430" t="n">
        <v>3425</v>
      </c>
      <c r="F48" s="430" t="n">
        <v>1522</v>
      </c>
      <c r="G48" s="430" t="n">
        <v>767</v>
      </c>
      <c r="H48" s="430" t="n">
        <v>206</v>
      </c>
      <c r="I48" s="430" t="n">
        <v>293</v>
      </c>
      <c r="J48" s="430" t="n">
        <v>1821</v>
      </c>
      <c r="K48" s="430" t="n">
        <v>171</v>
      </c>
      <c r="L48" s="430" t="n">
        <v>2310</v>
      </c>
      <c r="M48" s="430" t="n">
        <v>6938</v>
      </c>
      <c r="N48" s="430" t="n">
        <v>1447</v>
      </c>
      <c r="O48" s="430" t="n">
        <v>169</v>
      </c>
      <c r="P48" s="430" t="n">
        <v>1550</v>
      </c>
      <c r="Q48" s="430" t="n">
        <v>636</v>
      </c>
      <c r="R48" s="430" t="n">
        <v>1193</v>
      </c>
      <c r="S48" s="430" t="n">
        <v>904</v>
      </c>
      <c r="T48" s="430" t="n">
        <v>20704</v>
      </c>
      <c r="U48" s="430" t="n">
        <v>4028</v>
      </c>
      <c r="V48" s="431" t="n">
        <v>32</v>
      </c>
    </row>
    <row r="49" customFormat="false" ht="11.25" hidden="false" customHeight="true" outlineLevel="0" collapsed="false">
      <c r="A49" s="431" t="n">
        <v>33</v>
      </c>
      <c r="B49" s="432" t="s">
        <v>175</v>
      </c>
      <c r="C49" s="429" t="n">
        <v>33880</v>
      </c>
      <c r="D49" s="430" t="n">
        <v>4091</v>
      </c>
      <c r="E49" s="430" t="n">
        <v>4573</v>
      </c>
      <c r="F49" s="430" t="n">
        <v>1559</v>
      </c>
      <c r="G49" s="430" t="n">
        <v>934</v>
      </c>
      <c r="H49" s="430" t="n">
        <v>159</v>
      </c>
      <c r="I49" s="430" t="n">
        <v>363</v>
      </c>
      <c r="J49" s="430" t="n">
        <v>2465</v>
      </c>
      <c r="K49" s="430" t="n">
        <v>233</v>
      </c>
      <c r="L49" s="430" t="n">
        <v>3191</v>
      </c>
      <c r="M49" s="430" t="n">
        <v>9180</v>
      </c>
      <c r="N49" s="430" t="n">
        <v>1569</v>
      </c>
      <c r="O49" s="430" t="n">
        <v>185</v>
      </c>
      <c r="P49" s="430" t="n">
        <v>1855</v>
      </c>
      <c r="Q49" s="430" t="n">
        <v>984</v>
      </c>
      <c r="R49" s="430" t="n">
        <v>1313</v>
      </c>
      <c r="S49" s="430" t="n">
        <v>1226</v>
      </c>
      <c r="T49" s="430" t="n">
        <v>27089</v>
      </c>
      <c r="U49" s="430" t="n">
        <v>5232</v>
      </c>
      <c r="V49" s="431" t="n">
        <v>33</v>
      </c>
    </row>
    <row r="50" customFormat="false" ht="11.25" hidden="false" customHeight="true" outlineLevel="0" collapsed="false">
      <c r="A50" s="431" t="n">
        <v>34</v>
      </c>
      <c r="B50" s="432" t="s">
        <v>176</v>
      </c>
      <c r="C50" s="429" t="n">
        <v>34228</v>
      </c>
      <c r="D50" s="430" t="n">
        <v>3880</v>
      </c>
      <c r="E50" s="430" t="n">
        <v>4623</v>
      </c>
      <c r="F50" s="430" t="n">
        <v>1547</v>
      </c>
      <c r="G50" s="430" t="n">
        <v>986</v>
      </c>
      <c r="H50" s="430" t="n">
        <v>135</v>
      </c>
      <c r="I50" s="430" t="n">
        <v>317</v>
      </c>
      <c r="J50" s="430" t="n">
        <v>2448</v>
      </c>
      <c r="K50" s="430" t="n">
        <v>220</v>
      </c>
      <c r="L50" s="430" t="n">
        <v>3314</v>
      </c>
      <c r="M50" s="430" t="n">
        <v>9750</v>
      </c>
      <c r="N50" s="430" t="n">
        <v>1603</v>
      </c>
      <c r="O50" s="430" t="n">
        <v>188</v>
      </c>
      <c r="P50" s="430" t="n">
        <v>1788</v>
      </c>
      <c r="Q50" s="430" t="n">
        <v>888</v>
      </c>
      <c r="R50" s="430" t="n">
        <v>1397</v>
      </c>
      <c r="S50" s="430" t="n">
        <v>1144</v>
      </c>
      <c r="T50" s="430" t="n">
        <v>27655</v>
      </c>
      <c r="U50" s="430" t="n">
        <v>5026</v>
      </c>
      <c r="V50" s="431" t="n">
        <v>34</v>
      </c>
    </row>
    <row r="51" customFormat="false" ht="11.25" hidden="false" customHeight="true" outlineLevel="0" collapsed="false">
      <c r="A51" s="431" t="n">
        <v>35</v>
      </c>
      <c r="B51" s="432" t="s">
        <v>177</v>
      </c>
      <c r="C51" s="429" t="n">
        <v>29068</v>
      </c>
      <c r="D51" s="430" t="n">
        <v>3418</v>
      </c>
      <c r="E51" s="430" t="n">
        <v>4084</v>
      </c>
      <c r="F51" s="430" t="n">
        <v>1197</v>
      </c>
      <c r="G51" s="430" t="n">
        <v>768</v>
      </c>
      <c r="H51" s="430" t="n">
        <v>113</v>
      </c>
      <c r="I51" s="430" t="n">
        <v>334</v>
      </c>
      <c r="J51" s="430" t="n">
        <v>2199</v>
      </c>
      <c r="K51" s="430" t="n">
        <v>196</v>
      </c>
      <c r="L51" s="430" t="n">
        <v>3076</v>
      </c>
      <c r="M51" s="430" t="n">
        <v>7848</v>
      </c>
      <c r="N51" s="430" t="n">
        <v>1443</v>
      </c>
      <c r="O51" s="430" t="n">
        <v>186</v>
      </c>
      <c r="P51" s="430" t="n">
        <v>1273</v>
      </c>
      <c r="Q51" s="430" t="n">
        <v>622</v>
      </c>
      <c r="R51" s="430" t="n">
        <v>1532</v>
      </c>
      <c r="S51" s="430" t="n">
        <v>779</v>
      </c>
      <c r="T51" s="430" t="n">
        <v>24233</v>
      </c>
      <c r="U51" s="430" t="n">
        <v>3638</v>
      </c>
      <c r="V51" s="431" t="n">
        <v>35</v>
      </c>
    </row>
    <row r="52" customFormat="false" ht="11.25" hidden="false" customHeight="true" outlineLevel="0" collapsed="false">
      <c r="A52" s="431" t="n">
        <v>36</v>
      </c>
      <c r="B52" s="432" t="s">
        <v>178</v>
      </c>
      <c r="C52" s="429" t="n">
        <v>21143</v>
      </c>
      <c r="D52" s="430" t="n">
        <v>2826</v>
      </c>
      <c r="E52" s="430" t="n">
        <v>2955</v>
      </c>
      <c r="F52" s="430" t="n">
        <v>927</v>
      </c>
      <c r="G52" s="430" t="n">
        <v>474</v>
      </c>
      <c r="H52" s="430" t="n">
        <v>114</v>
      </c>
      <c r="I52" s="430" t="n">
        <v>264</v>
      </c>
      <c r="J52" s="430" t="n">
        <v>1716</v>
      </c>
      <c r="K52" s="430" t="n">
        <v>113</v>
      </c>
      <c r="L52" s="430" t="n">
        <v>2418</v>
      </c>
      <c r="M52" s="430" t="n">
        <v>5487</v>
      </c>
      <c r="N52" s="430" t="n">
        <v>962</v>
      </c>
      <c r="O52" s="430" t="n">
        <v>156</v>
      </c>
      <c r="P52" s="430" t="n">
        <v>700</v>
      </c>
      <c r="Q52" s="430" t="n">
        <v>419</v>
      </c>
      <c r="R52" s="430" t="n">
        <v>1152</v>
      </c>
      <c r="S52" s="430" t="n">
        <v>460</v>
      </c>
      <c r="T52" s="430" t="n">
        <v>18050</v>
      </c>
      <c r="U52" s="430" t="n">
        <v>2166</v>
      </c>
      <c r="V52" s="431" t="n">
        <v>36</v>
      </c>
    </row>
    <row r="53" customFormat="false" ht="11.25" hidden="false" customHeight="true" outlineLevel="0" collapsed="false">
      <c r="A53" s="431" t="n">
        <v>37</v>
      </c>
      <c r="B53" s="432" t="s">
        <v>179</v>
      </c>
      <c r="C53" s="429" t="n">
        <v>8640</v>
      </c>
      <c r="D53" s="430" t="n">
        <v>1235</v>
      </c>
      <c r="E53" s="430" t="n">
        <v>1134</v>
      </c>
      <c r="F53" s="430" t="n">
        <v>362</v>
      </c>
      <c r="G53" s="430" t="n">
        <v>148</v>
      </c>
      <c r="H53" s="430" t="n">
        <v>19</v>
      </c>
      <c r="I53" s="430" t="n">
        <v>88</v>
      </c>
      <c r="J53" s="430" t="n">
        <v>655</v>
      </c>
      <c r="K53" s="430" t="n">
        <v>31</v>
      </c>
      <c r="L53" s="430" t="n">
        <v>993</v>
      </c>
      <c r="M53" s="430" t="n">
        <v>2573</v>
      </c>
      <c r="N53" s="430" t="n">
        <v>301</v>
      </c>
      <c r="O53" s="430" t="n">
        <v>62</v>
      </c>
      <c r="P53" s="430" t="n">
        <v>251</v>
      </c>
      <c r="Q53" s="430" t="n">
        <v>138</v>
      </c>
      <c r="R53" s="430" t="n">
        <v>513</v>
      </c>
      <c r="S53" s="430" t="n">
        <v>137</v>
      </c>
      <c r="T53" s="430" t="n">
        <v>7573</v>
      </c>
      <c r="U53" s="430" t="n">
        <v>705</v>
      </c>
      <c r="V53" s="431" t="n">
        <v>37</v>
      </c>
    </row>
    <row r="54" customFormat="false" ht="11.25" hidden="false" customHeight="true" outlineLevel="0" collapsed="false">
      <c r="A54" s="431" t="n">
        <v>38</v>
      </c>
      <c r="B54" s="432" t="s">
        <v>180</v>
      </c>
      <c r="C54" s="429" t="n">
        <v>3473</v>
      </c>
      <c r="D54" s="430" t="n">
        <v>641</v>
      </c>
      <c r="E54" s="430" t="n">
        <v>442</v>
      </c>
      <c r="F54" s="430" t="n">
        <v>170</v>
      </c>
      <c r="G54" s="430" t="n">
        <v>70</v>
      </c>
      <c r="H54" s="430" t="n">
        <v>0</v>
      </c>
      <c r="I54" s="430" t="n">
        <v>22</v>
      </c>
      <c r="J54" s="430" t="n">
        <v>231</v>
      </c>
      <c r="K54" s="430" t="n">
        <v>12</v>
      </c>
      <c r="L54" s="430" t="n">
        <v>424</v>
      </c>
      <c r="M54" s="430" t="n">
        <v>1072</v>
      </c>
      <c r="N54" s="430" t="n">
        <v>74</v>
      </c>
      <c r="O54" s="430" t="n">
        <v>27</v>
      </c>
      <c r="P54" s="430" t="n">
        <v>49</v>
      </c>
      <c r="Q54" s="430" t="n">
        <v>56</v>
      </c>
      <c r="R54" s="430" t="n">
        <v>149</v>
      </c>
      <c r="S54" s="430" t="n">
        <v>34</v>
      </c>
      <c r="T54" s="430" t="n">
        <v>3082</v>
      </c>
      <c r="U54" s="430" t="n">
        <v>221</v>
      </c>
      <c r="V54" s="431" t="n">
        <v>38</v>
      </c>
    </row>
    <row r="55" customFormat="false" ht="18" hidden="false" customHeight="true" outlineLevel="0" collapsed="false">
      <c r="A55" s="431" t="n">
        <v>39</v>
      </c>
      <c r="B55" s="432" t="s">
        <v>181</v>
      </c>
      <c r="C55" s="429" t="n">
        <v>155005</v>
      </c>
      <c r="D55" s="430" t="n">
        <v>18171</v>
      </c>
      <c r="E55" s="430" t="n">
        <v>21049</v>
      </c>
      <c r="F55" s="430" t="n">
        <v>7608</v>
      </c>
      <c r="G55" s="430" t="n">
        <v>4328</v>
      </c>
      <c r="H55" s="430" t="n">
        <v>788</v>
      </c>
      <c r="I55" s="430" t="n">
        <v>1708</v>
      </c>
      <c r="J55" s="430" t="n">
        <v>11371</v>
      </c>
      <c r="K55" s="430" t="n">
        <v>1015</v>
      </c>
      <c r="L55" s="430" t="n">
        <v>15169</v>
      </c>
      <c r="M55" s="430" t="n">
        <v>41362</v>
      </c>
      <c r="N55" s="430" t="n">
        <v>7515</v>
      </c>
      <c r="O55" s="430" t="n">
        <v>969</v>
      </c>
      <c r="P55" s="430" t="n">
        <v>7889</v>
      </c>
      <c r="Q55" s="430" t="n">
        <v>3817</v>
      </c>
      <c r="R55" s="430" t="n">
        <v>7184</v>
      </c>
      <c r="S55" s="430" t="n">
        <v>5062</v>
      </c>
      <c r="T55" s="430" t="n">
        <v>125286</v>
      </c>
      <c r="U55" s="430" t="n">
        <v>22111</v>
      </c>
      <c r="V55" s="431" t="n">
        <v>39</v>
      </c>
    </row>
    <row r="56" customFormat="false" ht="11.25" hidden="false" customHeight="true" outlineLevel="0" collapsed="false">
      <c r="A56" s="431" t="n">
        <v>40</v>
      </c>
      <c r="B56" s="432" t="s">
        <v>182</v>
      </c>
      <c r="C56" s="429" t="n">
        <v>12113</v>
      </c>
      <c r="D56" s="430" t="n">
        <v>1876</v>
      </c>
      <c r="E56" s="430" t="n">
        <v>1576</v>
      </c>
      <c r="F56" s="430" t="n">
        <v>532</v>
      </c>
      <c r="G56" s="430" t="n">
        <v>218</v>
      </c>
      <c r="H56" s="430" t="n">
        <v>19</v>
      </c>
      <c r="I56" s="430" t="n">
        <v>110</v>
      </c>
      <c r="J56" s="430" t="n">
        <v>886</v>
      </c>
      <c r="K56" s="430" t="n">
        <v>43</v>
      </c>
      <c r="L56" s="430" t="n">
        <v>1417</v>
      </c>
      <c r="M56" s="430" t="n">
        <v>3645</v>
      </c>
      <c r="N56" s="430" t="n">
        <v>375</v>
      </c>
      <c r="O56" s="430" t="n">
        <v>89</v>
      </c>
      <c r="P56" s="430" t="n">
        <v>300</v>
      </c>
      <c r="Q56" s="430" t="n">
        <v>194</v>
      </c>
      <c r="R56" s="430" t="n">
        <v>662</v>
      </c>
      <c r="S56" s="430" t="n">
        <v>171</v>
      </c>
      <c r="T56" s="430" t="n">
        <v>10655</v>
      </c>
      <c r="U56" s="430" t="n">
        <v>926</v>
      </c>
      <c r="V56" s="431" t="n">
        <v>40</v>
      </c>
    </row>
    <row r="57" customFormat="false" ht="18" hidden="false" customHeight="true" outlineLevel="0" collapsed="false">
      <c r="A57" s="411"/>
      <c r="B57" s="433" t="s">
        <v>183</v>
      </c>
      <c r="C57" s="429"/>
      <c r="T57" s="430"/>
      <c r="U57" s="430"/>
    </row>
    <row r="58" customFormat="false" ht="11.25" hidden="false" customHeight="true" outlineLevel="0" collapsed="false">
      <c r="A58" s="431" t="n">
        <v>41</v>
      </c>
      <c r="B58" s="432" t="s">
        <v>544</v>
      </c>
      <c r="C58" s="429" t="n">
        <v>39060</v>
      </c>
      <c r="D58" s="430" t="n">
        <v>6375</v>
      </c>
      <c r="E58" s="430" t="n">
        <v>5748</v>
      </c>
      <c r="F58" s="430" t="n">
        <v>2608</v>
      </c>
      <c r="G58" s="430" t="n">
        <v>202</v>
      </c>
      <c r="H58" s="430" t="n">
        <v>246</v>
      </c>
      <c r="I58" s="430" t="n">
        <v>565</v>
      </c>
      <c r="J58" s="430" t="n">
        <v>4034</v>
      </c>
      <c r="K58" s="430" t="n">
        <v>61</v>
      </c>
      <c r="L58" s="430" t="n">
        <v>2986</v>
      </c>
      <c r="M58" s="430" t="n">
        <v>12320</v>
      </c>
      <c r="N58" s="430" t="n">
        <v>1694</v>
      </c>
      <c r="O58" s="430" t="n">
        <v>193</v>
      </c>
      <c r="P58" s="430" t="n">
        <v>643</v>
      </c>
      <c r="Q58" s="430" t="n">
        <v>223</v>
      </c>
      <c r="R58" s="430" t="n">
        <v>917</v>
      </c>
      <c r="S58" s="430" t="n">
        <v>245</v>
      </c>
      <c r="T58" s="430" t="n">
        <v>35078</v>
      </c>
      <c r="U58" s="430" t="n">
        <v>1374</v>
      </c>
      <c r="V58" s="431" t="n">
        <v>41</v>
      </c>
    </row>
    <row r="59" customFormat="false" ht="11.25" hidden="false" customHeight="true" outlineLevel="0" collapsed="false">
      <c r="A59" s="431" t="n">
        <v>42</v>
      </c>
      <c r="B59" s="432" t="s">
        <v>545</v>
      </c>
      <c r="C59" s="429" t="n">
        <v>15111</v>
      </c>
      <c r="D59" s="430" t="n">
        <v>2527</v>
      </c>
      <c r="E59" s="430" t="n">
        <v>2026</v>
      </c>
      <c r="F59" s="430" t="n">
        <v>1137</v>
      </c>
      <c r="G59" s="430" t="n">
        <v>147</v>
      </c>
      <c r="H59" s="430" t="n">
        <v>92</v>
      </c>
      <c r="I59" s="430" t="n">
        <v>236</v>
      </c>
      <c r="J59" s="430" t="n">
        <v>1811</v>
      </c>
      <c r="K59" s="430" t="n">
        <v>14</v>
      </c>
      <c r="L59" s="430" t="n">
        <v>846</v>
      </c>
      <c r="M59" s="430" t="n">
        <v>5139</v>
      </c>
      <c r="N59" s="430" t="n">
        <v>552</v>
      </c>
      <c r="O59" s="430" t="n">
        <v>33</v>
      </c>
      <c r="P59" s="430" t="n">
        <v>160</v>
      </c>
      <c r="Q59" s="430" t="n">
        <v>60</v>
      </c>
      <c r="R59" s="430" t="n">
        <v>278</v>
      </c>
      <c r="S59" s="430" t="n">
        <v>53</v>
      </c>
      <c r="T59" s="430" t="n">
        <v>13540</v>
      </c>
      <c r="U59" s="430" t="n">
        <v>434</v>
      </c>
      <c r="V59" s="431" t="n">
        <v>42</v>
      </c>
    </row>
    <row r="60" customFormat="false" ht="9.75" hidden="false" customHeight="false" outlineLevel="0" collapsed="false">
      <c r="A60" s="186" t="s">
        <v>190</v>
      </c>
    </row>
    <row r="61" customFormat="false" ht="9.75" hidden="false" customHeight="false" outlineLevel="0" collapsed="false">
      <c r="A61" s="186" t="s">
        <v>191</v>
      </c>
    </row>
  </sheetData>
  <mergeCells count="33">
    <mergeCell ref="M1:P1"/>
    <mergeCell ref="A2:F2"/>
    <mergeCell ref="J2:R2"/>
    <mergeCell ref="A3:D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27:D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10" width="3.14"/>
    <col collapsed="false" customWidth="true" hidden="false" outlineLevel="0" max="2" min="2" style="410" width="37.7"/>
    <col collapsed="false" customWidth="true" hidden="false" outlineLevel="0" max="3" min="3" style="410" width="8.7"/>
    <col collapsed="false" customWidth="true" hidden="false" outlineLevel="0" max="4" min="4" style="410" width="9.99"/>
    <col collapsed="false" customWidth="true" hidden="false" outlineLevel="0" max="6" min="5" style="410" width="8.14"/>
    <col collapsed="false" customWidth="true" hidden="false" outlineLevel="0" max="7" min="7" style="410" width="7.99"/>
    <col collapsed="false" customWidth="true" hidden="false" outlineLevel="0" max="8" min="8" style="410" width="7.85"/>
    <col collapsed="false" customWidth="true" hidden="false" outlineLevel="0" max="9" min="9" style="410" width="7.56"/>
    <col collapsed="false" customWidth="true" hidden="false" outlineLevel="0" max="19" min="10" style="410" width="7.7"/>
    <col collapsed="false" customWidth="true" hidden="false" outlineLevel="0" max="20" min="20" style="410" width="9.14"/>
    <col collapsed="false" customWidth="true" hidden="false" outlineLevel="0" max="21" min="21" style="410" width="8.28"/>
    <col collapsed="false" customWidth="true" hidden="false" outlineLevel="0" max="22" min="22" style="410" width="3.42"/>
    <col collapsed="false" customWidth="true" hidden="false" outlineLevel="0" max="23" min="23" style="411" width="4.41"/>
    <col collapsed="false" customWidth="false" hidden="false" outlineLevel="0" max="257" min="24" style="411" width="11.42"/>
  </cols>
  <sheetData>
    <row r="1" customFormat="false" ht="11.1" hidden="false" customHeight="true" outlineLevel="0" collapsed="false">
      <c r="A1" s="410" t="s">
        <v>548</v>
      </c>
      <c r="C1" s="412"/>
      <c r="D1" s="412"/>
      <c r="E1" s="412"/>
      <c r="F1" s="412"/>
      <c r="H1" s="413"/>
      <c r="I1" s="148"/>
      <c r="J1" s="154"/>
      <c r="K1" s="413"/>
      <c r="L1" s="413"/>
      <c r="M1" s="414"/>
      <c r="N1" s="414"/>
      <c r="O1" s="414"/>
      <c r="P1" s="414"/>
      <c r="Q1" s="413"/>
      <c r="R1" s="413"/>
      <c r="S1" s="413"/>
      <c r="T1" s="413"/>
      <c r="U1" s="412"/>
      <c r="V1" s="412" t="s">
        <v>548</v>
      </c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415"/>
      <c r="H2" s="415"/>
      <c r="I2" s="148"/>
      <c r="J2" s="150" t="s">
        <v>147</v>
      </c>
      <c r="K2" s="150"/>
      <c r="L2" s="150"/>
      <c r="M2" s="150"/>
      <c r="N2" s="150"/>
      <c r="O2" s="150"/>
      <c r="P2" s="150"/>
      <c r="Q2" s="150"/>
      <c r="R2" s="150"/>
    </row>
    <row r="3" customFormat="false" ht="12.75" hidden="false" customHeight="true" outlineLevel="0" collapsed="false">
      <c r="A3" s="416" t="s">
        <v>541</v>
      </c>
      <c r="B3" s="416"/>
      <c r="C3" s="416"/>
      <c r="D3" s="416"/>
      <c r="E3" s="412"/>
      <c r="F3" s="412"/>
      <c r="I3" s="157"/>
      <c r="J3" s="416" t="s">
        <v>541</v>
      </c>
      <c r="K3" s="416"/>
      <c r="L3" s="416"/>
      <c r="M3" s="416"/>
      <c r="N3" s="416"/>
      <c r="O3" s="416"/>
      <c r="P3" s="416"/>
      <c r="Q3" s="413"/>
      <c r="R3" s="413"/>
      <c r="S3" s="413"/>
      <c r="T3" s="413"/>
      <c r="U3" s="413"/>
      <c r="V3" s="413"/>
      <c r="W3" s="413"/>
      <c r="X3" s="413"/>
    </row>
    <row r="4" customFormat="false" ht="12" hidden="false" customHeight="true" outlineLevel="0" collapsed="false">
      <c r="A4" s="155" t="s">
        <v>524</v>
      </c>
      <c r="B4" s="155"/>
      <c r="C4" s="412"/>
      <c r="D4" s="412"/>
      <c r="E4" s="412"/>
      <c r="F4" s="412"/>
      <c r="I4" s="158"/>
      <c r="J4" s="155" t="s">
        <v>524</v>
      </c>
      <c r="K4" s="155"/>
      <c r="L4" s="155"/>
      <c r="M4" s="413"/>
      <c r="N4" s="413"/>
      <c r="O4" s="413"/>
      <c r="P4" s="413"/>
      <c r="Q4" s="413"/>
      <c r="R4" s="413"/>
      <c r="S4" s="413"/>
      <c r="T4" s="413"/>
      <c r="U4" s="413"/>
      <c r="V4" s="413"/>
      <c r="W4" s="413"/>
      <c r="X4" s="413"/>
    </row>
    <row r="5" customFormat="false" ht="11.25" hidden="false" customHeight="true" outlineLevel="0" collapsed="false">
      <c r="A5" s="416" t="s">
        <v>549</v>
      </c>
      <c r="B5" s="416"/>
      <c r="C5" s="412"/>
      <c r="D5" s="412"/>
      <c r="E5" s="412"/>
      <c r="F5" s="412"/>
      <c r="I5" s="157"/>
      <c r="J5" s="416" t="s">
        <v>549</v>
      </c>
      <c r="K5" s="416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</row>
    <row r="6" customFormat="false" ht="3.75" hidden="false" customHeight="true" outlineLevel="0" collapsed="false">
      <c r="W6" s="417"/>
    </row>
    <row r="7" customFormat="false" ht="10.5" hidden="false" customHeight="true" outlineLevel="0" collapsed="false">
      <c r="A7" s="418" t="s">
        <v>386</v>
      </c>
      <c r="B7" s="419" t="s">
        <v>542</v>
      </c>
      <c r="C7" s="419" t="s">
        <v>26</v>
      </c>
      <c r="D7" s="419" t="s">
        <v>502</v>
      </c>
      <c r="E7" s="419" t="s">
        <v>503</v>
      </c>
      <c r="F7" s="419" t="s">
        <v>504</v>
      </c>
      <c r="G7" s="419" t="s">
        <v>505</v>
      </c>
      <c r="H7" s="418" t="s">
        <v>506</v>
      </c>
      <c r="I7" s="420" t="s">
        <v>507</v>
      </c>
      <c r="J7" s="418" t="s">
        <v>508</v>
      </c>
      <c r="K7" s="419" t="s">
        <v>509</v>
      </c>
      <c r="L7" s="419" t="s">
        <v>510</v>
      </c>
      <c r="M7" s="419" t="s">
        <v>511</v>
      </c>
      <c r="N7" s="419" t="s">
        <v>512</v>
      </c>
      <c r="O7" s="419" t="s">
        <v>513</v>
      </c>
      <c r="P7" s="419" t="s">
        <v>514</v>
      </c>
      <c r="Q7" s="419" t="s">
        <v>515</v>
      </c>
      <c r="R7" s="418" t="s">
        <v>516</v>
      </c>
      <c r="S7" s="419" t="s">
        <v>517</v>
      </c>
      <c r="T7" s="421" t="s">
        <v>518</v>
      </c>
      <c r="U7" s="421"/>
      <c r="V7" s="422" t="s">
        <v>386</v>
      </c>
      <c r="W7" s="417"/>
    </row>
    <row r="8" customFormat="false" ht="10.5" hidden="false" customHeight="true" outlineLevel="0" collapsed="false">
      <c r="A8" s="418"/>
      <c r="B8" s="419"/>
      <c r="C8" s="419"/>
      <c r="D8" s="419"/>
      <c r="E8" s="419"/>
      <c r="F8" s="419"/>
      <c r="G8" s="419"/>
      <c r="H8" s="418"/>
      <c r="I8" s="420"/>
      <c r="J8" s="418"/>
      <c r="K8" s="419"/>
      <c r="L8" s="419"/>
      <c r="M8" s="419"/>
      <c r="N8" s="419"/>
      <c r="O8" s="419"/>
      <c r="P8" s="419"/>
      <c r="Q8" s="419"/>
      <c r="R8" s="418"/>
      <c r="S8" s="419"/>
      <c r="T8" s="419" t="s">
        <v>519</v>
      </c>
      <c r="U8" s="419" t="s">
        <v>520</v>
      </c>
      <c r="V8" s="422"/>
      <c r="W8" s="417"/>
    </row>
    <row r="9" s="424" customFormat="true" ht="22.5" hidden="false" customHeight="true" outlineLevel="0" collapsed="false">
      <c r="A9" s="418"/>
      <c r="B9" s="419"/>
      <c r="C9" s="419"/>
      <c r="D9" s="419"/>
      <c r="E9" s="419"/>
      <c r="F9" s="419"/>
      <c r="G9" s="419"/>
      <c r="H9" s="418"/>
      <c r="I9" s="420"/>
      <c r="J9" s="418"/>
      <c r="K9" s="419"/>
      <c r="L9" s="419"/>
      <c r="M9" s="419"/>
      <c r="N9" s="419"/>
      <c r="O9" s="419"/>
      <c r="P9" s="419"/>
      <c r="Q9" s="419"/>
      <c r="R9" s="418"/>
      <c r="S9" s="419"/>
      <c r="T9" s="419"/>
      <c r="U9" s="419"/>
      <c r="V9" s="422"/>
      <c r="W9" s="423"/>
    </row>
    <row r="10" s="424" customFormat="true" ht="25.5" hidden="false" customHeight="true" outlineLevel="0" collapsed="false">
      <c r="A10" s="425"/>
      <c r="B10" s="425"/>
      <c r="C10" s="426" t="s">
        <v>209</v>
      </c>
      <c r="D10" s="426"/>
      <c r="E10" s="426"/>
      <c r="F10" s="425"/>
      <c r="G10" s="425"/>
      <c r="H10" s="425"/>
      <c r="I10" s="425"/>
      <c r="J10" s="427" t="s">
        <v>209</v>
      </c>
      <c r="K10" s="427"/>
      <c r="L10" s="425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3"/>
    </row>
    <row r="11" customFormat="false" ht="11.25" hidden="false" customHeight="true" outlineLevel="0" collapsed="false">
      <c r="A11" s="428" t="n">
        <v>1</v>
      </c>
      <c r="B11" s="177" t="s">
        <v>171</v>
      </c>
      <c r="C11" s="429" t="n">
        <v>142241</v>
      </c>
      <c r="D11" s="430" t="n">
        <v>17028</v>
      </c>
      <c r="E11" s="430" t="n">
        <v>18487</v>
      </c>
      <c r="F11" s="430" t="n">
        <v>7224</v>
      </c>
      <c r="G11" s="430" t="n">
        <v>4126</v>
      </c>
      <c r="H11" s="430" t="n">
        <v>540</v>
      </c>
      <c r="I11" s="430" t="n">
        <v>1704</v>
      </c>
      <c r="J11" s="430" t="n">
        <v>9828</v>
      </c>
      <c r="K11" s="430" t="n">
        <v>1006</v>
      </c>
      <c r="L11" s="430" t="n">
        <v>14113</v>
      </c>
      <c r="M11" s="430" t="n">
        <v>37313</v>
      </c>
      <c r="N11" s="430" t="n">
        <v>6987</v>
      </c>
      <c r="O11" s="430" t="n">
        <v>871</v>
      </c>
      <c r="P11" s="430" t="n">
        <v>7545</v>
      </c>
      <c r="Q11" s="430" t="n">
        <v>3308</v>
      </c>
      <c r="R11" s="430" t="n">
        <v>7520</v>
      </c>
      <c r="S11" s="430" t="n">
        <v>4641</v>
      </c>
      <c r="T11" s="430" t="n">
        <v>114391</v>
      </c>
      <c r="U11" s="430" t="n">
        <v>20626</v>
      </c>
      <c r="V11" s="431" t="n">
        <v>1</v>
      </c>
    </row>
    <row r="12" customFormat="false" ht="11.25" hidden="false" customHeight="true" outlineLevel="0" collapsed="false">
      <c r="A12" s="428" t="n">
        <v>2</v>
      </c>
      <c r="B12" s="177" t="s">
        <v>543</v>
      </c>
      <c r="C12" s="429" t="n">
        <v>3291</v>
      </c>
      <c r="D12" s="430" t="n">
        <v>393</v>
      </c>
      <c r="E12" s="430" t="n">
        <v>515</v>
      </c>
      <c r="F12" s="430" t="n">
        <v>262</v>
      </c>
      <c r="G12" s="430" t="n">
        <v>115</v>
      </c>
      <c r="H12" s="430" t="n">
        <v>10</v>
      </c>
      <c r="I12" s="430" t="n">
        <v>31</v>
      </c>
      <c r="J12" s="430" t="n">
        <v>239</v>
      </c>
      <c r="K12" s="430" t="n">
        <v>26</v>
      </c>
      <c r="L12" s="430" t="n">
        <v>224</v>
      </c>
      <c r="M12" s="430" t="n">
        <v>617</v>
      </c>
      <c r="N12" s="430" t="n">
        <v>135</v>
      </c>
      <c r="O12" s="430" t="n">
        <v>21</v>
      </c>
      <c r="P12" s="430" t="n">
        <v>217</v>
      </c>
      <c r="Q12" s="430" t="n">
        <v>80</v>
      </c>
      <c r="R12" s="430" t="n">
        <v>229</v>
      </c>
      <c r="S12" s="430" t="n">
        <v>177</v>
      </c>
      <c r="T12" s="430" t="n">
        <v>2414</v>
      </c>
      <c r="U12" s="430" t="n">
        <v>615</v>
      </c>
      <c r="V12" s="431" t="n">
        <v>2</v>
      </c>
    </row>
    <row r="13" customFormat="false" ht="11.25" hidden="false" customHeight="true" outlineLevel="0" collapsed="false">
      <c r="A13" s="428" t="n">
        <v>3</v>
      </c>
      <c r="B13" s="432" t="s">
        <v>173</v>
      </c>
      <c r="C13" s="429" t="n">
        <v>8555</v>
      </c>
      <c r="D13" s="430" t="n">
        <v>786</v>
      </c>
      <c r="E13" s="430" t="n">
        <v>1158</v>
      </c>
      <c r="F13" s="430" t="n">
        <v>706</v>
      </c>
      <c r="G13" s="430" t="n">
        <v>313</v>
      </c>
      <c r="H13" s="430" t="n">
        <v>43</v>
      </c>
      <c r="I13" s="430" t="n">
        <v>104</v>
      </c>
      <c r="J13" s="430" t="n">
        <v>610</v>
      </c>
      <c r="K13" s="430" t="n">
        <v>64</v>
      </c>
      <c r="L13" s="430" t="n">
        <v>732</v>
      </c>
      <c r="M13" s="430" t="n">
        <v>1783</v>
      </c>
      <c r="N13" s="430" t="n">
        <v>374</v>
      </c>
      <c r="O13" s="430" t="n">
        <v>74</v>
      </c>
      <c r="P13" s="430" t="n">
        <v>674</v>
      </c>
      <c r="Q13" s="430" t="n">
        <v>210</v>
      </c>
      <c r="R13" s="430" t="n">
        <v>505</v>
      </c>
      <c r="S13" s="430" t="n">
        <v>419</v>
      </c>
      <c r="T13" s="430" t="n">
        <v>6169</v>
      </c>
      <c r="U13" s="430" t="n">
        <v>1680</v>
      </c>
      <c r="V13" s="431" t="n">
        <v>3</v>
      </c>
    </row>
    <row r="14" customFormat="false" ht="11.25" hidden="false" customHeight="true" outlineLevel="0" collapsed="false">
      <c r="A14" s="428" t="n">
        <v>4</v>
      </c>
      <c r="B14" s="432" t="s">
        <v>174</v>
      </c>
      <c r="C14" s="429" t="n">
        <v>21775</v>
      </c>
      <c r="D14" s="430" t="n">
        <v>2408</v>
      </c>
      <c r="E14" s="430" t="n">
        <v>2742</v>
      </c>
      <c r="F14" s="430" t="n">
        <v>1365</v>
      </c>
      <c r="G14" s="430" t="n">
        <v>690</v>
      </c>
      <c r="H14" s="430" t="n">
        <v>141</v>
      </c>
      <c r="I14" s="430" t="n">
        <v>245</v>
      </c>
      <c r="J14" s="430" t="n">
        <v>1437</v>
      </c>
      <c r="K14" s="430" t="n">
        <v>166</v>
      </c>
      <c r="L14" s="430" t="n">
        <v>1856</v>
      </c>
      <c r="M14" s="430" t="n">
        <v>5470</v>
      </c>
      <c r="N14" s="430" t="n">
        <v>1150</v>
      </c>
      <c r="O14" s="430" t="n">
        <v>137</v>
      </c>
      <c r="P14" s="430" t="n">
        <v>1534</v>
      </c>
      <c r="Q14" s="430" t="n">
        <v>552</v>
      </c>
      <c r="R14" s="430" t="n">
        <v>1059</v>
      </c>
      <c r="S14" s="430" t="n">
        <v>823</v>
      </c>
      <c r="T14" s="430" t="n">
        <v>16645</v>
      </c>
      <c r="U14" s="430" t="n">
        <v>3765</v>
      </c>
      <c r="V14" s="431" t="n">
        <v>4</v>
      </c>
    </row>
    <row r="15" customFormat="false" ht="11.25" hidden="false" customHeight="true" outlineLevel="0" collapsed="false">
      <c r="A15" s="428" t="n">
        <v>5</v>
      </c>
      <c r="B15" s="432" t="s">
        <v>175</v>
      </c>
      <c r="C15" s="429" t="n">
        <v>24581</v>
      </c>
      <c r="D15" s="430" t="n">
        <v>2738</v>
      </c>
      <c r="E15" s="430" t="n">
        <v>3295</v>
      </c>
      <c r="F15" s="430" t="n">
        <v>1203</v>
      </c>
      <c r="G15" s="430" t="n">
        <v>749</v>
      </c>
      <c r="H15" s="430" t="n">
        <v>89</v>
      </c>
      <c r="I15" s="430" t="n">
        <v>284</v>
      </c>
      <c r="J15" s="430" t="n">
        <v>1606</v>
      </c>
      <c r="K15" s="430" t="n">
        <v>201</v>
      </c>
      <c r="L15" s="430" t="n">
        <v>2309</v>
      </c>
      <c r="M15" s="430" t="n">
        <v>6570</v>
      </c>
      <c r="N15" s="430" t="n">
        <v>1227</v>
      </c>
      <c r="O15" s="430" t="n">
        <v>133</v>
      </c>
      <c r="P15" s="430" t="n">
        <v>1529</v>
      </c>
      <c r="Q15" s="430" t="n">
        <v>641</v>
      </c>
      <c r="R15" s="430" t="n">
        <v>1119</v>
      </c>
      <c r="S15" s="430" t="n">
        <v>888</v>
      </c>
      <c r="T15" s="430" t="n">
        <v>19370</v>
      </c>
      <c r="U15" s="430" t="n">
        <v>4008</v>
      </c>
      <c r="V15" s="431" t="n">
        <v>5</v>
      </c>
    </row>
    <row r="16" customFormat="false" ht="11.25" hidden="false" customHeight="true" outlineLevel="0" collapsed="false">
      <c r="A16" s="428" t="n">
        <v>6</v>
      </c>
      <c r="B16" s="432" t="s">
        <v>176</v>
      </c>
      <c r="C16" s="429" t="n">
        <v>23752</v>
      </c>
      <c r="D16" s="430" t="n">
        <v>2709</v>
      </c>
      <c r="E16" s="430" t="n">
        <v>3173</v>
      </c>
      <c r="F16" s="430" t="n">
        <v>1158</v>
      </c>
      <c r="G16" s="430" t="n">
        <v>766</v>
      </c>
      <c r="H16" s="430" t="n">
        <v>95</v>
      </c>
      <c r="I16" s="430" t="n">
        <v>273</v>
      </c>
      <c r="J16" s="430" t="n">
        <v>1611</v>
      </c>
      <c r="K16" s="430" t="n">
        <v>173</v>
      </c>
      <c r="L16" s="430" t="n">
        <v>2312</v>
      </c>
      <c r="M16" s="430" t="n">
        <v>6240</v>
      </c>
      <c r="N16" s="430" t="n">
        <v>1188</v>
      </c>
      <c r="O16" s="430" t="n">
        <v>130</v>
      </c>
      <c r="P16" s="430" t="n">
        <v>1292</v>
      </c>
      <c r="Q16" s="430" t="n">
        <v>626</v>
      </c>
      <c r="R16" s="430" t="n">
        <v>1211</v>
      </c>
      <c r="S16" s="430" t="n">
        <v>795</v>
      </c>
      <c r="T16" s="430" t="n">
        <v>18942</v>
      </c>
      <c r="U16" s="430" t="n">
        <v>3652</v>
      </c>
      <c r="V16" s="431" t="n">
        <v>6</v>
      </c>
    </row>
    <row r="17" customFormat="false" ht="11.25" hidden="false" customHeight="true" outlineLevel="0" collapsed="false">
      <c r="A17" s="428" t="n">
        <v>7</v>
      </c>
      <c r="B17" s="432" t="s">
        <v>177</v>
      </c>
      <c r="C17" s="429" t="n">
        <v>26409</v>
      </c>
      <c r="D17" s="430" t="n">
        <v>3187</v>
      </c>
      <c r="E17" s="430" t="n">
        <v>3407</v>
      </c>
      <c r="F17" s="430" t="n">
        <v>1128</v>
      </c>
      <c r="G17" s="430" t="n">
        <v>740</v>
      </c>
      <c r="H17" s="430" t="n">
        <v>84</v>
      </c>
      <c r="I17" s="430" t="n">
        <v>373</v>
      </c>
      <c r="J17" s="430" t="n">
        <v>1899</v>
      </c>
      <c r="K17" s="430" t="n">
        <v>199</v>
      </c>
      <c r="L17" s="430" t="n">
        <v>2809</v>
      </c>
      <c r="M17" s="430" t="n">
        <v>6970</v>
      </c>
      <c r="N17" s="430" t="n">
        <v>1383</v>
      </c>
      <c r="O17" s="430" t="n">
        <v>170</v>
      </c>
      <c r="P17" s="430" t="n">
        <v>1243</v>
      </c>
      <c r="Q17" s="430" t="n">
        <v>550</v>
      </c>
      <c r="R17" s="430" t="n">
        <v>1457</v>
      </c>
      <c r="S17" s="430" t="n">
        <v>810</v>
      </c>
      <c r="T17" s="430" t="n">
        <v>21739</v>
      </c>
      <c r="U17" s="430" t="n">
        <v>3542</v>
      </c>
      <c r="V17" s="431" t="n">
        <v>7</v>
      </c>
    </row>
    <row r="18" customFormat="false" ht="11.25" hidden="false" customHeight="true" outlineLevel="0" collapsed="false">
      <c r="A18" s="428" t="n">
        <v>8</v>
      </c>
      <c r="B18" s="432" t="s">
        <v>178</v>
      </c>
      <c r="C18" s="429" t="n">
        <v>22797</v>
      </c>
      <c r="D18" s="430" t="n">
        <v>3069</v>
      </c>
      <c r="E18" s="430" t="n">
        <v>2949</v>
      </c>
      <c r="F18" s="430" t="n">
        <v>989</v>
      </c>
      <c r="G18" s="430" t="n">
        <v>531</v>
      </c>
      <c r="H18" s="430" t="n">
        <v>65</v>
      </c>
      <c r="I18" s="430" t="n">
        <v>312</v>
      </c>
      <c r="J18" s="430" t="n">
        <v>1671</v>
      </c>
      <c r="K18" s="430" t="n">
        <v>139</v>
      </c>
      <c r="L18" s="430" t="n">
        <v>2514</v>
      </c>
      <c r="M18" s="430" t="n">
        <v>6154</v>
      </c>
      <c r="N18" s="430" t="n">
        <v>1121</v>
      </c>
      <c r="O18" s="430" t="n">
        <v>141</v>
      </c>
      <c r="P18" s="430" t="n">
        <v>784</v>
      </c>
      <c r="Q18" s="430" t="n">
        <v>463</v>
      </c>
      <c r="R18" s="430" t="n">
        <v>1309</v>
      </c>
      <c r="S18" s="430" t="n">
        <v>586</v>
      </c>
      <c r="T18" s="430" t="n">
        <v>19305</v>
      </c>
      <c r="U18" s="430" t="n">
        <v>2503</v>
      </c>
      <c r="V18" s="431" t="n">
        <v>8</v>
      </c>
    </row>
    <row r="19" customFormat="false" ht="11.25" hidden="false" customHeight="true" outlineLevel="0" collapsed="false">
      <c r="A19" s="428" t="n">
        <v>9</v>
      </c>
      <c r="B19" s="432" t="s">
        <v>179</v>
      </c>
      <c r="C19" s="429" t="n">
        <v>7881</v>
      </c>
      <c r="D19" s="430" t="n">
        <v>1206</v>
      </c>
      <c r="E19" s="430" t="n">
        <v>914</v>
      </c>
      <c r="F19" s="430" t="n">
        <v>277</v>
      </c>
      <c r="G19" s="430" t="n">
        <v>161</v>
      </c>
      <c r="H19" s="430" t="n">
        <v>11</v>
      </c>
      <c r="I19" s="430" t="n">
        <v>53</v>
      </c>
      <c r="J19" s="430" t="n">
        <v>542</v>
      </c>
      <c r="K19" s="430" t="n">
        <v>32</v>
      </c>
      <c r="L19" s="430" t="n">
        <v>934</v>
      </c>
      <c r="M19" s="430" t="n">
        <v>2450</v>
      </c>
      <c r="N19" s="430" t="n">
        <v>321</v>
      </c>
      <c r="O19" s="430" t="n">
        <v>51</v>
      </c>
      <c r="P19" s="430" t="n">
        <v>242</v>
      </c>
      <c r="Q19" s="430" t="n">
        <v>113</v>
      </c>
      <c r="R19" s="430" t="n">
        <v>468</v>
      </c>
      <c r="S19" s="430" t="n">
        <v>106</v>
      </c>
      <c r="T19" s="430" t="n">
        <v>6950</v>
      </c>
      <c r="U19" s="430" t="n">
        <v>654</v>
      </c>
      <c r="V19" s="431" t="n">
        <v>9</v>
      </c>
    </row>
    <row r="20" customFormat="false" ht="11.25" hidden="false" customHeight="true" outlineLevel="0" collapsed="false">
      <c r="A20" s="428" t="n">
        <v>10</v>
      </c>
      <c r="B20" s="432" t="s">
        <v>180</v>
      </c>
      <c r="C20" s="429" t="n">
        <v>3200</v>
      </c>
      <c r="D20" s="430" t="n">
        <v>532</v>
      </c>
      <c r="E20" s="430" t="n">
        <v>334</v>
      </c>
      <c r="F20" s="430" t="n">
        <v>136</v>
      </c>
      <c r="G20" s="430" t="n">
        <v>61</v>
      </c>
      <c r="H20" s="430" t="n">
        <v>2</v>
      </c>
      <c r="I20" s="430" t="n">
        <v>29</v>
      </c>
      <c r="J20" s="430" t="n">
        <v>213</v>
      </c>
      <c r="K20" s="430" t="n">
        <v>6</v>
      </c>
      <c r="L20" s="430" t="n">
        <v>423</v>
      </c>
      <c r="M20" s="430" t="n">
        <v>1059</v>
      </c>
      <c r="N20" s="430" t="n">
        <v>88</v>
      </c>
      <c r="O20" s="430" t="n">
        <v>14</v>
      </c>
      <c r="P20" s="430" t="n">
        <v>30</v>
      </c>
      <c r="Q20" s="430" t="n">
        <v>73</v>
      </c>
      <c r="R20" s="430" t="n">
        <v>163</v>
      </c>
      <c r="S20" s="430" t="n">
        <v>37</v>
      </c>
      <c r="T20" s="430" t="n">
        <v>2857</v>
      </c>
      <c r="U20" s="430" t="n">
        <v>207</v>
      </c>
      <c r="V20" s="431" t="n">
        <v>10</v>
      </c>
    </row>
    <row r="21" customFormat="false" ht="18" hidden="false" customHeight="true" outlineLevel="0" collapsed="false">
      <c r="A21" s="428" t="n">
        <v>11</v>
      </c>
      <c r="B21" s="432" t="s">
        <v>181</v>
      </c>
      <c r="C21" s="429" t="n">
        <v>131160</v>
      </c>
      <c r="D21" s="430" t="n">
        <v>15290</v>
      </c>
      <c r="E21" s="430" t="n">
        <v>17239</v>
      </c>
      <c r="F21" s="430" t="n">
        <v>6811</v>
      </c>
      <c r="G21" s="430" t="n">
        <v>3904</v>
      </c>
      <c r="H21" s="430" t="n">
        <v>527</v>
      </c>
      <c r="I21" s="430" t="n">
        <v>1622</v>
      </c>
      <c r="J21" s="430" t="n">
        <v>9073</v>
      </c>
      <c r="K21" s="430" t="n">
        <v>968</v>
      </c>
      <c r="L21" s="430" t="n">
        <v>12756</v>
      </c>
      <c r="M21" s="430" t="n">
        <v>33804</v>
      </c>
      <c r="N21" s="430" t="n">
        <v>6578</v>
      </c>
      <c r="O21" s="430" t="n">
        <v>806</v>
      </c>
      <c r="P21" s="430" t="n">
        <v>7273</v>
      </c>
      <c r="Q21" s="430" t="n">
        <v>3122</v>
      </c>
      <c r="R21" s="430" t="n">
        <v>6889</v>
      </c>
      <c r="S21" s="430" t="n">
        <v>4498</v>
      </c>
      <c r="T21" s="430" t="n">
        <v>104584</v>
      </c>
      <c r="U21" s="430" t="n">
        <v>19765</v>
      </c>
      <c r="V21" s="431" t="n">
        <v>11</v>
      </c>
    </row>
    <row r="22" customFormat="false" ht="11.25" hidden="false" customHeight="true" outlineLevel="0" collapsed="false">
      <c r="A22" s="428" t="n">
        <v>12</v>
      </c>
      <c r="B22" s="432" t="s">
        <v>182</v>
      </c>
      <c r="C22" s="429" t="n">
        <v>11081</v>
      </c>
      <c r="D22" s="430" t="n">
        <v>1738</v>
      </c>
      <c r="E22" s="430" t="n">
        <v>1248</v>
      </c>
      <c r="F22" s="430" t="n">
        <v>413</v>
      </c>
      <c r="G22" s="430" t="n">
        <v>222</v>
      </c>
      <c r="H22" s="430" t="n">
        <v>13</v>
      </c>
      <c r="I22" s="430" t="n">
        <v>82</v>
      </c>
      <c r="J22" s="430" t="n">
        <v>755</v>
      </c>
      <c r="K22" s="430" t="n">
        <v>38</v>
      </c>
      <c r="L22" s="430" t="n">
        <v>1357</v>
      </c>
      <c r="M22" s="430" t="n">
        <v>3509</v>
      </c>
      <c r="N22" s="430" t="n">
        <v>409</v>
      </c>
      <c r="O22" s="430" t="n">
        <v>65</v>
      </c>
      <c r="P22" s="430" t="n">
        <v>272</v>
      </c>
      <c r="Q22" s="430" t="n">
        <v>186</v>
      </c>
      <c r="R22" s="430" t="n">
        <v>631</v>
      </c>
      <c r="S22" s="430" t="n">
        <v>143</v>
      </c>
      <c r="T22" s="430" t="n">
        <v>9807</v>
      </c>
      <c r="U22" s="430" t="n">
        <v>861</v>
      </c>
      <c r="V22" s="431" t="n">
        <v>12</v>
      </c>
    </row>
    <row r="23" customFormat="false" ht="18" hidden="false" customHeight="true" outlineLevel="0" collapsed="false">
      <c r="A23" s="428"/>
      <c r="B23" s="433" t="s">
        <v>183</v>
      </c>
      <c r="C23" s="429"/>
      <c r="D23" s="430"/>
      <c r="T23" s="430"/>
      <c r="U23" s="430"/>
    </row>
    <row r="24" customFormat="false" ht="11.25" hidden="false" customHeight="true" outlineLevel="0" collapsed="false">
      <c r="A24" s="428" t="n">
        <v>13</v>
      </c>
      <c r="B24" s="432" t="s">
        <v>544</v>
      </c>
      <c r="C24" s="429" t="n">
        <v>30734</v>
      </c>
      <c r="D24" s="430" t="n">
        <v>5083</v>
      </c>
      <c r="E24" s="430" t="n">
        <v>4571</v>
      </c>
      <c r="F24" s="430" t="n">
        <v>2035</v>
      </c>
      <c r="G24" s="430" t="n">
        <v>177</v>
      </c>
      <c r="H24" s="430" t="n">
        <v>177</v>
      </c>
      <c r="I24" s="430" t="n">
        <v>442</v>
      </c>
      <c r="J24" s="430" t="n">
        <v>2993</v>
      </c>
      <c r="K24" s="430" t="n">
        <v>58</v>
      </c>
      <c r="L24" s="430" t="n">
        <v>2399</v>
      </c>
      <c r="M24" s="430" t="n">
        <v>9377</v>
      </c>
      <c r="N24" s="430" t="n">
        <v>1455</v>
      </c>
      <c r="O24" s="430" t="n">
        <v>147</v>
      </c>
      <c r="P24" s="430" t="n">
        <v>634</v>
      </c>
      <c r="Q24" s="430" t="n">
        <v>148</v>
      </c>
      <c r="R24" s="430" t="n">
        <v>801</v>
      </c>
      <c r="S24" s="430" t="n">
        <v>237</v>
      </c>
      <c r="T24" s="430" t="n">
        <v>27445</v>
      </c>
      <c r="U24" s="430" t="n">
        <v>1254</v>
      </c>
      <c r="V24" s="431" t="n">
        <v>13</v>
      </c>
    </row>
    <row r="25" customFormat="false" ht="11.25" hidden="false" customHeight="true" outlineLevel="0" collapsed="false">
      <c r="A25" s="428" t="n">
        <v>14</v>
      </c>
      <c r="B25" s="432" t="s">
        <v>545</v>
      </c>
      <c r="C25" s="429" t="n">
        <v>11723</v>
      </c>
      <c r="D25" s="430" t="n">
        <v>2002</v>
      </c>
      <c r="E25" s="430" t="n">
        <v>1522</v>
      </c>
      <c r="F25" s="430" t="n">
        <v>916</v>
      </c>
      <c r="G25" s="430" t="n">
        <v>217</v>
      </c>
      <c r="H25" s="430" t="n">
        <v>72</v>
      </c>
      <c r="I25" s="430" t="n">
        <v>161</v>
      </c>
      <c r="J25" s="430" t="n">
        <v>1310</v>
      </c>
      <c r="K25" s="430" t="n">
        <v>12</v>
      </c>
      <c r="L25" s="430" t="n">
        <v>685</v>
      </c>
      <c r="M25" s="430" t="n">
        <v>3852</v>
      </c>
      <c r="N25" s="430" t="n">
        <v>430</v>
      </c>
      <c r="O25" s="430" t="n">
        <v>30</v>
      </c>
      <c r="P25" s="430" t="n">
        <v>202</v>
      </c>
      <c r="Q25" s="430" t="n">
        <v>29</v>
      </c>
      <c r="R25" s="430" t="n">
        <v>231</v>
      </c>
      <c r="S25" s="430" t="n">
        <v>52</v>
      </c>
      <c r="T25" s="430" t="n">
        <v>10295</v>
      </c>
      <c r="U25" s="430" t="n">
        <v>512</v>
      </c>
      <c r="V25" s="431" t="n">
        <v>14</v>
      </c>
    </row>
    <row r="26" customFormat="false" ht="9.75" hidden="false" customHeight="false" outlineLevel="0" collapsed="false">
      <c r="A26" s="434"/>
      <c r="B26" s="434"/>
      <c r="C26" s="434"/>
      <c r="D26" s="430"/>
      <c r="T26" s="430"/>
      <c r="U26" s="430"/>
    </row>
    <row r="27" s="424" customFormat="true" ht="25.5" hidden="false" customHeight="true" outlineLevel="0" collapsed="false">
      <c r="C27" s="435" t="s">
        <v>210</v>
      </c>
      <c r="D27" s="435"/>
      <c r="E27" s="159"/>
      <c r="F27" s="159"/>
      <c r="G27" s="159"/>
      <c r="H27" s="159"/>
      <c r="I27" s="159"/>
      <c r="J27" s="435" t="s">
        <v>210</v>
      </c>
      <c r="K27" s="435"/>
      <c r="L27" s="435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423"/>
    </row>
    <row r="28" customFormat="false" ht="11.25" hidden="false" customHeight="true" outlineLevel="0" collapsed="false">
      <c r="A28" s="431" t="n">
        <v>15</v>
      </c>
      <c r="B28" s="177" t="s">
        <v>171</v>
      </c>
      <c r="C28" s="429" t="n">
        <v>62888</v>
      </c>
      <c r="D28" s="430" t="n">
        <v>7876</v>
      </c>
      <c r="E28" s="430" t="n">
        <v>8819</v>
      </c>
      <c r="F28" s="430" t="n">
        <v>3395</v>
      </c>
      <c r="G28" s="430" t="n">
        <v>1553</v>
      </c>
      <c r="H28" s="430" t="n">
        <v>135</v>
      </c>
      <c r="I28" s="430" t="n">
        <v>1029</v>
      </c>
      <c r="J28" s="430" t="n">
        <v>4444</v>
      </c>
      <c r="K28" s="430" t="n">
        <v>497</v>
      </c>
      <c r="L28" s="430" t="n">
        <v>5916</v>
      </c>
      <c r="M28" s="430" t="n">
        <v>16327</v>
      </c>
      <c r="N28" s="430" t="n">
        <v>2837</v>
      </c>
      <c r="O28" s="430" t="n">
        <v>425</v>
      </c>
      <c r="P28" s="430" t="n">
        <v>3759</v>
      </c>
      <c r="Q28" s="430" t="n">
        <v>1090</v>
      </c>
      <c r="R28" s="430" t="n">
        <v>2911</v>
      </c>
      <c r="S28" s="430" t="n">
        <v>1875</v>
      </c>
      <c r="T28" s="430" t="n">
        <v>50719</v>
      </c>
      <c r="U28" s="430" t="n">
        <v>8774</v>
      </c>
      <c r="V28" s="431" t="n">
        <v>15</v>
      </c>
    </row>
    <row r="29" customFormat="false" ht="11.25" hidden="false" customHeight="true" outlineLevel="0" collapsed="false">
      <c r="A29" s="431" t="n">
        <v>16</v>
      </c>
      <c r="B29" s="177" t="s">
        <v>543</v>
      </c>
      <c r="C29" s="429" t="n">
        <v>888</v>
      </c>
      <c r="D29" s="430" t="n">
        <v>118</v>
      </c>
      <c r="E29" s="430" t="n">
        <v>144</v>
      </c>
      <c r="F29" s="430" t="n">
        <v>69</v>
      </c>
      <c r="G29" s="430" t="n">
        <v>31</v>
      </c>
      <c r="H29" s="430" t="n">
        <v>1</v>
      </c>
      <c r="I29" s="430" t="n">
        <v>10</v>
      </c>
      <c r="J29" s="430" t="n">
        <v>61</v>
      </c>
      <c r="K29" s="430" t="n">
        <v>5</v>
      </c>
      <c r="L29" s="430" t="n">
        <v>53</v>
      </c>
      <c r="M29" s="430" t="n">
        <v>168</v>
      </c>
      <c r="N29" s="430" t="n">
        <v>20</v>
      </c>
      <c r="O29" s="430" t="n">
        <v>4</v>
      </c>
      <c r="P29" s="430" t="n">
        <v>70</v>
      </c>
      <c r="Q29" s="430" t="n">
        <v>12</v>
      </c>
      <c r="R29" s="430" t="n">
        <v>71</v>
      </c>
      <c r="S29" s="430" t="n">
        <v>51</v>
      </c>
      <c r="T29" s="430" t="n">
        <v>650</v>
      </c>
      <c r="U29" s="430" t="n">
        <v>169</v>
      </c>
      <c r="V29" s="431" t="n">
        <v>16</v>
      </c>
    </row>
    <row r="30" customFormat="false" ht="11.25" hidden="false" customHeight="true" outlineLevel="0" collapsed="false">
      <c r="A30" s="431" t="n">
        <v>17</v>
      </c>
      <c r="B30" s="432" t="s">
        <v>173</v>
      </c>
      <c r="C30" s="429" t="n">
        <v>3222</v>
      </c>
      <c r="D30" s="430" t="n">
        <v>350</v>
      </c>
      <c r="E30" s="430" t="n">
        <v>479</v>
      </c>
      <c r="F30" s="430" t="n">
        <v>307</v>
      </c>
      <c r="G30" s="430" t="n">
        <v>89</v>
      </c>
      <c r="H30" s="430" t="n">
        <v>6</v>
      </c>
      <c r="I30" s="430" t="n">
        <v>60</v>
      </c>
      <c r="J30" s="430" t="n">
        <v>251</v>
      </c>
      <c r="K30" s="430" t="n">
        <v>14</v>
      </c>
      <c r="L30" s="430" t="n">
        <v>256</v>
      </c>
      <c r="M30" s="430" t="n">
        <v>618</v>
      </c>
      <c r="N30" s="430" t="n">
        <v>112</v>
      </c>
      <c r="O30" s="430" t="n">
        <v>29</v>
      </c>
      <c r="P30" s="430" t="n">
        <v>257</v>
      </c>
      <c r="Q30" s="430" t="n">
        <v>52</v>
      </c>
      <c r="R30" s="430" t="n">
        <v>176</v>
      </c>
      <c r="S30" s="430" t="n">
        <v>166</v>
      </c>
      <c r="T30" s="430" t="n">
        <v>2337</v>
      </c>
      <c r="U30" s="430" t="n">
        <v>578</v>
      </c>
      <c r="V30" s="431" t="n">
        <v>17</v>
      </c>
    </row>
    <row r="31" customFormat="false" ht="11.25" hidden="false" customHeight="true" outlineLevel="0" collapsed="false">
      <c r="A31" s="431" t="n">
        <v>18</v>
      </c>
      <c r="B31" s="432" t="s">
        <v>174</v>
      </c>
      <c r="C31" s="429" t="n">
        <v>8596</v>
      </c>
      <c r="D31" s="430" t="n">
        <v>940</v>
      </c>
      <c r="E31" s="430" t="n">
        <v>1150</v>
      </c>
      <c r="F31" s="430" t="n">
        <v>619</v>
      </c>
      <c r="G31" s="430" t="n">
        <v>236</v>
      </c>
      <c r="H31" s="430" t="n">
        <v>27</v>
      </c>
      <c r="I31" s="430" t="n">
        <v>148</v>
      </c>
      <c r="J31" s="430" t="n">
        <v>615</v>
      </c>
      <c r="K31" s="430" t="n">
        <v>72</v>
      </c>
      <c r="L31" s="430" t="n">
        <v>695</v>
      </c>
      <c r="M31" s="430" t="n">
        <v>2116</v>
      </c>
      <c r="N31" s="430" t="n">
        <v>345</v>
      </c>
      <c r="O31" s="430" t="n">
        <v>60</v>
      </c>
      <c r="P31" s="430" t="n">
        <v>669</v>
      </c>
      <c r="Q31" s="430" t="n">
        <v>175</v>
      </c>
      <c r="R31" s="430" t="n">
        <v>399</v>
      </c>
      <c r="S31" s="430" t="n">
        <v>330</v>
      </c>
      <c r="T31" s="430" t="n">
        <v>6495</v>
      </c>
      <c r="U31" s="430" t="n">
        <v>1482</v>
      </c>
      <c r="V31" s="431" t="n">
        <v>18</v>
      </c>
    </row>
    <row r="32" customFormat="false" ht="11.25" hidden="false" customHeight="true" outlineLevel="0" collapsed="false">
      <c r="A32" s="431" t="n">
        <v>19</v>
      </c>
      <c r="B32" s="432" t="s">
        <v>175</v>
      </c>
      <c r="C32" s="429" t="n">
        <v>10978</v>
      </c>
      <c r="D32" s="430" t="n">
        <v>1257</v>
      </c>
      <c r="E32" s="430" t="n">
        <v>1576</v>
      </c>
      <c r="F32" s="430" t="n">
        <v>587</v>
      </c>
      <c r="G32" s="430" t="n">
        <v>291</v>
      </c>
      <c r="H32" s="430" t="n">
        <v>27</v>
      </c>
      <c r="I32" s="430" t="n">
        <v>193</v>
      </c>
      <c r="J32" s="430" t="n">
        <v>750</v>
      </c>
      <c r="K32" s="430" t="n">
        <v>99</v>
      </c>
      <c r="L32" s="430" t="n">
        <v>965</v>
      </c>
      <c r="M32" s="430" t="n">
        <v>2874</v>
      </c>
      <c r="N32" s="430" t="n">
        <v>505</v>
      </c>
      <c r="O32" s="430" t="n">
        <v>73</v>
      </c>
      <c r="P32" s="430" t="n">
        <v>788</v>
      </c>
      <c r="Q32" s="430" t="n">
        <v>218</v>
      </c>
      <c r="R32" s="430" t="n">
        <v>444</v>
      </c>
      <c r="S32" s="430" t="n">
        <v>331</v>
      </c>
      <c r="T32" s="430" t="n">
        <v>8664</v>
      </c>
      <c r="U32" s="430" t="n">
        <v>1727</v>
      </c>
      <c r="V32" s="431" t="n">
        <v>19</v>
      </c>
    </row>
    <row r="33" customFormat="false" ht="11.25" hidden="false" customHeight="true" outlineLevel="0" collapsed="false">
      <c r="A33" s="431" t="n">
        <v>20</v>
      </c>
      <c r="B33" s="432" t="s">
        <v>176</v>
      </c>
      <c r="C33" s="429" t="n">
        <v>11872</v>
      </c>
      <c r="D33" s="430" t="n">
        <v>1356</v>
      </c>
      <c r="E33" s="430" t="n">
        <v>1676</v>
      </c>
      <c r="F33" s="430" t="n">
        <v>647</v>
      </c>
      <c r="G33" s="430" t="n">
        <v>305</v>
      </c>
      <c r="H33" s="430" t="n">
        <v>36</v>
      </c>
      <c r="I33" s="430" t="n">
        <v>176</v>
      </c>
      <c r="J33" s="430" t="n">
        <v>812</v>
      </c>
      <c r="K33" s="430" t="n">
        <v>116</v>
      </c>
      <c r="L33" s="430" t="n">
        <v>1074</v>
      </c>
      <c r="M33" s="430" t="n">
        <v>3188</v>
      </c>
      <c r="N33" s="430" t="n">
        <v>600</v>
      </c>
      <c r="O33" s="430" t="n">
        <v>69</v>
      </c>
      <c r="P33" s="430" t="n">
        <v>729</v>
      </c>
      <c r="Q33" s="430" t="n">
        <v>248</v>
      </c>
      <c r="R33" s="430" t="n">
        <v>475</v>
      </c>
      <c r="S33" s="430" t="n">
        <v>365</v>
      </c>
      <c r="T33" s="430" t="n">
        <v>9462</v>
      </c>
      <c r="U33" s="430" t="n">
        <v>1763</v>
      </c>
      <c r="V33" s="431" t="n">
        <v>20</v>
      </c>
    </row>
    <row r="34" customFormat="false" ht="11.25" hidden="false" customHeight="true" outlineLevel="0" collapsed="false">
      <c r="A34" s="431" t="n">
        <v>21</v>
      </c>
      <c r="B34" s="432" t="s">
        <v>177</v>
      </c>
      <c r="C34" s="429" t="n">
        <v>11625</v>
      </c>
      <c r="D34" s="430" t="n">
        <v>1513</v>
      </c>
      <c r="E34" s="430" t="n">
        <v>1644</v>
      </c>
      <c r="F34" s="430" t="n">
        <v>509</v>
      </c>
      <c r="G34" s="430" t="n">
        <v>307</v>
      </c>
      <c r="H34" s="430" t="n">
        <v>19</v>
      </c>
      <c r="I34" s="430" t="n">
        <v>200</v>
      </c>
      <c r="J34" s="430" t="n">
        <v>844</v>
      </c>
      <c r="K34" s="430" t="n">
        <v>106</v>
      </c>
      <c r="L34" s="430" t="n">
        <v>1152</v>
      </c>
      <c r="M34" s="430" t="n">
        <v>2984</v>
      </c>
      <c r="N34" s="430" t="n">
        <v>596</v>
      </c>
      <c r="O34" s="430" t="n">
        <v>74</v>
      </c>
      <c r="P34" s="430" t="n">
        <v>655</v>
      </c>
      <c r="Q34" s="430" t="n">
        <v>172</v>
      </c>
      <c r="R34" s="430" t="n">
        <v>540</v>
      </c>
      <c r="S34" s="430" t="n">
        <v>310</v>
      </c>
      <c r="T34" s="430" t="n">
        <v>9566</v>
      </c>
      <c r="U34" s="430" t="n">
        <v>1550</v>
      </c>
      <c r="V34" s="431" t="n">
        <v>21</v>
      </c>
    </row>
    <row r="35" customFormat="false" ht="11.25" hidden="false" customHeight="true" outlineLevel="0" collapsed="false">
      <c r="A35" s="431" t="n">
        <v>22</v>
      </c>
      <c r="B35" s="432" t="s">
        <v>178</v>
      </c>
      <c r="C35" s="429" t="n">
        <v>10145</v>
      </c>
      <c r="D35" s="430" t="n">
        <v>1402</v>
      </c>
      <c r="E35" s="430" t="n">
        <v>1451</v>
      </c>
      <c r="F35" s="430" t="n">
        <v>460</v>
      </c>
      <c r="G35" s="430" t="n">
        <v>214</v>
      </c>
      <c r="H35" s="430" t="n">
        <v>16</v>
      </c>
      <c r="I35" s="430" t="n">
        <v>184</v>
      </c>
      <c r="J35" s="430" t="n">
        <v>737</v>
      </c>
      <c r="K35" s="430" t="n">
        <v>67</v>
      </c>
      <c r="L35" s="430" t="n">
        <v>1103</v>
      </c>
      <c r="M35" s="430" t="n">
        <v>2613</v>
      </c>
      <c r="N35" s="430" t="n">
        <v>480</v>
      </c>
      <c r="O35" s="430" t="n">
        <v>68</v>
      </c>
      <c r="P35" s="430" t="n">
        <v>410</v>
      </c>
      <c r="Q35" s="430" t="n">
        <v>151</v>
      </c>
      <c r="R35" s="430" t="n">
        <v>535</v>
      </c>
      <c r="S35" s="430" t="n">
        <v>254</v>
      </c>
      <c r="T35" s="430" t="n">
        <v>8589</v>
      </c>
      <c r="U35" s="430" t="n">
        <v>1096</v>
      </c>
      <c r="V35" s="431" t="n">
        <v>22</v>
      </c>
    </row>
    <row r="36" customFormat="false" ht="11.25" hidden="false" customHeight="true" outlineLevel="0" collapsed="false">
      <c r="A36" s="431" t="n">
        <v>23</v>
      </c>
      <c r="B36" s="432" t="s">
        <v>179</v>
      </c>
      <c r="C36" s="429" t="n">
        <v>3892</v>
      </c>
      <c r="D36" s="430" t="n">
        <v>625</v>
      </c>
      <c r="E36" s="430" t="n">
        <v>492</v>
      </c>
      <c r="F36" s="430" t="n">
        <v>151</v>
      </c>
      <c r="G36" s="430" t="n">
        <v>52</v>
      </c>
      <c r="H36" s="430" t="n">
        <v>2</v>
      </c>
      <c r="I36" s="430" t="n">
        <v>34</v>
      </c>
      <c r="J36" s="430" t="n">
        <v>267</v>
      </c>
      <c r="K36" s="430" t="n">
        <v>11</v>
      </c>
      <c r="L36" s="430" t="n">
        <v>420</v>
      </c>
      <c r="M36" s="430" t="n">
        <v>1211</v>
      </c>
      <c r="N36" s="430" t="n">
        <v>141</v>
      </c>
      <c r="O36" s="430" t="n">
        <v>39</v>
      </c>
      <c r="P36" s="430" t="n">
        <v>153</v>
      </c>
      <c r="Q36" s="430" t="n">
        <v>36</v>
      </c>
      <c r="R36" s="430" t="n">
        <v>208</v>
      </c>
      <c r="S36" s="430" t="n">
        <v>50</v>
      </c>
      <c r="T36" s="430" t="n">
        <v>3439</v>
      </c>
      <c r="U36" s="430" t="n">
        <v>302</v>
      </c>
      <c r="V36" s="431" t="n">
        <v>23</v>
      </c>
    </row>
    <row r="37" customFormat="false" ht="11.25" hidden="false" customHeight="true" outlineLevel="0" collapsed="false">
      <c r="A37" s="431" t="n">
        <v>24</v>
      </c>
      <c r="B37" s="432" t="s">
        <v>180</v>
      </c>
      <c r="C37" s="429" t="n">
        <v>1670</v>
      </c>
      <c r="D37" s="430" t="n">
        <v>315</v>
      </c>
      <c r="E37" s="430" t="n">
        <v>207</v>
      </c>
      <c r="F37" s="430" t="n">
        <v>46</v>
      </c>
      <c r="G37" s="430" t="n">
        <v>28</v>
      </c>
      <c r="H37" s="430" t="n">
        <v>1</v>
      </c>
      <c r="I37" s="430" t="n">
        <v>24</v>
      </c>
      <c r="J37" s="430" t="n">
        <v>107</v>
      </c>
      <c r="K37" s="430" t="n">
        <v>7</v>
      </c>
      <c r="L37" s="430" t="n">
        <v>198</v>
      </c>
      <c r="M37" s="430" t="n">
        <v>555</v>
      </c>
      <c r="N37" s="430" t="n">
        <v>38</v>
      </c>
      <c r="O37" s="430" t="n">
        <v>9</v>
      </c>
      <c r="P37" s="430" t="n">
        <v>28</v>
      </c>
      <c r="Q37" s="430" t="n">
        <v>26</v>
      </c>
      <c r="R37" s="430" t="n">
        <v>63</v>
      </c>
      <c r="S37" s="430" t="n">
        <v>18</v>
      </c>
      <c r="T37" s="430" t="n">
        <v>1517</v>
      </c>
      <c r="U37" s="430" t="n">
        <v>107</v>
      </c>
      <c r="V37" s="431" t="n">
        <v>24</v>
      </c>
    </row>
    <row r="38" customFormat="false" ht="18" hidden="false" customHeight="true" outlineLevel="0" collapsed="false">
      <c r="A38" s="431" t="n">
        <v>25</v>
      </c>
      <c r="B38" s="432" t="s">
        <v>181</v>
      </c>
      <c r="C38" s="429" t="n">
        <v>57326</v>
      </c>
      <c r="D38" s="430" t="n">
        <v>6936</v>
      </c>
      <c r="E38" s="430" t="n">
        <v>8120</v>
      </c>
      <c r="F38" s="430" t="n">
        <v>3198</v>
      </c>
      <c r="G38" s="430" t="n">
        <v>1473</v>
      </c>
      <c r="H38" s="430" t="n">
        <v>132</v>
      </c>
      <c r="I38" s="430" t="n">
        <v>971</v>
      </c>
      <c r="J38" s="430" t="n">
        <v>4070</v>
      </c>
      <c r="K38" s="430" t="n">
        <v>479</v>
      </c>
      <c r="L38" s="430" t="n">
        <v>5298</v>
      </c>
      <c r="M38" s="430" t="n">
        <v>14561</v>
      </c>
      <c r="N38" s="430" t="n">
        <v>2658</v>
      </c>
      <c r="O38" s="430" t="n">
        <v>377</v>
      </c>
      <c r="P38" s="430" t="n">
        <v>3578</v>
      </c>
      <c r="Q38" s="430" t="n">
        <v>1028</v>
      </c>
      <c r="R38" s="430" t="n">
        <v>2640</v>
      </c>
      <c r="S38" s="430" t="n">
        <v>1807</v>
      </c>
      <c r="T38" s="430" t="n">
        <v>45763</v>
      </c>
      <c r="U38" s="430" t="n">
        <v>8365</v>
      </c>
      <c r="V38" s="431" t="n">
        <v>25</v>
      </c>
    </row>
    <row r="39" customFormat="false" ht="11.25" hidden="false" customHeight="true" outlineLevel="0" collapsed="false">
      <c r="A39" s="431" t="n">
        <v>26</v>
      </c>
      <c r="B39" s="432" t="s">
        <v>182</v>
      </c>
      <c r="C39" s="429" t="n">
        <v>5562</v>
      </c>
      <c r="D39" s="430" t="n">
        <v>940</v>
      </c>
      <c r="E39" s="430" t="n">
        <v>699</v>
      </c>
      <c r="F39" s="430" t="n">
        <v>197</v>
      </c>
      <c r="G39" s="430" t="n">
        <v>80</v>
      </c>
      <c r="H39" s="430" t="n">
        <v>3</v>
      </c>
      <c r="I39" s="430" t="n">
        <v>58</v>
      </c>
      <c r="J39" s="430" t="n">
        <v>374</v>
      </c>
      <c r="K39" s="430" t="n">
        <v>18</v>
      </c>
      <c r="L39" s="430" t="n">
        <v>618</v>
      </c>
      <c r="M39" s="430" t="n">
        <v>1766</v>
      </c>
      <c r="N39" s="430" t="n">
        <v>179</v>
      </c>
      <c r="O39" s="430" t="n">
        <v>48</v>
      </c>
      <c r="P39" s="430" t="n">
        <v>181</v>
      </c>
      <c r="Q39" s="430" t="n">
        <v>62</v>
      </c>
      <c r="R39" s="430" t="n">
        <v>271</v>
      </c>
      <c r="S39" s="430" t="n">
        <v>68</v>
      </c>
      <c r="T39" s="430" t="n">
        <v>4956</v>
      </c>
      <c r="U39" s="430" t="n">
        <v>409</v>
      </c>
      <c r="V39" s="431" t="n">
        <v>26</v>
      </c>
    </row>
    <row r="40" customFormat="false" ht="18" hidden="false" customHeight="true" outlineLevel="0" collapsed="false">
      <c r="A40" s="411"/>
      <c r="B40" s="433" t="s">
        <v>183</v>
      </c>
      <c r="C40" s="429"/>
      <c r="T40" s="430"/>
      <c r="U40" s="430"/>
    </row>
    <row r="41" customFormat="false" ht="11.25" hidden="false" customHeight="true" outlineLevel="0" collapsed="false">
      <c r="A41" s="431" t="n">
        <v>27</v>
      </c>
      <c r="B41" s="432" t="s">
        <v>544</v>
      </c>
      <c r="C41" s="429" t="n">
        <v>13715</v>
      </c>
      <c r="D41" s="430" t="n">
        <v>2391</v>
      </c>
      <c r="E41" s="430" t="n">
        <v>2222</v>
      </c>
      <c r="F41" s="430" t="n">
        <v>996</v>
      </c>
      <c r="G41" s="430" t="n">
        <v>77</v>
      </c>
      <c r="H41" s="430" t="n">
        <v>43</v>
      </c>
      <c r="I41" s="430" t="n">
        <v>253</v>
      </c>
      <c r="J41" s="430" t="n">
        <v>1375</v>
      </c>
      <c r="K41" s="430" t="n">
        <v>28</v>
      </c>
      <c r="L41" s="430" t="n">
        <v>960</v>
      </c>
      <c r="M41" s="430" t="n">
        <v>3992</v>
      </c>
      <c r="N41" s="430" t="n">
        <v>568</v>
      </c>
      <c r="O41" s="430" t="n">
        <v>74</v>
      </c>
      <c r="P41" s="430" t="n">
        <v>279</v>
      </c>
      <c r="Q41" s="430" t="n">
        <v>48</v>
      </c>
      <c r="R41" s="430" t="n">
        <v>312</v>
      </c>
      <c r="S41" s="430" t="n">
        <v>97</v>
      </c>
      <c r="T41" s="430" t="n">
        <v>12190</v>
      </c>
      <c r="U41" s="430" t="n">
        <v>529</v>
      </c>
      <c r="V41" s="431" t="n">
        <v>27</v>
      </c>
    </row>
    <row r="42" customFormat="false" ht="11.25" hidden="false" customHeight="true" outlineLevel="0" collapsed="false">
      <c r="A42" s="431" t="n">
        <v>28</v>
      </c>
      <c r="B42" s="432" t="s">
        <v>545</v>
      </c>
      <c r="C42" s="429" t="n">
        <v>5270</v>
      </c>
      <c r="D42" s="430" t="n">
        <v>899</v>
      </c>
      <c r="E42" s="430" t="n">
        <v>738</v>
      </c>
      <c r="F42" s="430" t="n">
        <v>546</v>
      </c>
      <c r="G42" s="430" t="n">
        <v>120</v>
      </c>
      <c r="H42" s="430" t="n">
        <v>10</v>
      </c>
      <c r="I42" s="430" t="n">
        <v>104</v>
      </c>
      <c r="J42" s="430" t="n">
        <v>536</v>
      </c>
      <c r="K42" s="430" t="n">
        <v>7</v>
      </c>
      <c r="L42" s="430" t="n">
        <v>275</v>
      </c>
      <c r="M42" s="430" t="n">
        <v>1656</v>
      </c>
      <c r="N42" s="430" t="n">
        <v>173</v>
      </c>
      <c r="O42" s="430" t="n">
        <v>12</v>
      </c>
      <c r="P42" s="430" t="n">
        <v>74</v>
      </c>
      <c r="Q42" s="430" t="n">
        <v>12</v>
      </c>
      <c r="R42" s="430" t="n">
        <v>92</v>
      </c>
      <c r="S42" s="430" t="n">
        <v>16</v>
      </c>
      <c r="T42" s="430" t="n">
        <v>4495</v>
      </c>
      <c r="U42" s="430" t="n">
        <v>229</v>
      </c>
      <c r="V42" s="431" t="n">
        <v>28</v>
      </c>
    </row>
    <row r="43" customFormat="false" ht="9.75" hidden="false" customHeight="false" outlineLevel="0" collapsed="false">
      <c r="A43" s="431"/>
      <c r="T43" s="430"/>
      <c r="U43" s="430"/>
    </row>
    <row r="44" s="424" customFormat="true" ht="25.5" hidden="false" customHeight="true" outlineLevel="0" collapsed="false">
      <c r="C44" s="435" t="s">
        <v>358</v>
      </c>
      <c r="D44" s="435"/>
      <c r="E44" s="159"/>
      <c r="F44" s="159"/>
      <c r="G44" s="159"/>
      <c r="H44" s="159"/>
      <c r="I44" s="159"/>
      <c r="J44" s="436" t="s">
        <v>358</v>
      </c>
      <c r="K44" s="436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423"/>
    </row>
    <row r="45" customFormat="false" ht="11.25" hidden="false" customHeight="true" outlineLevel="0" collapsed="false">
      <c r="A45" s="431" t="n">
        <v>29</v>
      </c>
      <c r="B45" s="177" t="s">
        <v>171</v>
      </c>
      <c r="C45" s="429" t="n">
        <v>143543</v>
      </c>
      <c r="D45" s="430" t="n">
        <v>17364</v>
      </c>
      <c r="E45" s="430" t="n">
        <v>18277</v>
      </c>
      <c r="F45" s="430" t="n">
        <v>7401</v>
      </c>
      <c r="G45" s="430" t="n">
        <v>4093</v>
      </c>
      <c r="H45" s="430" t="n">
        <v>584</v>
      </c>
      <c r="I45" s="430" t="n">
        <v>1479</v>
      </c>
      <c r="J45" s="430" t="n">
        <v>9827</v>
      </c>
      <c r="K45" s="430" t="n">
        <v>945</v>
      </c>
      <c r="L45" s="430" t="n">
        <v>14504</v>
      </c>
      <c r="M45" s="430" t="n">
        <v>38050</v>
      </c>
      <c r="N45" s="430" t="n">
        <v>7133</v>
      </c>
      <c r="O45" s="430" t="n">
        <v>1009</v>
      </c>
      <c r="P45" s="430" t="n">
        <v>7368</v>
      </c>
      <c r="Q45" s="430" t="n">
        <v>3185</v>
      </c>
      <c r="R45" s="430" t="n">
        <v>7617</v>
      </c>
      <c r="S45" s="430" t="n">
        <v>4707</v>
      </c>
      <c r="T45" s="430" t="n">
        <v>115844</v>
      </c>
      <c r="U45" s="430" t="n">
        <v>20298</v>
      </c>
      <c r="V45" s="431" t="n">
        <v>29</v>
      </c>
    </row>
    <row r="46" customFormat="false" ht="11.25" hidden="false" customHeight="true" outlineLevel="0" collapsed="false">
      <c r="A46" s="431" t="n">
        <v>30</v>
      </c>
      <c r="B46" s="177" t="s">
        <v>543</v>
      </c>
      <c r="C46" s="429" t="n">
        <v>1898</v>
      </c>
      <c r="D46" s="430" t="n">
        <v>215</v>
      </c>
      <c r="E46" s="430" t="n">
        <v>292</v>
      </c>
      <c r="F46" s="430" t="n">
        <v>130</v>
      </c>
      <c r="G46" s="430" t="n">
        <v>70</v>
      </c>
      <c r="H46" s="430" t="n">
        <v>8</v>
      </c>
      <c r="I46" s="430" t="n">
        <v>12</v>
      </c>
      <c r="J46" s="430" t="n">
        <v>132</v>
      </c>
      <c r="K46" s="430" t="n">
        <v>18</v>
      </c>
      <c r="L46" s="430" t="n">
        <v>133</v>
      </c>
      <c r="M46" s="430" t="n">
        <v>401</v>
      </c>
      <c r="N46" s="430" t="n">
        <v>98</v>
      </c>
      <c r="O46" s="430" t="n">
        <v>19</v>
      </c>
      <c r="P46" s="430" t="n">
        <v>91</v>
      </c>
      <c r="Q46" s="430" t="n">
        <v>55</v>
      </c>
      <c r="R46" s="430" t="n">
        <v>126</v>
      </c>
      <c r="S46" s="430" t="n">
        <v>98</v>
      </c>
      <c r="T46" s="430" t="n">
        <v>1436</v>
      </c>
      <c r="U46" s="430" t="n">
        <v>332</v>
      </c>
      <c r="V46" s="431" t="n">
        <v>30</v>
      </c>
    </row>
    <row r="47" customFormat="false" ht="11.25" hidden="false" customHeight="true" outlineLevel="0" collapsed="false">
      <c r="A47" s="431" t="n">
        <v>31</v>
      </c>
      <c r="B47" s="432" t="s">
        <v>173</v>
      </c>
      <c r="C47" s="429" t="n">
        <v>7485</v>
      </c>
      <c r="D47" s="430" t="n">
        <v>757</v>
      </c>
      <c r="E47" s="430" t="n">
        <v>999</v>
      </c>
      <c r="F47" s="430" t="n">
        <v>644</v>
      </c>
      <c r="G47" s="430" t="n">
        <v>267</v>
      </c>
      <c r="H47" s="430" t="n">
        <v>36</v>
      </c>
      <c r="I47" s="430" t="n">
        <v>68</v>
      </c>
      <c r="J47" s="430" t="n">
        <v>505</v>
      </c>
      <c r="K47" s="430" t="n">
        <v>54</v>
      </c>
      <c r="L47" s="430" t="n">
        <v>597</v>
      </c>
      <c r="M47" s="430" t="n">
        <v>1539</v>
      </c>
      <c r="N47" s="430" t="n">
        <v>346</v>
      </c>
      <c r="O47" s="430" t="n">
        <v>67</v>
      </c>
      <c r="P47" s="430" t="n">
        <v>577</v>
      </c>
      <c r="Q47" s="430" t="n">
        <v>185</v>
      </c>
      <c r="R47" s="430" t="n">
        <v>457</v>
      </c>
      <c r="S47" s="430" t="n">
        <v>387</v>
      </c>
      <c r="T47" s="430" t="n">
        <v>5371</v>
      </c>
      <c r="U47" s="430" t="n">
        <v>1470</v>
      </c>
      <c r="V47" s="431" t="n">
        <v>31</v>
      </c>
    </row>
    <row r="48" customFormat="false" ht="11.25" hidden="false" customHeight="true" outlineLevel="0" collapsed="false">
      <c r="A48" s="431" t="n">
        <v>32</v>
      </c>
      <c r="B48" s="432" t="s">
        <v>174</v>
      </c>
      <c r="C48" s="429" t="n">
        <v>20324</v>
      </c>
      <c r="D48" s="430" t="n">
        <v>2237</v>
      </c>
      <c r="E48" s="430" t="n">
        <v>2502</v>
      </c>
      <c r="F48" s="430" t="n">
        <v>1367</v>
      </c>
      <c r="G48" s="430" t="n">
        <v>651</v>
      </c>
      <c r="H48" s="430" t="n">
        <v>138</v>
      </c>
      <c r="I48" s="430" t="n">
        <v>193</v>
      </c>
      <c r="J48" s="430" t="n">
        <v>1325</v>
      </c>
      <c r="K48" s="430" t="n">
        <v>146</v>
      </c>
      <c r="L48" s="430" t="n">
        <v>1796</v>
      </c>
      <c r="M48" s="430" t="n">
        <v>5095</v>
      </c>
      <c r="N48" s="430" t="n">
        <v>1110</v>
      </c>
      <c r="O48" s="430" t="n">
        <v>134</v>
      </c>
      <c r="P48" s="430" t="n">
        <v>1365</v>
      </c>
      <c r="Q48" s="430" t="n">
        <v>477</v>
      </c>
      <c r="R48" s="430" t="n">
        <v>1029</v>
      </c>
      <c r="S48" s="430" t="n">
        <v>759</v>
      </c>
      <c r="T48" s="430" t="n">
        <v>15559</v>
      </c>
      <c r="U48" s="430" t="n">
        <v>3398</v>
      </c>
      <c r="V48" s="431" t="n">
        <v>32</v>
      </c>
    </row>
    <row r="49" customFormat="false" ht="11.25" hidden="false" customHeight="true" outlineLevel="0" collapsed="false">
      <c r="A49" s="431" t="n">
        <v>33</v>
      </c>
      <c r="B49" s="432" t="s">
        <v>175</v>
      </c>
      <c r="C49" s="429" t="n">
        <v>24028</v>
      </c>
      <c r="D49" s="430" t="n">
        <v>2825</v>
      </c>
      <c r="E49" s="430" t="n">
        <v>3187</v>
      </c>
      <c r="F49" s="430" t="n">
        <v>1232</v>
      </c>
      <c r="G49" s="430" t="n">
        <v>750</v>
      </c>
      <c r="H49" s="430" t="n">
        <v>100</v>
      </c>
      <c r="I49" s="430" t="n">
        <v>231</v>
      </c>
      <c r="J49" s="430" t="n">
        <v>1576</v>
      </c>
      <c r="K49" s="430" t="n">
        <v>196</v>
      </c>
      <c r="L49" s="430" t="n">
        <v>2228</v>
      </c>
      <c r="M49" s="430" t="n">
        <v>6229</v>
      </c>
      <c r="N49" s="430" t="n">
        <v>1183</v>
      </c>
      <c r="O49" s="430" t="n">
        <v>156</v>
      </c>
      <c r="P49" s="430" t="n">
        <v>1450</v>
      </c>
      <c r="Q49" s="430" t="n">
        <v>609</v>
      </c>
      <c r="R49" s="430" t="n">
        <v>1126</v>
      </c>
      <c r="S49" s="430" t="n">
        <v>950</v>
      </c>
      <c r="T49" s="430" t="n">
        <v>18841</v>
      </c>
      <c r="U49" s="430" t="n">
        <v>3955</v>
      </c>
      <c r="V49" s="431" t="n">
        <v>33</v>
      </c>
    </row>
    <row r="50" customFormat="false" ht="11.25" hidden="false" customHeight="true" outlineLevel="0" collapsed="false">
      <c r="A50" s="431" t="n">
        <v>34</v>
      </c>
      <c r="B50" s="432" t="s">
        <v>176</v>
      </c>
      <c r="C50" s="429" t="n">
        <v>24492</v>
      </c>
      <c r="D50" s="430" t="n">
        <v>2753</v>
      </c>
      <c r="E50" s="430" t="n">
        <v>3220</v>
      </c>
      <c r="F50" s="430" t="n">
        <v>1190</v>
      </c>
      <c r="G50" s="430" t="n">
        <v>763</v>
      </c>
      <c r="H50" s="430" t="n">
        <v>100</v>
      </c>
      <c r="I50" s="430" t="n">
        <v>240</v>
      </c>
      <c r="J50" s="430" t="n">
        <v>1632</v>
      </c>
      <c r="K50" s="430" t="n">
        <v>146</v>
      </c>
      <c r="L50" s="430" t="n">
        <v>2452</v>
      </c>
      <c r="M50" s="430" t="n">
        <v>6683</v>
      </c>
      <c r="N50" s="430" t="n">
        <v>1225</v>
      </c>
      <c r="O50" s="430" t="n">
        <v>150</v>
      </c>
      <c r="P50" s="430" t="n">
        <v>1373</v>
      </c>
      <c r="Q50" s="430" t="n">
        <v>604</v>
      </c>
      <c r="R50" s="430" t="n">
        <v>1165</v>
      </c>
      <c r="S50" s="430" t="n">
        <v>796</v>
      </c>
      <c r="T50" s="430" t="n">
        <v>19620</v>
      </c>
      <c r="U50" s="430" t="n">
        <v>3682</v>
      </c>
      <c r="V50" s="431" t="n">
        <v>34</v>
      </c>
    </row>
    <row r="51" customFormat="false" ht="11.25" hidden="false" customHeight="true" outlineLevel="0" collapsed="false">
      <c r="A51" s="431" t="n">
        <v>35</v>
      </c>
      <c r="B51" s="432" t="s">
        <v>177</v>
      </c>
      <c r="C51" s="429" t="n">
        <v>26175</v>
      </c>
      <c r="D51" s="430" t="n">
        <v>3111</v>
      </c>
      <c r="E51" s="430" t="n">
        <v>3296</v>
      </c>
      <c r="F51" s="430" t="n">
        <v>1181</v>
      </c>
      <c r="G51" s="430" t="n">
        <v>719</v>
      </c>
      <c r="H51" s="430" t="n">
        <v>108</v>
      </c>
      <c r="I51" s="430" t="n">
        <v>319</v>
      </c>
      <c r="J51" s="430" t="n">
        <v>1910</v>
      </c>
      <c r="K51" s="430" t="n">
        <v>172</v>
      </c>
      <c r="L51" s="430" t="n">
        <v>2757</v>
      </c>
      <c r="M51" s="430" t="n">
        <v>7014</v>
      </c>
      <c r="N51" s="430" t="n">
        <v>1341</v>
      </c>
      <c r="O51" s="430" t="n">
        <v>203</v>
      </c>
      <c r="P51" s="430" t="n">
        <v>1232</v>
      </c>
      <c r="Q51" s="430" t="n">
        <v>533</v>
      </c>
      <c r="R51" s="430" t="n">
        <v>1453</v>
      </c>
      <c r="S51" s="430" t="n">
        <v>826</v>
      </c>
      <c r="T51" s="430" t="n">
        <v>21512</v>
      </c>
      <c r="U51" s="430" t="n">
        <v>3482</v>
      </c>
      <c r="V51" s="431" t="n">
        <v>35</v>
      </c>
    </row>
    <row r="52" customFormat="false" ht="11.25" hidden="false" customHeight="true" outlineLevel="0" collapsed="false">
      <c r="A52" s="431" t="n">
        <v>36</v>
      </c>
      <c r="B52" s="432" t="s">
        <v>178</v>
      </c>
      <c r="C52" s="429" t="n">
        <v>25097</v>
      </c>
      <c r="D52" s="430" t="n">
        <v>3302</v>
      </c>
      <c r="E52" s="430" t="n">
        <v>3181</v>
      </c>
      <c r="F52" s="430" t="n">
        <v>1104</v>
      </c>
      <c r="G52" s="430" t="n">
        <v>595</v>
      </c>
      <c r="H52" s="430" t="n">
        <v>79</v>
      </c>
      <c r="I52" s="430" t="n">
        <v>317</v>
      </c>
      <c r="J52" s="430" t="n">
        <v>1799</v>
      </c>
      <c r="K52" s="430" t="n">
        <v>164</v>
      </c>
      <c r="L52" s="430" t="n">
        <v>2798</v>
      </c>
      <c r="M52" s="430" t="n">
        <v>6781</v>
      </c>
      <c r="N52" s="430" t="n">
        <v>1268</v>
      </c>
      <c r="O52" s="430" t="n">
        <v>197</v>
      </c>
      <c r="P52" s="430" t="n">
        <v>900</v>
      </c>
      <c r="Q52" s="430" t="n">
        <v>497</v>
      </c>
      <c r="R52" s="430" t="n">
        <v>1466</v>
      </c>
      <c r="S52" s="430" t="n">
        <v>649</v>
      </c>
      <c r="T52" s="430" t="n">
        <v>21188</v>
      </c>
      <c r="U52" s="430" t="n">
        <v>2805</v>
      </c>
      <c r="V52" s="431" t="n">
        <v>36</v>
      </c>
    </row>
    <row r="53" customFormat="false" ht="11.25" hidden="false" customHeight="true" outlineLevel="0" collapsed="false">
      <c r="A53" s="431" t="n">
        <v>37</v>
      </c>
      <c r="B53" s="432" t="s">
        <v>179</v>
      </c>
      <c r="C53" s="429" t="n">
        <v>10003</v>
      </c>
      <c r="D53" s="430" t="n">
        <v>1481</v>
      </c>
      <c r="E53" s="430" t="n">
        <v>1150</v>
      </c>
      <c r="F53" s="430" t="n">
        <v>363</v>
      </c>
      <c r="G53" s="430" t="n">
        <v>195</v>
      </c>
      <c r="H53" s="430" t="n">
        <v>13</v>
      </c>
      <c r="I53" s="430" t="n">
        <v>82</v>
      </c>
      <c r="J53" s="430" t="n">
        <v>688</v>
      </c>
      <c r="K53" s="430" t="n">
        <v>43</v>
      </c>
      <c r="L53" s="430" t="n">
        <v>1223</v>
      </c>
      <c r="M53" s="430" t="n">
        <v>3020</v>
      </c>
      <c r="N53" s="430" t="n">
        <v>445</v>
      </c>
      <c r="O53" s="430" t="n">
        <v>63</v>
      </c>
      <c r="P53" s="430" t="n">
        <v>320</v>
      </c>
      <c r="Q53" s="430" t="n">
        <v>153</v>
      </c>
      <c r="R53" s="430" t="n">
        <v>578</v>
      </c>
      <c r="S53" s="430" t="n">
        <v>186</v>
      </c>
      <c r="T53" s="430" t="n">
        <v>8743</v>
      </c>
      <c r="U53" s="430" t="n">
        <v>897</v>
      </c>
      <c r="V53" s="431" t="n">
        <v>37</v>
      </c>
    </row>
    <row r="54" customFormat="false" ht="11.25" hidden="false" customHeight="true" outlineLevel="0" collapsed="false">
      <c r="A54" s="431" t="n">
        <v>38</v>
      </c>
      <c r="B54" s="432" t="s">
        <v>180</v>
      </c>
      <c r="C54" s="429" t="n">
        <v>4041</v>
      </c>
      <c r="D54" s="430" t="n">
        <v>683</v>
      </c>
      <c r="E54" s="430" t="n">
        <v>450</v>
      </c>
      <c r="F54" s="430" t="n">
        <v>190</v>
      </c>
      <c r="G54" s="430" t="n">
        <v>83</v>
      </c>
      <c r="H54" s="430" t="n">
        <v>2</v>
      </c>
      <c r="I54" s="430" t="n">
        <v>17</v>
      </c>
      <c r="J54" s="430" t="n">
        <v>260</v>
      </c>
      <c r="K54" s="430" t="n">
        <v>6</v>
      </c>
      <c r="L54" s="430" t="n">
        <v>520</v>
      </c>
      <c r="M54" s="430" t="n">
        <v>1288</v>
      </c>
      <c r="N54" s="430" t="n">
        <v>117</v>
      </c>
      <c r="O54" s="430" t="n">
        <v>20</v>
      </c>
      <c r="P54" s="430" t="n">
        <v>60</v>
      </c>
      <c r="Q54" s="430" t="n">
        <v>72</v>
      </c>
      <c r="R54" s="430" t="n">
        <v>217</v>
      </c>
      <c r="S54" s="430" t="n">
        <v>56</v>
      </c>
      <c r="T54" s="430" t="n">
        <v>3574</v>
      </c>
      <c r="U54" s="430" t="n">
        <v>277</v>
      </c>
      <c r="V54" s="431" t="n">
        <v>38</v>
      </c>
    </row>
    <row r="55" customFormat="false" ht="18" hidden="false" customHeight="true" outlineLevel="0" collapsed="false">
      <c r="A55" s="431" t="n">
        <v>39</v>
      </c>
      <c r="B55" s="432" t="s">
        <v>181</v>
      </c>
      <c r="C55" s="429" t="n">
        <v>129499</v>
      </c>
      <c r="D55" s="430" t="n">
        <v>15200</v>
      </c>
      <c r="E55" s="430" t="n">
        <v>16677</v>
      </c>
      <c r="F55" s="430" t="n">
        <v>6848</v>
      </c>
      <c r="G55" s="430" t="n">
        <v>3815</v>
      </c>
      <c r="H55" s="430" t="n">
        <v>569</v>
      </c>
      <c r="I55" s="430" t="n">
        <v>1380</v>
      </c>
      <c r="J55" s="430" t="n">
        <v>8879</v>
      </c>
      <c r="K55" s="430" t="n">
        <v>896</v>
      </c>
      <c r="L55" s="430" t="n">
        <v>12761</v>
      </c>
      <c r="M55" s="430" t="n">
        <v>33742</v>
      </c>
      <c r="N55" s="430" t="n">
        <v>6571</v>
      </c>
      <c r="O55" s="430" t="n">
        <v>926</v>
      </c>
      <c r="P55" s="430" t="n">
        <v>6988</v>
      </c>
      <c r="Q55" s="430" t="n">
        <v>2960</v>
      </c>
      <c r="R55" s="430" t="n">
        <v>6822</v>
      </c>
      <c r="S55" s="430" t="n">
        <v>4465</v>
      </c>
      <c r="T55" s="430" t="n">
        <v>103527</v>
      </c>
      <c r="U55" s="430" t="n">
        <v>19124</v>
      </c>
      <c r="V55" s="431" t="n">
        <v>39</v>
      </c>
    </row>
    <row r="56" customFormat="false" ht="11.25" hidden="false" customHeight="true" outlineLevel="0" collapsed="false">
      <c r="A56" s="431" t="n">
        <v>40</v>
      </c>
      <c r="B56" s="432" t="s">
        <v>182</v>
      </c>
      <c r="C56" s="429" t="n">
        <v>14044</v>
      </c>
      <c r="D56" s="430" t="n">
        <v>2164</v>
      </c>
      <c r="E56" s="430" t="n">
        <v>1600</v>
      </c>
      <c r="F56" s="430" t="n">
        <v>553</v>
      </c>
      <c r="G56" s="430" t="n">
        <v>278</v>
      </c>
      <c r="H56" s="430" t="n">
        <v>15</v>
      </c>
      <c r="I56" s="430" t="n">
        <v>99</v>
      </c>
      <c r="J56" s="430" t="n">
        <v>948</v>
      </c>
      <c r="K56" s="430" t="n">
        <v>49</v>
      </c>
      <c r="L56" s="430" t="n">
        <v>1743</v>
      </c>
      <c r="M56" s="430" t="n">
        <v>4308</v>
      </c>
      <c r="N56" s="430" t="n">
        <v>562</v>
      </c>
      <c r="O56" s="430" t="n">
        <v>83</v>
      </c>
      <c r="P56" s="430" t="n">
        <v>380</v>
      </c>
      <c r="Q56" s="430" t="n">
        <v>225</v>
      </c>
      <c r="R56" s="430" t="n">
        <v>795</v>
      </c>
      <c r="S56" s="430" t="n">
        <v>242</v>
      </c>
      <c r="T56" s="430" t="n">
        <v>12317</v>
      </c>
      <c r="U56" s="430" t="n">
        <v>1174</v>
      </c>
      <c r="V56" s="431" t="n">
        <v>40</v>
      </c>
    </row>
    <row r="57" customFormat="false" ht="18" hidden="false" customHeight="true" outlineLevel="0" collapsed="false">
      <c r="A57" s="411"/>
      <c r="B57" s="433" t="s">
        <v>183</v>
      </c>
      <c r="C57" s="429"/>
      <c r="T57" s="430"/>
      <c r="U57" s="430"/>
    </row>
    <row r="58" customFormat="false" ht="11.25" hidden="false" customHeight="true" outlineLevel="0" collapsed="false">
      <c r="A58" s="431" t="n">
        <v>41</v>
      </c>
      <c r="B58" s="432" t="s">
        <v>544</v>
      </c>
      <c r="C58" s="429" t="n">
        <v>31245</v>
      </c>
      <c r="D58" s="430" t="n">
        <v>5081</v>
      </c>
      <c r="E58" s="430" t="n">
        <v>4559</v>
      </c>
      <c r="F58" s="430" t="n">
        <v>2158</v>
      </c>
      <c r="G58" s="430" t="n">
        <v>184</v>
      </c>
      <c r="H58" s="430" t="n">
        <v>189</v>
      </c>
      <c r="I58" s="430" t="n">
        <v>433</v>
      </c>
      <c r="J58" s="430" t="n">
        <v>3022</v>
      </c>
      <c r="K58" s="430" t="n">
        <v>52</v>
      </c>
      <c r="L58" s="430" t="n">
        <v>2423</v>
      </c>
      <c r="M58" s="430" t="n">
        <v>9661</v>
      </c>
      <c r="N58" s="430" t="n">
        <v>1476</v>
      </c>
      <c r="O58" s="430" t="n">
        <v>184</v>
      </c>
      <c r="P58" s="430" t="n">
        <v>643</v>
      </c>
      <c r="Q58" s="430" t="n">
        <v>151</v>
      </c>
      <c r="R58" s="430" t="n">
        <v>794</v>
      </c>
      <c r="S58" s="430" t="n">
        <v>235</v>
      </c>
      <c r="T58" s="430" t="n">
        <v>27822</v>
      </c>
      <c r="U58" s="430" t="n">
        <v>1265</v>
      </c>
      <c r="V58" s="431" t="n">
        <v>41</v>
      </c>
    </row>
    <row r="59" customFormat="false" ht="11.25" hidden="false" customHeight="true" outlineLevel="0" collapsed="false">
      <c r="A59" s="431" t="n">
        <v>42</v>
      </c>
      <c r="B59" s="432" t="s">
        <v>545</v>
      </c>
      <c r="C59" s="429" t="n">
        <v>11743</v>
      </c>
      <c r="D59" s="430" t="n">
        <v>2004</v>
      </c>
      <c r="E59" s="430" t="n">
        <v>1493</v>
      </c>
      <c r="F59" s="430" t="n">
        <v>891</v>
      </c>
      <c r="G59" s="430" t="n">
        <v>122</v>
      </c>
      <c r="H59" s="430" t="n">
        <v>79</v>
      </c>
      <c r="I59" s="430" t="n">
        <v>160</v>
      </c>
      <c r="J59" s="430" t="n">
        <v>1409</v>
      </c>
      <c r="K59" s="430" t="n">
        <v>10</v>
      </c>
      <c r="L59" s="430" t="n">
        <v>681</v>
      </c>
      <c r="M59" s="430" t="n">
        <v>3916</v>
      </c>
      <c r="N59" s="430" t="n">
        <v>430</v>
      </c>
      <c r="O59" s="430" t="n">
        <v>40</v>
      </c>
      <c r="P59" s="430" t="n">
        <v>189</v>
      </c>
      <c r="Q59" s="430" t="n">
        <v>29</v>
      </c>
      <c r="R59" s="430" t="n">
        <v>232</v>
      </c>
      <c r="S59" s="430" t="n">
        <v>58</v>
      </c>
      <c r="T59" s="430" t="n">
        <v>10444</v>
      </c>
      <c r="U59" s="430" t="n">
        <v>408</v>
      </c>
      <c r="V59" s="431" t="n">
        <v>42</v>
      </c>
    </row>
    <row r="60" customFormat="false" ht="9.75" hidden="false" customHeight="false" outlineLevel="0" collapsed="false">
      <c r="A60" s="186" t="s">
        <v>190</v>
      </c>
    </row>
    <row r="61" customFormat="false" ht="9.75" hidden="false" customHeight="false" outlineLevel="0" collapsed="false">
      <c r="A61" s="186" t="s">
        <v>191</v>
      </c>
    </row>
  </sheetData>
  <mergeCells count="36">
    <mergeCell ref="M1:P1"/>
    <mergeCell ref="A2:F2"/>
    <mergeCell ref="J2:R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E10"/>
    <mergeCell ref="C27:D27"/>
    <mergeCell ref="J27:L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37" width="3.14"/>
    <col collapsed="false" customWidth="true" hidden="false" outlineLevel="0" max="2" min="2" style="437" width="37.7"/>
    <col collapsed="false" customWidth="true" hidden="false" outlineLevel="0" max="7" min="3" style="437" width="8.7"/>
    <col collapsed="false" customWidth="false" hidden="false" outlineLevel="0" max="257" min="8" style="437" width="11.42"/>
  </cols>
  <sheetData>
    <row r="1" customFormat="false" ht="11.1" hidden="false" customHeight="true" outlineLevel="0" collapsed="false">
      <c r="A1" s="437" t="s">
        <v>550</v>
      </c>
      <c r="C1" s="438"/>
      <c r="D1" s="438"/>
      <c r="E1" s="438"/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416" t="s">
        <v>551</v>
      </c>
      <c r="B3" s="416"/>
      <c r="C3" s="416"/>
      <c r="D3" s="416"/>
      <c r="E3" s="438"/>
    </row>
    <row r="4" customFormat="false" ht="14.25" hidden="false" customHeight="true" outlineLevel="0" collapsed="false">
      <c r="A4" s="155" t="s">
        <v>524</v>
      </c>
      <c r="B4" s="155"/>
      <c r="C4" s="438"/>
      <c r="D4" s="438"/>
      <c r="E4" s="438"/>
    </row>
    <row r="5" customFormat="false" ht="8.25" hidden="true" customHeight="true" outlineLevel="0" collapsed="false">
      <c r="A5" s="416"/>
      <c r="B5" s="416"/>
      <c r="C5" s="438"/>
      <c r="D5" s="438"/>
      <c r="E5" s="438"/>
    </row>
    <row r="6" customFormat="false" ht="3.75" hidden="false" customHeight="true" outlineLevel="0" collapsed="false"/>
    <row r="7" customFormat="false" ht="10.5" hidden="false" customHeight="true" outlineLevel="0" collapsed="false">
      <c r="A7" s="439" t="s">
        <v>386</v>
      </c>
      <c r="B7" s="440" t="s">
        <v>542</v>
      </c>
      <c r="C7" s="440" t="n">
        <v>2008</v>
      </c>
      <c r="D7" s="440" t="n">
        <v>2009</v>
      </c>
      <c r="E7" s="441" t="n">
        <v>2010</v>
      </c>
      <c r="F7" s="441" t="n">
        <v>2011</v>
      </c>
      <c r="G7" s="441" t="n">
        <v>2012</v>
      </c>
    </row>
    <row r="8" customFormat="false" ht="10.5" hidden="false" customHeight="true" outlineLevel="0" collapsed="false">
      <c r="A8" s="439"/>
      <c r="B8" s="440"/>
      <c r="C8" s="440"/>
      <c r="D8" s="440"/>
      <c r="E8" s="441"/>
      <c r="F8" s="441"/>
      <c r="G8" s="441"/>
    </row>
    <row r="9" s="442" customFormat="true" ht="22.5" hidden="false" customHeight="true" outlineLevel="0" collapsed="false">
      <c r="A9" s="439"/>
      <c r="B9" s="440"/>
      <c r="C9" s="440"/>
      <c r="D9" s="440"/>
      <c r="E9" s="441"/>
      <c r="F9" s="441"/>
      <c r="G9" s="441"/>
    </row>
    <row r="10" s="442" customFormat="true" ht="25.5" hidden="false" customHeight="true" outlineLevel="0" collapsed="false">
      <c r="A10" s="425"/>
      <c r="B10" s="425"/>
      <c r="C10" s="426" t="s">
        <v>209</v>
      </c>
      <c r="D10" s="426"/>
      <c r="E10" s="426"/>
    </row>
    <row r="11" customFormat="false" ht="11.25" hidden="false" customHeight="true" outlineLevel="0" collapsed="false">
      <c r="A11" s="428" t="n">
        <v>1</v>
      </c>
      <c r="B11" s="177" t="s">
        <v>171</v>
      </c>
      <c r="C11" s="437" t="n">
        <v>307494</v>
      </c>
      <c r="D11" s="443" t="n">
        <v>304297</v>
      </c>
      <c r="E11" s="443" t="n">
        <v>314045</v>
      </c>
      <c r="F11" s="443" t="n">
        <v>310813</v>
      </c>
      <c r="G11" s="444" t="n">
        <v>307470</v>
      </c>
    </row>
    <row r="12" customFormat="false" ht="11.25" hidden="false" customHeight="true" outlineLevel="0" collapsed="false">
      <c r="A12" s="428" t="n">
        <v>2</v>
      </c>
      <c r="B12" s="177" t="s">
        <v>543</v>
      </c>
      <c r="C12" s="437" t="n">
        <v>5083</v>
      </c>
      <c r="D12" s="443" t="n">
        <v>5830</v>
      </c>
      <c r="E12" s="443" t="n">
        <v>6039</v>
      </c>
      <c r="F12" s="443" t="n">
        <v>6686</v>
      </c>
      <c r="G12" s="444" t="n">
        <v>6957</v>
      </c>
    </row>
    <row r="13" customFormat="false" ht="11.25" hidden="false" customHeight="true" outlineLevel="0" collapsed="false">
      <c r="A13" s="428" t="n">
        <v>3</v>
      </c>
      <c r="B13" s="432" t="s">
        <v>173</v>
      </c>
      <c r="C13" s="437" t="n">
        <v>14637</v>
      </c>
      <c r="D13" s="443" t="n">
        <v>15808</v>
      </c>
      <c r="E13" s="443" t="n">
        <v>16983</v>
      </c>
      <c r="F13" s="443" t="n">
        <v>17754</v>
      </c>
      <c r="G13" s="444" t="n">
        <v>18403</v>
      </c>
    </row>
    <row r="14" customFormat="false" ht="11.25" hidden="false" customHeight="true" outlineLevel="0" collapsed="false">
      <c r="A14" s="428" t="n">
        <v>4</v>
      </c>
      <c r="B14" s="432" t="s">
        <v>174</v>
      </c>
      <c r="C14" s="437" t="n">
        <v>46835</v>
      </c>
      <c r="D14" s="443" t="n">
        <v>46974</v>
      </c>
      <c r="E14" s="443" t="n">
        <v>49207</v>
      </c>
      <c r="F14" s="443" t="n">
        <v>50116</v>
      </c>
      <c r="G14" s="444" t="n">
        <v>50358</v>
      </c>
    </row>
    <row r="15" customFormat="false" ht="11.25" hidden="false" customHeight="true" outlineLevel="0" collapsed="false">
      <c r="A15" s="428" t="n">
        <v>5</v>
      </c>
      <c r="B15" s="432" t="s">
        <v>175</v>
      </c>
      <c r="C15" s="437" t="n">
        <v>65607</v>
      </c>
      <c r="D15" s="443" t="n">
        <v>61842</v>
      </c>
      <c r="E15" s="443" t="n">
        <v>61817</v>
      </c>
      <c r="F15" s="443" t="n">
        <v>60663</v>
      </c>
      <c r="G15" s="444" t="n">
        <v>59357</v>
      </c>
    </row>
    <row r="16" customFormat="false" ht="11.25" hidden="false" customHeight="true" outlineLevel="0" collapsed="false">
      <c r="A16" s="428" t="n">
        <v>6</v>
      </c>
      <c r="B16" s="432" t="s">
        <v>176</v>
      </c>
      <c r="C16" s="437" t="n">
        <v>61173</v>
      </c>
      <c r="D16" s="443" t="n">
        <v>59588</v>
      </c>
      <c r="E16" s="443" t="n">
        <v>60453</v>
      </c>
      <c r="F16" s="443" t="n">
        <v>58496</v>
      </c>
      <c r="G16" s="444" t="n">
        <v>56235</v>
      </c>
    </row>
    <row r="17" customFormat="false" ht="11.25" hidden="false" customHeight="true" outlineLevel="0" collapsed="false">
      <c r="A17" s="428" t="n">
        <v>7</v>
      </c>
      <c r="B17" s="432" t="s">
        <v>177</v>
      </c>
      <c r="C17" s="437" t="n">
        <v>51959</v>
      </c>
      <c r="D17" s="443" t="n">
        <v>52218</v>
      </c>
      <c r="E17" s="443" t="n">
        <v>54719</v>
      </c>
      <c r="F17" s="443" t="n">
        <v>54297</v>
      </c>
      <c r="G17" s="444" t="n">
        <v>53425</v>
      </c>
    </row>
    <row r="18" customFormat="false" ht="11.25" hidden="false" customHeight="true" outlineLevel="0" collapsed="false">
      <c r="A18" s="428" t="n">
        <v>8</v>
      </c>
      <c r="B18" s="432" t="s">
        <v>178</v>
      </c>
      <c r="C18" s="437" t="n">
        <v>42388</v>
      </c>
      <c r="D18" s="443" t="n">
        <v>41653</v>
      </c>
      <c r="E18" s="443" t="n">
        <v>42671</v>
      </c>
      <c r="F18" s="443" t="n">
        <v>41477</v>
      </c>
      <c r="G18" s="444" t="n">
        <v>41755</v>
      </c>
    </row>
    <row r="19" customFormat="false" ht="11.25" hidden="false" customHeight="true" outlineLevel="0" collapsed="false">
      <c r="A19" s="428" t="n">
        <v>9</v>
      </c>
      <c r="B19" s="432" t="s">
        <v>179</v>
      </c>
      <c r="C19" s="437" t="n">
        <v>15028</v>
      </c>
      <c r="D19" s="443" t="n">
        <v>15602</v>
      </c>
      <c r="E19" s="443" t="n">
        <v>16544</v>
      </c>
      <c r="F19" s="443" t="n">
        <v>15659</v>
      </c>
      <c r="G19" s="444" t="n">
        <v>14980</v>
      </c>
    </row>
    <row r="20" customFormat="false" ht="11.25" hidden="false" customHeight="true" outlineLevel="0" collapsed="false">
      <c r="A20" s="428" t="n">
        <v>10</v>
      </c>
      <c r="B20" s="432" t="s">
        <v>180</v>
      </c>
      <c r="C20" s="437" t="n">
        <v>4784</v>
      </c>
      <c r="D20" s="443" t="n">
        <v>4782</v>
      </c>
      <c r="E20" s="443" t="n">
        <v>5612</v>
      </c>
      <c r="F20" s="443" t="n">
        <v>5665</v>
      </c>
      <c r="G20" s="444" t="n">
        <v>6000</v>
      </c>
    </row>
    <row r="21" customFormat="false" ht="18" hidden="false" customHeight="true" outlineLevel="0" collapsed="false">
      <c r="A21" s="428" t="n">
        <v>11</v>
      </c>
      <c r="B21" s="432" t="s">
        <v>181</v>
      </c>
      <c r="C21" s="437" t="n">
        <v>287682</v>
      </c>
      <c r="D21" s="443" t="n">
        <v>283913</v>
      </c>
      <c r="E21" s="443" t="n">
        <v>291889</v>
      </c>
      <c r="F21" s="443" t="n">
        <v>289489</v>
      </c>
      <c r="G21" s="444" t="n">
        <v>286490</v>
      </c>
    </row>
    <row r="22" customFormat="false" ht="11.25" hidden="false" customHeight="true" outlineLevel="0" collapsed="false">
      <c r="A22" s="428" t="n">
        <v>12</v>
      </c>
      <c r="B22" s="432" t="s">
        <v>182</v>
      </c>
      <c r="C22" s="437" t="n">
        <v>19812</v>
      </c>
      <c r="D22" s="443" t="n">
        <v>20384</v>
      </c>
      <c r="E22" s="443" t="n">
        <v>22156</v>
      </c>
      <c r="F22" s="443" t="n">
        <v>21324</v>
      </c>
      <c r="G22" s="444" t="n">
        <v>20980</v>
      </c>
    </row>
    <row r="23" customFormat="false" ht="18" hidden="false" customHeight="true" outlineLevel="0" collapsed="false">
      <c r="A23" s="428"/>
      <c r="B23" s="433" t="s">
        <v>183</v>
      </c>
      <c r="D23" s="445"/>
      <c r="E23" s="443"/>
      <c r="F23" s="443"/>
      <c r="G23" s="444"/>
    </row>
    <row r="24" customFormat="false" ht="11.25" hidden="false" customHeight="true" outlineLevel="0" collapsed="false">
      <c r="A24" s="428" t="n">
        <v>13</v>
      </c>
      <c r="B24" s="432" t="s">
        <v>544</v>
      </c>
      <c r="C24" s="437" t="n">
        <v>63278</v>
      </c>
      <c r="D24" s="443" t="n">
        <v>65587</v>
      </c>
      <c r="E24" s="443" t="n">
        <v>68070</v>
      </c>
      <c r="F24" s="443" t="n">
        <v>68620</v>
      </c>
      <c r="G24" s="444" t="n">
        <v>69624</v>
      </c>
    </row>
    <row r="25" customFormat="false" ht="11.25" hidden="false" customHeight="true" outlineLevel="0" collapsed="false">
      <c r="A25" s="428" t="n">
        <v>14</v>
      </c>
      <c r="B25" s="432" t="s">
        <v>545</v>
      </c>
      <c r="C25" s="437" t="n">
        <v>26122</v>
      </c>
      <c r="D25" s="443" t="n">
        <v>24998</v>
      </c>
      <c r="E25" s="443" t="n">
        <v>25857</v>
      </c>
      <c r="F25" s="443" t="n">
        <v>25867</v>
      </c>
      <c r="G25" s="444" t="n">
        <v>26889</v>
      </c>
    </row>
    <row r="26" customFormat="false" ht="9.75" hidden="false" customHeight="false" outlineLevel="0" collapsed="false">
      <c r="A26" s="446"/>
      <c r="B26" s="446"/>
      <c r="C26" s="446"/>
    </row>
    <row r="27" s="442" customFormat="true" ht="25.5" hidden="false" customHeight="true" outlineLevel="0" collapsed="false">
      <c r="A27" s="159"/>
      <c r="B27" s="159"/>
      <c r="C27" s="435" t="s">
        <v>210</v>
      </c>
      <c r="D27" s="435"/>
      <c r="E27" s="435"/>
    </row>
    <row r="28" customFormat="false" ht="11.25" hidden="false" customHeight="true" outlineLevel="0" collapsed="false">
      <c r="A28" s="442" t="n">
        <v>15</v>
      </c>
      <c r="B28" s="177" t="s">
        <v>171</v>
      </c>
      <c r="C28" s="447" t="n">
        <v>132913</v>
      </c>
      <c r="D28" s="448" t="n">
        <v>134673</v>
      </c>
      <c r="E28" s="448" t="n">
        <v>137182</v>
      </c>
      <c r="F28" s="448" t="n">
        <v>139610</v>
      </c>
      <c r="G28" s="444" t="n">
        <v>137441</v>
      </c>
    </row>
    <row r="29" customFormat="false" ht="11.25" hidden="false" customHeight="true" outlineLevel="0" collapsed="false">
      <c r="A29" s="442" t="n">
        <v>16</v>
      </c>
      <c r="B29" s="177" t="s">
        <v>543</v>
      </c>
      <c r="C29" s="447" t="n">
        <v>1289</v>
      </c>
      <c r="D29" s="448" t="n">
        <v>1675</v>
      </c>
      <c r="E29" s="448" t="n">
        <v>1613</v>
      </c>
      <c r="F29" s="448" t="n">
        <v>1811</v>
      </c>
      <c r="G29" s="444" t="n">
        <v>1887</v>
      </c>
    </row>
    <row r="30" customFormat="false" ht="11.25" hidden="false" customHeight="true" outlineLevel="0" collapsed="false">
      <c r="A30" s="442" t="n">
        <v>17</v>
      </c>
      <c r="B30" s="432" t="s">
        <v>173</v>
      </c>
      <c r="C30" s="447" t="n">
        <v>5012</v>
      </c>
      <c r="D30" s="448" t="n">
        <v>5634</v>
      </c>
      <c r="E30" s="448" t="n">
        <v>6090</v>
      </c>
      <c r="F30" s="448" t="n">
        <v>6664</v>
      </c>
      <c r="G30" s="444" t="n">
        <v>6983</v>
      </c>
    </row>
    <row r="31" customFormat="false" ht="11.25" hidden="false" customHeight="true" outlineLevel="0" collapsed="false">
      <c r="A31" s="442" t="n">
        <v>18</v>
      </c>
      <c r="B31" s="432" t="s">
        <v>174</v>
      </c>
      <c r="C31" s="447" t="n">
        <v>17229</v>
      </c>
      <c r="D31" s="448" t="n">
        <v>17797</v>
      </c>
      <c r="E31" s="448" t="n">
        <v>18896</v>
      </c>
      <c r="F31" s="448" t="n">
        <v>19996</v>
      </c>
      <c r="G31" s="444" t="n">
        <v>20005</v>
      </c>
    </row>
    <row r="32" customFormat="false" ht="11.25" hidden="false" customHeight="true" outlineLevel="0" collapsed="false">
      <c r="A32" s="442" t="n">
        <v>19</v>
      </c>
      <c r="B32" s="432" t="s">
        <v>175</v>
      </c>
      <c r="C32" s="447" t="n">
        <v>28143</v>
      </c>
      <c r="D32" s="448" t="n">
        <v>27222</v>
      </c>
      <c r="E32" s="448" t="n">
        <v>27324</v>
      </c>
      <c r="F32" s="448" t="n">
        <v>27528</v>
      </c>
      <c r="G32" s="444" t="n">
        <v>26952</v>
      </c>
    </row>
    <row r="33" customFormat="false" ht="11.25" hidden="false" customHeight="true" outlineLevel="0" collapsed="false">
      <c r="A33" s="442" t="n">
        <v>20</v>
      </c>
      <c r="B33" s="432" t="s">
        <v>176</v>
      </c>
      <c r="C33" s="447" t="n">
        <v>30133</v>
      </c>
      <c r="D33" s="448" t="n">
        <v>30134</v>
      </c>
      <c r="E33" s="448" t="n">
        <v>29819</v>
      </c>
      <c r="F33" s="448" t="n">
        <v>29400</v>
      </c>
      <c r="G33" s="444" t="n">
        <v>28069</v>
      </c>
    </row>
    <row r="34" customFormat="false" ht="11.25" hidden="false" customHeight="true" outlineLevel="0" collapsed="false">
      <c r="A34" s="442" t="n">
        <v>21</v>
      </c>
      <c r="B34" s="432" t="s">
        <v>177</v>
      </c>
      <c r="C34" s="447" t="n">
        <v>23905</v>
      </c>
      <c r="D34" s="448" t="n">
        <v>24374</v>
      </c>
      <c r="E34" s="448" t="n">
        <v>25043</v>
      </c>
      <c r="F34" s="448" t="n">
        <v>25244</v>
      </c>
      <c r="G34" s="444" t="n">
        <v>24782</v>
      </c>
    </row>
    <row r="35" customFormat="false" ht="11.25" hidden="false" customHeight="true" outlineLevel="0" collapsed="false">
      <c r="A35" s="442" t="n">
        <v>22</v>
      </c>
      <c r="B35" s="432" t="s">
        <v>178</v>
      </c>
      <c r="C35" s="447" t="n">
        <v>17879</v>
      </c>
      <c r="D35" s="448" t="n">
        <v>18296</v>
      </c>
      <c r="E35" s="448" t="n">
        <v>18464</v>
      </c>
      <c r="F35" s="448" t="n">
        <v>18652</v>
      </c>
      <c r="G35" s="444" t="n">
        <v>18648</v>
      </c>
    </row>
    <row r="36" customFormat="false" ht="11.25" hidden="false" customHeight="true" outlineLevel="0" collapsed="false">
      <c r="A36" s="442" t="n">
        <v>23</v>
      </c>
      <c r="B36" s="432" t="s">
        <v>179</v>
      </c>
      <c r="C36" s="447" t="n">
        <v>6881</v>
      </c>
      <c r="D36" s="448" t="n">
        <v>7036</v>
      </c>
      <c r="E36" s="448" t="n">
        <v>7156</v>
      </c>
      <c r="F36" s="448" t="n">
        <v>7256</v>
      </c>
      <c r="G36" s="444" t="n">
        <v>7066</v>
      </c>
    </row>
    <row r="37" customFormat="false" ht="11.25" hidden="false" customHeight="true" outlineLevel="0" collapsed="false">
      <c r="A37" s="442" t="n">
        <v>24</v>
      </c>
      <c r="B37" s="432" t="s">
        <v>180</v>
      </c>
      <c r="C37" s="447" t="n">
        <v>2442</v>
      </c>
      <c r="D37" s="448" t="n">
        <v>2505</v>
      </c>
      <c r="E37" s="448" t="n">
        <v>2777</v>
      </c>
      <c r="F37" s="448" t="n">
        <v>3059</v>
      </c>
      <c r="G37" s="444" t="n">
        <v>3049</v>
      </c>
    </row>
    <row r="38" customFormat="false" ht="18" hidden="false" customHeight="true" outlineLevel="0" collapsed="false">
      <c r="A38" s="442" t="n">
        <v>25</v>
      </c>
      <c r="B38" s="432" t="s">
        <v>181</v>
      </c>
      <c r="C38" s="447" t="n">
        <v>123590</v>
      </c>
      <c r="D38" s="448" t="n">
        <v>125132</v>
      </c>
      <c r="E38" s="448" t="n">
        <v>127249</v>
      </c>
      <c r="F38" s="448" t="n">
        <v>129295</v>
      </c>
      <c r="G38" s="444" t="n">
        <v>127326</v>
      </c>
    </row>
    <row r="39" customFormat="false" ht="11.25" hidden="false" customHeight="true" outlineLevel="0" collapsed="false">
      <c r="A39" s="442" t="n">
        <v>26</v>
      </c>
      <c r="B39" s="432" t="s">
        <v>182</v>
      </c>
      <c r="C39" s="447" t="n">
        <v>9323</v>
      </c>
      <c r="D39" s="448" t="n">
        <v>9541</v>
      </c>
      <c r="E39" s="448" t="n">
        <v>9933</v>
      </c>
      <c r="F39" s="448" t="n">
        <v>10315</v>
      </c>
      <c r="G39" s="444" t="n">
        <v>10115</v>
      </c>
    </row>
    <row r="40" customFormat="false" ht="18" hidden="false" customHeight="true" outlineLevel="0" collapsed="false">
      <c r="B40" s="433" t="s">
        <v>183</v>
      </c>
      <c r="C40" s="447"/>
      <c r="D40" s="449"/>
      <c r="E40" s="449"/>
      <c r="F40" s="449"/>
      <c r="G40" s="444"/>
    </row>
    <row r="41" customFormat="false" ht="11.25" hidden="false" customHeight="true" outlineLevel="0" collapsed="false">
      <c r="A41" s="442" t="n">
        <v>27</v>
      </c>
      <c r="B41" s="432" t="s">
        <v>544</v>
      </c>
      <c r="C41" s="447" t="n">
        <v>27965</v>
      </c>
      <c r="D41" s="448" t="n">
        <v>29110</v>
      </c>
      <c r="E41" s="448" t="n">
        <v>30097</v>
      </c>
      <c r="F41" s="448" t="n">
        <v>30876</v>
      </c>
      <c r="G41" s="444" t="n">
        <v>31463</v>
      </c>
    </row>
    <row r="42" customFormat="false" ht="11.25" hidden="false" customHeight="true" outlineLevel="0" collapsed="false">
      <c r="A42" s="442" t="n">
        <v>28</v>
      </c>
      <c r="B42" s="432" t="s">
        <v>545</v>
      </c>
      <c r="C42" s="447" t="n">
        <v>11365</v>
      </c>
      <c r="D42" s="448" t="n">
        <v>10869</v>
      </c>
      <c r="E42" s="448" t="n">
        <v>11295</v>
      </c>
      <c r="F42" s="448" t="n">
        <v>11579</v>
      </c>
      <c r="G42" s="444" t="n">
        <v>12190</v>
      </c>
    </row>
    <row r="43" customFormat="false" ht="9.75" hidden="false" customHeight="false" outlineLevel="0" collapsed="false">
      <c r="A43" s="442"/>
    </row>
    <row r="44" s="442" customFormat="true" ht="25.5" hidden="false" customHeight="true" outlineLevel="0" collapsed="false">
      <c r="A44" s="159"/>
      <c r="B44" s="159"/>
      <c r="C44" s="435" t="s">
        <v>358</v>
      </c>
      <c r="D44" s="435"/>
      <c r="E44" s="435"/>
    </row>
    <row r="45" customFormat="false" ht="11.25" hidden="false" customHeight="true" outlineLevel="0" collapsed="false">
      <c r="A45" s="442" t="n">
        <v>29</v>
      </c>
      <c r="B45" s="177" t="s">
        <v>171</v>
      </c>
      <c r="C45" s="447" t="n">
        <v>308935</v>
      </c>
      <c r="D45" s="448" t="n">
        <v>308163</v>
      </c>
      <c r="E45" s="448" t="n">
        <v>316208</v>
      </c>
      <c r="F45" s="448" t="n">
        <v>311584</v>
      </c>
      <c r="G45" s="444" t="n">
        <v>310661</v>
      </c>
    </row>
    <row r="46" customFormat="false" ht="11.25" hidden="false" customHeight="true" outlineLevel="0" collapsed="false">
      <c r="A46" s="442" t="n">
        <v>30</v>
      </c>
      <c r="B46" s="177" t="s">
        <v>543</v>
      </c>
      <c r="C46" s="447" t="n">
        <v>3109</v>
      </c>
      <c r="D46" s="448" t="n">
        <v>3426</v>
      </c>
      <c r="E46" s="448" t="n">
        <v>3710</v>
      </c>
      <c r="F46" s="448" t="n">
        <v>3829</v>
      </c>
      <c r="G46" s="444" t="n">
        <v>3907</v>
      </c>
    </row>
    <row r="47" customFormat="false" ht="11.25" hidden="false" customHeight="true" outlineLevel="0" collapsed="false">
      <c r="A47" s="442" t="n">
        <v>31</v>
      </c>
      <c r="B47" s="432" t="s">
        <v>173</v>
      </c>
      <c r="C47" s="447" t="n">
        <v>12072</v>
      </c>
      <c r="D47" s="448" t="n">
        <v>13001</v>
      </c>
      <c r="E47" s="448" t="n">
        <v>14533</v>
      </c>
      <c r="F47" s="448" t="n">
        <v>14980</v>
      </c>
      <c r="G47" s="444" t="n">
        <v>15908</v>
      </c>
    </row>
    <row r="48" customFormat="false" ht="11.25" hidden="false" customHeight="true" outlineLevel="0" collapsed="false">
      <c r="A48" s="442" t="n">
        <v>32</v>
      </c>
      <c r="B48" s="432" t="s">
        <v>174</v>
      </c>
      <c r="C48" s="447" t="n">
        <v>41874</v>
      </c>
      <c r="D48" s="448" t="n">
        <v>43013</v>
      </c>
      <c r="E48" s="448" t="n">
        <v>44310</v>
      </c>
      <c r="F48" s="448" t="n">
        <v>45432</v>
      </c>
      <c r="G48" s="444" t="n">
        <v>46578</v>
      </c>
    </row>
    <row r="49" customFormat="false" ht="11.25" hidden="false" customHeight="true" outlineLevel="0" collapsed="false">
      <c r="A49" s="442" t="n">
        <v>33</v>
      </c>
      <c r="B49" s="432" t="s">
        <v>175</v>
      </c>
      <c r="C49" s="447" t="n">
        <v>62730</v>
      </c>
      <c r="D49" s="448" t="n">
        <v>60427</v>
      </c>
      <c r="E49" s="448" t="n">
        <v>59552</v>
      </c>
      <c r="F49" s="448" t="n">
        <v>58457</v>
      </c>
      <c r="G49" s="444" t="n">
        <v>57908</v>
      </c>
    </row>
    <row r="50" customFormat="false" ht="11.25" hidden="false" customHeight="true" outlineLevel="0" collapsed="false">
      <c r="A50" s="442" t="n">
        <v>34</v>
      </c>
      <c r="B50" s="432" t="s">
        <v>176</v>
      </c>
      <c r="C50" s="447" t="n">
        <v>64717</v>
      </c>
      <c r="D50" s="448" t="n">
        <v>63067</v>
      </c>
      <c r="E50" s="448" t="n">
        <v>63582</v>
      </c>
      <c r="F50" s="448" t="n">
        <v>61353</v>
      </c>
      <c r="G50" s="444" t="n">
        <v>58720</v>
      </c>
    </row>
    <row r="51" customFormat="false" ht="11.25" hidden="false" customHeight="true" outlineLevel="0" collapsed="false">
      <c r="A51" s="442" t="n">
        <v>35</v>
      </c>
      <c r="B51" s="432" t="s">
        <v>177</v>
      </c>
      <c r="C51" s="447" t="n">
        <v>53267</v>
      </c>
      <c r="D51" s="448" t="n">
        <v>54370</v>
      </c>
      <c r="E51" s="448" t="n">
        <v>56526</v>
      </c>
      <c r="F51" s="448" t="n">
        <v>55727</v>
      </c>
      <c r="G51" s="444" t="n">
        <v>55243</v>
      </c>
    </row>
    <row r="52" customFormat="false" ht="11.25" hidden="false" customHeight="true" outlineLevel="0" collapsed="false">
      <c r="A52" s="442" t="n">
        <v>36</v>
      </c>
      <c r="B52" s="432" t="s">
        <v>178</v>
      </c>
      <c r="C52" s="447" t="n">
        <v>46578</v>
      </c>
      <c r="D52" s="448" t="n">
        <v>45635</v>
      </c>
      <c r="E52" s="448" t="n">
        <v>47056</v>
      </c>
      <c r="F52" s="448" t="n">
        <v>45817</v>
      </c>
      <c r="G52" s="444" t="n">
        <v>46240</v>
      </c>
    </row>
    <row r="53" customFormat="false" ht="11.25" hidden="false" customHeight="true" outlineLevel="0" collapsed="false">
      <c r="A53" s="442" t="n">
        <v>37</v>
      </c>
      <c r="B53" s="432" t="s">
        <v>179</v>
      </c>
      <c r="C53" s="447" t="n">
        <v>18472</v>
      </c>
      <c r="D53" s="448" t="n">
        <v>19077</v>
      </c>
      <c r="E53" s="448" t="n">
        <v>20003</v>
      </c>
      <c r="F53" s="448" t="n">
        <v>18924</v>
      </c>
      <c r="G53" s="444" t="n">
        <v>18643</v>
      </c>
    </row>
    <row r="54" customFormat="false" ht="11.25" hidden="false" customHeight="true" outlineLevel="0" collapsed="false">
      <c r="A54" s="442" t="n">
        <v>38</v>
      </c>
      <c r="B54" s="432" t="s">
        <v>180</v>
      </c>
      <c r="C54" s="447" t="n">
        <v>6116</v>
      </c>
      <c r="D54" s="448" t="n">
        <v>6147</v>
      </c>
      <c r="E54" s="448" t="n">
        <v>6936</v>
      </c>
      <c r="F54" s="448" t="n">
        <v>7065</v>
      </c>
      <c r="G54" s="444" t="n">
        <v>7514</v>
      </c>
    </row>
    <row r="55" customFormat="false" ht="18" hidden="false" customHeight="true" outlineLevel="0" collapsed="false">
      <c r="A55" s="442" t="n">
        <v>39</v>
      </c>
      <c r="B55" s="432" t="s">
        <v>181</v>
      </c>
      <c r="C55" s="447" t="n">
        <v>284347</v>
      </c>
      <c r="D55" s="448" t="n">
        <v>282939</v>
      </c>
      <c r="E55" s="448" t="n">
        <v>289269</v>
      </c>
      <c r="F55" s="448" t="n">
        <v>285595</v>
      </c>
      <c r="G55" s="444" t="n">
        <v>284504</v>
      </c>
    </row>
    <row r="56" customFormat="false" ht="11.25" hidden="false" customHeight="true" outlineLevel="0" collapsed="false">
      <c r="A56" s="442" t="n">
        <v>40</v>
      </c>
      <c r="B56" s="432" t="s">
        <v>182</v>
      </c>
      <c r="C56" s="447" t="n">
        <v>24588</v>
      </c>
      <c r="D56" s="448" t="n">
        <v>25224</v>
      </c>
      <c r="E56" s="448" t="n">
        <v>26939</v>
      </c>
      <c r="F56" s="448" t="n">
        <v>25989</v>
      </c>
      <c r="G56" s="444" t="n">
        <v>26157</v>
      </c>
    </row>
    <row r="57" customFormat="false" ht="18" hidden="false" customHeight="true" outlineLevel="0" collapsed="false">
      <c r="B57" s="433" t="s">
        <v>183</v>
      </c>
      <c r="C57" s="447"/>
      <c r="D57" s="449"/>
      <c r="E57" s="449"/>
      <c r="F57" s="449"/>
      <c r="G57" s="444"/>
    </row>
    <row r="58" customFormat="false" ht="11.25" hidden="false" customHeight="true" outlineLevel="0" collapsed="false">
      <c r="A58" s="442" t="n">
        <v>41</v>
      </c>
      <c r="B58" s="432" t="s">
        <v>544</v>
      </c>
      <c r="C58" s="447" t="n">
        <v>62396</v>
      </c>
      <c r="D58" s="448" t="n">
        <v>66384</v>
      </c>
      <c r="E58" s="448" t="n">
        <v>68234</v>
      </c>
      <c r="F58" s="448" t="n">
        <v>68918</v>
      </c>
      <c r="G58" s="444" t="n">
        <v>70305</v>
      </c>
    </row>
    <row r="59" customFormat="false" ht="11.25" hidden="false" customHeight="true" outlineLevel="0" collapsed="false">
      <c r="A59" s="442" t="n">
        <v>42</v>
      </c>
      <c r="B59" s="432" t="s">
        <v>545</v>
      </c>
      <c r="C59" s="447" t="n">
        <v>26183</v>
      </c>
      <c r="D59" s="448" t="n">
        <v>25406</v>
      </c>
      <c r="E59" s="448" t="n">
        <v>25869</v>
      </c>
      <c r="F59" s="448" t="n">
        <v>26131</v>
      </c>
      <c r="G59" s="444" t="n">
        <v>26854</v>
      </c>
    </row>
    <row r="60" customFormat="false" ht="9.75" hidden="false" customHeight="false" outlineLevel="0" collapsed="false">
      <c r="A60" s="186" t="s">
        <v>190</v>
      </c>
    </row>
    <row r="61" customFormat="false" ht="9.75" hidden="false" customHeight="false" outlineLevel="0" collapsed="false">
      <c r="A61" s="186" t="s">
        <v>191</v>
      </c>
    </row>
  </sheetData>
  <mergeCells count="14">
    <mergeCell ref="A2:G2"/>
    <mergeCell ref="A3:D3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C10:E10"/>
    <mergeCell ref="C27:E27"/>
    <mergeCell ref="C44:E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4.7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99"/>
      <c r="B1" s="79" t="s">
        <v>100</v>
      </c>
      <c r="C1" s="79"/>
      <c r="D1" s="79"/>
      <c r="E1" s="79"/>
      <c r="F1" s="79"/>
      <c r="G1" s="79"/>
      <c r="H1" s="79"/>
      <c r="I1" s="79"/>
      <c r="J1" s="79"/>
      <c r="K1" s="79"/>
      <c r="L1" s="100"/>
    </row>
    <row r="2" customFormat="false" ht="6.75" hidden="false" customHeight="true" outlineLevel="0" collapsed="false">
      <c r="A2" s="101"/>
      <c r="B2" s="40" t="s">
        <v>101</v>
      </c>
      <c r="C2" s="40"/>
      <c r="D2" s="40"/>
      <c r="E2" s="40"/>
      <c r="F2" s="40"/>
      <c r="G2" s="40"/>
      <c r="H2" s="40"/>
      <c r="I2" s="40"/>
      <c r="J2" s="40"/>
      <c r="K2" s="40"/>
      <c r="L2" s="100"/>
    </row>
    <row r="3" customFormat="false" ht="31.5" hidden="false" customHeight="true" outlineLevel="0" collapsed="false">
      <c r="A3" s="101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02"/>
      <c r="B4" s="103" t="s">
        <v>5</v>
      </c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9.5" hidden="false" customHeight="true" outlineLevel="0" collapsed="false">
      <c r="A5" s="101"/>
      <c r="B5" s="40" t="s">
        <v>20</v>
      </c>
      <c r="C5" s="40"/>
      <c r="D5" s="40"/>
      <c r="E5" s="40"/>
      <c r="F5" s="40"/>
      <c r="G5" s="40"/>
      <c r="H5" s="40"/>
      <c r="I5" s="40"/>
      <c r="J5" s="40"/>
      <c r="K5" s="40"/>
    </row>
    <row r="6" s="82" customFormat="true" ht="6" hidden="false" customHeight="true" outlineLevel="0" collapsed="false">
      <c r="L6" s="104"/>
    </row>
    <row r="7" s="82" customFormat="true" ht="26.25" hidden="false" customHeight="true" outlineLevel="0" collapsed="false">
      <c r="A7" s="105"/>
      <c r="B7" s="83" t="s">
        <v>102</v>
      </c>
      <c r="C7" s="84" t="s">
        <v>103</v>
      </c>
      <c r="D7" s="84"/>
      <c r="E7" s="84"/>
      <c r="F7" s="84"/>
      <c r="G7" s="84"/>
      <c r="H7" s="84"/>
      <c r="I7" s="84"/>
      <c r="J7" s="84"/>
      <c r="K7" s="84"/>
      <c r="L7" s="84"/>
    </row>
    <row r="8" s="82" customFormat="true" ht="22.5" hidden="false" customHeight="true" outlineLevel="0" collapsed="false">
      <c r="A8" s="105"/>
      <c r="B8" s="83"/>
      <c r="C8" s="85" t="s">
        <v>139</v>
      </c>
      <c r="D8" s="85" t="s">
        <v>140</v>
      </c>
      <c r="E8" s="85" t="s">
        <v>141</v>
      </c>
      <c r="F8" s="85" t="s">
        <v>142</v>
      </c>
      <c r="G8" s="85" t="s">
        <v>143</v>
      </c>
      <c r="H8" s="85" t="s">
        <v>86</v>
      </c>
      <c r="I8" s="85" t="s">
        <v>144</v>
      </c>
      <c r="J8" s="85" t="s">
        <v>145</v>
      </c>
      <c r="K8" s="86" t="s">
        <v>146</v>
      </c>
      <c r="L8" s="86" t="s">
        <v>97</v>
      </c>
    </row>
    <row r="9" s="82" customFormat="true" ht="16.5" hidden="false" customHeight="true" outlineLevel="0" collapsed="false">
      <c r="A9" s="106"/>
      <c r="B9" s="88" t="s">
        <v>113</v>
      </c>
      <c r="C9" s="89"/>
      <c r="D9" s="89"/>
      <c r="E9" s="89"/>
      <c r="F9" s="89"/>
      <c r="G9" s="89"/>
      <c r="H9" s="89" t="s">
        <v>114</v>
      </c>
      <c r="I9" s="89" t="s">
        <v>114</v>
      </c>
      <c r="J9" s="89" t="s">
        <v>114</v>
      </c>
      <c r="K9" s="90" t="s">
        <v>114</v>
      </c>
      <c r="L9" s="90" t="s">
        <v>114</v>
      </c>
    </row>
    <row r="10" s="82" customFormat="true" ht="16.5" hidden="false" customHeight="true" outlineLevel="0" collapsed="false">
      <c r="A10" s="106"/>
      <c r="B10" s="88" t="s">
        <v>115</v>
      </c>
      <c r="C10" s="89"/>
      <c r="D10" s="89"/>
      <c r="E10" s="89"/>
      <c r="F10" s="89"/>
      <c r="G10" s="89"/>
      <c r="H10" s="89" t="s">
        <v>114</v>
      </c>
      <c r="I10" s="89" t="s">
        <v>114</v>
      </c>
      <c r="J10" s="89" t="s">
        <v>114</v>
      </c>
      <c r="K10" s="90" t="s">
        <v>114</v>
      </c>
      <c r="L10" s="90" t="s">
        <v>114</v>
      </c>
    </row>
    <row r="11" s="82" customFormat="true" ht="16.5" hidden="false" customHeight="true" outlineLevel="0" collapsed="false">
      <c r="A11" s="106"/>
      <c r="B11" s="91" t="s">
        <v>116</v>
      </c>
      <c r="C11" s="92" t="s">
        <v>114</v>
      </c>
      <c r="D11" s="92" t="s">
        <v>114</v>
      </c>
      <c r="E11" s="92" t="s">
        <v>114</v>
      </c>
      <c r="F11" s="92" t="s">
        <v>114</v>
      </c>
      <c r="G11" s="92" t="s">
        <v>114</v>
      </c>
      <c r="H11" s="92" t="s">
        <v>114</v>
      </c>
      <c r="I11" s="92" t="s">
        <v>114</v>
      </c>
      <c r="J11" s="92" t="s">
        <v>114</v>
      </c>
      <c r="K11" s="93" t="s">
        <v>114</v>
      </c>
      <c r="L11" s="93" t="s">
        <v>114</v>
      </c>
    </row>
    <row r="12" s="82" customFormat="true" ht="16.5" hidden="false" customHeight="true" outlineLevel="0" collapsed="false">
      <c r="A12" s="106"/>
      <c r="B12" s="94" t="s">
        <v>117</v>
      </c>
      <c r="C12" s="95"/>
      <c r="D12" s="95"/>
      <c r="E12" s="95"/>
      <c r="F12" s="95"/>
      <c r="G12" s="95"/>
      <c r="H12" s="95" t="s">
        <v>114</v>
      </c>
      <c r="I12" s="95"/>
      <c r="J12" s="95"/>
      <c r="K12" s="96"/>
      <c r="L12" s="96"/>
    </row>
    <row r="13" s="82" customFormat="true" ht="16.5" hidden="false" customHeight="true" outlineLevel="0" collapsed="false">
      <c r="A13" s="106"/>
      <c r="B13" s="88" t="s">
        <v>118</v>
      </c>
      <c r="C13" s="89"/>
      <c r="D13" s="89"/>
      <c r="E13" s="89"/>
      <c r="F13" s="89"/>
      <c r="G13" s="89"/>
      <c r="H13" s="89" t="s">
        <v>114</v>
      </c>
      <c r="I13" s="89"/>
      <c r="J13" s="89"/>
      <c r="K13" s="90"/>
      <c r="L13" s="90"/>
    </row>
    <row r="14" s="82" customFormat="true" ht="16.5" hidden="false" customHeight="true" outlineLevel="0" collapsed="false">
      <c r="A14" s="106"/>
      <c r="B14" s="88" t="s">
        <v>119</v>
      </c>
      <c r="C14" s="89"/>
      <c r="D14" s="89"/>
      <c r="E14" s="89"/>
      <c r="F14" s="89"/>
      <c r="G14" s="89"/>
      <c r="H14" s="89" t="s">
        <v>114</v>
      </c>
      <c r="I14" s="89"/>
      <c r="J14" s="89"/>
      <c r="K14" s="90"/>
      <c r="L14" s="90"/>
    </row>
    <row r="15" s="82" customFormat="true" ht="16.5" hidden="false" customHeight="true" outlineLevel="0" collapsed="false">
      <c r="A15" s="106"/>
      <c r="B15" s="88" t="s">
        <v>120</v>
      </c>
      <c r="C15" s="89"/>
      <c r="D15" s="89"/>
      <c r="E15" s="89"/>
      <c r="F15" s="89"/>
      <c r="G15" s="89"/>
      <c r="H15" s="89"/>
      <c r="I15" s="89"/>
      <c r="J15" s="89"/>
      <c r="K15" s="90"/>
      <c r="L15" s="90"/>
    </row>
    <row r="16" s="82" customFormat="true" ht="16.5" hidden="false" customHeight="true" outlineLevel="0" collapsed="false">
      <c r="A16" s="106"/>
      <c r="B16" s="88" t="s">
        <v>121</v>
      </c>
      <c r="C16" s="89"/>
      <c r="D16" s="89"/>
      <c r="E16" s="89"/>
      <c r="F16" s="89"/>
      <c r="G16" s="89"/>
      <c r="H16" s="89"/>
      <c r="I16" s="89"/>
      <c r="J16" s="89"/>
      <c r="K16" s="90"/>
      <c r="L16" s="90"/>
    </row>
    <row r="17" s="82" customFormat="true" ht="16.5" hidden="false" customHeight="true" outlineLevel="0" collapsed="false">
      <c r="A17" s="106"/>
      <c r="B17" s="88" t="s">
        <v>122</v>
      </c>
      <c r="C17" s="89" t="s">
        <v>114</v>
      </c>
      <c r="D17" s="89" t="s">
        <v>114</v>
      </c>
      <c r="E17" s="89" t="s">
        <v>114</v>
      </c>
      <c r="F17" s="90"/>
      <c r="G17" s="90"/>
      <c r="H17" s="90"/>
      <c r="I17" s="90"/>
      <c r="J17" s="90" t="s">
        <v>114</v>
      </c>
      <c r="K17" s="90" t="s">
        <v>114</v>
      </c>
      <c r="L17" s="90" t="s">
        <v>114</v>
      </c>
    </row>
    <row r="18" s="82" customFormat="true" ht="16.5" hidden="false" customHeight="true" outlineLevel="0" collapsed="false">
      <c r="A18" s="106"/>
      <c r="B18" s="88" t="s">
        <v>123</v>
      </c>
      <c r="C18" s="89" t="s">
        <v>114</v>
      </c>
      <c r="D18" s="89" t="s">
        <v>114</v>
      </c>
      <c r="E18" s="89" t="s">
        <v>114</v>
      </c>
      <c r="F18" s="89"/>
      <c r="G18" s="89"/>
      <c r="H18" s="89"/>
      <c r="I18" s="89" t="s">
        <v>114</v>
      </c>
      <c r="J18" s="89" t="s">
        <v>114</v>
      </c>
      <c r="K18" s="90" t="s">
        <v>114</v>
      </c>
      <c r="L18" s="90" t="s">
        <v>114</v>
      </c>
    </row>
    <row r="19" s="82" customFormat="true" ht="16.5" hidden="false" customHeight="true" outlineLevel="0" collapsed="false">
      <c r="A19" s="106"/>
      <c r="B19" s="94" t="s">
        <v>124</v>
      </c>
      <c r="C19" s="89"/>
      <c r="D19" s="89"/>
      <c r="E19" s="89"/>
      <c r="F19" s="89"/>
      <c r="G19" s="89"/>
      <c r="H19" s="89"/>
      <c r="I19" s="89"/>
      <c r="J19" s="89"/>
      <c r="K19" s="90"/>
      <c r="L19" s="90"/>
    </row>
    <row r="20" s="82" customFormat="true" ht="16.5" hidden="false" customHeight="true" outlineLevel="0" collapsed="false">
      <c r="A20" s="106"/>
      <c r="B20" s="94" t="s">
        <v>125</v>
      </c>
      <c r="C20" s="89"/>
      <c r="D20" s="89"/>
      <c r="E20" s="89"/>
      <c r="F20" s="89"/>
      <c r="G20" s="89"/>
      <c r="H20" s="89"/>
      <c r="I20" s="89"/>
      <c r="J20" s="89"/>
      <c r="K20" s="90"/>
      <c r="L20" s="90"/>
    </row>
    <row r="21" s="82" customFormat="true" ht="16.5" hidden="false" customHeight="true" outlineLevel="0" collapsed="false">
      <c r="A21" s="106"/>
      <c r="B21" s="97" t="s">
        <v>126</v>
      </c>
      <c r="C21" s="89" t="s">
        <v>114</v>
      </c>
      <c r="D21" s="89" t="s">
        <v>114</v>
      </c>
      <c r="E21" s="89" t="s">
        <v>114</v>
      </c>
      <c r="F21" s="89"/>
      <c r="G21" s="89"/>
      <c r="H21" s="89"/>
      <c r="I21" s="89" t="s">
        <v>114</v>
      </c>
      <c r="J21" s="89" t="s">
        <v>114</v>
      </c>
      <c r="K21" s="90" t="s">
        <v>114</v>
      </c>
      <c r="L21" s="90" t="s">
        <v>114</v>
      </c>
    </row>
    <row r="22" s="82" customFormat="true" ht="16.5" hidden="false" customHeight="true" outlineLevel="0" collapsed="false">
      <c r="A22" s="106"/>
      <c r="B22" s="97" t="s">
        <v>127</v>
      </c>
      <c r="C22" s="89" t="s">
        <v>114</v>
      </c>
      <c r="D22" s="89" t="s">
        <v>114</v>
      </c>
      <c r="E22" s="89" t="s">
        <v>114</v>
      </c>
      <c r="F22" s="89"/>
      <c r="G22" s="89"/>
      <c r="H22" s="89"/>
      <c r="I22" s="89" t="s">
        <v>114</v>
      </c>
      <c r="J22" s="89" t="s">
        <v>114</v>
      </c>
      <c r="K22" s="90" t="s">
        <v>114</v>
      </c>
      <c r="L22" s="90" t="s">
        <v>114</v>
      </c>
    </row>
    <row r="23" s="82" customFormat="true" ht="16.5" hidden="false" customHeight="true" outlineLevel="0" collapsed="false">
      <c r="A23" s="106"/>
      <c r="B23" s="97" t="s">
        <v>128</v>
      </c>
      <c r="C23" s="89"/>
      <c r="D23" s="89"/>
      <c r="E23" s="89"/>
      <c r="F23" s="89"/>
      <c r="G23" s="89"/>
      <c r="H23" s="89"/>
      <c r="I23" s="98"/>
      <c r="J23" s="98"/>
      <c r="K23" s="107"/>
      <c r="L23" s="107"/>
    </row>
    <row r="24" s="82" customFormat="true" ht="16.5" hidden="false" customHeight="true" outlineLevel="0" collapsed="false">
      <c r="A24" s="106"/>
      <c r="B24" s="94" t="s">
        <v>129</v>
      </c>
      <c r="C24" s="89"/>
      <c r="D24" s="89"/>
      <c r="E24" s="89"/>
      <c r="F24" s="89"/>
      <c r="G24" s="89"/>
      <c r="H24" s="89"/>
      <c r="I24" s="98"/>
      <c r="J24" s="98"/>
      <c r="K24" s="107"/>
      <c r="L24" s="107"/>
    </row>
    <row r="25" s="82" customFormat="true" ht="16.5" hidden="false" customHeight="true" outlineLevel="0" collapsed="false">
      <c r="A25" s="106"/>
      <c r="B25" s="94" t="s">
        <v>130</v>
      </c>
      <c r="C25" s="89"/>
      <c r="D25" s="89"/>
      <c r="E25" s="89"/>
      <c r="F25" s="89"/>
      <c r="G25" s="89"/>
      <c r="H25" s="89"/>
      <c r="I25" s="98"/>
      <c r="J25" s="98"/>
      <c r="K25" s="107"/>
      <c r="L25" s="107"/>
    </row>
    <row r="26" s="82" customFormat="true" ht="16.5" hidden="false" customHeight="true" outlineLevel="0" collapsed="false">
      <c r="A26" s="106"/>
      <c r="B26" s="94" t="s">
        <v>131</v>
      </c>
      <c r="C26" s="89"/>
      <c r="D26" s="89"/>
      <c r="E26" s="89"/>
      <c r="F26" s="89"/>
      <c r="G26" s="89"/>
      <c r="H26" s="89"/>
      <c r="I26" s="98"/>
      <c r="J26" s="98"/>
      <c r="K26" s="107"/>
      <c r="L26" s="107"/>
    </row>
    <row r="27" s="82" customFormat="true" ht="16.5" hidden="false" customHeight="true" outlineLevel="0" collapsed="false">
      <c r="A27" s="106"/>
      <c r="B27" s="88" t="s">
        <v>132</v>
      </c>
      <c r="C27" s="89"/>
      <c r="D27" s="89"/>
      <c r="E27" s="89"/>
      <c r="F27" s="89" t="s">
        <v>114</v>
      </c>
      <c r="G27" s="89"/>
      <c r="H27" s="89"/>
      <c r="I27" s="98"/>
      <c r="J27" s="98"/>
      <c r="K27" s="107"/>
      <c r="L27" s="107"/>
    </row>
    <row r="28" s="82" customFormat="true" ht="16.5" hidden="false" customHeight="true" outlineLevel="0" collapsed="false">
      <c r="A28" s="106"/>
      <c r="B28" s="94" t="s">
        <v>133</v>
      </c>
      <c r="C28" s="89"/>
      <c r="D28" s="89"/>
      <c r="E28" s="89"/>
      <c r="F28" s="89" t="s">
        <v>114</v>
      </c>
      <c r="G28" s="89" t="s">
        <v>114</v>
      </c>
      <c r="H28" s="89"/>
      <c r="I28" s="89"/>
      <c r="J28" s="89"/>
      <c r="K28" s="90"/>
      <c r="L28" s="90"/>
    </row>
    <row r="29" s="82" customFormat="true" ht="16.5" hidden="false" customHeight="true" outlineLevel="0" collapsed="false">
      <c r="A29" s="106"/>
      <c r="B29" s="82" t="s">
        <v>134</v>
      </c>
      <c r="C29" s="89"/>
      <c r="D29" s="89"/>
      <c r="E29" s="89"/>
      <c r="F29" s="89"/>
      <c r="G29" s="89" t="s">
        <v>114</v>
      </c>
      <c r="H29" s="89"/>
      <c r="I29" s="89"/>
      <c r="J29" s="89"/>
      <c r="K29" s="90"/>
      <c r="L29" s="90"/>
    </row>
    <row r="30" s="82" customFormat="true" ht="16.5" hidden="false" customHeight="true" outlineLevel="0" collapsed="false">
      <c r="A30" s="106"/>
      <c r="B30" s="88" t="s">
        <v>135</v>
      </c>
      <c r="C30" s="89"/>
      <c r="D30" s="89"/>
      <c r="E30" s="89" t="s">
        <v>114</v>
      </c>
      <c r="F30" s="89" t="s">
        <v>114</v>
      </c>
      <c r="G30" s="89" t="s">
        <v>114</v>
      </c>
      <c r="H30" s="89"/>
      <c r="I30" s="89"/>
      <c r="J30" s="89"/>
      <c r="K30" s="90"/>
      <c r="L30" s="90"/>
    </row>
    <row r="31" s="82" customFormat="true" ht="16.5" hidden="false" customHeight="true" outlineLevel="0" collapsed="false">
      <c r="A31" s="106"/>
      <c r="B31" s="88" t="s">
        <v>136</v>
      </c>
      <c r="C31" s="89" t="s">
        <v>114</v>
      </c>
      <c r="D31" s="89"/>
      <c r="E31" s="89"/>
      <c r="F31" s="89"/>
      <c r="G31" s="89"/>
      <c r="H31" s="89"/>
      <c r="I31" s="89"/>
      <c r="J31" s="89"/>
      <c r="K31" s="90"/>
      <c r="L31" s="90"/>
    </row>
    <row r="32" s="82" customFormat="true" ht="16.5" hidden="false" customHeight="true" outlineLevel="0" collapsed="false">
      <c r="A32" s="106"/>
      <c r="B32" s="91" t="s">
        <v>137</v>
      </c>
      <c r="C32" s="92"/>
      <c r="D32" s="92" t="s">
        <v>114</v>
      </c>
      <c r="E32" s="92"/>
      <c r="F32" s="92"/>
      <c r="G32" s="92"/>
      <c r="H32" s="92"/>
      <c r="I32" s="92"/>
      <c r="J32" s="92"/>
      <c r="K32" s="93"/>
      <c r="L32" s="93"/>
    </row>
    <row r="33" s="82" customFormat="true" ht="16.5" hidden="false" customHeight="true" outlineLevel="0" collapsed="false">
      <c r="A33" s="106"/>
      <c r="B33" s="94" t="s">
        <v>138</v>
      </c>
      <c r="C33" s="95"/>
      <c r="D33" s="95"/>
      <c r="E33" s="95"/>
      <c r="F33" s="95"/>
      <c r="G33" s="95"/>
      <c r="H33" s="95" t="s">
        <v>114</v>
      </c>
      <c r="I33" s="95" t="s">
        <v>114</v>
      </c>
      <c r="J33" s="95" t="s">
        <v>114</v>
      </c>
      <c r="K33" s="96" t="s">
        <v>114</v>
      </c>
      <c r="L33" s="96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6.84"/>
    <col collapsed="false" customWidth="true" hidden="false" outlineLevel="0" max="3" min="3" style="108" width="12.56"/>
    <col collapsed="false" customWidth="true" hidden="false" outlineLevel="0" max="4" min="4" style="108" width="10.13"/>
    <col collapsed="false" customWidth="true" hidden="false" outlineLevel="0" max="5" min="5" style="108" width="10.71"/>
    <col collapsed="false" customWidth="true" hidden="false" outlineLevel="0" max="9" min="6" style="108" width="9.7"/>
    <col collapsed="false" customWidth="true" hidden="false" outlineLevel="0" max="15" min="10" style="108" width="15.28"/>
    <col collapsed="false" customWidth="true" hidden="false" outlineLevel="0" max="16" min="16" style="108" width="3.56"/>
    <col collapsed="false" customWidth="false" hidden="false" outlineLevel="0" max="257" min="17" style="108" width="11.42"/>
  </cols>
  <sheetData>
    <row r="1" customFormat="false" ht="9.75" hidden="false" customHeight="true" outlineLevel="0" collapsed="false">
      <c r="A1" s="109" t="s">
        <v>26</v>
      </c>
      <c r="B1" s="110"/>
      <c r="C1" s="110"/>
      <c r="D1" s="110"/>
      <c r="E1" s="110"/>
      <c r="F1" s="110"/>
      <c r="G1" s="110"/>
      <c r="H1" s="111"/>
      <c r="I1" s="111"/>
      <c r="J1" s="111"/>
      <c r="K1" s="111"/>
      <c r="L1" s="110"/>
      <c r="M1" s="110"/>
      <c r="N1" s="110"/>
      <c r="O1" s="110"/>
      <c r="P1" s="112" t="str">
        <f aca="false">A1</f>
        <v>Deutschland</v>
      </c>
    </row>
    <row r="2" s="114" customFormat="tru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 t="s">
        <v>147</v>
      </c>
      <c r="K2" s="113"/>
      <c r="L2" s="113"/>
      <c r="M2" s="113"/>
      <c r="N2" s="113"/>
      <c r="O2" s="113"/>
      <c r="P2" s="113"/>
    </row>
    <row r="3" customFormat="false" ht="12" hidden="false" customHeight="true" outlineLevel="0" collapsed="false">
      <c r="A3" s="111" t="s">
        <v>148</v>
      </c>
      <c r="B3" s="111"/>
      <c r="C3" s="111"/>
      <c r="D3" s="111"/>
      <c r="E3" s="111"/>
      <c r="F3" s="111"/>
      <c r="G3" s="111"/>
      <c r="H3" s="111"/>
      <c r="I3" s="111"/>
      <c r="J3" s="111" t="s">
        <v>148</v>
      </c>
      <c r="K3" s="111"/>
      <c r="L3" s="111"/>
      <c r="M3" s="111"/>
      <c r="N3" s="111"/>
      <c r="O3" s="111"/>
      <c r="P3" s="111"/>
    </row>
    <row r="4" s="116" customFormat="true" ht="19.5" hidden="false" customHeight="true" outlineLevel="0" collapsed="false">
      <c r="A4" s="115" t="s">
        <v>149</v>
      </c>
      <c r="B4" s="115"/>
      <c r="C4" s="115"/>
      <c r="D4" s="115"/>
      <c r="E4" s="115"/>
      <c r="F4" s="115"/>
      <c r="G4" s="115"/>
      <c r="H4" s="115"/>
      <c r="I4" s="115"/>
      <c r="J4" s="111" t="s">
        <v>149</v>
      </c>
      <c r="K4" s="111"/>
      <c r="L4" s="111"/>
      <c r="M4" s="111"/>
      <c r="N4" s="111"/>
      <c r="O4" s="111"/>
      <c r="P4" s="111"/>
    </row>
    <row r="5" customFormat="false" ht="2.25" hidden="false" customHeight="true" outlineLevel="0" collapsed="false">
      <c r="B5" s="114"/>
      <c r="C5" s="117"/>
      <c r="D5" s="117"/>
      <c r="E5" s="118"/>
      <c r="F5" s="118"/>
      <c r="G5" s="118"/>
      <c r="H5" s="118"/>
      <c r="K5" s="119"/>
      <c r="L5" s="119"/>
      <c r="M5" s="114"/>
      <c r="N5" s="114"/>
    </row>
    <row r="6" customFormat="false" ht="13.5" hidden="false" customHeight="true" outlineLevel="0" collapsed="false">
      <c r="A6" s="120" t="s">
        <v>150</v>
      </c>
      <c r="B6" s="121" t="s">
        <v>151</v>
      </c>
      <c r="C6" s="122" t="s">
        <v>152</v>
      </c>
      <c r="D6" s="122"/>
      <c r="E6" s="122"/>
      <c r="F6" s="122"/>
      <c r="G6" s="122"/>
      <c r="H6" s="122"/>
      <c r="I6" s="122"/>
      <c r="J6" s="123" t="s">
        <v>153</v>
      </c>
      <c r="K6" s="123"/>
      <c r="L6" s="123"/>
      <c r="M6" s="123"/>
      <c r="N6" s="123"/>
      <c r="O6" s="123"/>
      <c r="P6" s="124" t="s">
        <v>150</v>
      </c>
    </row>
    <row r="7" customFormat="false" ht="25.5" hidden="false" customHeight="true" outlineLevel="0" collapsed="false">
      <c r="A7" s="120"/>
      <c r="B7" s="121"/>
      <c r="C7" s="121" t="s">
        <v>154</v>
      </c>
      <c r="D7" s="121" t="s">
        <v>155</v>
      </c>
      <c r="E7" s="125" t="s">
        <v>156</v>
      </c>
      <c r="F7" s="125"/>
      <c r="G7" s="125"/>
      <c r="H7" s="125"/>
      <c r="I7" s="125"/>
      <c r="J7" s="126" t="s">
        <v>157</v>
      </c>
      <c r="K7" s="126"/>
      <c r="L7" s="126"/>
      <c r="M7" s="126"/>
      <c r="N7" s="126"/>
      <c r="O7" s="126"/>
      <c r="P7" s="124"/>
    </row>
    <row r="8" customFormat="false" ht="12" hidden="false" customHeight="true" outlineLevel="0" collapsed="false">
      <c r="A8" s="120"/>
      <c r="B8" s="121"/>
      <c r="C8" s="121"/>
      <c r="D8" s="121"/>
      <c r="E8" s="127" t="s">
        <v>158</v>
      </c>
      <c r="F8" s="125" t="s">
        <v>159</v>
      </c>
      <c r="G8" s="125"/>
      <c r="H8" s="125"/>
      <c r="I8" s="125"/>
      <c r="J8" s="126" t="s">
        <v>160</v>
      </c>
      <c r="K8" s="126"/>
      <c r="L8" s="126"/>
      <c r="M8" s="126"/>
      <c r="N8" s="126"/>
      <c r="O8" s="126"/>
      <c r="P8" s="124"/>
    </row>
    <row r="9" customFormat="false" ht="24.75" hidden="false" customHeight="true" outlineLevel="0" collapsed="false">
      <c r="A9" s="120"/>
      <c r="B9" s="121"/>
      <c r="C9" s="121"/>
      <c r="D9" s="121"/>
      <c r="E9" s="127"/>
      <c r="F9" s="128" t="s">
        <v>161</v>
      </c>
      <c r="G9" s="127" t="s">
        <v>162</v>
      </c>
      <c r="H9" s="127" t="s">
        <v>163</v>
      </c>
      <c r="I9" s="129" t="s">
        <v>164</v>
      </c>
      <c r="J9" s="128" t="s">
        <v>165</v>
      </c>
      <c r="K9" s="127" t="s">
        <v>166</v>
      </c>
      <c r="L9" s="127" t="s">
        <v>167</v>
      </c>
      <c r="M9" s="127" t="s">
        <v>168</v>
      </c>
      <c r="N9" s="127" t="s">
        <v>169</v>
      </c>
      <c r="O9" s="127" t="s">
        <v>170</v>
      </c>
      <c r="P9" s="124"/>
    </row>
    <row r="10" customFormat="false" ht="26.25" hidden="false" customHeight="true" outlineLevel="0" collapsed="false">
      <c r="A10" s="120"/>
      <c r="B10" s="121"/>
      <c r="C10" s="121"/>
      <c r="D10" s="121"/>
      <c r="E10" s="127"/>
      <c r="F10" s="128"/>
      <c r="G10" s="127"/>
      <c r="H10" s="127"/>
      <c r="I10" s="129"/>
      <c r="J10" s="128"/>
      <c r="K10" s="127"/>
      <c r="L10" s="127"/>
      <c r="M10" s="127"/>
      <c r="N10" s="127"/>
      <c r="O10" s="127"/>
      <c r="P10" s="124"/>
    </row>
    <row r="11" customFormat="false" ht="23.25" hidden="false" customHeight="true" outlineLevel="0" collapsed="false">
      <c r="A11" s="120"/>
      <c r="B11" s="121"/>
      <c r="C11" s="121"/>
      <c r="D11" s="121"/>
      <c r="E11" s="127"/>
      <c r="F11" s="128"/>
      <c r="G11" s="127"/>
      <c r="H11" s="127"/>
      <c r="I11" s="129"/>
      <c r="J11" s="128"/>
      <c r="K11" s="127"/>
      <c r="L11" s="127"/>
      <c r="M11" s="127"/>
      <c r="N11" s="127"/>
      <c r="O11" s="127"/>
      <c r="P11" s="124"/>
    </row>
    <row r="12" customFormat="false" ht="21" hidden="false" customHeight="true" outlineLevel="0" collapsed="false">
      <c r="A12" s="130" t="n">
        <v>1</v>
      </c>
      <c r="B12" s="131" t="s">
        <v>171</v>
      </c>
      <c r="C12" s="132" t="n">
        <v>307470</v>
      </c>
      <c r="D12" s="132" t="n">
        <v>109557</v>
      </c>
      <c r="E12" s="132" t="n">
        <v>197913</v>
      </c>
      <c r="F12" s="132" t="n">
        <v>14140</v>
      </c>
      <c r="G12" s="132" t="n">
        <v>26675</v>
      </c>
      <c r="H12" s="132" t="n">
        <v>1870</v>
      </c>
      <c r="I12" s="132" t="n">
        <v>65477</v>
      </c>
      <c r="J12" s="132" t="n">
        <v>73030</v>
      </c>
      <c r="K12" s="132" t="n">
        <v>106</v>
      </c>
      <c r="L12" s="132" t="n">
        <v>805</v>
      </c>
      <c r="M12" s="132" t="n">
        <v>13819</v>
      </c>
      <c r="N12" s="132" t="n">
        <v>1926</v>
      </c>
      <c r="O12" s="132" t="n">
        <v>65</v>
      </c>
      <c r="P12" s="133" t="n">
        <v>1</v>
      </c>
    </row>
    <row r="13" customFormat="false" ht="12" hidden="false" customHeight="true" outlineLevel="0" collapsed="false">
      <c r="A13" s="130" t="n">
        <v>2</v>
      </c>
      <c r="B13" s="131" t="s">
        <v>172</v>
      </c>
      <c r="C13" s="132" t="n">
        <v>6957</v>
      </c>
      <c r="D13" s="132" t="n">
        <v>2182</v>
      </c>
      <c r="E13" s="132" t="n">
        <v>4775</v>
      </c>
      <c r="F13" s="132" t="n">
        <v>285</v>
      </c>
      <c r="G13" s="132" t="n">
        <v>736</v>
      </c>
      <c r="H13" s="132" t="n">
        <v>73</v>
      </c>
      <c r="I13" s="132" t="n">
        <v>1612</v>
      </c>
      <c r="J13" s="132" t="n">
        <v>1583</v>
      </c>
      <c r="K13" s="132" t="n">
        <v>5</v>
      </c>
      <c r="L13" s="132" t="n">
        <v>45</v>
      </c>
      <c r="M13" s="132" t="n">
        <v>400</v>
      </c>
      <c r="N13" s="132" t="n">
        <v>31</v>
      </c>
      <c r="O13" s="132" t="n">
        <v>5</v>
      </c>
      <c r="P13" s="133" t="n">
        <v>2</v>
      </c>
    </row>
    <row r="14" customFormat="false" ht="12" hidden="false" customHeight="true" outlineLevel="0" collapsed="false">
      <c r="A14" s="130" t="n">
        <v>3</v>
      </c>
      <c r="B14" s="134" t="s">
        <v>173</v>
      </c>
      <c r="C14" s="132" t="n">
        <v>18403</v>
      </c>
      <c r="D14" s="132" t="n">
        <v>6223</v>
      </c>
      <c r="E14" s="132" t="n">
        <v>12180</v>
      </c>
      <c r="F14" s="132" t="n">
        <v>947</v>
      </c>
      <c r="G14" s="132" t="n">
        <v>1788</v>
      </c>
      <c r="H14" s="132" t="n">
        <v>164</v>
      </c>
      <c r="I14" s="132" t="n">
        <v>4327</v>
      </c>
      <c r="J14" s="132" t="n">
        <v>3854</v>
      </c>
      <c r="K14" s="132" t="n">
        <v>2</v>
      </c>
      <c r="L14" s="132" t="n">
        <v>83</v>
      </c>
      <c r="M14" s="132" t="n">
        <v>916</v>
      </c>
      <c r="N14" s="132" t="n">
        <v>96</v>
      </c>
      <c r="O14" s="132" t="n">
        <v>3</v>
      </c>
      <c r="P14" s="133" t="n">
        <v>3</v>
      </c>
    </row>
    <row r="15" customFormat="false" ht="12" hidden="false" customHeight="true" outlineLevel="0" collapsed="false">
      <c r="A15" s="130" t="n">
        <v>4</v>
      </c>
      <c r="B15" s="134" t="s">
        <v>174</v>
      </c>
      <c r="C15" s="132" t="n">
        <v>50358</v>
      </c>
      <c r="D15" s="132" t="n">
        <v>17435</v>
      </c>
      <c r="E15" s="132" t="n">
        <v>32923</v>
      </c>
      <c r="F15" s="132" t="n">
        <v>2733</v>
      </c>
      <c r="G15" s="132" t="n">
        <v>4416</v>
      </c>
      <c r="H15" s="132" t="n">
        <v>401</v>
      </c>
      <c r="I15" s="132" t="n">
        <v>10725</v>
      </c>
      <c r="J15" s="132" t="n">
        <v>11707</v>
      </c>
      <c r="K15" s="132" t="n">
        <v>37</v>
      </c>
      <c r="L15" s="132" t="n">
        <v>135</v>
      </c>
      <c r="M15" s="132" t="n">
        <v>2430</v>
      </c>
      <c r="N15" s="132" t="n">
        <v>332</v>
      </c>
      <c r="O15" s="132" t="n">
        <v>7</v>
      </c>
      <c r="P15" s="133" t="n">
        <v>4</v>
      </c>
    </row>
    <row r="16" customFormat="false" ht="12" hidden="false" customHeight="true" outlineLevel="0" collapsed="false">
      <c r="A16" s="130" t="n">
        <v>5</v>
      </c>
      <c r="B16" s="134" t="s">
        <v>175</v>
      </c>
      <c r="C16" s="132" t="n">
        <v>59357</v>
      </c>
      <c r="D16" s="132" t="n">
        <v>21689</v>
      </c>
      <c r="E16" s="132" t="n">
        <v>37668</v>
      </c>
      <c r="F16" s="132" t="n">
        <v>2923</v>
      </c>
      <c r="G16" s="132" t="n">
        <v>5418</v>
      </c>
      <c r="H16" s="132" t="n">
        <v>382</v>
      </c>
      <c r="I16" s="132" t="n">
        <v>11490</v>
      </c>
      <c r="J16" s="132" t="n">
        <v>14252</v>
      </c>
      <c r="K16" s="132" t="n">
        <v>30</v>
      </c>
      <c r="L16" s="132" t="n">
        <v>124</v>
      </c>
      <c r="M16" s="132" t="n">
        <v>2634</v>
      </c>
      <c r="N16" s="132" t="n">
        <v>404</v>
      </c>
      <c r="O16" s="132" t="n">
        <v>11</v>
      </c>
      <c r="P16" s="133" t="n">
        <v>5</v>
      </c>
    </row>
    <row r="17" customFormat="false" ht="12" hidden="false" customHeight="true" outlineLevel="0" collapsed="false">
      <c r="A17" s="130" t="n">
        <v>6</v>
      </c>
      <c r="B17" s="134" t="s">
        <v>176</v>
      </c>
      <c r="C17" s="132" t="n">
        <v>56235</v>
      </c>
      <c r="D17" s="132" t="n">
        <v>20316</v>
      </c>
      <c r="E17" s="132" t="n">
        <v>35919</v>
      </c>
      <c r="F17" s="132" t="n">
        <v>2627</v>
      </c>
      <c r="G17" s="132" t="n">
        <v>4965</v>
      </c>
      <c r="H17" s="132" t="n">
        <v>369</v>
      </c>
      <c r="I17" s="132" t="n">
        <v>11298</v>
      </c>
      <c r="J17" s="132" t="n">
        <v>13823</v>
      </c>
      <c r="K17" s="132" t="n">
        <v>13</v>
      </c>
      <c r="L17" s="132" t="n">
        <v>119</v>
      </c>
      <c r="M17" s="132" t="n">
        <v>2310</v>
      </c>
      <c r="N17" s="132" t="n">
        <v>379</v>
      </c>
      <c r="O17" s="132" t="n">
        <v>16</v>
      </c>
      <c r="P17" s="133" t="n">
        <v>6</v>
      </c>
    </row>
    <row r="18" customFormat="false" ht="12" hidden="false" customHeight="true" outlineLevel="0" collapsed="false">
      <c r="A18" s="130" t="n">
        <v>7</v>
      </c>
      <c r="B18" s="134" t="s">
        <v>177</v>
      </c>
      <c r="C18" s="132" t="n">
        <v>53425</v>
      </c>
      <c r="D18" s="132" t="n">
        <v>19520</v>
      </c>
      <c r="E18" s="132" t="n">
        <v>33905</v>
      </c>
      <c r="F18" s="132" t="n">
        <v>2214</v>
      </c>
      <c r="G18" s="132" t="n">
        <v>4538</v>
      </c>
      <c r="H18" s="132" t="n">
        <v>243</v>
      </c>
      <c r="I18" s="132" t="n">
        <v>11245</v>
      </c>
      <c r="J18" s="132" t="n">
        <v>12974</v>
      </c>
      <c r="K18" s="132" t="n">
        <v>7</v>
      </c>
      <c r="L18" s="132" t="n">
        <v>147</v>
      </c>
      <c r="M18" s="132" t="n">
        <v>2176</v>
      </c>
      <c r="N18" s="132" t="n">
        <v>352</v>
      </c>
      <c r="O18" s="132" t="n">
        <v>9</v>
      </c>
      <c r="P18" s="133" t="n">
        <v>7</v>
      </c>
    </row>
    <row r="19" customFormat="false" ht="12" hidden="false" customHeight="true" outlineLevel="0" collapsed="false">
      <c r="A19" s="130" t="n">
        <v>8</v>
      </c>
      <c r="B19" s="134" t="s">
        <v>178</v>
      </c>
      <c r="C19" s="132" t="n">
        <v>41755</v>
      </c>
      <c r="D19" s="132" t="n">
        <v>15550</v>
      </c>
      <c r="E19" s="132" t="n">
        <v>26205</v>
      </c>
      <c r="F19" s="132" t="n">
        <v>1551</v>
      </c>
      <c r="G19" s="132" t="n">
        <v>3257</v>
      </c>
      <c r="H19" s="132" t="n">
        <v>184</v>
      </c>
      <c r="I19" s="132" t="n">
        <v>9120</v>
      </c>
      <c r="J19" s="132" t="n">
        <v>9948</v>
      </c>
      <c r="K19" s="132" t="n">
        <v>8</v>
      </c>
      <c r="L19" s="132" t="n">
        <v>111</v>
      </c>
      <c r="M19" s="132" t="n">
        <v>1757</v>
      </c>
      <c r="N19" s="132" t="n">
        <v>258</v>
      </c>
      <c r="O19" s="132" t="n">
        <v>11</v>
      </c>
      <c r="P19" s="133" t="n">
        <v>8</v>
      </c>
    </row>
    <row r="20" customFormat="false" ht="12" hidden="false" customHeight="true" outlineLevel="0" collapsed="false">
      <c r="A20" s="130" t="n">
        <v>9</v>
      </c>
      <c r="B20" s="134" t="s">
        <v>179</v>
      </c>
      <c r="C20" s="132" t="n">
        <v>14980</v>
      </c>
      <c r="D20" s="132" t="n">
        <v>4922</v>
      </c>
      <c r="E20" s="132" t="n">
        <v>10058</v>
      </c>
      <c r="F20" s="132" t="n">
        <v>626</v>
      </c>
      <c r="G20" s="132" t="n">
        <v>1136</v>
      </c>
      <c r="H20" s="132" t="n">
        <v>44</v>
      </c>
      <c r="I20" s="132" t="n">
        <v>3916</v>
      </c>
      <c r="J20" s="132" t="n">
        <v>3538</v>
      </c>
      <c r="K20" s="132" t="n">
        <v>2</v>
      </c>
      <c r="L20" s="132" t="n">
        <v>37</v>
      </c>
      <c r="M20" s="132" t="n">
        <v>706</v>
      </c>
      <c r="N20" s="132" t="n">
        <v>51</v>
      </c>
      <c r="O20" s="132" t="n">
        <v>2</v>
      </c>
      <c r="P20" s="133" t="n">
        <v>9</v>
      </c>
    </row>
    <row r="21" customFormat="false" ht="12" hidden="false" customHeight="true" outlineLevel="0" collapsed="false">
      <c r="A21" s="130" t="n">
        <v>10</v>
      </c>
      <c r="B21" s="134" t="s">
        <v>180</v>
      </c>
      <c r="C21" s="132" t="n">
        <v>6000</v>
      </c>
      <c r="D21" s="132" t="n">
        <v>1720</v>
      </c>
      <c r="E21" s="132" t="n">
        <v>4280</v>
      </c>
      <c r="F21" s="132" t="n">
        <v>234</v>
      </c>
      <c r="G21" s="132" t="n">
        <v>421</v>
      </c>
      <c r="H21" s="132" t="n">
        <v>10</v>
      </c>
      <c r="I21" s="132" t="n">
        <v>1744</v>
      </c>
      <c r="J21" s="132" t="n">
        <v>1351</v>
      </c>
      <c r="K21" s="132" t="n">
        <v>2</v>
      </c>
      <c r="L21" s="132" t="n">
        <v>4</v>
      </c>
      <c r="M21" s="132" t="n">
        <v>490</v>
      </c>
      <c r="N21" s="132" t="n">
        <v>23</v>
      </c>
      <c r="O21" s="132" t="n">
        <v>1</v>
      </c>
      <c r="P21" s="133" t="n">
        <v>10</v>
      </c>
    </row>
    <row r="22" customFormat="false" ht="16.5" hidden="false" customHeight="true" outlineLevel="0" collapsed="false">
      <c r="A22" s="130" t="n">
        <v>11</v>
      </c>
      <c r="B22" s="134" t="s">
        <v>181</v>
      </c>
      <c r="C22" s="132" t="n">
        <v>286490</v>
      </c>
      <c r="D22" s="132" t="n">
        <v>102915</v>
      </c>
      <c r="E22" s="132" t="n">
        <v>183575</v>
      </c>
      <c r="F22" s="132" t="n">
        <v>13280</v>
      </c>
      <c r="G22" s="132" t="n">
        <v>25118</v>
      </c>
      <c r="H22" s="132" t="n">
        <v>1816</v>
      </c>
      <c r="I22" s="132" t="n">
        <v>59817</v>
      </c>
      <c r="J22" s="132" t="n">
        <v>68141</v>
      </c>
      <c r="K22" s="132" t="n">
        <v>102</v>
      </c>
      <c r="L22" s="132" t="n">
        <v>764</v>
      </c>
      <c r="M22" s="132" t="n">
        <v>12623</v>
      </c>
      <c r="N22" s="132" t="n">
        <v>1852</v>
      </c>
      <c r="O22" s="132" t="n">
        <v>62</v>
      </c>
      <c r="P22" s="133" t="n">
        <v>11</v>
      </c>
    </row>
    <row r="23" customFormat="false" ht="12" hidden="false" customHeight="true" outlineLevel="0" collapsed="false">
      <c r="A23" s="130" t="n">
        <v>12</v>
      </c>
      <c r="B23" s="134" t="s">
        <v>182</v>
      </c>
      <c r="C23" s="132" t="n">
        <v>20980</v>
      </c>
      <c r="D23" s="132" t="n">
        <v>6642</v>
      </c>
      <c r="E23" s="132" t="n">
        <v>14338</v>
      </c>
      <c r="F23" s="132" t="n">
        <v>860</v>
      </c>
      <c r="G23" s="132" t="n">
        <v>1557</v>
      </c>
      <c r="H23" s="132" t="n">
        <v>54</v>
      </c>
      <c r="I23" s="132" t="n">
        <v>5660</v>
      </c>
      <c r="J23" s="132" t="n">
        <v>4889</v>
      </c>
      <c r="K23" s="132" t="n">
        <v>4</v>
      </c>
      <c r="L23" s="132" t="n">
        <v>41</v>
      </c>
      <c r="M23" s="132" t="n">
        <v>1196</v>
      </c>
      <c r="N23" s="132" t="n">
        <v>74</v>
      </c>
      <c r="O23" s="132" t="n">
        <v>3</v>
      </c>
      <c r="P23" s="133" t="n">
        <v>12</v>
      </c>
    </row>
    <row r="24" customFormat="false" ht="21" hidden="false" customHeight="true" outlineLevel="0" collapsed="false">
      <c r="A24" s="135"/>
      <c r="B24" s="136" t="s">
        <v>183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</row>
    <row r="25" customFormat="false" ht="12" hidden="false" customHeight="true" outlineLevel="0" collapsed="false">
      <c r="A25" s="130" t="n">
        <v>13</v>
      </c>
      <c r="B25" s="136" t="s">
        <v>184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</row>
    <row r="26" customFormat="false" ht="12" hidden="false" customHeight="true" outlineLevel="0" collapsed="false">
      <c r="A26" s="130"/>
      <c r="B26" s="139" t="s">
        <v>185</v>
      </c>
      <c r="C26" s="132" t="n">
        <v>69624</v>
      </c>
      <c r="D26" s="132" t="n">
        <v>28687</v>
      </c>
      <c r="E26" s="132" t="n">
        <v>40937</v>
      </c>
      <c r="F26" s="132" t="n">
        <v>2840</v>
      </c>
      <c r="G26" s="132" t="n">
        <v>5284</v>
      </c>
      <c r="H26" s="132" t="n">
        <v>183</v>
      </c>
      <c r="I26" s="132" t="n">
        <v>11450</v>
      </c>
      <c r="J26" s="132" t="n">
        <v>17369</v>
      </c>
      <c r="K26" s="132" t="n">
        <v>85</v>
      </c>
      <c r="L26" s="132" t="n">
        <v>179</v>
      </c>
      <c r="M26" s="132" t="n">
        <v>3121</v>
      </c>
      <c r="N26" s="132" t="n">
        <v>416</v>
      </c>
      <c r="O26" s="132" t="n">
        <v>10</v>
      </c>
      <c r="P26" s="133" t="n">
        <v>13</v>
      </c>
    </row>
    <row r="27" customFormat="false" ht="12" hidden="false" customHeight="true" outlineLevel="0" collapsed="false">
      <c r="A27" s="130" t="n">
        <v>14</v>
      </c>
      <c r="B27" s="136" t="s">
        <v>186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</row>
    <row r="28" customFormat="false" ht="12" hidden="false" customHeight="true" outlineLevel="0" collapsed="false">
      <c r="A28" s="135"/>
      <c r="B28" s="139" t="s">
        <v>187</v>
      </c>
      <c r="C28" s="132" t="n">
        <v>26889</v>
      </c>
      <c r="D28" s="132" t="n">
        <v>11923</v>
      </c>
      <c r="E28" s="132" t="n">
        <v>14966</v>
      </c>
      <c r="F28" s="132" t="n">
        <v>1222</v>
      </c>
      <c r="G28" s="132" t="n">
        <v>2160</v>
      </c>
      <c r="H28" s="132" t="n">
        <v>119</v>
      </c>
      <c r="I28" s="132" t="n">
        <v>3882</v>
      </c>
      <c r="J28" s="132" t="n">
        <v>5780</v>
      </c>
      <c r="K28" s="132" t="n">
        <v>77</v>
      </c>
      <c r="L28" s="132" t="n">
        <v>84</v>
      </c>
      <c r="M28" s="132" t="n">
        <v>1525</v>
      </c>
      <c r="N28" s="132" t="n">
        <v>116</v>
      </c>
      <c r="O28" s="132" t="n">
        <v>1</v>
      </c>
      <c r="P28" s="133" t="n">
        <v>14</v>
      </c>
    </row>
    <row r="29" customFormat="false" ht="21" hidden="false" customHeight="true" outlineLevel="0" collapsed="false">
      <c r="A29" s="135" t="n">
        <v>15</v>
      </c>
      <c r="B29" s="131" t="s">
        <v>188</v>
      </c>
      <c r="C29" s="132" t="n">
        <v>165229</v>
      </c>
      <c r="D29" s="132" t="n">
        <v>60308</v>
      </c>
      <c r="E29" s="132" t="n">
        <v>104921</v>
      </c>
      <c r="F29" s="132" t="n">
        <v>7616</v>
      </c>
      <c r="G29" s="132" t="n">
        <v>13629</v>
      </c>
      <c r="H29" s="132" t="n">
        <v>1015</v>
      </c>
      <c r="I29" s="132" t="n">
        <v>34203</v>
      </c>
      <c r="J29" s="132" t="n">
        <v>39555</v>
      </c>
      <c r="K29" s="132" t="n">
        <v>65</v>
      </c>
      <c r="L29" s="132" t="n">
        <v>428</v>
      </c>
      <c r="M29" s="132" t="n">
        <v>7281</v>
      </c>
      <c r="N29" s="132" t="n">
        <v>1090</v>
      </c>
      <c r="O29" s="132" t="n">
        <v>39</v>
      </c>
      <c r="P29" s="133" t="n">
        <v>15</v>
      </c>
    </row>
    <row r="30" customFormat="false" ht="12" hidden="false" customHeight="true" outlineLevel="0" collapsed="false">
      <c r="A30" s="130" t="n">
        <v>16</v>
      </c>
      <c r="B30" s="131" t="s">
        <v>172</v>
      </c>
      <c r="C30" s="132" t="n">
        <v>3666</v>
      </c>
      <c r="D30" s="132" t="n">
        <v>1151</v>
      </c>
      <c r="E30" s="132" t="n">
        <v>2515</v>
      </c>
      <c r="F30" s="132" t="n">
        <v>140</v>
      </c>
      <c r="G30" s="132" t="n">
        <v>407</v>
      </c>
      <c r="H30" s="132" t="n">
        <v>41</v>
      </c>
      <c r="I30" s="132" t="n">
        <v>852</v>
      </c>
      <c r="J30" s="132" t="n">
        <v>808</v>
      </c>
      <c r="K30" s="132" t="n">
        <v>3</v>
      </c>
      <c r="L30" s="132" t="n">
        <v>20</v>
      </c>
      <c r="M30" s="132" t="n">
        <v>222</v>
      </c>
      <c r="N30" s="132" t="n">
        <v>19</v>
      </c>
      <c r="O30" s="132" t="n">
        <v>3</v>
      </c>
      <c r="P30" s="133" t="n">
        <v>16</v>
      </c>
    </row>
    <row r="31" customFormat="false" ht="12" hidden="false" customHeight="true" outlineLevel="0" collapsed="false">
      <c r="A31" s="135" t="n">
        <v>17</v>
      </c>
      <c r="B31" s="134" t="s">
        <v>173</v>
      </c>
      <c r="C31" s="132" t="n">
        <v>9848</v>
      </c>
      <c r="D31" s="132" t="n">
        <v>3342</v>
      </c>
      <c r="E31" s="132" t="n">
        <v>6506</v>
      </c>
      <c r="F31" s="132" t="n">
        <v>542</v>
      </c>
      <c r="G31" s="132" t="n">
        <v>909</v>
      </c>
      <c r="H31" s="132" t="n">
        <v>88</v>
      </c>
      <c r="I31" s="132" t="n">
        <v>2332</v>
      </c>
      <c r="J31" s="132" t="n">
        <v>2045</v>
      </c>
      <c r="K31" s="132" t="n">
        <v>0</v>
      </c>
      <c r="L31" s="132" t="n">
        <v>39</v>
      </c>
      <c r="M31" s="132" t="n">
        <v>489</v>
      </c>
      <c r="N31" s="132" t="n">
        <v>60</v>
      </c>
      <c r="O31" s="132" t="n">
        <v>2</v>
      </c>
      <c r="P31" s="133" t="n">
        <v>17</v>
      </c>
    </row>
    <row r="32" customFormat="false" ht="12" hidden="false" customHeight="true" outlineLevel="0" collapsed="false">
      <c r="A32" s="130" t="n">
        <v>18</v>
      </c>
      <c r="B32" s="134" t="s">
        <v>174</v>
      </c>
      <c r="C32" s="132" t="n">
        <v>28583</v>
      </c>
      <c r="D32" s="132" t="n">
        <v>10106</v>
      </c>
      <c r="E32" s="132" t="n">
        <v>18477</v>
      </c>
      <c r="F32" s="132" t="n">
        <v>1513</v>
      </c>
      <c r="G32" s="132" t="n">
        <v>2387</v>
      </c>
      <c r="H32" s="132" t="n">
        <v>226</v>
      </c>
      <c r="I32" s="132" t="n">
        <v>5950</v>
      </c>
      <c r="J32" s="132" t="n">
        <v>6763</v>
      </c>
      <c r="K32" s="132" t="n">
        <v>24</v>
      </c>
      <c r="L32" s="132" t="n">
        <v>76</v>
      </c>
      <c r="M32" s="132" t="n">
        <v>1355</v>
      </c>
      <c r="N32" s="132" t="n">
        <v>178</v>
      </c>
      <c r="O32" s="132" t="n">
        <v>5</v>
      </c>
      <c r="P32" s="133" t="n">
        <v>18</v>
      </c>
    </row>
    <row r="33" customFormat="false" ht="12" hidden="false" customHeight="true" outlineLevel="0" collapsed="false">
      <c r="A33" s="135" t="n">
        <v>19</v>
      </c>
      <c r="B33" s="134" t="s">
        <v>175</v>
      </c>
      <c r="C33" s="132" t="n">
        <v>34776</v>
      </c>
      <c r="D33" s="132" t="n">
        <v>12996</v>
      </c>
      <c r="E33" s="132" t="n">
        <v>21780</v>
      </c>
      <c r="F33" s="132" t="n">
        <v>1650</v>
      </c>
      <c r="G33" s="132" t="n">
        <v>3122</v>
      </c>
      <c r="H33" s="132" t="n">
        <v>231</v>
      </c>
      <c r="I33" s="132" t="n">
        <v>6523</v>
      </c>
      <c r="J33" s="132" t="n">
        <v>8398</v>
      </c>
      <c r="K33" s="132" t="n">
        <v>14</v>
      </c>
      <c r="L33" s="132" t="n">
        <v>76</v>
      </c>
      <c r="M33" s="132" t="n">
        <v>1507</v>
      </c>
      <c r="N33" s="132" t="n">
        <v>251</v>
      </c>
      <c r="O33" s="132" t="n">
        <v>8</v>
      </c>
      <c r="P33" s="133" t="n">
        <v>19</v>
      </c>
    </row>
    <row r="34" customFormat="false" ht="16.5" hidden="false" customHeight="true" outlineLevel="0" collapsed="false">
      <c r="A34" s="130" t="n">
        <v>20</v>
      </c>
      <c r="B34" s="134" t="s">
        <v>176</v>
      </c>
      <c r="C34" s="132" t="n">
        <v>32483</v>
      </c>
      <c r="D34" s="132" t="n">
        <v>11768</v>
      </c>
      <c r="E34" s="132" t="n">
        <v>20715</v>
      </c>
      <c r="F34" s="132" t="n">
        <v>1532</v>
      </c>
      <c r="G34" s="132" t="n">
        <v>2812</v>
      </c>
      <c r="H34" s="132" t="n">
        <v>219</v>
      </c>
      <c r="I34" s="132" t="n">
        <v>6393</v>
      </c>
      <c r="J34" s="132" t="n">
        <v>8074</v>
      </c>
      <c r="K34" s="132" t="n">
        <v>11</v>
      </c>
      <c r="L34" s="132" t="n">
        <v>76</v>
      </c>
      <c r="M34" s="132" t="n">
        <v>1356</v>
      </c>
      <c r="N34" s="132" t="n">
        <v>231</v>
      </c>
      <c r="O34" s="132" t="n">
        <v>11</v>
      </c>
      <c r="P34" s="133" t="n">
        <v>20</v>
      </c>
    </row>
    <row r="35" customFormat="false" ht="12" hidden="false" customHeight="true" outlineLevel="0" collapsed="false">
      <c r="A35" s="135" t="n">
        <v>21</v>
      </c>
      <c r="B35" s="134" t="s">
        <v>177</v>
      </c>
      <c r="C35" s="132" t="n">
        <v>27016</v>
      </c>
      <c r="D35" s="132" t="n">
        <v>10122</v>
      </c>
      <c r="E35" s="132" t="n">
        <v>16894</v>
      </c>
      <c r="F35" s="132" t="n">
        <v>1121</v>
      </c>
      <c r="G35" s="132" t="n">
        <v>2147</v>
      </c>
      <c r="H35" s="132" t="n">
        <v>101</v>
      </c>
      <c r="I35" s="132" t="n">
        <v>5622</v>
      </c>
      <c r="J35" s="132" t="n">
        <v>6620</v>
      </c>
      <c r="K35" s="132" t="n">
        <v>3</v>
      </c>
      <c r="L35" s="132" t="n">
        <v>71</v>
      </c>
      <c r="M35" s="132" t="n">
        <v>1019</v>
      </c>
      <c r="N35" s="132" t="n">
        <v>186</v>
      </c>
      <c r="O35" s="132" t="n">
        <v>4</v>
      </c>
      <c r="P35" s="133" t="n">
        <v>21</v>
      </c>
    </row>
    <row r="36" customFormat="false" ht="12" hidden="false" customHeight="true" outlineLevel="0" collapsed="false">
      <c r="A36" s="130" t="n">
        <v>22</v>
      </c>
      <c r="B36" s="134" t="s">
        <v>178</v>
      </c>
      <c r="C36" s="132" t="n">
        <v>18958</v>
      </c>
      <c r="D36" s="132" t="n">
        <v>7434</v>
      </c>
      <c r="E36" s="132" t="n">
        <v>11524</v>
      </c>
      <c r="F36" s="132" t="n">
        <v>686</v>
      </c>
      <c r="G36" s="132" t="n">
        <v>1250</v>
      </c>
      <c r="H36" s="132" t="n">
        <v>75</v>
      </c>
      <c r="I36" s="132" t="n">
        <v>4041</v>
      </c>
      <c r="J36" s="132" t="n">
        <v>4499</v>
      </c>
      <c r="K36" s="132" t="n">
        <v>7</v>
      </c>
      <c r="L36" s="132" t="n">
        <v>51</v>
      </c>
      <c r="M36" s="132" t="n">
        <v>784</v>
      </c>
      <c r="N36" s="132" t="n">
        <v>126</v>
      </c>
      <c r="O36" s="132" t="n">
        <v>5</v>
      </c>
      <c r="P36" s="133" t="n">
        <v>22</v>
      </c>
    </row>
    <row r="37" customFormat="false" ht="12" hidden="false" customHeight="true" outlineLevel="0" collapsed="false">
      <c r="A37" s="135" t="n">
        <v>23</v>
      </c>
      <c r="B37" s="134" t="s">
        <v>179</v>
      </c>
      <c r="C37" s="132" t="n">
        <v>7099</v>
      </c>
      <c r="D37" s="132" t="n">
        <v>2503</v>
      </c>
      <c r="E37" s="132" t="n">
        <v>4596</v>
      </c>
      <c r="F37" s="132" t="n">
        <v>312</v>
      </c>
      <c r="G37" s="132" t="n">
        <v>433</v>
      </c>
      <c r="H37" s="132" t="n">
        <v>27</v>
      </c>
      <c r="I37" s="132" t="n">
        <v>1735</v>
      </c>
      <c r="J37" s="132" t="n">
        <v>1705</v>
      </c>
      <c r="K37" s="132" t="n">
        <v>1</v>
      </c>
      <c r="L37" s="132" t="n">
        <v>18</v>
      </c>
      <c r="M37" s="132" t="n">
        <v>338</v>
      </c>
      <c r="N37" s="132" t="n">
        <v>26</v>
      </c>
      <c r="O37" s="132" t="n">
        <v>1</v>
      </c>
      <c r="P37" s="133" t="n">
        <v>23</v>
      </c>
    </row>
    <row r="38" customFormat="false" ht="12" hidden="false" customHeight="true" outlineLevel="0" collapsed="false">
      <c r="A38" s="130" t="n">
        <v>24</v>
      </c>
      <c r="B38" s="134" t="s">
        <v>180</v>
      </c>
      <c r="C38" s="132" t="n">
        <v>2800</v>
      </c>
      <c r="D38" s="132" t="n">
        <v>886</v>
      </c>
      <c r="E38" s="132" t="n">
        <v>1914</v>
      </c>
      <c r="F38" s="132" t="n">
        <v>120</v>
      </c>
      <c r="G38" s="132" t="n">
        <v>162</v>
      </c>
      <c r="H38" s="132" t="n">
        <v>7</v>
      </c>
      <c r="I38" s="132" t="n">
        <v>755</v>
      </c>
      <c r="J38" s="132" t="n">
        <v>643</v>
      </c>
      <c r="K38" s="132" t="n">
        <v>2</v>
      </c>
      <c r="L38" s="132" t="n">
        <v>1</v>
      </c>
      <c r="M38" s="132" t="n">
        <v>211</v>
      </c>
      <c r="N38" s="132" t="n">
        <v>13</v>
      </c>
      <c r="O38" s="132" t="n">
        <v>0</v>
      </c>
      <c r="P38" s="133" t="n">
        <v>24</v>
      </c>
    </row>
    <row r="39" customFormat="false" ht="12" hidden="false" customHeight="true" outlineLevel="0" collapsed="false">
      <c r="A39" s="135" t="n">
        <v>25</v>
      </c>
      <c r="B39" s="134" t="s">
        <v>181</v>
      </c>
      <c r="C39" s="132" t="n">
        <v>155330</v>
      </c>
      <c r="D39" s="132" t="n">
        <v>56919</v>
      </c>
      <c r="E39" s="132" t="n">
        <v>98411</v>
      </c>
      <c r="F39" s="132" t="n">
        <v>7184</v>
      </c>
      <c r="G39" s="132" t="n">
        <v>13034</v>
      </c>
      <c r="H39" s="132" t="n">
        <v>981</v>
      </c>
      <c r="I39" s="132" t="n">
        <v>31713</v>
      </c>
      <c r="J39" s="132" t="n">
        <v>37207</v>
      </c>
      <c r="K39" s="132" t="n">
        <v>62</v>
      </c>
      <c r="L39" s="132" t="n">
        <v>409</v>
      </c>
      <c r="M39" s="132" t="n">
        <v>6732</v>
      </c>
      <c r="N39" s="132" t="n">
        <v>1051</v>
      </c>
      <c r="O39" s="132" t="n">
        <v>38</v>
      </c>
      <c r="P39" s="133" t="n">
        <v>25</v>
      </c>
    </row>
    <row r="40" customFormat="false" ht="12" hidden="false" customHeight="true" outlineLevel="0" collapsed="false">
      <c r="A40" s="130" t="n">
        <v>26</v>
      </c>
      <c r="B40" s="134" t="s">
        <v>182</v>
      </c>
      <c r="C40" s="132" t="n">
        <v>9899</v>
      </c>
      <c r="D40" s="132" t="n">
        <v>3389</v>
      </c>
      <c r="E40" s="132" t="n">
        <v>6510</v>
      </c>
      <c r="F40" s="132" t="n">
        <v>432</v>
      </c>
      <c r="G40" s="132" t="n">
        <v>595</v>
      </c>
      <c r="H40" s="132" t="n">
        <v>34</v>
      </c>
      <c r="I40" s="132" t="n">
        <v>2490</v>
      </c>
      <c r="J40" s="132" t="n">
        <v>2348</v>
      </c>
      <c r="K40" s="132" t="n">
        <v>3</v>
      </c>
      <c r="L40" s="132" t="n">
        <v>19</v>
      </c>
      <c r="M40" s="132" t="n">
        <v>549</v>
      </c>
      <c r="N40" s="132" t="n">
        <v>39</v>
      </c>
      <c r="O40" s="132" t="n">
        <v>1</v>
      </c>
      <c r="P40" s="133" t="n">
        <v>26</v>
      </c>
    </row>
    <row r="41" customFormat="false" ht="12" hidden="false" customHeight="true" outlineLevel="0" collapsed="false">
      <c r="A41" s="135"/>
      <c r="B41" s="136" t="s">
        <v>183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2" hidden="false" customHeight="true" outlineLevel="0" collapsed="false">
      <c r="A42" s="130" t="n">
        <v>27</v>
      </c>
      <c r="B42" s="136" t="s">
        <v>184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</row>
    <row r="43" customFormat="false" ht="12" hidden="false" customHeight="true" outlineLevel="0" collapsed="false">
      <c r="A43" s="130"/>
      <c r="B43" s="139" t="s">
        <v>185</v>
      </c>
      <c r="C43" s="132" t="n">
        <v>38890</v>
      </c>
      <c r="D43" s="132" t="n">
        <v>16387</v>
      </c>
      <c r="E43" s="132" t="n">
        <v>22503</v>
      </c>
      <c r="F43" s="132" t="n">
        <v>1607</v>
      </c>
      <c r="G43" s="132" t="n">
        <v>2699</v>
      </c>
      <c r="H43" s="132" t="n">
        <v>105</v>
      </c>
      <c r="I43" s="132" t="n">
        <v>6259</v>
      </c>
      <c r="J43" s="132" t="n">
        <v>9763</v>
      </c>
      <c r="K43" s="132" t="n">
        <v>53</v>
      </c>
      <c r="L43" s="132" t="n">
        <v>87</v>
      </c>
      <c r="M43" s="132" t="n">
        <v>1683</v>
      </c>
      <c r="N43" s="132" t="n">
        <v>242</v>
      </c>
      <c r="O43" s="132" t="n">
        <v>5</v>
      </c>
      <c r="P43" s="133" t="n">
        <v>27</v>
      </c>
    </row>
    <row r="44" customFormat="false" ht="12" hidden="false" customHeight="true" outlineLevel="0" collapsed="false">
      <c r="A44" s="130" t="n">
        <v>28</v>
      </c>
      <c r="B44" s="136" t="s">
        <v>186</v>
      </c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</row>
    <row r="45" customFormat="false" ht="12" hidden="false" customHeight="true" outlineLevel="0" collapsed="false">
      <c r="A45" s="130"/>
      <c r="B45" s="139" t="s">
        <v>187</v>
      </c>
      <c r="C45" s="132" t="n">
        <v>15166</v>
      </c>
      <c r="D45" s="132" t="n">
        <v>6921</v>
      </c>
      <c r="E45" s="132" t="n">
        <v>8245</v>
      </c>
      <c r="F45" s="132" t="n">
        <v>698</v>
      </c>
      <c r="G45" s="132" t="n">
        <v>1086</v>
      </c>
      <c r="H45" s="132" t="n">
        <v>68</v>
      </c>
      <c r="I45" s="132" t="n">
        <v>2147</v>
      </c>
      <c r="J45" s="132" t="n">
        <v>3243</v>
      </c>
      <c r="K45" s="132" t="n">
        <v>51</v>
      </c>
      <c r="L45" s="132" t="n">
        <v>40</v>
      </c>
      <c r="M45" s="132" t="n">
        <v>830</v>
      </c>
      <c r="N45" s="132" t="n">
        <v>82</v>
      </c>
      <c r="O45" s="132" t="n">
        <v>0</v>
      </c>
      <c r="P45" s="133" t="n">
        <v>28</v>
      </c>
    </row>
    <row r="46" customFormat="false" ht="21" hidden="false" customHeight="true" outlineLevel="0" collapsed="false">
      <c r="A46" s="130" t="n">
        <v>29</v>
      </c>
      <c r="B46" s="131" t="s">
        <v>189</v>
      </c>
      <c r="C46" s="132" t="n">
        <v>142241</v>
      </c>
      <c r="D46" s="132" t="n">
        <v>49249</v>
      </c>
      <c r="E46" s="132" t="n">
        <v>92992</v>
      </c>
      <c r="F46" s="132" t="n">
        <v>6524</v>
      </c>
      <c r="G46" s="132" t="n">
        <v>13046</v>
      </c>
      <c r="H46" s="132" t="n">
        <v>855</v>
      </c>
      <c r="I46" s="132" t="n">
        <v>31274</v>
      </c>
      <c r="J46" s="132" t="n">
        <v>33475</v>
      </c>
      <c r="K46" s="132" t="n">
        <v>41</v>
      </c>
      <c r="L46" s="132" t="n">
        <v>377</v>
      </c>
      <c r="M46" s="132" t="n">
        <v>6538</v>
      </c>
      <c r="N46" s="132" t="n">
        <v>836</v>
      </c>
      <c r="O46" s="132" t="n">
        <v>26</v>
      </c>
      <c r="P46" s="133" t="n">
        <v>29</v>
      </c>
    </row>
    <row r="47" customFormat="false" ht="12" hidden="false" customHeight="true" outlineLevel="0" collapsed="false">
      <c r="A47" s="130" t="n">
        <v>30</v>
      </c>
      <c r="B47" s="131" t="s">
        <v>172</v>
      </c>
      <c r="C47" s="132" t="n">
        <v>3291</v>
      </c>
      <c r="D47" s="132" t="n">
        <v>1031</v>
      </c>
      <c r="E47" s="132" t="n">
        <v>2260</v>
      </c>
      <c r="F47" s="132" t="n">
        <v>145</v>
      </c>
      <c r="G47" s="132" t="n">
        <v>329</v>
      </c>
      <c r="H47" s="132" t="n">
        <v>32</v>
      </c>
      <c r="I47" s="132" t="n">
        <v>760</v>
      </c>
      <c r="J47" s="132" t="n">
        <v>775</v>
      </c>
      <c r="K47" s="132" t="n">
        <v>2</v>
      </c>
      <c r="L47" s="132" t="n">
        <v>25</v>
      </c>
      <c r="M47" s="132" t="n">
        <v>178</v>
      </c>
      <c r="N47" s="132" t="n">
        <v>12</v>
      </c>
      <c r="O47" s="132" t="n">
        <v>2</v>
      </c>
      <c r="P47" s="133" t="n">
        <v>30</v>
      </c>
    </row>
    <row r="48" customFormat="false" ht="12" hidden="false" customHeight="true" outlineLevel="0" collapsed="false">
      <c r="A48" s="130" t="n">
        <v>31</v>
      </c>
      <c r="B48" s="134" t="s">
        <v>173</v>
      </c>
      <c r="C48" s="132" t="n">
        <v>8555</v>
      </c>
      <c r="D48" s="132" t="n">
        <v>2881</v>
      </c>
      <c r="E48" s="132" t="n">
        <v>5674</v>
      </c>
      <c r="F48" s="132" t="n">
        <v>405</v>
      </c>
      <c r="G48" s="132" t="n">
        <v>879</v>
      </c>
      <c r="H48" s="132" t="n">
        <v>76</v>
      </c>
      <c r="I48" s="132" t="n">
        <v>1995</v>
      </c>
      <c r="J48" s="132" t="n">
        <v>1809</v>
      </c>
      <c r="K48" s="132" t="n">
        <v>2</v>
      </c>
      <c r="L48" s="132" t="n">
        <v>44</v>
      </c>
      <c r="M48" s="132" t="n">
        <v>427</v>
      </c>
      <c r="N48" s="132" t="n">
        <v>36</v>
      </c>
      <c r="O48" s="132" t="n">
        <v>1</v>
      </c>
      <c r="P48" s="133" t="n">
        <v>31</v>
      </c>
    </row>
    <row r="49" customFormat="false" ht="12" hidden="false" customHeight="true" outlineLevel="0" collapsed="false">
      <c r="A49" s="130" t="n">
        <v>32</v>
      </c>
      <c r="B49" s="134" t="s">
        <v>174</v>
      </c>
      <c r="C49" s="132" t="n">
        <v>21775</v>
      </c>
      <c r="D49" s="132" t="n">
        <v>7329</v>
      </c>
      <c r="E49" s="132" t="n">
        <v>14446</v>
      </c>
      <c r="F49" s="132" t="n">
        <v>1220</v>
      </c>
      <c r="G49" s="132" t="n">
        <v>2029</v>
      </c>
      <c r="H49" s="132" t="n">
        <v>175</v>
      </c>
      <c r="I49" s="132" t="n">
        <v>4775</v>
      </c>
      <c r="J49" s="132" t="n">
        <v>4944</v>
      </c>
      <c r="K49" s="132" t="n">
        <v>13</v>
      </c>
      <c r="L49" s="132" t="n">
        <v>59</v>
      </c>
      <c r="M49" s="132" t="n">
        <v>1075</v>
      </c>
      <c r="N49" s="132" t="n">
        <v>154</v>
      </c>
      <c r="O49" s="132" t="n">
        <v>2</v>
      </c>
      <c r="P49" s="133" t="n">
        <v>32</v>
      </c>
    </row>
    <row r="50" customFormat="false" ht="12" hidden="false" customHeight="true" outlineLevel="0" collapsed="false">
      <c r="A50" s="130" t="n">
        <v>33</v>
      </c>
      <c r="B50" s="134" t="s">
        <v>175</v>
      </c>
      <c r="C50" s="132" t="n">
        <v>24581</v>
      </c>
      <c r="D50" s="132" t="n">
        <v>8693</v>
      </c>
      <c r="E50" s="132" t="n">
        <v>15888</v>
      </c>
      <c r="F50" s="132" t="n">
        <v>1273</v>
      </c>
      <c r="G50" s="132" t="n">
        <v>2296</v>
      </c>
      <c r="H50" s="132" t="n">
        <v>151</v>
      </c>
      <c r="I50" s="132" t="n">
        <v>4967</v>
      </c>
      <c r="J50" s="132" t="n">
        <v>5854</v>
      </c>
      <c r="K50" s="132" t="n">
        <v>16</v>
      </c>
      <c r="L50" s="132" t="n">
        <v>48</v>
      </c>
      <c r="M50" s="132" t="n">
        <v>1127</v>
      </c>
      <c r="N50" s="132" t="n">
        <v>153</v>
      </c>
      <c r="O50" s="132" t="n">
        <v>3</v>
      </c>
      <c r="P50" s="133" t="n">
        <v>33</v>
      </c>
    </row>
    <row r="51" customFormat="false" ht="12" hidden="false" customHeight="true" outlineLevel="0" collapsed="false">
      <c r="A51" s="130" t="n">
        <v>34</v>
      </c>
      <c r="B51" s="134" t="s">
        <v>176</v>
      </c>
      <c r="C51" s="132" t="n">
        <v>23752</v>
      </c>
      <c r="D51" s="132" t="n">
        <v>8548</v>
      </c>
      <c r="E51" s="132" t="n">
        <v>15204</v>
      </c>
      <c r="F51" s="132" t="n">
        <v>1095</v>
      </c>
      <c r="G51" s="132" t="n">
        <v>2153</v>
      </c>
      <c r="H51" s="132" t="n">
        <v>150</v>
      </c>
      <c r="I51" s="132" t="n">
        <v>4905</v>
      </c>
      <c r="J51" s="132" t="n">
        <v>5749</v>
      </c>
      <c r="K51" s="132" t="n">
        <v>2</v>
      </c>
      <c r="L51" s="132" t="n">
        <v>43</v>
      </c>
      <c r="M51" s="132" t="n">
        <v>954</v>
      </c>
      <c r="N51" s="132" t="n">
        <v>148</v>
      </c>
      <c r="O51" s="132" t="n">
        <v>5</v>
      </c>
      <c r="P51" s="133" t="n">
        <v>34</v>
      </c>
    </row>
    <row r="52" customFormat="false" ht="12" hidden="false" customHeight="true" outlineLevel="0" collapsed="false">
      <c r="A52" s="130" t="n">
        <v>35</v>
      </c>
      <c r="B52" s="134" t="s">
        <v>177</v>
      </c>
      <c r="C52" s="132" t="n">
        <v>26409</v>
      </c>
      <c r="D52" s="132" t="n">
        <v>9398</v>
      </c>
      <c r="E52" s="132" t="n">
        <v>17011</v>
      </c>
      <c r="F52" s="132" t="n">
        <v>1093</v>
      </c>
      <c r="G52" s="132" t="n">
        <v>2391</v>
      </c>
      <c r="H52" s="132" t="n">
        <v>142</v>
      </c>
      <c r="I52" s="132" t="n">
        <v>5623</v>
      </c>
      <c r="J52" s="132" t="n">
        <v>6354</v>
      </c>
      <c r="K52" s="132" t="n">
        <v>4</v>
      </c>
      <c r="L52" s="132" t="n">
        <v>76</v>
      </c>
      <c r="M52" s="132" t="n">
        <v>1157</v>
      </c>
      <c r="N52" s="132" t="n">
        <v>166</v>
      </c>
      <c r="O52" s="132" t="n">
        <v>5</v>
      </c>
      <c r="P52" s="133" t="n">
        <v>35</v>
      </c>
    </row>
    <row r="53" customFormat="false" ht="12" hidden="false" customHeight="true" outlineLevel="0" collapsed="false">
      <c r="A53" s="130" t="n">
        <v>36</v>
      </c>
      <c r="B53" s="134" t="s">
        <v>178</v>
      </c>
      <c r="C53" s="132" t="n">
        <v>22797</v>
      </c>
      <c r="D53" s="132" t="n">
        <v>8116</v>
      </c>
      <c r="E53" s="132" t="n">
        <v>14681</v>
      </c>
      <c r="F53" s="132" t="n">
        <v>865</v>
      </c>
      <c r="G53" s="132" t="n">
        <v>2007</v>
      </c>
      <c r="H53" s="132" t="n">
        <v>109</v>
      </c>
      <c r="I53" s="132" t="n">
        <v>5079</v>
      </c>
      <c r="J53" s="132" t="n">
        <v>5449</v>
      </c>
      <c r="K53" s="132" t="n">
        <v>1</v>
      </c>
      <c r="L53" s="132" t="n">
        <v>60</v>
      </c>
      <c r="M53" s="132" t="n">
        <v>973</v>
      </c>
      <c r="N53" s="132" t="n">
        <v>132</v>
      </c>
      <c r="O53" s="132" t="n">
        <v>6</v>
      </c>
      <c r="P53" s="133" t="n">
        <v>36</v>
      </c>
    </row>
    <row r="54" customFormat="false" ht="12" hidden="false" customHeight="true" outlineLevel="0" collapsed="false">
      <c r="A54" s="130" t="n">
        <v>37</v>
      </c>
      <c r="B54" s="134" t="s">
        <v>179</v>
      </c>
      <c r="C54" s="132" t="n">
        <v>7881</v>
      </c>
      <c r="D54" s="132" t="n">
        <v>2419</v>
      </c>
      <c r="E54" s="132" t="n">
        <v>5462</v>
      </c>
      <c r="F54" s="132" t="n">
        <v>314</v>
      </c>
      <c r="G54" s="132" t="n">
        <v>703</v>
      </c>
      <c r="H54" s="132" t="n">
        <v>17</v>
      </c>
      <c r="I54" s="132" t="n">
        <v>2181</v>
      </c>
      <c r="J54" s="132" t="n">
        <v>1833</v>
      </c>
      <c r="K54" s="132" t="n">
        <v>1</v>
      </c>
      <c r="L54" s="132" t="n">
        <v>19</v>
      </c>
      <c r="M54" s="132" t="n">
        <v>368</v>
      </c>
      <c r="N54" s="132" t="n">
        <v>25</v>
      </c>
      <c r="O54" s="132" t="n">
        <v>1</v>
      </c>
      <c r="P54" s="133" t="n">
        <v>37</v>
      </c>
    </row>
    <row r="55" customFormat="false" ht="12" hidden="false" customHeight="true" outlineLevel="0" collapsed="false">
      <c r="A55" s="130" t="n">
        <v>38</v>
      </c>
      <c r="B55" s="134" t="s">
        <v>180</v>
      </c>
      <c r="C55" s="132" t="n">
        <v>3200</v>
      </c>
      <c r="D55" s="132" t="n">
        <v>834</v>
      </c>
      <c r="E55" s="132" t="n">
        <v>2366</v>
      </c>
      <c r="F55" s="132" t="n">
        <v>114</v>
      </c>
      <c r="G55" s="132" t="n">
        <v>259</v>
      </c>
      <c r="H55" s="132" t="n">
        <v>3</v>
      </c>
      <c r="I55" s="132" t="n">
        <v>989</v>
      </c>
      <c r="J55" s="132" t="n">
        <v>708</v>
      </c>
      <c r="K55" s="132" t="n">
        <v>0</v>
      </c>
      <c r="L55" s="132" t="n">
        <v>3</v>
      </c>
      <c r="M55" s="132" t="n">
        <v>279</v>
      </c>
      <c r="N55" s="132" t="n">
        <v>10</v>
      </c>
      <c r="O55" s="132" t="n">
        <v>1</v>
      </c>
      <c r="P55" s="133" t="n">
        <v>38</v>
      </c>
    </row>
    <row r="56" customFormat="false" ht="12" hidden="false" customHeight="true" outlineLevel="0" collapsed="false">
      <c r="A56" s="130" t="n">
        <v>39</v>
      </c>
      <c r="B56" s="134" t="s">
        <v>181</v>
      </c>
      <c r="C56" s="132" t="n">
        <v>131160</v>
      </c>
      <c r="D56" s="132" t="n">
        <v>45996</v>
      </c>
      <c r="E56" s="132" t="n">
        <v>85164</v>
      </c>
      <c r="F56" s="132" t="n">
        <v>6096</v>
      </c>
      <c r="G56" s="132" t="n">
        <v>12084</v>
      </c>
      <c r="H56" s="132" t="n">
        <v>835</v>
      </c>
      <c r="I56" s="132" t="n">
        <v>28104</v>
      </c>
      <c r="J56" s="132" t="n">
        <v>30934</v>
      </c>
      <c r="K56" s="132" t="n">
        <v>40</v>
      </c>
      <c r="L56" s="132" t="n">
        <v>355</v>
      </c>
      <c r="M56" s="132" t="n">
        <v>5891</v>
      </c>
      <c r="N56" s="132" t="n">
        <v>801</v>
      </c>
      <c r="O56" s="132" t="n">
        <v>24</v>
      </c>
      <c r="P56" s="133" t="n">
        <v>39</v>
      </c>
    </row>
    <row r="57" customFormat="false" ht="12" hidden="false" customHeight="true" outlineLevel="0" collapsed="false">
      <c r="A57" s="130" t="n">
        <v>40</v>
      </c>
      <c r="B57" s="134" t="s">
        <v>182</v>
      </c>
      <c r="C57" s="132" t="n">
        <v>11081</v>
      </c>
      <c r="D57" s="132" t="n">
        <v>3253</v>
      </c>
      <c r="E57" s="132" t="n">
        <v>7828</v>
      </c>
      <c r="F57" s="132" t="n">
        <v>428</v>
      </c>
      <c r="G57" s="132" t="n">
        <v>962</v>
      </c>
      <c r="H57" s="132" t="n">
        <v>20</v>
      </c>
      <c r="I57" s="132" t="n">
        <v>3170</v>
      </c>
      <c r="J57" s="132" t="n">
        <v>2541</v>
      </c>
      <c r="K57" s="132" t="n">
        <v>1</v>
      </c>
      <c r="L57" s="132" t="n">
        <v>22</v>
      </c>
      <c r="M57" s="132" t="n">
        <v>647</v>
      </c>
      <c r="N57" s="132" t="n">
        <v>35</v>
      </c>
      <c r="O57" s="132" t="n">
        <v>2</v>
      </c>
      <c r="P57" s="133" t="n">
        <v>40</v>
      </c>
    </row>
    <row r="58" customFormat="false" ht="12" hidden="false" customHeight="true" outlineLevel="0" collapsed="false">
      <c r="A58" s="130"/>
      <c r="B58" s="136" t="s">
        <v>183</v>
      </c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3"/>
    </row>
    <row r="59" customFormat="false" ht="12" hidden="false" customHeight="true" outlineLevel="0" collapsed="false">
      <c r="A59" s="130" t="n">
        <v>41</v>
      </c>
      <c r="B59" s="136" t="s">
        <v>184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</row>
    <row r="60" customFormat="false" ht="12" hidden="false" customHeight="true" outlineLevel="0" collapsed="false">
      <c r="A60" s="130"/>
      <c r="B60" s="139" t="s">
        <v>185</v>
      </c>
      <c r="C60" s="132" t="n">
        <v>30734</v>
      </c>
      <c r="D60" s="132" t="n">
        <v>12300</v>
      </c>
      <c r="E60" s="132" t="n">
        <v>18434</v>
      </c>
      <c r="F60" s="132" t="n">
        <v>1233</v>
      </c>
      <c r="G60" s="132" t="n">
        <v>2585</v>
      </c>
      <c r="H60" s="132" t="n">
        <v>78</v>
      </c>
      <c r="I60" s="132" t="n">
        <v>5191</v>
      </c>
      <c r="J60" s="132" t="n">
        <v>7606</v>
      </c>
      <c r="K60" s="132" t="n">
        <v>32</v>
      </c>
      <c r="L60" s="132" t="n">
        <v>92</v>
      </c>
      <c r="M60" s="132" t="n">
        <v>1438</v>
      </c>
      <c r="N60" s="132" t="n">
        <v>174</v>
      </c>
      <c r="O60" s="132" t="n">
        <v>5</v>
      </c>
      <c r="P60" s="133" t="n">
        <v>41</v>
      </c>
    </row>
    <row r="61" customFormat="false" ht="12" hidden="false" customHeight="true" outlineLevel="0" collapsed="false">
      <c r="A61" s="130" t="n">
        <v>42</v>
      </c>
      <c r="B61" s="136" t="s">
        <v>186</v>
      </c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</row>
    <row r="62" customFormat="false" ht="12" hidden="false" customHeight="true" outlineLevel="0" collapsed="false">
      <c r="A62" s="130"/>
      <c r="B62" s="139" t="s">
        <v>187</v>
      </c>
      <c r="C62" s="132" t="n">
        <v>11723</v>
      </c>
      <c r="D62" s="132" t="n">
        <v>5002</v>
      </c>
      <c r="E62" s="132" t="n">
        <v>6721</v>
      </c>
      <c r="F62" s="132" t="n">
        <v>524</v>
      </c>
      <c r="G62" s="132" t="n">
        <v>1074</v>
      </c>
      <c r="H62" s="132" t="n">
        <v>51</v>
      </c>
      <c r="I62" s="132" t="n">
        <v>1735</v>
      </c>
      <c r="J62" s="132" t="n">
        <v>2537</v>
      </c>
      <c r="K62" s="132" t="n">
        <v>26</v>
      </c>
      <c r="L62" s="132" t="n">
        <v>44</v>
      </c>
      <c r="M62" s="132" t="n">
        <v>695</v>
      </c>
      <c r="N62" s="132" t="n">
        <v>34</v>
      </c>
      <c r="O62" s="132" t="n">
        <v>1</v>
      </c>
      <c r="P62" s="133" t="n">
        <v>42</v>
      </c>
    </row>
    <row r="63" customFormat="false" ht="6" hidden="false" customHeight="true" outlineLevel="0" collapsed="false">
      <c r="A63" s="141" t="s">
        <v>190</v>
      </c>
      <c r="B63" s="141"/>
    </row>
    <row r="64" customFormat="false" ht="9.75" hidden="false" customHeight="true" outlineLevel="0" collapsed="false">
      <c r="A64" s="141" t="s">
        <v>191</v>
      </c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A65" s="142"/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18" hidden="false" customHeight="true" outlineLevel="0" collapsed="false">
      <c r="B70" s="143"/>
      <c r="C70" s="140"/>
      <c r="D70" s="140"/>
      <c r="E70" s="140"/>
      <c r="F70" s="140"/>
      <c r="G70" s="140"/>
      <c r="H70" s="140"/>
    </row>
    <row r="71" customFormat="false" ht="12.75" hidden="false" customHeight="true" outlineLevel="0" collapsed="false">
      <c r="B71" s="144"/>
    </row>
    <row r="72" customFormat="false" ht="9.75" hidden="false" customHeight="true" outlineLevel="0" collapsed="false">
      <c r="B72" s="144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.75" hidden="false" customHeight="false" outlineLevel="0" collapsed="false">
      <c r="B88" s="144"/>
    </row>
    <row r="89" customFormat="false" ht="9.75" hidden="false" customHeight="false" outlineLevel="0" collapsed="false">
      <c r="B89" s="144"/>
    </row>
    <row r="90" customFormat="false" ht="9.75" hidden="false" customHeight="false" outlineLevel="0" collapsed="false">
      <c r="B90" s="144"/>
    </row>
    <row r="91" customFormat="false" ht="9.75" hidden="false" customHeight="false" outlineLevel="0" collapsed="false">
      <c r="B91" s="144"/>
    </row>
    <row r="92" customFormat="false" ht="9.75" hidden="false" customHeight="false" outlineLevel="0" collapsed="false">
      <c r="B92" s="144"/>
    </row>
    <row r="93" customFormat="false" ht="9.75" hidden="false" customHeight="false" outlineLevel="0" collapsed="false">
      <c r="B93" s="144"/>
    </row>
    <row r="94" customFormat="false" ht="9.75" hidden="false" customHeight="false" outlineLevel="0" collapsed="false">
      <c r="B94" s="144"/>
    </row>
    <row r="95" customFormat="false" ht="9.75" hidden="false" customHeight="false" outlineLevel="0" collapsed="false">
      <c r="B95" s="144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44"/>
    </row>
    <row r="98" customFormat="false" ht="9.75" hidden="false" customHeight="false" outlineLevel="0" collapsed="false">
      <c r="B98" s="145"/>
    </row>
    <row r="99" customFormat="false" ht="9.75" hidden="false" customHeight="false" outlineLevel="0" collapsed="false">
      <c r="B99" s="145"/>
    </row>
    <row r="100" customFormat="false" ht="9.75" hidden="false" customHeight="false" outlineLevel="0" collapsed="false">
      <c r="B100" s="145"/>
    </row>
    <row r="101" customFormat="false" ht="9.75" hidden="false" customHeight="false" outlineLevel="0" collapsed="false">
      <c r="B101" s="116"/>
    </row>
    <row r="102" customFormat="false" ht="9.75" hidden="false" customHeight="false" outlineLevel="0" collapsed="false">
      <c r="B102" s="116"/>
    </row>
    <row r="103" customFormat="false" ht="9.75" hidden="false" customHeight="false" outlineLevel="0" collapsed="false">
      <c r="B103" s="116"/>
    </row>
    <row r="104" customFormat="false" ht="9.75" hidden="false" customHeight="false" outlineLevel="0" collapsed="false">
      <c r="B104" s="116"/>
    </row>
    <row r="105" customFormat="false" ht="9.75" hidden="false" customHeight="false" outlineLevel="0" collapsed="false">
      <c r="B105" s="116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8.28"/>
    <col collapsed="false" customWidth="true" hidden="false" outlineLevel="0" max="3" min="3" style="146" width="12.56"/>
    <col collapsed="false" customWidth="true" hidden="false" outlineLevel="0" max="8" min="4" style="146" width="11.85"/>
    <col collapsed="false" customWidth="true" hidden="false" outlineLevel="0" max="15" min="9" style="146" width="13.28"/>
    <col collapsed="false" customWidth="true" hidden="false" outlineLevel="0" max="16" min="16" style="146" width="4.28"/>
    <col collapsed="false" customWidth="false" hidden="false" outlineLevel="0" max="257" min="17" style="146" width="11.42"/>
  </cols>
  <sheetData>
    <row r="1" customFormat="false" ht="9.75" hidden="false" customHeight="true" outlineLevel="0" collapsed="false">
      <c r="A1" s="146" t="s">
        <v>26</v>
      </c>
      <c r="D1" s="147"/>
      <c r="E1" s="147"/>
      <c r="F1" s="147"/>
      <c r="G1" s="147"/>
      <c r="H1" s="148"/>
      <c r="I1" s="149"/>
      <c r="K1" s="149"/>
      <c r="L1" s="147"/>
      <c r="M1" s="147"/>
      <c r="P1" s="148" t="str">
        <f aca="false">A1</f>
        <v>Deutschland</v>
      </c>
      <c r="Q1" s="149"/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51"/>
      <c r="H2" s="151"/>
      <c r="I2" s="150" t="s">
        <v>147</v>
      </c>
      <c r="J2" s="150"/>
      <c r="K2" s="150"/>
      <c r="L2" s="150"/>
      <c r="M2" s="150"/>
      <c r="N2" s="150"/>
      <c r="P2" s="148"/>
    </row>
    <row r="3" customFormat="false" ht="12" hidden="false" customHeight="true" outlineLevel="0" collapsed="false">
      <c r="A3" s="152" t="s">
        <v>192</v>
      </c>
      <c r="B3" s="152"/>
      <c r="C3" s="152"/>
      <c r="D3" s="152"/>
      <c r="F3" s="153"/>
      <c r="G3" s="153"/>
      <c r="H3" s="153"/>
      <c r="I3" s="152" t="s">
        <v>192</v>
      </c>
      <c r="J3" s="152"/>
      <c r="K3" s="152"/>
      <c r="L3" s="152"/>
      <c r="M3" s="154"/>
      <c r="N3" s="154"/>
    </row>
    <row r="4" s="160" customFormat="true" ht="12" hidden="false" customHeight="true" outlineLevel="0" collapsed="false">
      <c r="A4" s="155" t="s">
        <v>149</v>
      </c>
      <c r="B4" s="155"/>
      <c r="C4" s="156"/>
      <c r="D4" s="156"/>
      <c r="E4" s="157"/>
      <c r="F4" s="157"/>
      <c r="G4" s="157"/>
      <c r="H4" s="158"/>
      <c r="I4" s="155" t="s">
        <v>149</v>
      </c>
      <c r="J4" s="155"/>
      <c r="K4" s="159"/>
      <c r="L4" s="159"/>
      <c r="M4" s="71"/>
      <c r="N4" s="71"/>
    </row>
    <row r="5" customFormat="false" ht="12.75" hidden="false" customHeight="true" outlineLevel="0" collapsed="false">
      <c r="B5" s="154"/>
      <c r="C5" s="147"/>
      <c r="D5" s="147"/>
      <c r="E5" s="153"/>
      <c r="F5" s="153"/>
      <c r="G5" s="153"/>
      <c r="K5" s="152"/>
      <c r="L5" s="152"/>
      <c r="M5" s="154"/>
      <c r="N5" s="154"/>
    </row>
    <row r="6" customFormat="false" ht="13.5" hidden="false" customHeight="true" outlineLevel="0" collapsed="false">
      <c r="A6" s="161" t="s">
        <v>150</v>
      </c>
      <c r="B6" s="162" t="s">
        <v>122</v>
      </c>
      <c r="C6" s="163" t="s">
        <v>193</v>
      </c>
      <c r="D6" s="163"/>
      <c r="E6" s="163"/>
      <c r="F6" s="163"/>
      <c r="G6" s="163"/>
      <c r="H6" s="163"/>
      <c r="I6" s="164" t="s">
        <v>153</v>
      </c>
      <c r="J6" s="164"/>
      <c r="K6" s="164"/>
      <c r="L6" s="164"/>
      <c r="M6" s="164"/>
      <c r="N6" s="164"/>
      <c r="O6" s="164"/>
      <c r="P6" s="165" t="s">
        <v>150</v>
      </c>
    </row>
    <row r="7" customFormat="false" ht="25.5" hidden="false" customHeight="true" outlineLevel="0" collapsed="false">
      <c r="A7" s="161"/>
      <c r="B7" s="162"/>
      <c r="C7" s="162" t="s">
        <v>154</v>
      </c>
      <c r="D7" s="162" t="s">
        <v>194</v>
      </c>
      <c r="E7" s="166" t="s">
        <v>156</v>
      </c>
      <c r="F7" s="166"/>
      <c r="G7" s="166"/>
      <c r="H7" s="166"/>
      <c r="I7" s="167" t="s">
        <v>157</v>
      </c>
      <c r="J7" s="167"/>
      <c r="K7" s="167"/>
      <c r="L7" s="167"/>
      <c r="M7" s="167"/>
      <c r="N7" s="167"/>
      <c r="O7" s="167"/>
      <c r="P7" s="165"/>
    </row>
    <row r="8" customFormat="false" ht="12" hidden="false" customHeight="true" outlineLevel="0" collapsed="false">
      <c r="A8" s="161"/>
      <c r="B8" s="162"/>
      <c r="C8" s="162"/>
      <c r="D8" s="162"/>
      <c r="E8" s="168" t="s">
        <v>158</v>
      </c>
      <c r="F8" s="166" t="s">
        <v>159</v>
      </c>
      <c r="G8" s="166"/>
      <c r="H8" s="166"/>
      <c r="I8" s="167" t="s">
        <v>160</v>
      </c>
      <c r="J8" s="167"/>
      <c r="K8" s="167"/>
      <c r="L8" s="167"/>
      <c r="M8" s="167"/>
      <c r="N8" s="167"/>
      <c r="O8" s="167"/>
      <c r="P8" s="165"/>
    </row>
    <row r="9" customFormat="false" ht="24.75" hidden="false" customHeight="true" outlineLevel="0" collapsed="false">
      <c r="A9" s="161"/>
      <c r="B9" s="162"/>
      <c r="C9" s="162"/>
      <c r="D9" s="162"/>
      <c r="E9" s="168"/>
      <c r="F9" s="169" t="s">
        <v>195</v>
      </c>
      <c r="G9" s="168" t="s">
        <v>162</v>
      </c>
      <c r="H9" s="170" t="s">
        <v>163</v>
      </c>
      <c r="I9" s="169" t="s">
        <v>164</v>
      </c>
      <c r="J9" s="169" t="s">
        <v>165</v>
      </c>
      <c r="K9" s="168" t="s">
        <v>166</v>
      </c>
      <c r="L9" s="168" t="s">
        <v>167</v>
      </c>
      <c r="M9" s="168" t="s">
        <v>168</v>
      </c>
      <c r="N9" s="168" t="s">
        <v>169</v>
      </c>
      <c r="O9" s="168" t="s">
        <v>170</v>
      </c>
      <c r="P9" s="165"/>
    </row>
    <row r="10" customFormat="false" ht="26.25" hidden="false" customHeight="true" outlineLevel="0" collapsed="false">
      <c r="A10" s="161"/>
      <c r="B10" s="162"/>
      <c r="C10" s="162"/>
      <c r="D10" s="162"/>
      <c r="E10" s="168"/>
      <c r="F10" s="169"/>
      <c r="G10" s="168"/>
      <c r="H10" s="170"/>
      <c r="I10" s="169"/>
      <c r="J10" s="169"/>
      <c r="K10" s="168"/>
      <c r="L10" s="168"/>
      <c r="M10" s="168"/>
      <c r="N10" s="168"/>
      <c r="O10" s="168"/>
      <c r="P10" s="165"/>
    </row>
    <row r="11" customFormat="false" ht="12.75" hidden="false" customHeight="true" outlineLevel="0" collapsed="false">
      <c r="A11" s="161"/>
      <c r="B11" s="162"/>
      <c r="C11" s="162"/>
      <c r="D11" s="162"/>
      <c r="E11" s="168"/>
      <c r="F11" s="169"/>
      <c r="G11" s="168"/>
      <c r="H11" s="170"/>
      <c r="I11" s="169"/>
      <c r="J11" s="169"/>
      <c r="K11" s="168"/>
      <c r="L11" s="168"/>
      <c r="M11" s="168"/>
      <c r="N11" s="168"/>
      <c r="O11" s="168"/>
      <c r="P11" s="165"/>
    </row>
    <row r="12" customFormat="false" ht="30" hidden="false" customHeight="true" outlineLevel="0" collapsed="false">
      <c r="A12" s="171"/>
      <c r="B12" s="172"/>
      <c r="C12" s="173" t="s">
        <v>196</v>
      </c>
      <c r="D12" s="173"/>
      <c r="E12" s="173"/>
      <c r="F12" s="174"/>
      <c r="G12" s="174"/>
      <c r="H12" s="148"/>
      <c r="I12" s="175" t="s">
        <v>196</v>
      </c>
      <c r="J12" s="175"/>
      <c r="K12" s="175"/>
      <c r="L12" s="174"/>
      <c r="M12" s="174"/>
      <c r="N12" s="174"/>
      <c r="O12" s="174"/>
      <c r="P12" s="171"/>
    </row>
    <row r="13" s="180" customFormat="true" ht="21" hidden="false" customHeight="true" outlineLevel="0" collapsed="false">
      <c r="A13" s="176" t="n">
        <v>1</v>
      </c>
      <c r="B13" s="177" t="s">
        <v>171</v>
      </c>
      <c r="C13" s="178" t="n">
        <v>113871</v>
      </c>
      <c r="D13" s="178" t="n">
        <v>43276</v>
      </c>
      <c r="E13" s="178" t="n">
        <v>70595</v>
      </c>
      <c r="F13" s="178" t="n">
        <v>5364</v>
      </c>
      <c r="G13" s="178" t="n">
        <v>10036</v>
      </c>
      <c r="H13" s="178" t="n">
        <v>677</v>
      </c>
      <c r="I13" s="178" t="n">
        <v>16910</v>
      </c>
      <c r="J13" s="178" t="n">
        <v>31005</v>
      </c>
      <c r="K13" s="178" t="n">
        <v>31</v>
      </c>
      <c r="L13" s="178" t="n">
        <v>166</v>
      </c>
      <c r="M13" s="178" t="n">
        <v>5440</v>
      </c>
      <c r="N13" s="178" t="n">
        <v>939</v>
      </c>
      <c r="O13" s="178" t="n">
        <v>27</v>
      </c>
      <c r="P13" s="179" t="n">
        <v>1</v>
      </c>
    </row>
    <row r="14" s="180" customFormat="true" ht="21" hidden="false" customHeight="true" outlineLevel="0" collapsed="false">
      <c r="A14" s="181" t="n">
        <v>2</v>
      </c>
      <c r="B14" s="177" t="s">
        <v>197</v>
      </c>
      <c r="C14" s="178" t="n">
        <v>63329</v>
      </c>
      <c r="D14" s="178" t="n">
        <v>24287</v>
      </c>
      <c r="E14" s="178" t="n">
        <v>39042</v>
      </c>
      <c r="F14" s="178" t="n">
        <v>2945</v>
      </c>
      <c r="G14" s="178" t="n">
        <v>5515</v>
      </c>
      <c r="H14" s="178" t="n">
        <v>370</v>
      </c>
      <c r="I14" s="178" t="n">
        <v>9199</v>
      </c>
      <c r="J14" s="178" t="n">
        <v>17342</v>
      </c>
      <c r="K14" s="178" t="n">
        <v>20</v>
      </c>
      <c r="L14" s="178" t="n">
        <v>92</v>
      </c>
      <c r="M14" s="178" t="n">
        <v>2977</v>
      </c>
      <c r="N14" s="178" t="n">
        <v>565</v>
      </c>
      <c r="O14" s="178" t="n">
        <v>17</v>
      </c>
      <c r="P14" s="179" t="n">
        <v>2</v>
      </c>
    </row>
    <row r="15" s="180" customFormat="true" ht="21" hidden="false" customHeight="true" outlineLevel="0" collapsed="false">
      <c r="A15" s="176" t="n">
        <v>3</v>
      </c>
      <c r="B15" s="177" t="s">
        <v>198</v>
      </c>
      <c r="C15" s="178" t="n">
        <v>50542</v>
      </c>
      <c r="D15" s="178" t="n">
        <v>18989</v>
      </c>
      <c r="E15" s="178" t="n">
        <v>31553</v>
      </c>
      <c r="F15" s="178" t="n">
        <v>2419</v>
      </c>
      <c r="G15" s="178" t="n">
        <v>4521</v>
      </c>
      <c r="H15" s="178" t="n">
        <v>307</v>
      </c>
      <c r="I15" s="178" t="n">
        <v>7711</v>
      </c>
      <c r="J15" s="178" t="n">
        <v>13663</v>
      </c>
      <c r="K15" s="178" t="n">
        <v>11</v>
      </c>
      <c r="L15" s="178" t="n">
        <v>74</v>
      </c>
      <c r="M15" s="178" t="n">
        <v>2463</v>
      </c>
      <c r="N15" s="178" t="n">
        <v>374</v>
      </c>
      <c r="O15" s="178" t="n">
        <v>10</v>
      </c>
      <c r="P15" s="179" t="n">
        <v>3</v>
      </c>
    </row>
    <row r="16" customFormat="false" ht="30" hidden="false" customHeight="true" outlineLevel="0" collapsed="false">
      <c r="A16" s="182"/>
      <c r="B16" s="183"/>
      <c r="C16" s="184" t="s">
        <v>199</v>
      </c>
      <c r="D16" s="184"/>
      <c r="E16" s="184"/>
      <c r="F16" s="184"/>
      <c r="G16" s="185"/>
      <c r="H16" s="148"/>
      <c r="I16" s="184" t="s">
        <v>199</v>
      </c>
      <c r="J16" s="184"/>
      <c r="K16" s="184"/>
      <c r="L16" s="184"/>
      <c r="M16" s="185"/>
      <c r="N16" s="185"/>
      <c r="O16" s="185"/>
      <c r="P16" s="182"/>
    </row>
    <row r="17" s="180" customFormat="true" ht="21" hidden="false" customHeight="true" outlineLevel="0" collapsed="false">
      <c r="A17" s="176" t="n">
        <v>4</v>
      </c>
      <c r="B17" s="177" t="s">
        <v>171</v>
      </c>
      <c r="C17" s="178" t="n">
        <v>156542</v>
      </c>
      <c r="D17" s="178" t="n">
        <v>55195</v>
      </c>
      <c r="E17" s="178" t="n">
        <v>101347</v>
      </c>
      <c r="F17" s="178" t="n">
        <v>6835</v>
      </c>
      <c r="G17" s="178" t="n">
        <v>12427</v>
      </c>
      <c r="H17" s="178" t="n">
        <v>999</v>
      </c>
      <c r="I17" s="178" t="n">
        <v>39637</v>
      </c>
      <c r="J17" s="178" t="n">
        <v>33661</v>
      </c>
      <c r="K17" s="178" t="n">
        <v>60</v>
      </c>
      <c r="L17" s="178" t="n">
        <v>541</v>
      </c>
      <c r="M17" s="178" t="n">
        <v>6287</v>
      </c>
      <c r="N17" s="178" t="n">
        <v>867</v>
      </c>
      <c r="O17" s="178" t="n">
        <v>33</v>
      </c>
      <c r="P17" s="179" t="n">
        <v>4</v>
      </c>
    </row>
    <row r="18" s="180" customFormat="true" ht="21" hidden="false" customHeight="true" outlineLevel="0" collapsed="false">
      <c r="A18" s="181" t="n">
        <v>5</v>
      </c>
      <c r="B18" s="177" t="s">
        <v>197</v>
      </c>
      <c r="C18" s="178" t="n">
        <v>86713</v>
      </c>
      <c r="D18" s="178" t="n">
        <v>31148</v>
      </c>
      <c r="E18" s="178" t="n">
        <v>55565</v>
      </c>
      <c r="F18" s="178" t="n">
        <v>3781</v>
      </c>
      <c r="G18" s="178" t="n">
        <v>6666</v>
      </c>
      <c r="H18" s="178" t="n">
        <v>560</v>
      </c>
      <c r="I18" s="178" t="n">
        <v>21473</v>
      </c>
      <c r="J18" s="178" t="n">
        <v>18817</v>
      </c>
      <c r="K18" s="178" t="n">
        <v>33</v>
      </c>
      <c r="L18" s="178" t="n">
        <v>296</v>
      </c>
      <c r="M18" s="178" t="n">
        <v>3440</v>
      </c>
      <c r="N18" s="178" t="n">
        <v>481</v>
      </c>
      <c r="O18" s="178" t="n">
        <v>18</v>
      </c>
      <c r="P18" s="179" t="n">
        <v>5</v>
      </c>
    </row>
    <row r="19" s="180" customFormat="true" ht="21" hidden="false" customHeight="true" outlineLevel="0" collapsed="false">
      <c r="A19" s="176" t="n">
        <v>6</v>
      </c>
      <c r="B19" s="177" t="s">
        <v>198</v>
      </c>
      <c r="C19" s="178" t="n">
        <v>69829</v>
      </c>
      <c r="D19" s="178" t="n">
        <v>24047</v>
      </c>
      <c r="E19" s="178" t="n">
        <v>45782</v>
      </c>
      <c r="F19" s="178" t="n">
        <v>3054</v>
      </c>
      <c r="G19" s="178" t="n">
        <v>5761</v>
      </c>
      <c r="H19" s="178" t="n">
        <v>439</v>
      </c>
      <c r="I19" s="178" t="n">
        <v>18164</v>
      </c>
      <c r="J19" s="178" t="n">
        <v>14844</v>
      </c>
      <c r="K19" s="178" t="n">
        <v>27</v>
      </c>
      <c r="L19" s="178" t="n">
        <v>245</v>
      </c>
      <c r="M19" s="178" t="n">
        <v>2847</v>
      </c>
      <c r="N19" s="178" t="n">
        <v>386</v>
      </c>
      <c r="O19" s="178" t="n">
        <v>15</v>
      </c>
      <c r="P19" s="179" t="n">
        <v>6</v>
      </c>
    </row>
    <row r="20" customFormat="false" ht="30" hidden="false" customHeight="true" outlineLevel="0" collapsed="false">
      <c r="A20" s="182"/>
      <c r="B20" s="183"/>
      <c r="C20" s="184" t="s">
        <v>200</v>
      </c>
      <c r="D20" s="184"/>
      <c r="E20" s="184"/>
      <c r="F20" s="185"/>
      <c r="G20" s="185"/>
      <c r="H20" s="148"/>
      <c r="I20" s="184" t="s">
        <v>200</v>
      </c>
      <c r="J20" s="184"/>
      <c r="K20" s="184"/>
      <c r="L20" s="185"/>
      <c r="M20" s="185"/>
      <c r="N20" s="185"/>
      <c r="O20" s="185"/>
      <c r="P20" s="182"/>
    </row>
    <row r="21" s="180" customFormat="true" ht="21" hidden="false" customHeight="true" outlineLevel="0" collapsed="false">
      <c r="A21" s="176" t="n">
        <v>7</v>
      </c>
      <c r="B21" s="177" t="s">
        <v>171</v>
      </c>
      <c r="C21" s="178" t="n">
        <v>37057</v>
      </c>
      <c r="D21" s="178" t="n">
        <v>11086</v>
      </c>
      <c r="E21" s="178" t="n">
        <v>25971</v>
      </c>
      <c r="F21" s="178" t="n">
        <v>1941</v>
      </c>
      <c r="G21" s="178" t="n">
        <v>4212</v>
      </c>
      <c r="H21" s="178" t="n">
        <v>194</v>
      </c>
      <c r="I21" s="178" t="n">
        <v>8930</v>
      </c>
      <c r="J21" s="178" t="n">
        <v>8364</v>
      </c>
      <c r="K21" s="178" t="n">
        <v>15</v>
      </c>
      <c r="L21" s="178" t="n">
        <v>98</v>
      </c>
      <c r="M21" s="178" t="n">
        <v>2092</v>
      </c>
      <c r="N21" s="178" t="n">
        <v>120</v>
      </c>
      <c r="O21" s="178" t="n">
        <v>5</v>
      </c>
      <c r="P21" s="179" t="n">
        <v>7</v>
      </c>
    </row>
    <row r="22" s="180" customFormat="true" ht="21" hidden="false" customHeight="true" outlineLevel="0" collapsed="false">
      <c r="A22" s="181" t="n">
        <v>8</v>
      </c>
      <c r="B22" s="177" t="s">
        <v>197</v>
      </c>
      <c r="C22" s="178" t="n">
        <v>15187</v>
      </c>
      <c r="D22" s="178" t="n">
        <v>4873</v>
      </c>
      <c r="E22" s="178" t="n">
        <v>10314</v>
      </c>
      <c r="F22" s="178" t="n">
        <v>890</v>
      </c>
      <c r="G22" s="178" t="n">
        <v>1448</v>
      </c>
      <c r="H22" s="178" t="n">
        <v>85</v>
      </c>
      <c r="I22" s="178" t="n">
        <v>3531</v>
      </c>
      <c r="J22" s="178" t="n">
        <v>3396</v>
      </c>
      <c r="K22" s="178" t="n">
        <v>12</v>
      </c>
      <c r="L22" s="178" t="n">
        <v>40</v>
      </c>
      <c r="M22" s="178" t="n">
        <v>864</v>
      </c>
      <c r="N22" s="178" t="n">
        <v>44</v>
      </c>
      <c r="O22" s="178" t="n">
        <v>4</v>
      </c>
      <c r="P22" s="179" t="n">
        <v>8</v>
      </c>
    </row>
    <row r="23" s="180" customFormat="true" ht="21" hidden="false" customHeight="true" outlineLevel="0" collapsed="false">
      <c r="A23" s="176" t="n">
        <v>9</v>
      </c>
      <c r="B23" s="177" t="s">
        <v>198</v>
      </c>
      <c r="C23" s="178" t="n">
        <v>21870</v>
      </c>
      <c r="D23" s="178" t="n">
        <v>6213</v>
      </c>
      <c r="E23" s="178" t="n">
        <v>15657</v>
      </c>
      <c r="F23" s="178" t="n">
        <v>1051</v>
      </c>
      <c r="G23" s="178" t="n">
        <v>2764</v>
      </c>
      <c r="H23" s="178" t="n">
        <v>109</v>
      </c>
      <c r="I23" s="178" t="n">
        <v>5399</v>
      </c>
      <c r="J23" s="178" t="n">
        <v>4968</v>
      </c>
      <c r="K23" s="178" t="n">
        <v>3</v>
      </c>
      <c r="L23" s="178" t="n">
        <v>58</v>
      </c>
      <c r="M23" s="178" t="n">
        <v>1228</v>
      </c>
      <c r="N23" s="178" t="n">
        <v>76</v>
      </c>
      <c r="O23" s="178" t="n">
        <v>1</v>
      </c>
      <c r="P23" s="179" t="n">
        <v>9</v>
      </c>
    </row>
    <row r="24" customFormat="false" ht="9.75" hidden="false" customHeight="true" outlineLevel="0" collapsed="false">
      <c r="B24" s="186"/>
      <c r="C24" s="187"/>
      <c r="D24" s="187"/>
      <c r="E24" s="187"/>
      <c r="F24" s="187"/>
      <c r="G24" s="187"/>
      <c r="H24" s="187"/>
    </row>
    <row r="25" customFormat="false" ht="9.75" hidden="false" customHeight="true" outlineLevel="0" collapsed="false">
      <c r="B25" s="186"/>
      <c r="C25" s="187"/>
      <c r="D25" s="187"/>
      <c r="E25" s="187"/>
      <c r="F25" s="187"/>
      <c r="G25" s="187"/>
      <c r="H25" s="187"/>
    </row>
    <row r="26" customFormat="false" ht="9.75" hidden="false" customHeight="true" outlineLevel="0" collapsed="false">
      <c r="B26" s="186"/>
      <c r="C26" s="187"/>
      <c r="D26" s="187"/>
      <c r="E26" s="187"/>
      <c r="F26" s="187"/>
      <c r="G26" s="187"/>
      <c r="H26" s="187"/>
    </row>
    <row r="27" customFormat="false" ht="9.75" hidden="false" customHeight="true" outlineLevel="0" collapsed="false">
      <c r="B27" s="186"/>
      <c r="C27" s="187"/>
      <c r="D27" s="187"/>
      <c r="E27" s="187"/>
      <c r="F27" s="187"/>
      <c r="G27" s="187"/>
      <c r="H27" s="187"/>
    </row>
    <row r="28" customFormat="false" ht="18" hidden="false" customHeight="true" outlineLevel="0" collapsed="false">
      <c r="B28" s="188"/>
      <c r="C28" s="187"/>
      <c r="D28" s="187"/>
      <c r="E28" s="187"/>
      <c r="F28" s="187"/>
      <c r="G28" s="187"/>
    </row>
    <row r="29" customFormat="false" ht="12.75" hidden="false" customHeight="true" outlineLevel="0" collapsed="false">
      <c r="B29" s="189"/>
    </row>
    <row r="30" customFormat="false" ht="9.75" hidden="false" customHeight="true" outlineLevel="0" collapsed="false">
      <c r="B30" s="189"/>
    </row>
    <row r="31" customFormat="false" ht="9.75" hidden="false" customHeight="true" outlineLevel="0" collapsed="false">
      <c r="B31" s="189"/>
      <c r="C31" s="187"/>
      <c r="D31" s="187"/>
      <c r="E31" s="187"/>
      <c r="F31" s="187"/>
      <c r="G31" s="187"/>
      <c r="H31" s="187"/>
    </row>
    <row r="32" customFormat="false" ht="9.75" hidden="false" customHeight="true" outlineLevel="0" collapsed="false">
      <c r="B32" s="189"/>
      <c r="C32" s="187"/>
      <c r="D32" s="187"/>
      <c r="E32" s="187"/>
      <c r="F32" s="187"/>
      <c r="G32" s="187"/>
      <c r="H32" s="187"/>
    </row>
    <row r="33" customFormat="false" ht="9.75" hidden="false" customHeight="true" outlineLevel="0" collapsed="false">
      <c r="B33" s="189"/>
      <c r="C33" s="187"/>
      <c r="D33" s="187"/>
      <c r="E33" s="187"/>
      <c r="F33" s="187"/>
      <c r="G33" s="187"/>
      <c r="H33" s="187"/>
    </row>
    <row r="34" customFormat="false" ht="9.75" hidden="false" customHeight="true" outlineLevel="0" collapsed="false">
      <c r="B34" s="189"/>
      <c r="C34" s="187"/>
      <c r="D34" s="187"/>
      <c r="E34" s="187"/>
      <c r="F34" s="187"/>
      <c r="G34" s="187"/>
      <c r="H34" s="187"/>
    </row>
    <row r="35" customFormat="false" ht="9.75" hidden="false" customHeight="true" outlineLevel="0" collapsed="false">
      <c r="B35" s="189"/>
      <c r="C35" s="187"/>
      <c r="D35" s="187"/>
      <c r="E35" s="187"/>
      <c r="F35" s="187"/>
      <c r="G35" s="187"/>
      <c r="H35" s="187"/>
    </row>
    <row r="36" customFormat="false" ht="9.75" hidden="false" customHeight="true" outlineLevel="0" collapsed="false">
      <c r="B36" s="189"/>
      <c r="C36" s="187"/>
      <c r="D36" s="187"/>
      <c r="E36" s="187"/>
      <c r="F36" s="187"/>
      <c r="G36" s="187"/>
      <c r="H36" s="187"/>
    </row>
    <row r="37" customFormat="false" ht="9.75" hidden="false" customHeight="true" outlineLevel="0" collapsed="false">
      <c r="B37" s="189"/>
      <c r="C37" s="187"/>
      <c r="D37" s="187"/>
      <c r="E37" s="187"/>
      <c r="F37" s="187"/>
      <c r="G37" s="187"/>
      <c r="H37" s="187"/>
    </row>
    <row r="38" customFormat="false" ht="9.75" hidden="false" customHeight="true" outlineLevel="0" collapsed="false">
      <c r="B38" s="189"/>
      <c r="C38" s="187"/>
      <c r="D38" s="187"/>
      <c r="E38" s="187"/>
      <c r="F38" s="187"/>
      <c r="G38" s="187"/>
      <c r="H38" s="187"/>
    </row>
    <row r="39" customFormat="false" ht="9.75" hidden="false" customHeight="true" outlineLevel="0" collapsed="false">
      <c r="B39" s="189"/>
      <c r="C39" s="187"/>
      <c r="D39" s="187"/>
      <c r="E39" s="187"/>
      <c r="F39" s="187"/>
      <c r="G39" s="187"/>
      <c r="H39" s="187"/>
    </row>
    <row r="40" customFormat="false" ht="9.75" hidden="false" customHeight="true" outlineLevel="0" collapsed="false">
      <c r="B40" s="189"/>
      <c r="C40" s="187"/>
      <c r="D40" s="187"/>
      <c r="E40" s="187"/>
      <c r="F40" s="187"/>
      <c r="G40" s="187"/>
      <c r="H40" s="187"/>
    </row>
    <row r="41" customFormat="false" ht="9.75" hidden="false" customHeight="true" outlineLevel="0" collapsed="false">
      <c r="B41" s="189"/>
      <c r="C41" s="187"/>
      <c r="D41" s="187"/>
      <c r="E41" s="187"/>
      <c r="F41" s="187"/>
      <c r="G41" s="187"/>
      <c r="H41" s="187"/>
    </row>
    <row r="42" customFormat="false" ht="9.75" hidden="false" customHeight="true" outlineLevel="0" collapsed="false">
      <c r="B42" s="189"/>
      <c r="C42" s="187"/>
      <c r="D42" s="187"/>
      <c r="E42" s="187"/>
      <c r="F42" s="187"/>
      <c r="G42" s="187"/>
      <c r="H42" s="187"/>
    </row>
    <row r="43" customFormat="false" ht="9.75" hidden="false" customHeight="true" outlineLevel="0" collapsed="false">
      <c r="B43" s="189"/>
      <c r="C43" s="187"/>
      <c r="D43" s="187"/>
      <c r="E43" s="187"/>
      <c r="F43" s="187"/>
      <c r="G43" s="187"/>
      <c r="H43" s="187"/>
    </row>
    <row r="44" customFormat="false" ht="9.75" hidden="false" customHeight="true" outlineLevel="0" collapsed="false">
      <c r="B44" s="189"/>
      <c r="C44" s="187"/>
      <c r="D44" s="187"/>
      <c r="E44" s="187"/>
      <c r="F44" s="187"/>
      <c r="G44" s="187"/>
      <c r="H44" s="187"/>
    </row>
    <row r="45" customFormat="false" ht="9.75" hidden="false" customHeight="true" outlineLevel="0" collapsed="false">
      <c r="B45" s="189"/>
      <c r="C45" s="187"/>
      <c r="D45" s="187"/>
      <c r="E45" s="187"/>
      <c r="F45" s="187"/>
      <c r="G45" s="187"/>
      <c r="H45" s="187"/>
    </row>
    <row r="46" customFormat="false" ht="9.75" hidden="false" customHeight="false" outlineLevel="0" collapsed="false">
      <c r="B46" s="189"/>
    </row>
    <row r="47" customFormat="false" ht="9.75" hidden="false" customHeight="false" outlineLevel="0" collapsed="false">
      <c r="B47" s="189"/>
    </row>
    <row r="48" customFormat="false" ht="9.75" hidden="false" customHeight="false" outlineLevel="0" collapsed="false">
      <c r="B48" s="189"/>
    </row>
    <row r="49" customFormat="false" ht="9.75" hidden="false" customHeight="false" outlineLevel="0" collapsed="false">
      <c r="B49" s="189"/>
    </row>
    <row r="50" customFormat="false" ht="9.75" hidden="false" customHeight="false" outlineLevel="0" collapsed="false">
      <c r="B50" s="189"/>
    </row>
    <row r="51" customFormat="false" ht="9.75" hidden="false" customHeight="false" outlineLevel="0" collapsed="false">
      <c r="B51" s="189"/>
    </row>
    <row r="52" customFormat="false" ht="9.75" hidden="false" customHeight="false" outlineLevel="0" collapsed="false">
      <c r="B52" s="189"/>
    </row>
    <row r="53" customFormat="false" ht="9.75" hidden="false" customHeight="false" outlineLevel="0" collapsed="false">
      <c r="B53" s="189"/>
    </row>
    <row r="54" customFormat="false" ht="9.75" hidden="false" customHeight="false" outlineLevel="0" collapsed="false">
      <c r="B54" s="189"/>
    </row>
    <row r="55" customFormat="false" ht="9.75" hidden="false" customHeight="false" outlineLevel="0" collapsed="false">
      <c r="B55" s="189"/>
    </row>
    <row r="56" customFormat="false" ht="9.75" hidden="false" customHeight="false" outlineLevel="0" collapsed="false">
      <c r="B56" s="190"/>
    </row>
    <row r="57" customFormat="false" ht="9.75" hidden="false" customHeight="false" outlineLevel="0" collapsed="false">
      <c r="B57" s="190"/>
    </row>
    <row r="58" customFormat="false" ht="9.75" hidden="false" customHeight="false" outlineLevel="0" collapsed="false">
      <c r="B58" s="190"/>
    </row>
    <row r="59" customFormat="false" ht="9.75" hidden="false" customHeight="false" outlineLevel="0" collapsed="false">
      <c r="B59" s="160"/>
    </row>
    <row r="60" customFormat="false" ht="9.75" hidden="false" customHeight="false" outlineLevel="0" collapsed="false">
      <c r="B60" s="160"/>
    </row>
    <row r="61" customFormat="false" ht="9.75" hidden="false" customHeight="false" outlineLevel="0" collapsed="false">
      <c r="B61" s="160"/>
    </row>
    <row r="62" customFormat="false" ht="9.75" hidden="false" customHeight="false" outlineLevel="0" collapsed="false">
      <c r="B62" s="160"/>
    </row>
    <row r="63" customFormat="false" ht="9.75" hidden="false" customHeight="false" outlineLevel="0" collapsed="false">
      <c r="B63" s="160"/>
    </row>
  </sheetData>
  <mergeCells count="31">
    <mergeCell ref="A2:F2"/>
    <mergeCell ref="I2:N2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I12:K12"/>
    <mergeCell ref="C16:F16"/>
    <mergeCell ref="I16:L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6.84"/>
    <col collapsed="false" customWidth="true" hidden="false" outlineLevel="0" max="3" min="3" style="108" width="12.56"/>
    <col collapsed="false" customWidth="true" hidden="false" outlineLevel="0" max="4" min="4" style="108" width="10.13"/>
    <col collapsed="false" customWidth="true" hidden="false" outlineLevel="0" max="5" min="5" style="108" width="10.71"/>
    <col collapsed="false" customWidth="true" hidden="false" outlineLevel="0" max="9" min="6" style="108" width="9.7"/>
    <col collapsed="false" customWidth="true" hidden="false" outlineLevel="0" max="15" min="10" style="108" width="15.28"/>
    <col collapsed="false" customWidth="true" hidden="false" outlineLevel="0" max="16" min="16" style="108" width="3.56"/>
    <col collapsed="false" customWidth="false" hidden="false" outlineLevel="0" max="257" min="17" style="108" width="11.42"/>
  </cols>
  <sheetData>
    <row r="1" customFormat="false" ht="9.75" hidden="false" customHeight="true" outlineLevel="0" collapsed="false">
      <c r="A1" s="109" t="s">
        <v>26</v>
      </c>
      <c r="B1" s="110"/>
      <c r="C1" s="110"/>
      <c r="D1" s="110"/>
      <c r="E1" s="110"/>
      <c r="F1" s="110"/>
      <c r="G1" s="110"/>
      <c r="H1" s="111"/>
      <c r="I1" s="111"/>
      <c r="J1" s="111"/>
      <c r="K1" s="111"/>
      <c r="L1" s="110"/>
      <c r="M1" s="110"/>
      <c r="N1" s="110"/>
      <c r="O1" s="110"/>
      <c r="P1" s="112" t="str">
        <f aca="false">A1</f>
        <v>Deutschland</v>
      </c>
    </row>
    <row r="2" s="114" customFormat="true" ht="24" hidden="false" customHeight="tru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 t="s">
        <v>147</v>
      </c>
      <c r="K2" s="113"/>
      <c r="L2" s="113"/>
      <c r="M2" s="113"/>
      <c r="N2" s="113"/>
      <c r="O2" s="113"/>
      <c r="P2" s="113"/>
    </row>
    <row r="3" customFormat="false" ht="12" hidden="false" customHeight="true" outlineLevel="0" collapsed="false">
      <c r="A3" s="111" t="s">
        <v>148</v>
      </c>
      <c r="B3" s="111"/>
      <c r="C3" s="111"/>
      <c r="D3" s="111"/>
      <c r="E3" s="111"/>
      <c r="F3" s="111"/>
      <c r="G3" s="111"/>
      <c r="H3" s="111"/>
      <c r="I3" s="111"/>
      <c r="J3" s="111" t="s">
        <v>148</v>
      </c>
      <c r="K3" s="111"/>
      <c r="L3" s="111"/>
      <c r="M3" s="111"/>
      <c r="N3" s="111"/>
      <c r="O3" s="111"/>
      <c r="P3" s="111"/>
    </row>
    <row r="4" s="116" customFormat="true" ht="19.5" hidden="false" customHeight="true" outlineLevel="0" collapsed="false">
      <c r="A4" s="115" t="s">
        <v>149</v>
      </c>
      <c r="B4" s="115"/>
      <c r="C4" s="115"/>
      <c r="D4" s="115"/>
      <c r="E4" s="115"/>
      <c r="F4" s="115"/>
      <c r="G4" s="115"/>
      <c r="H4" s="115"/>
      <c r="I4" s="115"/>
      <c r="J4" s="111" t="s">
        <v>149</v>
      </c>
      <c r="K4" s="111"/>
      <c r="L4" s="111"/>
      <c r="M4" s="111"/>
      <c r="N4" s="111"/>
      <c r="O4" s="111"/>
      <c r="P4" s="111"/>
    </row>
    <row r="5" customFormat="false" ht="2.25" hidden="false" customHeight="true" outlineLevel="0" collapsed="false">
      <c r="B5" s="114"/>
      <c r="C5" s="117"/>
      <c r="D5" s="117"/>
      <c r="E5" s="118"/>
      <c r="F5" s="118"/>
      <c r="G5" s="118"/>
      <c r="H5" s="118"/>
      <c r="K5" s="119"/>
      <c r="L5" s="119"/>
      <c r="M5" s="114"/>
      <c r="N5" s="114"/>
    </row>
    <row r="6" customFormat="false" ht="13.5" hidden="false" customHeight="true" outlineLevel="0" collapsed="false">
      <c r="A6" s="120" t="s">
        <v>150</v>
      </c>
      <c r="B6" s="121" t="s">
        <v>151</v>
      </c>
      <c r="C6" s="122" t="s">
        <v>153</v>
      </c>
      <c r="D6" s="122"/>
      <c r="E6" s="122"/>
      <c r="F6" s="122"/>
      <c r="G6" s="122"/>
      <c r="H6" s="122"/>
      <c r="I6" s="122"/>
      <c r="J6" s="123" t="s">
        <v>201</v>
      </c>
      <c r="K6" s="123"/>
      <c r="L6" s="123"/>
      <c r="M6" s="123"/>
      <c r="N6" s="123"/>
      <c r="O6" s="123"/>
      <c r="P6" s="124" t="s">
        <v>150</v>
      </c>
    </row>
    <row r="7" customFormat="false" ht="25.5" hidden="false" customHeight="true" outlineLevel="0" collapsed="false">
      <c r="A7" s="120"/>
      <c r="B7" s="121"/>
      <c r="C7" s="121" t="s">
        <v>154</v>
      </c>
      <c r="D7" s="121" t="s">
        <v>155</v>
      </c>
      <c r="E7" s="125" t="s">
        <v>156</v>
      </c>
      <c r="F7" s="125"/>
      <c r="G7" s="125"/>
      <c r="H7" s="125"/>
      <c r="I7" s="125"/>
      <c r="J7" s="126" t="s">
        <v>157</v>
      </c>
      <c r="K7" s="126"/>
      <c r="L7" s="126"/>
      <c r="M7" s="126"/>
      <c r="N7" s="126"/>
      <c r="O7" s="126"/>
      <c r="P7" s="124"/>
    </row>
    <row r="8" customFormat="false" ht="12" hidden="false" customHeight="true" outlineLevel="0" collapsed="false">
      <c r="A8" s="120"/>
      <c r="B8" s="121"/>
      <c r="C8" s="121"/>
      <c r="D8" s="121"/>
      <c r="E8" s="127" t="s">
        <v>158</v>
      </c>
      <c r="F8" s="125" t="s">
        <v>159</v>
      </c>
      <c r="G8" s="125"/>
      <c r="H8" s="125"/>
      <c r="I8" s="125"/>
      <c r="J8" s="126" t="s">
        <v>160</v>
      </c>
      <c r="K8" s="126"/>
      <c r="L8" s="126"/>
      <c r="M8" s="126"/>
      <c r="N8" s="126"/>
      <c r="O8" s="126"/>
      <c r="P8" s="124"/>
    </row>
    <row r="9" customFormat="false" ht="24.75" hidden="false" customHeight="true" outlineLevel="0" collapsed="false">
      <c r="A9" s="120"/>
      <c r="B9" s="121"/>
      <c r="C9" s="121"/>
      <c r="D9" s="121"/>
      <c r="E9" s="127"/>
      <c r="F9" s="128" t="s">
        <v>161</v>
      </c>
      <c r="G9" s="127" t="s">
        <v>162</v>
      </c>
      <c r="H9" s="127" t="s">
        <v>163</v>
      </c>
      <c r="I9" s="129" t="s">
        <v>164</v>
      </c>
      <c r="J9" s="128" t="s">
        <v>165</v>
      </c>
      <c r="K9" s="127" t="s">
        <v>166</v>
      </c>
      <c r="L9" s="127" t="s">
        <v>167</v>
      </c>
      <c r="M9" s="127" t="s">
        <v>168</v>
      </c>
      <c r="N9" s="127" t="s">
        <v>169</v>
      </c>
      <c r="O9" s="127" t="s">
        <v>170</v>
      </c>
      <c r="P9" s="124"/>
    </row>
    <row r="10" customFormat="false" ht="26.25" hidden="false" customHeight="true" outlineLevel="0" collapsed="false">
      <c r="A10" s="120"/>
      <c r="B10" s="121"/>
      <c r="C10" s="121"/>
      <c r="D10" s="121"/>
      <c r="E10" s="127"/>
      <c r="F10" s="128"/>
      <c r="G10" s="127"/>
      <c r="H10" s="127"/>
      <c r="I10" s="129"/>
      <c r="J10" s="128"/>
      <c r="K10" s="127"/>
      <c r="L10" s="127"/>
      <c r="M10" s="127"/>
      <c r="N10" s="127"/>
      <c r="O10" s="127"/>
      <c r="P10" s="124"/>
    </row>
    <row r="11" customFormat="false" ht="23.25" hidden="false" customHeight="true" outlineLevel="0" collapsed="false">
      <c r="A11" s="120"/>
      <c r="B11" s="121"/>
      <c r="C11" s="121"/>
      <c r="D11" s="121"/>
      <c r="E11" s="127"/>
      <c r="F11" s="128"/>
      <c r="G11" s="127"/>
      <c r="H11" s="127"/>
      <c r="I11" s="129"/>
      <c r="J11" s="128"/>
      <c r="K11" s="127"/>
      <c r="L11" s="127"/>
      <c r="M11" s="127"/>
      <c r="N11" s="127"/>
      <c r="O11" s="127"/>
      <c r="P11" s="124"/>
    </row>
    <row r="12" customFormat="false" ht="21" hidden="false" customHeight="true" outlineLevel="0" collapsed="false">
      <c r="A12" s="130" t="n">
        <v>1</v>
      </c>
      <c r="B12" s="131" t="s">
        <v>171</v>
      </c>
      <c r="C12" s="132" t="n">
        <v>137441</v>
      </c>
      <c r="D12" s="132" t="n">
        <v>48310</v>
      </c>
      <c r="E12" s="132" t="n">
        <v>89131</v>
      </c>
      <c r="F12" s="132" t="n">
        <v>6608</v>
      </c>
      <c r="G12" s="132" t="n">
        <v>11113</v>
      </c>
      <c r="H12" s="132" t="n">
        <v>947</v>
      </c>
      <c r="I12" s="132" t="n">
        <v>28820</v>
      </c>
      <c r="J12" s="132" t="n">
        <v>33942</v>
      </c>
      <c r="K12" s="132" t="n">
        <v>65</v>
      </c>
      <c r="L12" s="132" t="n">
        <v>348</v>
      </c>
      <c r="M12" s="132" t="n">
        <v>6530</v>
      </c>
      <c r="N12" s="132" t="n">
        <v>681</v>
      </c>
      <c r="O12" s="132" t="n">
        <v>77</v>
      </c>
      <c r="P12" s="133" t="n">
        <v>1</v>
      </c>
    </row>
    <row r="13" customFormat="false" ht="12" hidden="false" customHeight="true" outlineLevel="0" collapsed="false">
      <c r="A13" s="130" t="n">
        <v>2</v>
      </c>
      <c r="B13" s="131" t="s">
        <v>172</v>
      </c>
      <c r="C13" s="132" t="n">
        <v>1887</v>
      </c>
      <c r="D13" s="132" t="n">
        <v>550</v>
      </c>
      <c r="E13" s="132" t="n">
        <v>1337</v>
      </c>
      <c r="F13" s="132" t="n">
        <v>81</v>
      </c>
      <c r="G13" s="132" t="n">
        <v>202</v>
      </c>
      <c r="H13" s="132" t="n">
        <v>21</v>
      </c>
      <c r="I13" s="132" t="n">
        <v>471</v>
      </c>
      <c r="J13" s="132" t="n">
        <v>423</v>
      </c>
      <c r="K13" s="132" t="n">
        <v>2</v>
      </c>
      <c r="L13" s="132" t="n">
        <v>16</v>
      </c>
      <c r="M13" s="132" t="n">
        <v>116</v>
      </c>
      <c r="N13" s="132" t="n">
        <v>4</v>
      </c>
      <c r="O13" s="132" t="n">
        <v>1</v>
      </c>
      <c r="P13" s="133" t="n">
        <v>2</v>
      </c>
    </row>
    <row r="14" customFormat="false" ht="12" hidden="false" customHeight="true" outlineLevel="0" collapsed="false">
      <c r="A14" s="130" t="n">
        <v>3</v>
      </c>
      <c r="B14" s="134" t="s">
        <v>173</v>
      </c>
      <c r="C14" s="132" t="n">
        <v>6983</v>
      </c>
      <c r="D14" s="132" t="n">
        <v>2198</v>
      </c>
      <c r="E14" s="132" t="n">
        <v>4785</v>
      </c>
      <c r="F14" s="132" t="n">
        <v>356</v>
      </c>
      <c r="G14" s="132" t="n">
        <v>649</v>
      </c>
      <c r="H14" s="132" t="n">
        <v>89</v>
      </c>
      <c r="I14" s="132" t="n">
        <v>1668</v>
      </c>
      <c r="J14" s="132" t="n">
        <v>1519</v>
      </c>
      <c r="K14" s="132" t="n">
        <v>2</v>
      </c>
      <c r="L14" s="132" t="n">
        <v>33</v>
      </c>
      <c r="M14" s="132" t="n">
        <v>433</v>
      </c>
      <c r="N14" s="132" t="n">
        <v>31</v>
      </c>
      <c r="O14" s="132" t="n">
        <v>5</v>
      </c>
      <c r="P14" s="133" t="n">
        <v>3</v>
      </c>
    </row>
    <row r="15" customFormat="false" ht="12" hidden="false" customHeight="true" outlineLevel="0" collapsed="false">
      <c r="A15" s="130" t="n">
        <v>4</v>
      </c>
      <c r="B15" s="134" t="s">
        <v>174</v>
      </c>
      <c r="C15" s="132" t="n">
        <v>20005</v>
      </c>
      <c r="D15" s="132" t="n">
        <v>6800</v>
      </c>
      <c r="E15" s="132" t="n">
        <v>13205</v>
      </c>
      <c r="F15" s="132" t="n">
        <v>1159</v>
      </c>
      <c r="G15" s="132" t="n">
        <v>1734</v>
      </c>
      <c r="H15" s="132" t="n">
        <v>176</v>
      </c>
      <c r="I15" s="132" t="n">
        <v>4114</v>
      </c>
      <c r="J15" s="132" t="n">
        <v>4745</v>
      </c>
      <c r="K15" s="132" t="n">
        <v>25</v>
      </c>
      <c r="L15" s="132" t="n">
        <v>65</v>
      </c>
      <c r="M15" s="132" t="n">
        <v>1061</v>
      </c>
      <c r="N15" s="132" t="n">
        <v>122</v>
      </c>
      <c r="O15" s="132" t="n">
        <v>4</v>
      </c>
      <c r="P15" s="133" t="n">
        <v>4</v>
      </c>
    </row>
    <row r="16" customFormat="false" ht="12" hidden="false" customHeight="true" outlineLevel="0" collapsed="false">
      <c r="A16" s="130" t="n">
        <v>5</v>
      </c>
      <c r="B16" s="134" t="s">
        <v>175</v>
      </c>
      <c r="C16" s="132" t="n">
        <v>26952</v>
      </c>
      <c r="D16" s="132" t="n">
        <v>9703</v>
      </c>
      <c r="E16" s="132" t="n">
        <v>17249</v>
      </c>
      <c r="F16" s="132" t="n">
        <v>1429</v>
      </c>
      <c r="G16" s="132" t="n">
        <v>2327</v>
      </c>
      <c r="H16" s="132" t="n">
        <v>182</v>
      </c>
      <c r="I16" s="132" t="n">
        <v>5103</v>
      </c>
      <c r="J16" s="132" t="n">
        <v>6722</v>
      </c>
      <c r="K16" s="132" t="n">
        <v>20</v>
      </c>
      <c r="L16" s="132" t="n">
        <v>57</v>
      </c>
      <c r="M16" s="132" t="n">
        <v>1277</v>
      </c>
      <c r="N16" s="132" t="n">
        <v>123</v>
      </c>
      <c r="O16" s="132" t="n">
        <v>9</v>
      </c>
      <c r="P16" s="133" t="n">
        <v>5</v>
      </c>
    </row>
    <row r="17" customFormat="false" ht="12" hidden="false" customHeight="true" outlineLevel="0" collapsed="false">
      <c r="A17" s="130" t="n">
        <v>6</v>
      </c>
      <c r="B17" s="134" t="s">
        <v>176</v>
      </c>
      <c r="C17" s="132" t="n">
        <v>28069</v>
      </c>
      <c r="D17" s="132" t="n">
        <v>10201</v>
      </c>
      <c r="E17" s="132" t="n">
        <v>17868</v>
      </c>
      <c r="F17" s="132" t="n">
        <v>1322</v>
      </c>
      <c r="G17" s="132" t="n">
        <v>2228</v>
      </c>
      <c r="H17" s="132" t="n">
        <v>215</v>
      </c>
      <c r="I17" s="132" t="n">
        <v>5460</v>
      </c>
      <c r="J17" s="132" t="n">
        <v>7176</v>
      </c>
      <c r="K17" s="132" t="n">
        <v>6</v>
      </c>
      <c r="L17" s="132" t="n">
        <v>56</v>
      </c>
      <c r="M17" s="132" t="n">
        <v>1233</v>
      </c>
      <c r="N17" s="132" t="n">
        <v>147</v>
      </c>
      <c r="O17" s="132" t="n">
        <v>25</v>
      </c>
      <c r="P17" s="133" t="n">
        <v>6</v>
      </c>
    </row>
    <row r="18" customFormat="false" ht="12" hidden="false" customHeight="true" outlineLevel="0" collapsed="false">
      <c r="A18" s="130" t="n">
        <v>7</v>
      </c>
      <c r="B18" s="134" t="s">
        <v>177</v>
      </c>
      <c r="C18" s="132" t="n">
        <v>24782</v>
      </c>
      <c r="D18" s="132" t="n">
        <v>8964</v>
      </c>
      <c r="E18" s="132" t="n">
        <v>15818</v>
      </c>
      <c r="F18" s="132" t="n">
        <v>1030</v>
      </c>
      <c r="G18" s="132" t="n">
        <v>1885</v>
      </c>
      <c r="H18" s="132" t="n">
        <v>125</v>
      </c>
      <c r="I18" s="132" t="n">
        <v>5171</v>
      </c>
      <c r="J18" s="132" t="n">
        <v>6351</v>
      </c>
      <c r="K18" s="132" t="n">
        <v>7</v>
      </c>
      <c r="L18" s="132" t="n">
        <v>62</v>
      </c>
      <c r="M18" s="132" t="n">
        <v>1048</v>
      </c>
      <c r="N18" s="132" t="n">
        <v>125</v>
      </c>
      <c r="O18" s="132" t="n">
        <v>14</v>
      </c>
      <c r="P18" s="133" t="n">
        <v>7</v>
      </c>
    </row>
    <row r="19" customFormat="false" ht="12" hidden="false" customHeight="true" outlineLevel="0" collapsed="false">
      <c r="A19" s="130" t="n">
        <v>8</v>
      </c>
      <c r="B19" s="134" t="s">
        <v>178</v>
      </c>
      <c r="C19" s="132" t="n">
        <v>18648</v>
      </c>
      <c r="D19" s="132" t="n">
        <v>6753</v>
      </c>
      <c r="E19" s="132" t="n">
        <v>11895</v>
      </c>
      <c r="F19" s="132" t="n">
        <v>740</v>
      </c>
      <c r="G19" s="132" t="n">
        <v>1383</v>
      </c>
      <c r="H19" s="132" t="n">
        <v>107</v>
      </c>
      <c r="I19" s="132" t="n">
        <v>4074</v>
      </c>
      <c r="J19" s="132" t="n">
        <v>4609</v>
      </c>
      <c r="K19" s="132" t="n">
        <v>2</v>
      </c>
      <c r="L19" s="132" t="n">
        <v>45</v>
      </c>
      <c r="M19" s="132" t="n">
        <v>827</v>
      </c>
      <c r="N19" s="132" t="n">
        <v>93</v>
      </c>
      <c r="O19" s="132" t="n">
        <v>15</v>
      </c>
      <c r="P19" s="133" t="n">
        <v>8</v>
      </c>
    </row>
    <row r="20" customFormat="false" ht="12" hidden="false" customHeight="true" outlineLevel="0" collapsed="false">
      <c r="A20" s="130" t="n">
        <v>9</v>
      </c>
      <c r="B20" s="134" t="s">
        <v>179</v>
      </c>
      <c r="C20" s="132" t="n">
        <v>7066</v>
      </c>
      <c r="D20" s="132" t="n">
        <v>2280</v>
      </c>
      <c r="E20" s="132" t="n">
        <v>4786</v>
      </c>
      <c r="F20" s="132" t="n">
        <v>349</v>
      </c>
      <c r="G20" s="132" t="n">
        <v>501</v>
      </c>
      <c r="H20" s="132" t="n">
        <v>24</v>
      </c>
      <c r="I20" s="132" t="n">
        <v>1867</v>
      </c>
      <c r="J20" s="132" t="n">
        <v>1676</v>
      </c>
      <c r="K20" s="132" t="n">
        <v>1</v>
      </c>
      <c r="L20" s="132" t="n">
        <v>11</v>
      </c>
      <c r="M20" s="132" t="n">
        <v>324</v>
      </c>
      <c r="N20" s="132" t="n">
        <v>29</v>
      </c>
      <c r="O20" s="132" t="n">
        <v>4</v>
      </c>
      <c r="P20" s="133" t="n">
        <v>9</v>
      </c>
    </row>
    <row r="21" customFormat="false" ht="12" hidden="false" customHeight="true" outlineLevel="0" collapsed="false">
      <c r="A21" s="130" t="n">
        <v>10</v>
      </c>
      <c r="B21" s="134" t="s">
        <v>180</v>
      </c>
      <c r="C21" s="132" t="n">
        <v>3049</v>
      </c>
      <c r="D21" s="132" t="n">
        <v>861</v>
      </c>
      <c r="E21" s="132" t="n">
        <v>2188</v>
      </c>
      <c r="F21" s="132" t="n">
        <v>142</v>
      </c>
      <c r="G21" s="132" t="n">
        <v>204</v>
      </c>
      <c r="H21" s="132" t="n">
        <v>8</v>
      </c>
      <c r="I21" s="132" t="n">
        <v>892</v>
      </c>
      <c r="J21" s="132" t="n">
        <v>721</v>
      </c>
      <c r="K21" s="132" t="n">
        <v>0</v>
      </c>
      <c r="L21" s="132" t="n">
        <v>3</v>
      </c>
      <c r="M21" s="132" t="n">
        <v>211</v>
      </c>
      <c r="N21" s="132" t="n">
        <v>7</v>
      </c>
      <c r="O21" s="132" t="n">
        <v>0</v>
      </c>
      <c r="P21" s="133" t="n">
        <v>10</v>
      </c>
    </row>
    <row r="22" customFormat="false" ht="16.5" hidden="false" customHeight="true" outlineLevel="0" collapsed="false">
      <c r="A22" s="130" t="n">
        <v>11</v>
      </c>
      <c r="B22" s="134" t="s">
        <v>181</v>
      </c>
      <c r="C22" s="132" t="n">
        <v>127326</v>
      </c>
      <c r="D22" s="132" t="n">
        <v>45169</v>
      </c>
      <c r="E22" s="132" t="n">
        <v>82157</v>
      </c>
      <c r="F22" s="132" t="n">
        <v>6117</v>
      </c>
      <c r="G22" s="132" t="n">
        <v>10408</v>
      </c>
      <c r="H22" s="132" t="n">
        <v>915</v>
      </c>
      <c r="I22" s="132" t="n">
        <v>26061</v>
      </c>
      <c r="J22" s="132" t="n">
        <v>31545</v>
      </c>
      <c r="K22" s="132" t="n">
        <v>64</v>
      </c>
      <c r="L22" s="132" t="n">
        <v>334</v>
      </c>
      <c r="M22" s="132" t="n">
        <v>5995</v>
      </c>
      <c r="N22" s="132" t="n">
        <v>645</v>
      </c>
      <c r="O22" s="132" t="n">
        <v>73</v>
      </c>
      <c r="P22" s="133" t="n">
        <v>11</v>
      </c>
    </row>
    <row r="23" customFormat="false" ht="12" hidden="false" customHeight="true" outlineLevel="0" collapsed="false">
      <c r="A23" s="130" t="n">
        <v>12</v>
      </c>
      <c r="B23" s="134" t="s">
        <v>182</v>
      </c>
      <c r="C23" s="132" t="n">
        <v>10115</v>
      </c>
      <c r="D23" s="132" t="n">
        <v>3141</v>
      </c>
      <c r="E23" s="132" t="n">
        <v>6974</v>
      </c>
      <c r="F23" s="132" t="n">
        <v>491</v>
      </c>
      <c r="G23" s="132" t="n">
        <v>705</v>
      </c>
      <c r="H23" s="132" t="n">
        <v>32</v>
      </c>
      <c r="I23" s="132" t="n">
        <v>2759</v>
      </c>
      <c r="J23" s="132" t="n">
        <v>2397</v>
      </c>
      <c r="K23" s="132" t="n">
        <v>1</v>
      </c>
      <c r="L23" s="132" t="n">
        <v>14</v>
      </c>
      <c r="M23" s="132" t="n">
        <v>535</v>
      </c>
      <c r="N23" s="132" t="n">
        <v>36</v>
      </c>
      <c r="O23" s="132" t="n">
        <v>4</v>
      </c>
      <c r="P23" s="133" t="n">
        <v>12</v>
      </c>
    </row>
    <row r="24" customFormat="false" ht="21" hidden="false" customHeight="true" outlineLevel="0" collapsed="false">
      <c r="A24" s="135"/>
      <c r="B24" s="136" t="s">
        <v>183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</row>
    <row r="25" customFormat="false" ht="12" hidden="false" customHeight="true" outlineLevel="0" collapsed="false">
      <c r="A25" s="130" t="n">
        <v>13</v>
      </c>
      <c r="B25" s="136" t="s">
        <v>184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</row>
    <row r="26" customFormat="false" ht="12" hidden="false" customHeight="true" outlineLevel="0" collapsed="false">
      <c r="A26" s="130"/>
      <c r="B26" s="139" t="s">
        <v>185</v>
      </c>
      <c r="C26" s="132" t="n">
        <v>31463</v>
      </c>
      <c r="D26" s="132" t="n">
        <v>12806</v>
      </c>
      <c r="E26" s="132" t="n">
        <v>18657</v>
      </c>
      <c r="F26" s="132" t="n">
        <v>1393</v>
      </c>
      <c r="G26" s="132" t="n">
        <v>2348</v>
      </c>
      <c r="H26" s="132" t="n">
        <v>141</v>
      </c>
      <c r="I26" s="132" t="n">
        <v>5077</v>
      </c>
      <c r="J26" s="132" t="n">
        <v>7976</v>
      </c>
      <c r="K26" s="132" t="n">
        <v>52</v>
      </c>
      <c r="L26" s="132" t="n">
        <v>84</v>
      </c>
      <c r="M26" s="132" t="n">
        <v>1436</v>
      </c>
      <c r="N26" s="132" t="n">
        <v>141</v>
      </c>
      <c r="O26" s="132" t="n">
        <v>9</v>
      </c>
      <c r="P26" s="133" t="n">
        <v>13</v>
      </c>
    </row>
    <row r="27" customFormat="false" ht="12" hidden="false" customHeight="true" outlineLevel="0" collapsed="false">
      <c r="A27" s="130" t="n">
        <v>14</v>
      </c>
      <c r="B27" s="136" t="s">
        <v>186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</row>
    <row r="28" customFormat="false" ht="12" hidden="false" customHeight="true" outlineLevel="0" collapsed="false">
      <c r="A28" s="135"/>
      <c r="B28" s="139" t="s">
        <v>187</v>
      </c>
      <c r="C28" s="132" t="n">
        <v>12190</v>
      </c>
      <c r="D28" s="132" t="n">
        <v>5278</v>
      </c>
      <c r="E28" s="132" t="n">
        <v>6912</v>
      </c>
      <c r="F28" s="132" t="n">
        <v>638</v>
      </c>
      <c r="G28" s="132" t="n">
        <v>868</v>
      </c>
      <c r="H28" s="132" t="n">
        <v>121</v>
      </c>
      <c r="I28" s="132" t="n">
        <v>1727</v>
      </c>
      <c r="J28" s="132" t="n">
        <v>2609</v>
      </c>
      <c r="K28" s="132" t="n">
        <v>46</v>
      </c>
      <c r="L28" s="132" t="n">
        <v>40</v>
      </c>
      <c r="M28" s="132" t="n">
        <v>833</v>
      </c>
      <c r="N28" s="132" t="n">
        <v>29</v>
      </c>
      <c r="O28" s="132" t="n">
        <v>1</v>
      </c>
      <c r="P28" s="133" t="n">
        <v>14</v>
      </c>
    </row>
    <row r="29" customFormat="false" ht="21" hidden="false" customHeight="true" outlineLevel="0" collapsed="false">
      <c r="A29" s="135" t="n">
        <v>15</v>
      </c>
      <c r="B29" s="131" t="s">
        <v>188</v>
      </c>
      <c r="C29" s="132" t="n">
        <v>74553</v>
      </c>
      <c r="D29" s="132" t="n">
        <v>26856</v>
      </c>
      <c r="E29" s="132" t="n">
        <v>47697</v>
      </c>
      <c r="F29" s="132" t="n">
        <v>3554</v>
      </c>
      <c r="G29" s="132" t="n">
        <v>5871</v>
      </c>
      <c r="H29" s="132" t="n">
        <v>498</v>
      </c>
      <c r="I29" s="132" t="n">
        <v>15169</v>
      </c>
      <c r="J29" s="132" t="n">
        <v>18449</v>
      </c>
      <c r="K29" s="132" t="n">
        <v>40</v>
      </c>
      <c r="L29" s="132" t="n">
        <v>195</v>
      </c>
      <c r="M29" s="132" t="n">
        <v>3490</v>
      </c>
      <c r="N29" s="132" t="n">
        <v>384</v>
      </c>
      <c r="O29" s="132" t="n">
        <v>47</v>
      </c>
      <c r="P29" s="133" t="n">
        <v>15</v>
      </c>
    </row>
    <row r="30" customFormat="false" ht="12" hidden="false" customHeight="true" outlineLevel="0" collapsed="false">
      <c r="A30" s="130" t="n">
        <v>16</v>
      </c>
      <c r="B30" s="131" t="s">
        <v>172</v>
      </c>
      <c r="C30" s="132" t="n">
        <v>999</v>
      </c>
      <c r="D30" s="132" t="n">
        <v>290</v>
      </c>
      <c r="E30" s="132" t="n">
        <v>709</v>
      </c>
      <c r="F30" s="132" t="n">
        <v>38</v>
      </c>
      <c r="G30" s="132" t="n">
        <v>117</v>
      </c>
      <c r="H30" s="132" t="n">
        <v>13</v>
      </c>
      <c r="I30" s="132" t="n">
        <v>249</v>
      </c>
      <c r="J30" s="132" t="n">
        <v>217</v>
      </c>
      <c r="K30" s="132" t="n">
        <v>2</v>
      </c>
      <c r="L30" s="132" t="n">
        <v>7</v>
      </c>
      <c r="M30" s="132" t="n">
        <v>63</v>
      </c>
      <c r="N30" s="132" t="n">
        <v>2</v>
      </c>
      <c r="O30" s="132" t="n">
        <v>1</v>
      </c>
      <c r="P30" s="133" t="n">
        <v>16</v>
      </c>
    </row>
    <row r="31" customFormat="false" ht="12" hidden="false" customHeight="true" outlineLevel="0" collapsed="false">
      <c r="A31" s="135" t="n">
        <v>17</v>
      </c>
      <c r="B31" s="134" t="s">
        <v>173</v>
      </c>
      <c r="C31" s="132" t="n">
        <v>3761</v>
      </c>
      <c r="D31" s="132" t="n">
        <v>1174</v>
      </c>
      <c r="E31" s="132" t="n">
        <v>2587</v>
      </c>
      <c r="F31" s="132" t="n">
        <v>214</v>
      </c>
      <c r="G31" s="132" t="n">
        <v>335</v>
      </c>
      <c r="H31" s="132" t="n">
        <v>42</v>
      </c>
      <c r="I31" s="132" t="n">
        <v>917</v>
      </c>
      <c r="J31" s="132" t="n">
        <v>805</v>
      </c>
      <c r="K31" s="132" t="n">
        <v>0</v>
      </c>
      <c r="L31" s="132" t="n">
        <v>19</v>
      </c>
      <c r="M31" s="132" t="n">
        <v>231</v>
      </c>
      <c r="N31" s="132" t="n">
        <v>21</v>
      </c>
      <c r="O31" s="132" t="n">
        <v>3</v>
      </c>
      <c r="P31" s="133" t="n">
        <v>17</v>
      </c>
    </row>
    <row r="32" customFormat="false" ht="12" hidden="false" customHeight="true" outlineLevel="0" collapsed="false">
      <c r="A32" s="130" t="n">
        <v>18</v>
      </c>
      <c r="B32" s="134" t="s">
        <v>174</v>
      </c>
      <c r="C32" s="132" t="n">
        <v>11409</v>
      </c>
      <c r="D32" s="132" t="n">
        <v>3999</v>
      </c>
      <c r="E32" s="132" t="n">
        <v>7410</v>
      </c>
      <c r="F32" s="132" t="n">
        <v>635</v>
      </c>
      <c r="G32" s="132" t="n">
        <v>932</v>
      </c>
      <c r="H32" s="132" t="n">
        <v>104</v>
      </c>
      <c r="I32" s="132" t="n">
        <v>2265</v>
      </c>
      <c r="J32" s="132" t="n">
        <v>2736</v>
      </c>
      <c r="K32" s="132" t="n">
        <v>20</v>
      </c>
      <c r="L32" s="132" t="n">
        <v>38</v>
      </c>
      <c r="M32" s="132" t="n">
        <v>613</v>
      </c>
      <c r="N32" s="132" t="n">
        <v>66</v>
      </c>
      <c r="O32" s="132" t="n">
        <v>1</v>
      </c>
      <c r="P32" s="133" t="n">
        <v>18</v>
      </c>
    </row>
    <row r="33" customFormat="false" ht="12" hidden="false" customHeight="true" outlineLevel="0" collapsed="false">
      <c r="A33" s="135" t="n">
        <v>19</v>
      </c>
      <c r="B33" s="134" t="s">
        <v>175</v>
      </c>
      <c r="C33" s="132" t="n">
        <v>15974</v>
      </c>
      <c r="D33" s="132" t="n">
        <v>5908</v>
      </c>
      <c r="E33" s="132" t="n">
        <v>10066</v>
      </c>
      <c r="F33" s="132" t="n">
        <v>819</v>
      </c>
      <c r="G33" s="132" t="n">
        <v>1382</v>
      </c>
      <c r="H33" s="132" t="n">
        <v>97</v>
      </c>
      <c r="I33" s="132" t="n">
        <v>2922</v>
      </c>
      <c r="J33" s="132" t="n">
        <v>3951</v>
      </c>
      <c r="K33" s="132" t="n">
        <v>11</v>
      </c>
      <c r="L33" s="132" t="n">
        <v>32</v>
      </c>
      <c r="M33" s="132" t="n">
        <v>761</v>
      </c>
      <c r="N33" s="132" t="n">
        <v>84</v>
      </c>
      <c r="O33" s="132" t="n">
        <v>7</v>
      </c>
      <c r="P33" s="133" t="n">
        <v>19</v>
      </c>
    </row>
    <row r="34" customFormat="false" ht="12" hidden="false" customHeight="true" outlineLevel="0" collapsed="false">
      <c r="A34" s="130" t="n">
        <v>20</v>
      </c>
      <c r="B34" s="134" t="s">
        <v>176</v>
      </c>
      <c r="C34" s="132" t="n">
        <v>16197</v>
      </c>
      <c r="D34" s="132" t="n">
        <v>5911</v>
      </c>
      <c r="E34" s="132" t="n">
        <v>10286</v>
      </c>
      <c r="F34" s="132" t="n">
        <v>748</v>
      </c>
      <c r="G34" s="132" t="n">
        <v>1279</v>
      </c>
      <c r="H34" s="132" t="n">
        <v>125</v>
      </c>
      <c r="I34" s="132" t="n">
        <v>3088</v>
      </c>
      <c r="J34" s="132" t="n">
        <v>4220</v>
      </c>
      <c r="K34" s="132" t="n">
        <v>1</v>
      </c>
      <c r="L34" s="132" t="n">
        <v>36</v>
      </c>
      <c r="M34" s="132" t="n">
        <v>690</v>
      </c>
      <c r="N34" s="132" t="n">
        <v>82</v>
      </c>
      <c r="O34" s="132" t="n">
        <v>17</v>
      </c>
      <c r="P34" s="133" t="n">
        <v>20</v>
      </c>
    </row>
    <row r="35" customFormat="false" ht="12" hidden="false" customHeight="true" outlineLevel="0" collapsed="false">
      <c r="A35" s="135" t="n">
        <v>21</v>
      </c>
      <c r="B35" s="134" t="s">
        <v>177</v>
      </c>
      <c r="C35" s="132" t="n">
        <v>13157</v>
      </c>
      <c r="D35" s="132" t="n">
        <v>4864</v>
      </c>
      <c r="E35" s="132" t="n">
        <v>8293</v>
      </c>
      <c r="F35" s="132" t="n">
        <v>535</v>
      </c>
      <c r="G35" s="132" t="n">
        <v>992</v>
      </c>
      <c r="H35" s="132" t="n">
        <v>62</v>
      </c>
      <c r="I35" s="132" t="n">
        <v>2710</v>
      </c>
      <c r="J35" s="132" t="n">
        <v>3363</v>
      </c>
      <c r="K35" s="132" t="n">
        <v>4</v>
      </c>
      <c r="L35" s="132" t="n">
        <v>35</v>
      </c>
      <c r="M35" s="132" t="n">
        <v>521</v>
      </c>
      <c r="N35" s="132" t="n">
        <v>64</v>
      </c>
      <c r="O35" s="132" t="n">
        <v>7</v>
      </c>
      <c r="P35" s="133" t="n">
        <v>21</v>
      </c>
    </row>
    <row r="36" customFormat="false" ht="12" hidden="false" customHeight="true" outlineLevel="0" collapsed="false">
      <c r="A36" s="130" t="n">
        <v>22</v>
      </c>
      <c r="B36" s="134" t="s">
        <v>178</v>
      </c>
      <c r="C36" s="132" t="n">
        <v>8503</v>
      </c>
      <c r="D36" s="132" t="n">
        <v>3203</v>
      </c>
      <c r="E36" s="132" t="n">
        <v>5300</v>
      </c>
      <c r="F36" s="132" t="n">
        <v>346</v>
      </c>
      <c r="G36" s="132" t="n">
        <v>566</v>
      </c>
      <c r="H36" s="132" t="n">
        <v>39</v>
      </c>
      <c r="I36" s="132" t="n">
        <v>1805</v>
      </c>
      <c r="J36" s="132" t="n">
        <v>2108</v>
      </c>
      <c r="K36" s="132" t="n">
        <v>2</v>
      </c>
      <c r="L36" s="132" t="n">
        <v>20</v>
      </c>
      <c r="M36" s="132" t="n">
        <v>365</v>
      </c>
      <c r="N36" s="132" t="n">
        <v>42</v>
      </c>
      <c r="O36" s="132" t="n">
        <v>7</v>
      </c>
      <c r="P36" s="133" t="n">
        <v>22</v>
      </c>
    </row>
    <row r="37" customFormat="false" ht="12" hidden="false" customHeight="true" outlineLevel="0" collapsed="false">
      <c r="A37" s="135" t="n">
        <v>23</v>
      </c>
      <c r="B37" s="134" t="s">
        <v>179</v>
      </c>
      <c r="C37" s="132" t="n">
        <v>3174</v>
      </c>
      <c r="D37" s="132" t="n">
        <v>1081</v>
      </c>
      <c r="E37" s="132" t="n">
        <v>2093</v>
      </c>
      <c r="F37" s="132" t="n">
        <v>146</v>
      </c>
      <c r="G37" s="132" t="n">
        <v>198</v>
      </c>
      <c r="H37" s="132" t="n">
        <v>14</v>
      </c>
      <c r="I37" s="132" t="n">
        <v>828</v>
      </c>
      <c r="J37" s="132" t="n">
        <v>730</v>
      </c>
      <c r="K37" s="132" t="n">
        <v>0</v>
      </c>
      <c r="L37" s="132" t="n">
        <v>5</v>
      </c>
      <c r="M37" s="132" t="n">
        <v>149</v>
      </c>
      <c r="N37" s="132" t="n">
        <v>19</v>
      </c>
      <c r="O37" s="132" t="n">
        <v>4</v>
      </c>
      <c r="P37" s="133" t="n">
        <v>23</v>
      </c>
    </row>
    <row r="38" customFormat="false" ht="12" hidden="false" customHeight="true" outlineLevel="0" collapsed="false">
      <c r="A38" s="130" t="n">
        <v>24</v>
      </c>
      <c r="B38" s="134" t="s">
        <v>180</v>
      </c>
      <c r="C38" s="132" t="n">
        <v>1379</v>
      </c>
      <c r="D38" s="132" t="n">
        <v>426</v>
      </c>
      <c r="E38" s="132" t="n">
        <v>953</v>
      </c>
      <c r="F38" s="132" t="n">
        <v>73</v>
      </c>
      <c r="G38" s="132" t="n">
        <v>70</v>
      </c>
      <c r="H38" s="132" t="n">
        <v>2</v>
      </c>
      <c r="I38" s="132" t="n">
        <v>385</v>
      </c>
      <c r="J38" s="132" t="n">
        <v>319</v>
      </c>
      <c r="K38" s="132" t="n">
        <v>0</v>
      </c>
      <c r="L38" s="132" t="n">
        <v>3</v>
      </c>
      <c r="M38" s="132" t="n">
        <v>97</v>
      </c>
      <c r="N38" s="132" t="n">
        <v>4</v>
      </c>
      <c r="O38" s="132" t="n">
        <v>0</v>
      </c>
      <c r="P38" s="133" t="n">
        <v>24</v>
      </c>
    </row>
    <row r="39" customFormat="false" ht="12" hidden="false" customHeight="true" outlineLevel="0" collapsed="false">
      <c r="A39" s="135" t="n">
        <v>25</v>
      </c>
      <c r="B39" s="134" t="s">
        <v>181</v>
      </c>
      <c r="C39" s="132" t="n">
        <v>70000</v>
      </c>
      <c r="D39" s="132" t="n">
        <v>25349</v>
      </c>
      <c r="E39" s="132" t="n">
        <v>44651</v>
      </c>
      <c r="F39" s="132" t="n">
        <v>3335</v>
      </c>
      <c r="G39" s="132" t="n">
        <v>5603</v>
      </c>
      <c r="H39" s="132" t="n">
        <v>482</v>
      </c>
      <c r="I39" s="132" t="n">
        <v>13956</v>
      </c>
      <c r="J39" s="132" t="n">
        <v>17400</v>
      </c>
      <c r="K39" s="132" t="n">
        <v>40</v>
      </c>
      <c r="L39" s="132" t="n">
        <v>187</v>
      </c>
      <c r="M39" s="132" t="n">
        <v>3244</v>
      </c>
      <c r="N39" s="132" t="n">
        <v>361</v>
      </c>
      <c r="O39" s="132" t="n">
        <v>43</v>
      </c>
      <c r="P39" s="133" t="n">
        <v>25</v>
      </c>
    </row>
    <row r="40" customFormat="false" ht="12" hidden="false" customHeight="true" outlineLevel="0" collapsed="false">
      <c r="A40" s="130" t="n">
        <v>26</v>
      </c>
      <c r="B40" s="134" t="s">
        <v>182</v>
      </c>
      <c r="C40" s="132" t="n">
        <v>4553</v>
      </c>
      <c r="D40" s="132" t="n">
        <v>1507</v>
      </c>
      <c r="E40" s="132" t="n">
        <v>3046</v>
      </c>
      <c r="F40" s="132" t="n">
        <v>219</v>
      </c>
      <c r="G40" s="132" t="n">
        <v>268</v>
      </c>
      <c r="H40" s="132" t="n">
        <v>16</v>
      </c>
      <c r="I40" s="132" t="n">
        <v>1213</v>
      </c>
      <c r="J40" s="132" t="n">
        <v>1049</v>
      </c>
      <c r="K40" s="132" t="n">
        <v>0</v>
      </c>
      <c r="L40" s="132" t="n">
        <v>8</v>
      </c>
      <c r="M40" s="132" t="n">
        <v>246</v>
      </c>
      <c r="N40" s="132" t="n">
        <v>23</v>
      </c>
      <c r="O40" s="132" t="n">
        <v>4</v>
      </c>
      <c r="P40" s="133" t="n">
        <v>26</v>
      </c>
    </row>
    <row r="41" customFormat="false" ht="12" hidden="false" customHeight="true" outlineLevel="0" collapsed="false">
      <c r="A41" s="135"/>
      <c r="B41" s="136" t="s">
        <v>183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2" hidden="false" customHeight="true" outlineLevel="0" collapsed="false">
      <c r="A42" s="130" t="n">
        <v>27</v>
      </c>
      <c r="B42" s="136" t="s">
        <v>184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</row>
    <row r="43" customFormat="false" ht="12" hidden="false" customHeight="true" outlineLevel="0" collapsed="false">
      <c r="A43" s="130"/>
      <c r="B43" s="139" t="s">
        <v>185</v>
      </c>
      <c r="C43" s="132" t="n">
        <v>17748</v>
      </c>
      <c r="D43" s="132" t="n">
        <v>7332</v>
      </c>
      <c r="E43" s="132" t="n">
        <v>10416</v>
      </c>
      <c r="F43" s="132" t="n">
        <v>776</v>
      </c>
      <c r="G43" s="132" t="n">
        <v>1285</v>
      </c>
      <c r="H43" s="132" t="n">
        <v>82</v>
      </c>
      <c r="I43" s="132" t="n">
        <v>2811</v>
      </c>
      <c r="J43" s="132" t="n">
        <v>4521</v>
      </c>
      <c r="K43" s="132" t="n">
        <v>30</v>
      </c>
      <c r="L43" s="132" t="n">
        <v>40</v>
      </c>
      <c r="M43" s="132" t="n">
        <v>789</v>
      </c>
      <c r="N43" s="132" t="n">
        <v>77</v>
      </c>
      <c r="O43" s="132" t="n">
        <v>5</v>
      </c>
      <c r="P43" s="133" t="n">
        <v>27</v>
      </c>
    </row>
    <row r="44" customFormat="false" ht="12" hidden="false" customHeight="true" outlineLevel="0" collapsed="false">
      <c r="A44" s="130" t="n">
        <v>28</v>
      </c>
      <c r="B44" s="136" t="s">
        <v>186</v>
      </c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</row>
    <row r="45" customFormat="false" ht="12" hidden="false" customHeight="true" outlineLevel="0" collapsed="false">
      <c r="A45" s="130"/>
      <c r="B45" s="139" t="s">
        <v>187</v>
      </c>
      <c r="C45" s="132" t="n">
        <v>6920</v>
      </c>
      <c r="D45" s="132" t="n">
        <v>3058</v>
      </c>
      <c r="E45" s="132" t="n">
        <v>3862</v>
      </c>
      <c r="F45" s="132" t="n">
        <v>354</v>
      </c>
      <c r="G45" s="132" t="n">
        <v>484</v>
      </c>
      <c r="H45" s="132" t="n">
        <v>66</v>
      </c>
      <c r="I45" s="132" t="n">
        <v>954</v>
      </c>
      <c r="J45" s="132" t="n">
        <v>1473</v>
      </c>
      <c r="K45" s="132" t="n">
        <v>29</v>
      </c>
      <c r="L45" s="132" t="n">
        <v>22</v>
      </c>
      <c r="M45" s="132" t="n">
        <v>462</v>
      </c>
      <c r="N45" s="132" t="n">
        <v>18</v>
      </c>
      <c r="O45" s="132" t="n">
        <v>0</v>
      </c>
      <c r="P45" s="133" t="n">
        <v>28</v>
      </c>
    </row>
    <row r="46" customFormat="false" ht="21" hidden="false" customHeight="true" outlineLevel="0" collapsed="false">
      <c r="A46" s="130" t="n">
        <v>29</v>
      </c>
      <c r="B46" s="131" t="s">
        <v>189</v>
      </c>
      <c r="C46" s="132" t="n">
        <v>62888</v>
      </c>
      <c r="D46" s="132" t="n">
        <v>21454</v>
      </c>
      <c r="E46" s="132" t="n">
        <v>41434</v>
      </c>
      <c r="F46" s="132" t="n">
        <v>3054</v>
      </c>
      <c r="G46" s="132" t="n">
        <v>5242</v>
      </c>
      <c r="H46" s="132" t="n">
        <v>449</v>
      </c>
      <c r="I46" s="132" t="n">
        <v>13651</v>
      </c>
      <c r="J46" s="132" t="n">
        <v>15493</v>
      </c>
      <c r="K46" s="132" t="n">
        <v>25</v>
      </c>
      <c r="L46" s="132" t="n">
        <v>153</v>
      </c>
      <c r="M46" s="132" t="n">
        <v>3040</v>
      </c>
      <c r="N46" s="132" t="n">
        <v>297</v>
      </c>
      <c r="O46" s="132" t="n">
        <v>30</v>
      </c>
      <c r="P46" s="133" t="n">
        <v>29</v>
      </c>
    </row>
    <row r="47" customFormat="false" ht="12" hidden="false" customHeight="true" outlineLevel="0" collapsed="false">
      <c r="A47" s="130" t="n">
        <v>30</v>
      </c>
      <c r="B47" s="131" t="s">
        <v>172</v>
      </c>
      <c r="C47" s="132" t="n">
        <v>888</v>
      </c>
      <c r="D47" s="132" t="n">
        <v>260</v>
      </c>
      <c r="E47" s="132" t="n">
        <v>628</v>
      </c>
      <c r="F47" s="132" t="n">
        <v>43</v>
      </c>
      <c r="G47" s="132" t="n">
        <v>85</v>
      </c>
      <c r="H47" s="132" t="n">
        <v>8</v>
      </c>
      <c r="I47" s="132" t="n">
        <v>222</v>
      </c>
      <c r="J47" s="132" t="n">
        <v>206</v>
      </c>
      <c r="K47" s="132" t="n">
        <v>0</v>
      </c>
      <c r="L47" s="132" t="n">
        <v>9</v>
      </c>
      <c r="M47" s="132" t="n">
        <v>53</v>
      </c>
      <c r="N47" s="132" t="n">
        <v>2</v>
      </c>
      <c r="O47" s="132" t="n">
        <v>0</v>
      </c>
      <c r="P47" s="133" t="n">
        <v>30</v>
      </c>
    </row>
    <row r="48" customFormat="false" ht="12" hidden="false" customHeight="true" outlineLevel="0" collapsed="false">
      <c r="A48" s="130" t="n">
        <v>31</v>
      </c>
      <c r="B48" s="134" t="s">
        <v>173</v>
      </c>
      <c r="C48" s="132" t="n">
        <v>3222</v>
      </c>
      <c r="D48" s="132" t="n">
        <v>1024</v>
      </c>
      <c r="E48" s="132" t="n">
        <v>2198</v>
      </c>
      <c r="F48" s="132" t="n">
        <v>142</v>
      </c>
      <c r="G48" s="132" t="n">
        <v>314</v>
      </c>
      <c r="H48" s="132" t="n">
        <v>47</v>
      </c>
      <c r="I48" s="132" t="n">
        <v>751</v>
      </c>
      <c r="J48" s="132" t="n">
        <v>714</v>
      </c>
      <c r="K48" s="132" t="n">
        <v>2</v>
      </c>
      <c r="L48" s="132" t="n">
        <v>14</v>
      </c>
      <c r="M48" s="132" t="n">
        <v>202</v>
      </c>
      <c r="N48" s="132" t="n">
        <v>10</v>
      </c>
      <c r="O48" s="132" t="n">
        <v>2</v>
      </c>
      <c r="P48" s="133" t="n">
        <v>31</v>
      </c>
    </row>
    <row r="49" customFormat="false" ht="12" hidden="false" customHeight="true" outlineLevel="0" collapsed="false">
      <c r="A49" s="130" t="n">
        <v>32</v>
      </c>
      <c r="B49" s="134" t="s">
        <v>174</v>
      </c>
      <c r="C49" s="132" t="n">
        <v>8596</v>
      </c>
      <c r="D49" s="132" t="n">
        <v>2801</v>
      </c>
      <c r="E49" s="132" t="n">
        <v>5795</v>
      </c>
      <c r="F49" s="132" t="n">
        <v>524</v>
      </c>
      <c r="G49" s="132" t="n">
        <v>802</v>
      </c>
      <c r="H49" s="132" t="n">
        <v>72</v>
      </c>
      <c r="I49" s="132" t="n">
        <v>1849</v>
      </c>
      <c r="J49" s="132" t="n">
        <v>2009</v>
      </c>
      <c r="K49" s="132" t="n">
        <v>5</v>
      </c>
      <c r="L49" s="132" t="n">
        <v>27</v>
      </c>
      <c r="M49" s="132" t="n">
        <v>448</v>
      </c>
      <c r="N49" s="132" t="n">
        <v>56</v>
      </c>
      <c r="O49" s="132" t="n">
        <v>3</v>
      </c>
      <c r="P49" s="133" t="n">
        <v>32</v>
      </c>
    </row>
    <row r="50" customFormat="false" ht="12" hidden="false" customHeight="true" outlineLevel="0" collapsed="false">
      <c r="A50" s="130" t="n">
        <v>33</v>
      </c>
      <c r="B50" s="134" t="s">
        <v>175</v>
      </c>
      <c r="C50" s="132" t="n">
        <v>10978</v>
      </c>
      <c r="D50" s="132" t="n">
        <v>3795</v>
      </c>
      <c r="E50" s="132" t="n">
        <v>7183</v>
      </c>
      <c r="F50" s="132" t="n">
        <v>610</v>
      </c>
      <c r="G50" s="132" t="n">
        <v>945</v>
      </c>
      <c r="H50" s="132" t="n">
        <v>85</v>
      </c>
      <c r="I50" s="132" t="n">
        <v>2181</v>
      </c>
      <c r="J50" s="132" t="n">
        <v>2771</v>
      </c>
      <c r="K50" s="132" t="n">
        <v>9</v>
      </c>
      <c r="L50" s="132" t="n">
        <v>25</v>
      </c>
      <c r="M50" s="132" t="n">
        <v>516</v>
      </c>
      <c r="N50" s="132" t="n">
        <v>39</v>
      </c>
      <c r="O50" s="132" t="n">
        <v>2</v>
      </c>
      <c r="P50" s="133" t="n">
        <v>33</v>
      </c>
    </row>
    <row r="51" customFormat="false" ht="12" hidden="false" customHeight="true" outlineLevel="0" collapsed="false">
      <c r="A51" s="130" t="n">
        <v>34</v>
      </c>
      <c r="B51" s="134" t="s">
        <v>176</v>
      </c>
      <c r="C51" s="132" t="n">
        <v>11872</v>
      </c>
      <c r="D51" s="132" t="n">
        <v>4290</v>
      </c>
      <c r="E51" s="132" t="n">
        <v>7582</v>
      </c>
      <c r="F51" s="132" t="n">
        <v>574</v>
      </c>
      <c r="G51" s="132" t="n">
        <v>949</v>
      </c>
      <c r="H51" s="132" t="n">
        <v>90</v>
      </c>
      <c r="I51" s="132" t="n">
        <v>2372</v>
      </c>
      <c r="J51" s="132" t="n">
        <v>2956</v>
      </c>
      <c r="K51" s="132" t="n">
        <v>5</v>
      </c>
      <c r="L51" s="132" t="n">
        <v>20</v>
      </c>
      <c r="M51" s="132" t="n">
        <v>543</v>
      </c>
      <c r="N51" s="132" t="n">
        <v>65</v>
      </c>
      <c r="O51" s="132" t="n">
        <v>8</v>
      </c>
      <c r="P51" s="133" t="n">
        <v>34</v>
      </c>
    </row>
    <row r="52" customFormat="false" ht="12" hidden="false" customHeight="true" outlineLevel="0" collapsed="false">
      <c r="A52" s="130" t="n">
        <v>35</v>
      </c>
      <c r="B52" s="134" t="s">
        <v>177</v>
      </c>
      <c r="C52" s="132" t="n">
        <v>11625</v>
      </c>
      <c r="D52" s="132" t="n">
        <v>4100</v>
      </c>
      <c r="E52" s="132" t="n">
        <v>7525</v>
      </c>
      <c r="F52" s="132" t="n">
        <v>495</v>
      </c>
      <c r="G52" s="132" t="n">
        <v>893</v>
      </c>
      <c r="H52" s="132" t="n">
        <v>63</v>
      </c>
      <c r="I52" s="132" t="n">
        <v>2461</v>
      </c>
      <c r="J52" s="132" t="n">
        <v>2988</v>
      </c>
      <c r="K52" s="132" t="n">
        <v>3</v>
      </c>
      <c r="L52" s="132" t="n">
        <v>27</v>
      </c>
      <c r="M52" s="132" t="n">
        <v>527</v>
      </c>
      <c r="N52" s="132" t="n">
        <v>61</v>
      </c>
      <c r="O52" s="132" t="n">
        <v>7</v>
      </c>
      <c r="P52" s="133" t="n">
        <v>35</v>
      </c>
    </row>
    <row r="53" customFormat="false" ht="12" hidden="false" customHeight="true" outlineLevel="0" collapsed="false">
      <c r="A53" s="130" t="n">
        <v>36</v>
      </c>
      <c r="B53" s="134" t="s">
        <v>178</v>
      </c>
      <c r="C53" s="132" t="n">
        <v>10145</v>
      </c>
      <c r="D53" s="132" t="n">
        <v>3550</v>
      </c>
      <c r="E53" s="132" t="n">
        <v>6595</v>
      </c>
      <c r="F53" s="132" t="n">
        <v>394</v>
      </c>
      <c r="G53" s="132" t="n">
        <v>817</v>
      </c>
      <c r="H53" s="132" t="n">
        <v>68</v>
      </c>
      <c r="I53" s="132" t="n">
        <v>2269</v>
      </c>
      <c r="J53" s="132" t="n">
        <v>2501</v>
      </c>
      <c r="K53" s="132" t="n">
        <v>0</v>
      </c>
      <c r="L53" s="132" t="n">
        <v>25</v>
      </c>
      <c r="M53" s="132" t="n">
        <v>462</v>
      </c>
      <c r="N53" s="132" t="n">
        <v>51</v>
      </c>
      <c r="O53" s="132" t="n">
        <v>8</v>
      </c>
      <c r="P53" s="133" t="n">
        <v>36</v>
      </c>
    </row>
    <row r="54" customFormat="false" ht="12" hidden="false" customHeight="true" outlineLevel="0" collapsed="false">
      <c r="A54" s="130" t="n">
        <v>37</v>
      </c>
      <c r="B54" s="134" t="s">
        <v>179</v>
      </c>
      <c r="C54" s="132" t="n">
        <v>3892</v>
      </c>
      <c r="D54" s="132" t="n">
        <v>1199</v>
      </c>
      <c r="E54" s="132" t="n">
        <v>2693</v>
      </c>
      <c r="F54" s="132" t="n">
        <v>203</v>
      </c>
      <c r="G54" s="132" t="n">
        <v>303</v>
      </c>
      <c r="H54" s="132" t="n">
        <v>10</v>
      </c>
      <c r="I54" s="132" t="n">
        <v>1039</v>
      </c>
      <c r="J54" s="132" t="n">
        <v>946</v>
      </c>
      <c r="K54" s="132" t="n">
        <v>1</v>
      </c>
      <c r="L54" s="132" t="n">
        <v>6</v>
      </c>
      <c r="M54" s="132" t="n">
        <v>175</v>
      </c>
      <c r="N54" s="132" t="n">
        <v>10</v>
      </c>
      <c r="O54" s="132" t="n">
        <v>0</v>
      </c>
      <c r="P54" s="133" t="n">
        <v>37</v>
      </c>
    </row>
    <row r="55" customFormat="false" ht="12" hidden="false" customHeight="true" outlineLevel="0" collapsed="false">
      <c r="A55" s="130" t="n">
        <v>38</v>
      </c>
      <c r="B55" s="134" t="s">
        <v>180</v>
      </c>
      <c r="C55" s="132" t="n">
        <v>1670</v>
      </c>
      <c r="D55" s="132" t="n">
        <v>435</v>
      </c>
      <c r="E55" s="132" t="n">
        <v>1235</v>
      </c>
      <c r="F55" s="132" t="n">
        <v>69</v>
      </c>
      <c r="G55" s="132" t="n">
        <v>134</v>
      </c>
      <c r="H55" s="132" t="n">
        <v>6</v>
      </c>
      <c r="I55" s="132" t="n">
        <v>507</v>
      </c>
      <c r="J55" s="132" t="n">
        <v>402</v>
      </c>
      <c r="K55" s="132" t="n">
        <v>0</v>
      </c>
      <c r="L55" s="132" t="n">
        <v>0</v>
      </c>
      <c r="M55" s="132" t="n">
        <v>114</v>
      </c>
      <c r="N55" s="132" t="n">
        <v>3</v>
      </c>
      <c r="O55" s="132" t="n">
        <v>0</v>
      </c>
      <c r="P55" s="133" t="n">
        <v>38</v>
      </c>
    </row>
    <row r="56" customFormat="false" ht="12" hidden="false" customHeight="true" outlineLevel="0" collapsed="false">
      <c r="A56" s="130" t="n">
        <v>39</v>
      </c>
      <c r="B56" s="134" t="s">
        <v>181</v>
      </c>
      <c r="C56" s="132" t="n">
        <v>57326</v>
      </c>
      <c r="D56" s="132" t="n">
        <v>19820</v>
      </c>
      <c r="E56" s="132" t="n">
        <v>37506</v>
      </c>
      <c r="F56" s="132" t="n">
        <v>2782</v>
      </c>
      <c r="G56" s="132" t="n">
        <v>4805</v>
      </c>
      <c r="H56" s="132" t="n">
        <v>433</v>
      </c>
      <c r="I56" s="132" t="n">
        <v>12105</v>
      </c>
      <c r="J56" s="132" t="n">
        <v>14145</v>
      </c>
      <c r="K56" s="132" t="n">
        <v>24</v>
      </c>
      <c r="L56" s="132" t="n">
        <v>147</v>
      </c>
      <c r="M56" s="132" t="n">
        <v>2751</v>
      </c>
      <c r="N56" s="132" t="n">
        <v>284</v>
      </c>
      <c r="O56" s="132" t="n">
        <v>30</v>
      </c>
      <c r="P56" s="133" t="n">
        <v>39</v>
      </c>
    </row>
    <row r="57" customFormat="false" ht="12" hidden="false" customHeight="true" outlineLevel="0" collapsed="false">
      <c r="A57" s="130" t="n">
        <v>40</v>
      </c>
      <c r="B57" s="134" t="s">
        <v>182</v>
      </c>
      <c r="C57" s="132" t="n">
        <v>5562</v>
      </c>
      <c r="D57" s="132" t="n">
        <v>1634</v>
      </c>
      <c r="E57" s="132" t="n">
        <v>3928</v>
      </c>
      <c r="F57" s="132" t="n">
        <v>272</v>
      </c>
      <c r="G57" s="132" t="n">
        <v>437</v>
      </c>
      <c r="H57" s="132" t="n">
        <v>16</v>
      </c>
      <c r="I57" s="132" t="n">
        <v>1546</v>
      </c>
      <c r="J57" s="132" t="n">
        <v>1348</v>
      </c>
      <c r="K57" s="132" t="n">
        <v>1</v>
      </c>
      <c r="L57" s="132" t="n">
        <v>6</v>
      </c>
      <c r="M57" s="132" t="n">
        <v>289</v>
      </c>
      <c r="N57" s="132" t="n">
        <v>13</v>
      </c>
      <c r="O57" s="132" t="n">
        <v>0</v>
      </c>
      <c r="P57" s="133" t="n">
        <v>40</v>
      </c>
    </row>
    <row r="58" customFormat="false" ht="12" hidden="false" customHeight="true" outlineLevel="0" collapsed="false">
      <c r="A58" s="130"/>
      <c r="B58" s="136" t="s">
        <v>183</v>
      </c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3"/>
    </row>
    <row r="59" customFormat="false" ht="12" hidden="false" customHeight="true" outlineLevel="0" collapsed="false">
      <c r="A59" s="130" t="n">
        <v>41</v>
      </c>
      <c r="B59" s="136" t="s">
        <v>184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</row>
    <row r="60" customFormat="false" ht="12" hidden="false" customHeight="true" outlineLevel="0" collapsed="false">
      <c r="A60" s="130"/>
      <c r="B60" s="139" t="s">
        <v>185</v>
      </c>
      <c r="C60" s="132" t="n">
        <v>13715</v>
      </c>
      <c r="D60" s="132" t="n">
        <v>5474</v>
      </c>
      <c r="E60" s="132" t="n">
        <v>8241</v>
      </c>
      <c r="F60" s="132" t="n">
        <v>617</v>
      </c>
      <c r="G60" s="132" t="n">
        <v>1063</v>
      </c>
      <c r="H60" s="132" t="n">
        <v>59</v>
      </c>
      <c r="I60" s="132" t="n">
        <v>2266</v>
      </c>
      <c r="J60" s="132" t="n">
        <v>3455</v>
      </c>
      <c r="K60" s="132" t="n">
        <v>22</v>
      </c>
      <c r="L60" s="132" t="n">
        <v>44</v>
      </c>
      <c r="M60" s="132" t="n">
        <v>647</v>
      </c>
      <c r="N60" s="132" t="n">
        <v>64</v>
      </c>
      <c r="O60" s="132" t="n">
        <v>4</v>
      </c>
      <c r="P60" s="133" t="n">
        <v>41</v>
      </c>
    </row>
    <row r="61" customFormat="false" ht="12" hidden="false" customHeight="true" outlineLevel="0" collapsed="false">
      <c r="A61" s="130" t="n">
        <v>42</v>
      </c>
      <c r="B61" s="136" t="s">
        <v>186</v>
      </c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</row>
    <row r="62" customFormat="false" ht="12" hidden="false" customHeight="true" outlineLevel="0" collapsed="false">
      <c r="A62" s="130"/>
      <c r="B62" s="139" t="s">
        <v>187</v>
      </c>
      <c r="C62" s="132" t="n">
        <v>5270</v>
      </c>
      <c r="D62" s="132" t="n">
        <v>2220</v>
      </c>
      <c r="E62" s="132" t="n">
        <v>3050</v>
      </c>
      <c r="F62" s="132" t="n">
        <v>284</v>
      </c>
      <c r="G62" s="132" t="n">
        <v>384</v>
      </c>
      <c r="H62" s="132" t="n">
        <v>55</v>
      </c>
      <c r="I62" s="132" t="n">
        <v>773</v>
      </c>
      <c r="J62" s="132" t="n">
        <v>1136</v>
      </c>
      <c r="K62" s="132" t="n">
        <v>17</v>
      </c>
      <c r="L62" s="132" t="n">
        <v>18</v>
      </c>
      <c r="M62" s="132" t="n">
        <v>371</v>
      </c>
      <c r="N62" s="132" t="n">
        <v>11</v>
      </c>
      <c r="O62" s="132" t="n">
        <v>1</v>
      </c>
      <c r="P62" s="133" t="n">
        <v>42</v>
      </c>
    </row>
    <row r="63" customFormat="false" ht="6" hidden="false" customHeight="true" outlineLevel="0" collapsed="false">
      <c r="A63" s="141" t="s">
        <v>190</v>
      </c>
      <c r="B63" s="141"/>
    </row>
    <row r="64" customFormat="false" ht="9.75" hidden="false" customHeight="true" outlineLevel="0" collapsed="false">
      <c r="A64" s="141" t="s">
        <v>191</v>
      </c>
      <c r="B64" s="141"/>
      <c r="C64" s="140"/>
      <c r="D64" s="140"/>
      <c r="E64" s="140"/>
      <c r="F64" s="140"/>
      <c r="G64" s="140"/>
      <c r="H64" s="140"/>
    </row>
    <row r="65" customFormat="false" ht="9.75" hidden="false" customHeight="true" outlineLevel="0" collapsed="false">
      <c r="A65" s="142"/>
      <c r="B65" s="141"/>
      <c r="C65" s="140"/>
      <c r="D65" s="140"/>
      <c r="E65" s="140"/>
      <c r="F65" s="140"/>
      <c r="G65" s="140"/>
      <c r="H65" s="140"/>
    </row>
    <row r="66" customFormat="false" ht="9.75" hidden="false" customHeight="true" outlineLevel="0" collapsed="false">
      <c r="B66" s="141"/>
      <c r="C66" s="140"/>
      <c r="D66" s="140"/>
      <c r="E66" s="140"/>
      <c r="F66" s="140"/>
      <c r="G66" s="140"/>
      <c r="H66" s="140"/>
    </row>
    <row r="67" customFormat="false" ht="9.75" hidden="false" customHeight="true" outlineLevel="0" collapsed="false">
      <c r="B67" s="141"/>
      <c r="C67" s="140"/>
      <c r="D67" s="140"/>
      <c r="E67" s="140"/>
      <c r="F67" s="140"/>
      <c r="G67" s="140"/>
      <c r="H67" s="140"/>
    </row>
    <row r="68" customFormat="false" ht="9.75" hidden="false" customHeight="true" outlineLevel="0" collapsed="false">
      <c r="B68" s="141"/>
      <c r="C68" s="140"/>
      <c r="D68" s="140"/>
      <c r="E68" s="140"/>
      <c r="F68" s="140"/>
      <c r="G68" s="140"/>
      <c r="H68" s="140"/>
    </row>
    <row r="69" customFormat="false" ht="9.75" hidden="false" customHeight="true" outlineLevel="0" collapsed="false">
      <c r="B69" s="141"/>
      <c r="C69" s="140"/>
      <c r="D69" s="140"/>
      <c r="E69" s="140"/>
      <c r="F69" s="140"/>
      <c r="G69" s="140"/>
      <c r="H69" s="140"/>
    </row>
    <row r="70" customFormat="false" ht="18" hidden="false" customHeight="true" outlineLevel="0" collapsed="false">
      <c r="B70" s="143"/>
      <c r="C70" s="140"/>
      <c r="D70" s="140"/>
      <c r="E70" s="140"/>
      <c r="F70" s="140"/>
      <c r="G70" s="140"/>
      <c r="H70" s="140"/>
    </row>
    <row r="71" customFormat="false" ht="12.75" hidden="false" customHeight="true" outlineLevel="0" collapsed="false">
      <c r="B71" s="144"/>
    </row>
    <row r="72" customFormat="false" ht="9.75" hidden="false" customHeight="true" outlineLevel="0" collapsed="false">
      <c r="B72" s="144"/>
    </row>
    <row r="73" customFormat="false" ht="9.75" hidden="false" customHeight="true" outlineLevel="0" collapsed="false">
      <c r="B73" s="144"/>
      <c r="C73" s="140"/>
      <c r="D73" s="140"/>
      <c r="E73" s="140"/>
      <c r="F73" s="140"/>
      <c r="G73" s="140"/>
      <c r="H73" s="140"/>
    </row>
    <row r="74" customFormat="false" ht="9.75" hidden="false" customHeight="true" outlineLevel="0" collapsed="false">
      <c r="B74" s="144"/>
      <c r="C74" s="140"/>
      <c r="D74" s="140"/>
      <c r="E74" s="140"/>
      <c r="F74" s="140"/>
      <c r="G74" s="140"/>
      <c r="H74" s="140"/>
    </row>
    <row r="75" customFormat="false" ht="9.75" hidden="false" customHeight="true" outlineLevel="0" collapsed="false">
      <c r="B75" s="144"/>
      <c r="C75" s="140"/>
      <c r="D75" s="140"/>
      <c r="E75" s="140"/>
      <c r="F75" s="140"/>
      <c r="G75" s="140"/>
      <c r="H75" s="140"/>
    </row>
    <row r="76" customFormat="false" ht="9.75" hidden="false" customHeight="true" outlineLevel="0" collapsed="false">
      <c r="B76" s="144"/>
      <c r="C76" s="140"/>
      <c r="D76" s="140"/>
      <c r="E76" s="140"/>
      <c r="F76" s="140"/>
      <c r="G76" s="140"/>
      <c r="H76" s="140"/>
    </row>
    <row r="77" customFormat="false" ht="9.75" hidden="false" customHeight="true" outlineLevel="0" collapsed="false">
      <c r="B77" s="144"/>
      <c r="C77" s="140"/>
      <c r="D77" s="140"/>
      <c r="E77" s="140"/>
      <c r="F77" s="140"/>
      <c r="G77" s="140"/>
      <c r="H77" s="140"/>
    </row>
    <row r="78" customFormat="false" ht="9.75" hidden="false" customHeight="true" outlineLevel="0" collapsed="false">
      <c r="B78" s="144"/>
      <c r="C78" s="140"/>
      <c r="D78" s="140"/>
      <c r="E78" s="140"/>
      <c r="F78" s="140"/>
      <c r="G78" s="140"/>
      <c r="H78" s="140"/>
    </row>
    <row r="79" customFormat="false" ht="9.75" hidden="false" customHeight="true" outlineLevel="0" collapsed="false">
      <c r="B79" s="144"/>
      <c r="C79" s="140"/>
      <c r="D79" s="140"/>
      <c r="E79" s="140"/>
      <c r="F79" s="140"/>
      <c r="G79" s="140"/>
      <c r="H79" s="140"/>
    </row>
    <row r="80" customFormat="false" ht="9.75" hidden="false" customHeight="true" outlineLevel="0" collapsed="false">
      <c r="B80" s="144"/>
      <c r="C80" s="140"/>
      <c r="D80" s="140"/>
      <c r="E80" s="140"/>
      <c r="F80" s="140"/>
      <c r="G80" s="140"/>
      <c r="H80" s="140"/>
    </row>
    <row r="81" customFormat="false" ht="9.75" hidden="false" customHeight="true" outlineLevel="0" collapsed="false">
      <c r="B81" s="144"/>
      <c r="C81" s="140"/>
      <c r="D81" s="140"/>
      <c r="E81" s="140"/>
      <c r="F81" s="140"/>
      <c r="G81" s="140"/>
      <c r="H81" s="140"/>
    </row>
    <row r="82" customFormat="false" ht="9.75" hidden="false" customHeight="true" outlineLevel="0" collapsed="false">
      <c r="B82" s="144"/>
      <c r="C82" s="140"/>
      <c r="D82" s="140"/>
      <c r="E82" s="140"/>
      <c r="F82" s="140"/>
      <c r="G82" s="140"/>
      <c r="H82" s="140"/>
    </row>
    <row r="83" customFormat="false" ht="9.75" hidden="false" customHeight="true" outlineLevel="0" collapsed="false">
      <c r="B83" s="144"/>
      <c r="C83" s="140"/>
      <c r="D83" s="140"/>
      <c r="E83" s="140"/>
      <c r="F83" s="140"/>
      <c r="G83" s="140"/>
      <c r="H83" s="140"/>
    </row>
    <row r="84" customFormat="false" ht="9.75" hidden="false" customHeight="true" outlineLevel="0" collapsed="false">
      <c r="B84" s="144"/>
      <c r="C84" s="140"/>
      <c r="D84" s="140"/>
      <c r="E84" s="140"/>
      <c r="F84" s="140"/>
      <c r="G84" s="140"/>
      <c r="H84" s="140"/>
    </row>
    <row r="85" customFormat="false" ht="9.75" hidden="false" customHeight="true" outlineLevel="0" collapsed="false">
      <c r="B85" s="144"/>
      <c r="C85" s="140"/>
      <c r="D85" s="140"/>
      <c r="E85" s="140"/>
      <c r="F85" s="140"/>
      <c r="G85" s="140"/>
      <c r="H85" s="140"/>
    </row>
    <row r="86" customFormat="false" ht="9.75" hidden="false" customHeight="true" outlineLevel="0" collapsed="false">
      <c r="B86" s="144"/>
      <c r="C86" s="140"/>
      <c r="D86" s="140"/>
      <c r="E86" s="140"/>
      <c r="F86" s="140"/>
      <c r="G86" s="140"/>
      <c r="H86" s="140"/>
    </row>
    <row r="87" customFormat="false" ht="9.75" hidden="false" customHeight="true" outlineLevel="0" collapsed="false">
      <c r="B87" s="144"/>
      <c r="C87" s="140"/>
      <c r="D87" s="140"/>
      <c r="E87" s="140"/>
      <c r="F87" s="140"/>
      <c r="G87" s="140"/>
      <c r="H87" s="140"/>
    </row>
    <row r="88" customFormat="false" ht="9.75" hidden="false" customHeight="false" outlineLevel="0" collapsed="false">
      <c r="B88" s="144"/>
    </row>
    <row r="89" customFormat="false" ht="9.75" hidden="false" customHeight="false" outlineLevel="0" collapsed="false">
      <c r="B89" s="144"/>
    </row>
    <row r="90" customFormat="false" ht="9.75" hidden="false" customHeight="false" outlineLevel="0" collapsed="false">
      <c r="B90" s="144"/>
    </row>
    <row r="91" customFormat="false" ht="9.75" hidden="false" customHeight="false" outlineLevel="0" collapsed="false">
      <c r="B91" s="144"/>
    </row>
    <row r="92" customFormat="false" ht="9.75" hidden="false" customHeight="false" outlineLevel="0" collapsed="false">
      <c r="B92" s="144"/>
    </row>
    <row r="93" customFormat="false" ht="9.75" hidden="false" customHeight="false" outlineLevel="0" collapsed="false">
      <c r="B93" s="144"/>
    </row>
    <row r="94" customFormat="false" ht="9.75" hidden="false" customHeight="false" outlineLevel="0" collapsed="false">
      <c r="B94" s="144"/>
    </row>
    <row r="95" customFormat="false" ht="9.75" hidden="false" customHeight="false" outlineLevel="0" collapsed="false">
      <c r="B95" s="144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44"/>
    </row>
    <row r="98" customFormat="false" ht="9.75" hidden="false" customHeight="false" outlineLevel="0" collapsed="false">
      <c r="B98" s="145"/>
    </row>
    <row r="99" customFormat="false" ht="9.75" hidden="false" customHeight="false" outlineLevel="0" collapsed="false">
      <c r="B99" s="145"/>
    </row>
    <row r="100" customFormat="false" ht="9.75" hidden="false" customHeight="false" outlineLevel="0" collapsed="false">
      <c r="B100" s="145"/>
    </row>
    <row r="101" customFormat="false" ht="9.75" hidden="false" customHeight="false" outlineLevel="0" collapsed="false">
      <c r="B101" s="116"/>
    </row>
    <row r="102" customFormat="false" ht="9.75" hidden="false" customHeight="false" outlineLevel="0" collapsed="false">
      <c r="B102" s="116"/>
    </row>
    <row r="103" customFormat="false" ht="9.75" hidden="false" customHeight="false" outlineLevel="0" collapsed="false">
      <c r="B103" s="116"/>
    </row>
    <row r="104" customFormat="false" ht="9.75" hidden="false" customHeight="false" outlineLevel="0" collapsed="false">
      <c r="B104" s="116"/>
    </row>
    <row r="105" customFormat="false" ht="9.75" hidden="false" customHeight="false" outlineLevel="0" collapsed="false">
      <c r="B105" s="116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28.28"/>
    <col collapsed="false" customWidth="true" hidden="false" outlineLevel="0" max="3" min="3" style="146" width="12.56"/>
    <col collapsed="false" customWidth="true" hidden="false" outlineLevel="0" max="8" min="4" style="146" width="11.85"/>
    <col collapsed="false" customWidth="true" hidden="false" outlineLevel="0" max="15" min="9" style="146" width="13.28"/>
    <col collapsed="false" customWidth="true" hidden="false" outlineLevel="0" max="16" min="16" style="146" width="4.28"/>
    <col collapsed="false" customWidth="false" hidden="false" outlineLevel="0" max="257" min="17" style="146" width="11.42"/>
  </cols>
  <sheetData>
    <row r="1" customFormat="false" ht="9.75" hidden="false" customHeight="true" outlineLevel="0" collapsed="false">
      <c r="A1" s="146" t="s">
        <v>26</v>
      </c>
      <c r="D1" s="147"/>
      <c r="E1" s="147"/>
      <c r="F1" s="147"/>
      <c r="G1" s="147"/>
      <c r="H1" s="148"/>
      <c r="I1" s="149"/>
      <c r="K1" s="149"/>
      <c r="L1" s="147"/>
      <c r="M1" s="147"/>
      <c r="P1" s="148" t="str">
        <f aca="false">A1</f>
        <v>Deutschland</v>
      </c>
      <c r="Q1" s="149"/>
    </row>
    <row r="2" customFormat="false" ht="24" hidden="false" customHeight="true" outlineLevel="0" collapsed="false">
      <c r="A2" s="150" t="s">
        <v>147</v>
      </c>
      <c r="B2" s="150"/>
      <c r="C2" s="150"/>
      <c r="D2" s="150"/>
      <c r="E2" s="150"/>
      <c r="F2" s="150"/>
      <c r="G2" s="148"/>
      <c r="H2" s="148"/>
      <c r="I2" s="150" t="s">
        <v>147</v>
      </c>
      <c r="J2" s="150"/>
      <c r="K2" s="150"/>
      <c r="L2" s="150"/>
      <c r="M2" s="150"/>
      <c r="N2" s="150"/>
      <c r="P2" s="148"/>
    </row>
    <row r="3" customFormat="false" ht="12" hidden="false" customHeight="true" outlineLevel="0" collapsed="false">
      <c r="A3" s="152" t="s">
        <v>202</v>
      </c>
      <c r="B3" s="152"/>
      <c r="C3" s="152"/>
      <c r="D3" s="152"/>
      <c r="F3" s="153"/>
      <c r="G3" s="153"/>
      <c r="H3" s="153"/>
      <c r="I3" s="155" t="s">
        <v>202</v>
      </c>
      <c r="J3" s="155"/>
      <c r="K3" s="155"/>
      <c r="L3" s="155"/>
      <c r="M3" s="155"/>
      <c r="N3" s="154"/>
    </row>
    <row r="4" s="160" customFormat="true" ht="12" hidden="false" customHeight="true" outlineLevel="0" collapsed="false">
      <c r="A4" s="155" t="s">
        <v>149</v>
      </c>
      <c r="B4" s="155"/>
      <c r="C4" s="156"/>
      <c r="D4" s="156"/>
      <c r="E4" s="157"/>
      <c r="F4" s="157"/>
      <c r="G4" s="157"/>
      <c r="H4" s="158"/>
      <c r="I4" s="155" t="s">
        <v>149</v>
      </c>
      <c r="J4" s="155"/>
      <c r="K4" s="159"/>
      <c r="L4" s="159"/>
      <c r="M4" s="71"/>
      <c r="N4" s="71"/>
    </row>
    <row r="5" customFormat="false" ht="12.75" hidden="false" customHeight="true" outlineLevel="0" collapsed="false">
      <c r="B5" s="154"/>
      <c r="C5" s="147"/>
      <c r="D5" s="147"/>
      <c r="E5" s="153"/>
      <c r="F5" s="153"/>
      <c r="G5" s="153"/>
      <c r="K5" s="152"/>
      <c r="L5" s="152"/>
      <c r="M5" s="154"/>
      <c r="N5" s="154"/>
    </row>
    <row r="6" customFormat="false" ht="13.5" hidden="false" customHeight="true" outlineLevel="0" collapsed="false">
      <c r="A6" s="161" t="s">
        <v>150</v>
      </c>
      <c r="B6" s="162" t="s">
        <v>122</v>
      </c>
      <c r="C6" s="191" t="s">
        <v>153</v>
      </c>
      <c r="D6" s="191"/>
      <c r="E6" s="191"/>
      <c r="F6" s="191"/>
      <c r="G6" s="191"/>
      <c r="H6" s="191"/>
      <c r="I6" s="192" t="s">
        <v>201</v>
      </c>
      <c r="J6" s="192"/>
      <c r="K6" s="192"/>
      <c r="L6" s="192"/>
      <c r="M6" s="192"/>
      <c r="N6" s="192"/>
      <c r="O6" s="192"/>
      <c r="P6" s="165" t="s">
        <v>150</v>
      </c>
    </row>
    <row r="7" customFormat="false" ht="25.5" hidden="false" customHeight="true" outlineLevel="0" collapsed="false">
      <c r="A7" s="161"/>
      <c r="B7" s="162"/>
      <c r="C7" s="162" t="s">
        <v>154</v>
      </c>
      <c r="D7" s="162" t="s">
        <v>194</v>
      </c>
      <c r="E7" s="166" t="s">
        <v>156</v>
      </c>
      <c r="F7" s="166"/>
      <c r="G7" s="166"/>
      <c r="H7" s="166"/>
      <c r="I7" s="167" t="s">
        <v>157</v>
      </c>
      <c r="J7" s="167"/>
      <c r="K7" s="167"/>
      <c r="L7" s="167"/>
      <c r="M7" s="167"/>
      <c r="N7" s="167"/>
      <c r="O7" s="167"/>
      <c r="P7" s="165"/>
    </row>
    <row r="8" customFormat="false" ht="12" hidden="false" customHeight="true" outlineLevel="0" collapsed="false">
      <c r="A8" s="161"/>
      <c r="B8" s="162"/>
      <c r="C8" s="162"/>
      <c r="D8" s="162"/>
      <c r="E8" s="168" t="s">
        <v>158</v>
      </c>
      <c r="F8" s="166" t="s">
        <v>159</v>
      </c>
      <c r="G8" s="166"/>
      <c r="H8" s="166"/>
      <c r="I8" s="167" t="s">
        <v>160</v>
      </c>
      <c r="J8" s="167"/>
      <c r="K8" s="167"/>
      <c r="L8" s="167"/>
      <c r="M8" s="167"/>
      <c r="N8" s="167"/>
      <c r="O8" s="167"/>
      <c r="P8" s="165"/>
    </row>
    <row r="9" customFormat="false" ht="24.75" hidden="false" customHeight="true" outlineLevel="0" collapsed="false">
      <c r="A9" s="161"/>
      <c r="B9" s="162"/>
      <c r="C9" s="162"/>
      <c r="D9" s="162"/>
      <c r="E9" s="168"/>
      <c r="F9" s="169" t="s">
        <v>195</v>
      </c>
      <c r="G9" s="168" t="s">
        <v>162</v>
      </c>
      <c r="H9" s="170" t="s">
        <v>163</v>
      </c>
      <c r="I9" s="169" t="s">
        <v>164</v>
      </c>
      <c r="J9" s="169" t="s">
        <v>165</v>
      </c>
      <c r="K9" s="168" t="s">
        <v>166</v>
      </c>
      <c r="L9" s="168" t="s">
        <v>167</v>
      </c>
      <c r="M9" s="168" t="s">
        <v>168</v>
      </c>
      <c r="N9" s="168" t="s">
        <v>169</v>
      </c>
      <c r="O9" s="168" t="s">
        <v>170</v>
      </c>
      <c r="P9" s="165"/>
    </row>
    <row r="10" customFormat="false" ht="26.25" hidden="false" customHeight="true" outlineLevel="0" collapsed="false">
      <c r="A10" s="161"/>
      <c r="B10" s="162"/>
      <c r="C10" s="162"/>
      <c r="D10" s="162"/>
      <c r="E10" s="168"/>
      <c r="F10" s="169"/>
      <c r="G10" s="168"/>
      <c r="H10" s="170"/>
      <c r="I10" s="169"/>
      <c r="J10" s="169"/>
      <c r="K10" s="168"/>
      <c r="L10" s="168"/>
      <c r="M10" s="168"/>
      <c r="N10" s="168"/>
      <c r="O10" s="168"/>
      <c r="P10" s="165"/>
    </row>
    <row r="11" customFormat="false" ht="12.75" hidden="false" customHeight="true" outlineLevel="0" collapsed="false">
      <c r="A11" s="161"/>
      <c r="B11" s="162"/>
      <c r="C11" s="162"/>
      <c r="D11" s="162"/>
      <c r="E11" s="168"/>
      <c r="F11" s="169"/>
      <c r="G11" s="168"/>
      <c r="H11" s="170"/>
      <c r="I11" s="169"/>
      <c r="J11" s="169"/>
      <c r="K11" s="168"/>
      <c r="L11" s="168"/>
      <c r="M11" s="168"/>
      <c r="N11" s="168"/>
      <c r="O11" s="168"/>
      <c r="P11" s="165"/>
    </row>
    <row r="12" customFormat="false" ht="30" hidden="false" customHeight="true" outlineLevel="0" collapsed="false">
      <c r="A12" s="171"/>
      <c r="B12" s="172"/>
      <c r="C12" s="173" t="s">
        <v>203</v>
      </c>
      <c r="D12" s="173"/>
      <c r="E12" s="173"/>
      <c r="F12" s="174"/>
      <c r="G12" s="174"/>
      <c r="H12" s="148"/>
      <c r="I12" s="175" t="s">
        <v>203</v>
      </c>
      <c r="J12" s="175"/>
      <c r="K12" s="175"/>
      <c r="L12" s="174"/>
      <c r="M12" s="174"/>
      <c r="N12" s="174"/>
      <c r="O12" s="174"/>
      <c r="P12" s="171"/>
    </row>
    <row r="13" s="180" customFormat="true" ht="21" hidden="false" customHeight="true" outlineLevel="0" collapsed="false">
      <c r="A13" s="176" t="n">
        <v>1</v>
      </c>
      <c r="B13" s="177" t="s">
        <v>171</v>
      </c>
      <c r="C13" s="178" t="n">
        <v>55398</v>
      </c>
      <c r="D13" s="178" t="n">
        <v>20890</v>
      </c>
      <c r="E13" s="178" t="n">
        <v>34508</v>
      </c>
      <c r="F13" s="178" t="n">
        <v>2580</v>
      </c>
      <c r="G13" s="178" t="n">
        <v>4243</v>
      </c>
      <c r="H13" s="178" t="n">
        <v>382</v>
      </c>
      <c r="I13" s="178" t="n">
        <v>7881</v>
      </c>
      <c r="J13" s="178" t="n">
        <v>16095</v>
      </c>
      <c r="K13" s="178" t="n">
        <v>23</v>
      </c>
      <c r="L13" s="178" t="n">
        <v>69</v>
      </c>
      <c r="M13" s="178" t="n">
        <v>2847</v>
      </c>
      <c r="N13" s="178" t="n">
        <v>351</v>
      </c>
      <c r="O13" s="178" t="n">
        <v>37</v>
      </c>
      <c r="P13" s="179" t="n">
        <v>1</v>
      </c>
    </row>
    <row r="14" s="180" customFormat="true" ht="21" hidden="false" customHeight="true" outlineLevel="0" collapsed="false">
      <c r="A14" s="181" t="n">
        <v>2</v>
      </c>
      <c r="B14" s="177" t="s">
        <v>197</v>
      </c>
      <c r="C14" s="178" t="n">
        <v>31113</v>
      </c>
      <c r="D14" s="178" t="n">
        <v>11885</v>
      </c>
      <c r="E14" s="178" t="n">
        <v>19228</v>
      </c>
      <c r="F14" s="178" t="n">
        <v>1413</v>
      </c>
      <c r="G14" s="178" t="n">
        <v>2401</v>
      </c>
      <c r="H14" s="178" t="n">
        <v>203</v>
      </c>
      <c r="I14" s="178" t="n">
        <v>4364</v>
      </c>
      <c r="J14" s="178" t="n">
        <v>8990</v>
      </c>
      <c r="K14" s="178" t="n">
        <v>13</v>
      </c>
      <c r="L14" s="178" t="n">
        <v>40</v>
      </c>
      <c r="M14" s="178" t="n">
        <v>1580</v>
      </c>
      <c r="N14" s="178" t="n">
        <v>199</v>
      </c>
      <c r="O14" s="178" t="n">
        <v>25</v>
      </c>
      <c r="P14" s="179" t="n">
        <v>2</v>
      </c>
    </row>
    <row r="15" s="180" customFormat="true" ht="21" hidden="false" customHeight="true" outlineLevel="0" collapsed="false">
      <c r="A15" s="176" t="n">
        <v>3</v>
      </c>
      <c r="B15" s="177" t="s">
        <v>198</v>
      </c>
      <c r="C15" s="178" t="n">
        <v>24285</v>
      </c>
      <c r="D15" s="178" t="n">
        <v>9005</v>
      </c>
      <c r="E15" s="178" t="n">
        <v>15280</v>
      </c>
      <c r="F15" s="178" t="n">
        <v>1167</v>
      </c>
      <c r="G15" s="178" t="n">
        <v>1842</v>
      </c>
      <c r="H15" s="178" t="n">
        <v>179</v>
      </c>
      <c r="I15" s="178" t="n">
        <v>3517</v>
      </c>
      <c r="J15" s="178" t="n">
        <v>7105</v>
      </c>
      <c r="K15" s="178" t="n">
        <v>10</v>
      </c>
      <c r="L15" s="178" t="n">
        <v>29</v>
      </c>
      <c r="M15" s="178" t="n">
        <v>1267</v>
      </c>
      <c r="N15" s="178" t="n">
        <v>152</v>
      </c>
      <c r="O15" s="178" t="n">
        <v>12</v>
      </c>
      <c r="P15" s="179" t="n">
        <v>3</v>
      </c>
    </row>
    <row r="16" customFormat="false" ht="30" hidden="false" customHeight="true" outlineLevel="0" collapsed="false">
      <c r="A16" s="182"/>
      <c r="B16" s="183"/>
      <c r="C16" s="184" t="s">
        <v>204</v>
      </c>
      <c r="D16" s="184"/>
      <c r="E16" s="184"/>
      <c r="F16" s="184"/>
      <c r="G16" s="185"/>
      <c r="H16" s="148"/>
      <c r="I16" s="184" t="s">
        <v>204</v>
      </c>
      <c r="J16" s="184"/>
      <c r="K16" s="184"/>
      <c r="L16" s="184"/>
      <c r="M16" s="185"/>
      <c r="N16" s="185"/>
      <c r="O16" s="185"/>
      <c r="P16" s="182"/>
    </row>
    <row r="17" s="180" customFormat="true" ht="21" hidden="false" customHeight="true" outlineLevel="0" collapsed="false">
      <c r="A17" s="176" t="n">
        <v>4</v>
      </c>
      <c r="B17" s="177" t="s">
        <v>171</v>
      </c>
      <c r="C17" s="178" t="n">
        <v>64693</v>
      </c>
      <c r="D17" s="178" t="n">
        <v>22023</v>
      </c>
      <c r="E17" s="178" t="n">
        <v>42670</v>
      </c>
      <c r="F17" s="178" t="n">
        <v>2972</v>
      </c>
      <c r="G17" s="178" t="n">
        <v>5035</v>
      </c>
      <c r="H17" s="178" t="n">
        <v>455</v>
      </c>
      <c r="I17" s="178" t="n">
        <v>16962</v>
      </c>
      <c r="J17" s="178" t="n">
        <v>13886</v>
      </c>
      <c r="K17" s="178" t="n">
        <v>33</v>
      </c>
      <c r="L17" s="178" t="n">
        <v>247</v>
      </c>
      <c r="M17" s="178" t="n">
        <v>2763</v>
      </c>
      <c r="N17" s="178" t="n">
        <v>283</v>
      </c>
      <c r="O17" s="178" t="n">
        <v>34</v>
      </c>
      <c r="P17" s="179" t="n">
        <v>4</v>
      </c>
    </row>
    <row r="18" s="180" customFormat="true" ht="21" hidden="false" customHeight="true" outlineLevel="0" collapsed="false">
      <c r="A18" s="181" t="n">
        <v>5</v>
      </c>
      <c r="B18" s="177" t="s">
        <v>197</v>
      </c>
      <c r="C18" s="178" t="n">
        <v>36089</v>
      </c>
      <c r="D18" s="178" t="n">
        <v>12523</v>
      </c>
      <c r="E18" s="178" t="n">
        <v>23566</v>
      </c>
      <c r="F18" s="178" t="n">
        <v>1659</v>
      </c>
      <c r="G18" s="178" t="n">
        <v>2783</v>
      </c>
      <c r="H18" s="178" t="n">
        <v>250</v>
      </c>
      <c r="I18" s="178" t="n">
        <v>9166</v>
      </c>
      <c r="J18" s="178" t="n">
        <v>7826</v>
      </c>
      <c r="K18" s="178" t="n">
        <v>20</v>
      </c>
      <c r="L18" s="178" t="n">
        <v>141</v>
      </c>
      <c r="M18" s="178" t="n">
        <v>1536</v>
      </c>
      <c r="N18" s="178" t="n">
        <v>167</v>
      </c>
      <c r="O18" s="178" t="n">
        <v>18</v>
      </c>
      <c r="P18" s="179" t="n">
        <v>5</v>
      </c>
    </row>
    <row r="19" s="180" customFormat="true" ht="21" hidden="false" customHeight="true" outlineLevel="0" collapsed="false">
      <c r="A19" s="176" t="n">
        <v>6</v>
      </c>
      <c r="B19" s="177" t="s">
        <v>198</v>
      </c>
      <c r="C19" s="178" t="n">
        <v>28604</v>
      </c>
      <c r="D19" s="178" t="n">
        <v>9500</v>
      </c>
      <c r="E19" s="178" t="n">
        <v>19104</v>
      </c>
      <c r="F19" s="178" t="n">
        <v>1313</v>
      </c>
      <c r="G19" s="178" t="n">
        <v>2252</v>
      </c>
      <c r="H19" s="178" t="n">
        <v>205</v>
      </c>
      <c r="I19" s="178" t="n">
        <v>7796</v>
      </c>
      <c r="J19" s="178" t="n">
        <v>6060</v>
      </c>
      <c r="K19" s="178" t="n">
        <v>13</v>
      </c>
      <c r="L19" s="178" t="n">
        <v>106</v>
      </c>
      <c r="M19" s="178" t="n">
        <v>1227</v>
      </c>
      <c r="N19" s="178" t="n">
        <v>116</v>
      </c>
      <c r="O19" s="178" t="n">
        <v>16</v>
      </c>
      <c r="P19" s="179" t="n">
        <v>6</v>
      </c>
    </row>
    <row r="20" customFormat="false" ht="30" hidden="false" customHeight="true" outlineLevel="0" collapsed="false">
      <c r="A20" s="182"/>
      <c r="B20" s="183"/>
      <c r="C20" s="184" t="s">
        <v>205</v>
      </c>
      <c r="D20" s="184"/>
      <c r="E20" s="184"/>
      <c r="F20" s="185"/>
      <c r="G20" s="185"/>
      <c r="H20" s="148"/>
      <c r="I20" s="184" t="s">
        <v>205</v>
      </c>
      <c r="J20" s="184"/>
      <c r="K20" s="184"/>
      <c r="L20" s="185"/>
      <c r="M20" s="185"/>
      <c r="N20" s="185"/>
      <c r="O20" s="185"/>
      <c r="P20" s="182"/>
    </row>
    <row r="21" s="180" customFormat="true" ht="21" hidden="false" customHeight="true" outlineLevel="0" collapsed="false">
      <c r="A21" s="176" t="n">
        <v>7</v>
      </c>
      <c r="B21" s="177" t="s">
        <v>171</v>
      </c>
      <c r="C21" s="178" t="n">
        <v>17350</v>
      </c>
      <c r="D21" s="178" t="n">
        <v>5397</v>
      </c>
      <c r="E21" s="178" t="n">
        <v>11953</v>
      </c>
      <c r="F21" s="178" t="n">
        <v>1056</v>
      </c>
      <c r="G21" s="178" t="n">
        <v>1835</v>
      </c>
      <c r="H21" s="178" t="n">
        <v>110</v>
      </c>
      <c r="I21" s="178" t="n">
        <v>3977</v>
      </c>
      <c r="J21" s="178" t="n">
        <v>3961</v>
      </c>
      <c r="K21" s="178" t="n">
        <v>9</v>
      </c>
      <c r="L21" s="178" t="n">
        <v>32</v>
      </c>
      <c r="M21" s="178" t="n">
        <v>920</v>
      </c>
      <c r="N21" s="178" t="n">
        <v>47</v>
      </c>
      <c r="O21" s="178" t="n">
        <v>6</v>
      </c>
      <c r="P21" s="179" t="n">
        <v>7</v>
      </c>
    </row>
    <row r="22" s="180" customFormat="true" ht="21" hidden="false" customHeight="true" outlineLevel="0" collapsed="false">
      <c r="A22" s="181" t="n">
        <v>8</v>
      </c>
      <c r="B22" s="177" t="s">
        <v>197</v>
      </c>
      <c r="C22" s="178" t="n">
        <v>7351</v>
      </c>
      <c r="D22" s="178" t="n">
        <v>2448</v>
      </c>
      <c r="E22" s="178" t="n">
        <v>4903</v>
      </c>
      <c r="F22" s="178" t="n">
        <v>482</v>
      </c>
      <c r="G22" s="178" t="n">
        <v>687</v>
      </c>
      <c r="H22" s="178" t="n">
        <v>45</v>
      </c>
      <c r="I22" s="178" t="n">
        <v>1639</v>
      </c>
      <c r="J22" s="178" t="n">
        <v>1633</v>
      </c>
      <c r="K22" s="178" t="n">
        <v>7</v>
      </c>
      <c r="L22" s="178" t="n">
        <v>14</v>
      </c>
      <c r="M22" s="178" t="n">
        <v>374</v>
      </c>
      <c r="N22" s="178" t="n">
        <v>18</v>
      </c>
      <c r="O22" s="178" t="n">
        <v>4</v>
      </c>
      <c r="P22" s="179" t="n">
        <v>8</v>
      </c>
    </row>
    <row r="23" s="180" customFormat="true" ht="21" hidden="false" customHeight="true" outlineLevel="0" collapsed="false">
      <c r="A23" s="176" t="n">
        <v>9</v>
      </c>
      <c r="B23" s="177" t="s">
        <v>198</v>
      </c>
      <c r="C23" s="178" t="n">
        <v>9999</v>
      </c>
      <c r="D23" s="178" t="n">
        <v>2949</v>
      </c>
      <c r="E23" s="178" t="n">
        <v>7050</v>
      </c>
      <c r="F23" s="178" t="n">
        <v>574</v>
      </c>
      <c r="G23" s="178" t="n">
        <v>1148</v>
      </c>
      <c r="H23" s="178" t="n">
        <v>65</v>
      </c>
      <c r="I23" s="178" t="n">
        <v>2338</v>
      </c>
      <c r="J23" s="178" t="n">
        <v>2328</v>
      </c>
      <c r="K23" s="178" t="n">
        <v>2</v>
      </c>
      <c r="L23" s="178" t="n">
        <v>18</v>
      </c>
      <c r="M23" s="178" t="n">
        <v>546</v>
      </c>
      <c r="N23" s="178" t="n">
        <v>29</v>
      </c>
      <c r="O23" s="178" t="n">
        <v>2</v>
      </c>
      <c r="P23" s="179" t="n">
        <v>9</v>
      </c>
    </row>
    <row r="24" customFormat="false" ht="9.75" hidden="false" customHeight="true" outlineLevel="0" collapsed="false">
      <c r="B24" s="186"/>
      <c r="C24" s="187"/>
      <c r="D24" s="187"/>
      <c r="E24" s="187"/>
      <c r="F24" s="187"/>
      <c r="G24" s="187"/>
      <c r="H24" s="187"/>
    </row>
    <row r="25" customFormat="false" ht="9.75" hidden="false" customHeight="true" outlineLevel="0" collapsed="false">
      <c r="B25" s="186"/>
      <c r="C25" s="187"/>
      <c r="D25" s="187"/>
      <c r="E25" s="187"/>
      <c r="F25" s="187"/>
      <c r="G25" s="187"/>
      <c r="H25" s="187"/>
    </row>
    <row r="26" customFormat="false" ht="9.75" hidden="false" customHeight="true" outlineLevel="0" collapsed="false">
      <c r="B26" s="186"/>
      <c r="C26" s="187"/>
      <c r="D26" s="187"/>
      <c r="E26" s="187"/>
      <c r="F26" s="187"/>
      <c r="G26" s="187"/>
      <c r="H26" s="187"/>
    </row>
    <row r="27" customFormat="false" ht="9.75" hidden="false" customHeight="true" outlineLevel="0" collapsed="false">
      <c r="B27" s="186"/>
      <c r="C27" s="187"/>
      <c r="D27" s="187"/>
      <c r="E27" s="187"/>
      <c r="F27" s="187"/>
      <c r="G27" s="187"/>
      <c r="H27" s="187"/>
    </row>
    <row r="28" customFormat="false" ht="18" hidden="false" customHeight="true" outlineLevel="0" collapsed="false">
      <c r="B28" s="188"/>
      <c r="C28" s="187"/>
      <c r="D28" s="187"/>
      <c r="E28" s="187"/>
      <c r="F28" s="187"/>
      <c r="G28" s="187"/>
    </row>
    <row r="29" customFormat="false" ht="12.75" hidden="false" customHeight="true" outlineLevel="0" collapsed="false">
      <c r="B29" s="189"/>
    </row>
    <row r="30" customFormat="false" ht="9.75" hidden="false" customHeight="true" outlineLevel="0" collapsed="false">
      <c r="B30" s="189"/>
    </row>
    <row r="31" customFormat="false" ht="9.75" hidden="false" customHeight="true" outlineLevel="0" collapsed="false">
      <c r="B31" s="189"/>
      <c r="C31" s="187"/>
      <c r="D31" s="187"/>
      <c r="E31" s="187"/>
      <c r="F31" s="187"/>
      <c r="G31" s="187"/>
      <c r="H31" s="187"/>
    </row>
    <row r="32" customFormat="false" ht="9.75" hidden="false" customHeight="true" outlineLevel="0" collapsed="false">
      <c r="B32" s="189"/>
      <c r="C32" s="187"/>
      <c r="D32" s="187"/>
      <c r="E32" s="187"/>
      <c r="F32" s="187"/>
      <c r="G32" s="187"/>
      <c r="H32" s="187"/>
    </row>
    <row r="33" customFormat="false" ht="9.75" hidden="false" customHeight="true" outlineLevel="0" collapsed="false">
      <c r="B33" s="189"/>
      <c r="C33" s="187"/>
      <c r="D33" s="187"/>
      <c r="E33" s="187"/>
      <c r="F33" s="187"/>
      <c r="G33" s="187"/>
      <c r="H33" s="187"/>
    </row>
    <row r="34" customFormat="false" ht="9.75" hidden="false" customHeight="true" outlineLevel="0" collapsed="false">
      <c r="B34" s="189"/>
      <c r="C34" s="187"/>
      <c r="D34" s="187"/>
      <c r="E34" s="187"/>
      <c r="F34" s="187"/>
      <c r="G34" s="187"/>
      <c r="H34" s="187"/>
    </row>
    <row r="35" customFormat="false" ht="9.75" hidden="false" customHeight="true" outlineLevel="0" collapsed="false">
      <c r="B35" s="189"/>
      <c r="C35" s="187"/>
      <c r="D35" s="187"/>
      <c r="E35" s="187"/>
      <c r="F35" s="187"/>
      <c r="G35" s="187"/>
      <c r="H35" s="187"/>
    </row>
    <row r="36" customFormat="false" ht="9.75" hidden="false" customHeight="true" outlineLevel="0" collapsed="false">
      <c r="B36" s="189"/>
      <c r="C36" s="187"/>
      <c r="D36" s="187"/>
      <c r="E36" s="187"/>
      <c r="F36" s="187"/>
      <c r="G36" s="187"/>
      <c r="H36" s="187"/>
    </row>
    <row r="37" customFormat="false" ht="9.75" hidden="false" customHeight="true" outlineLevel="0" collapsed="false">
      <c r="B37" s="189"/>
      <c r="C37" s="187"/>
      <c r="D37" s="187"/>
      <c r="E37" s="187"/>
      <c r="F37" s="187"/>
      <c r="G37" s="187"/>
      <c r="H37" s="187"/>
    </row>
    <row r="38" customFormat="false" ht="9.75" hidden="false" customHeight="true" outlineLevel="0" collapsed="false">
      <c r="B38" s="189"/>
      <c r="C38" s="187"/>
      <c r="D38" s="187"/>
      <c r="E38" s="187"/>
      <c r="F38" s="187"/>
      <c r="G38" s="187"/>
      <c r="H38" s="187"/>
    </row>
    <row r="39" customFormat="false" ht="9.75" hidden="false" customHeight="true" outlineLevel="0" collapsed="false">
      <c r="B39" s="189"/>
      <c r="C39" s="187"/>
      <c r="D39" s="187"/>
      <c r="E39" s="187"/>
      <c r="F39" s="187"/>
      <c r="G39" s="187"/>
      <c r="H39" s="187"/>
    </row>
    <row r="40" customFormat="false" ht="9.75" hidden="false" customHeight="true" outlineLevel="0" collapsed="false">
      <c r="B40" s="189"/>
      <c r="C40" s="187"/>
      <c r="D40" s="187"/>
      <c r="E40" s="187"/>
      <c r="F40" s="187"/>
      <c r="G40" s="187"/>
      <c r="H40" s="187"/>
    </row>
    <row r="41" customFormat="false" ht="9.75" hidden="false" customHeight="true" outlineLevel="0" collapsed="false">
      <c r="B41" s="189"/>
      <c r="C41" s="187"/>
      <c r="D41" s="187"/>
      <c r="E41" s="187"/>
      <c r="F41" s="187"/>
      <c r="G41" s="187"/>
      <c r="H41" s="187"/>
    </row>
    <row r="42" customFormat="false" ht="9.75" hidden="false" customHeight="true" outlineLevel="0" collapsed="false">
      <c r="B42" s="189"/>
      <c r="C42" s="187"/>
      <c r="D42" s="187"/>
      <c r="E42" s="187"/>
      <c r="F42" s="187"/>
      <c r="G42" s="187"/>
      <c r="H42" s="187"/>
    </row>
    <row r="43" customFormat="false" ht="9.75" hidden="false" customHeight="true" outlineLevel="0" collapsed="false">
      <c r="B43" s="189"/>
      <c r="C43" s="187"/>
      <c r="D43" s="187"/>
      <c r="E43" s="187"/>
      <c r="F43" s="187"/>
      <c r="G43" s="187"/>
      <c r="H43" s="187"/>
    </row>
    <row r="44" customFormat="false" ht="9.75" hidden="false" customHeight="true" outlineLevel="0" collapsed="false">
      <c r="B44" s="189"/>
      <c r="C44" s="187"/>
      <c r="D44" s="187"/>
      <c r="E44" s="187"/>
      <c r="F44" s="187"/>
      <c r="G44" s="187"/>
      <c r="H44" s="187"/>
    </row>
    <row r="45" customFormat="false" ht="9.75" hidden="false" customHeight="true" outlineLevel="0" collapsed="false">
      <c r="B45" s="189"/>
      <c r="C45" s="187"/>
      <c r="D45" s="187"/>
      <c r="E45" s="187"/>
      <c r="F45" s="187"/>
      <c r="G45" s="187"/>
      <c r="H45" s="187"/>
    </row>
    <row r="46" customFormat="false" ht="9.75" hidden="false" customHeight="false" outlineLevel="0" collapsed="false">
      <c r="B46" s="189"/>
    </row>
    <row r="47" customFormat="false" ht="9.75" hidden="false" customHeight="false" outlineLevel="0" collapsed="false">
      <c r="B47" s="189"/>
    </row>
    <row r="48" customFormat="false" ht="9.75" hidden="false" customHeight="false" outlineLevel="0" collapsed="false">
      <c r="B48" s="189"/>
    </row>
    <row r="49" customFormat="false" ht="9.75" hidden="false" customHeight="false" outlineLevel="0" collapsed="false">
      <c r="B49" s="189"/>
    </row>
    <row r="50" customFormat="false" ht="9.75" hidden="false" customHeight="false" outlineLevel="0" collapsed="false">
      <c r="B50" s="189"/>
    </row>
    <row r="51" customFormat="false" ht="9.75" hidden="false" customHeight="false" outlineLevel="0" collapsed="false">
      <c r="B51" s="189"/>
    </row>
    <row r="52" customFormat="false" ht="9.75" hidden="false" customHeight="false" outlineLevel="0" collapsed="false">
      <c r="B52" s="189"/>
    </row>
    <row r="53" customFormat="false" ht="9.75" hidden="false" customHeight="false" outlineLevel="0" collapsed="false">
      <c r="B53" s="189"/>
    </row>
    <row r="54" customFormat="false" ht="9.75" hidden="false" customHeight="false" outlineLevel="0" collapsed="false">
      <c r="B54" s="189"/>
    </row>
    <row r="55" customFormat="false" ht="9.75" hidden="false" customHeight="false" outlineLevel="0" collapsed="false">
      <c r="B55" s="189"/>
    </row>
    <row r="56" customFormat="false" ht="9.75" hidden="false" customHeight="false" outlineLevel="0" collapsed="false">
      <c r="B56" s="190"/>
    </row>
    <row r="57" customFormat="false" ht="9.75" hidden="false" customHeight="false" outlineLevel="0" collapsed="false">
      <c r="B57" s="190"/>
    </row>
    <row r="58" customFormat="false" ht="9.75" hidden="false" customHeight="false" outlineLevel="0" collapsed="false">
      <c r="B58" s="190"/>
    </row>
    <row r="59" customFormat="false" ht="9.75" hidden="false" customHeight="false" outlineLevel="0" collapsed="false">
      <c r="B59" s="160"/>
    </row>
    <row r="60" customFormat="false" ht="9.75" hidden="false" customHeight="false" outlineLevel="0" collapsed="false">
      <c r="B60" s="160"/>
    </row>
    <row r="61" customFormat="false" ht="9.75" hidden="false" customHeight="false" outlineLevel="0" collapsed="false">
      <c r="B61" s="160"/>
    </row>
    <row r="62" customFormat="false" ht="9.75" hidden="false" customHeight="false" outlineLevel="0" collapsed="false">
      <c r="B62" s="160"/>
    </row>
    <row r="63" customFormat="false" ht="9.75" hidden="false" customHeight="false" outlineLevel="0" collapsed="false">
      <c r="B63" s="160"/>
    </row>
  </sheetData>
  <mergeCells count="32">
    <mergeCell ref="A2:F2"/>
    <mergeCell ref="I2:N2"/>
    <mergeCell ref="I3:M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I12:K12"/>
    <mergeCell ref="C16:F16"/>
    <mergeCell ref="I16:L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Erziehung; Beratung; Familien; Eltern; junge Menschen; Hilfe</cp:keywords>
  <dc:language>en-US</dc:language>
  <cp:lastModifiedBy>Haas-Helfrich, Daniela</cp:lastModifiedBy>
  <cp:lastPrinted>2012-11-21T13:21:10Z</cp:lastPrinted>
  <dcterms:modified xsi:type="dcterms:W3CDTF">2014-05-19T08:18:19Z</dcterms:modified>
  <cp:revision>0</cp:revision>
  <dc:subject/>
  <dc:title>Erzieherische Hilfe, Eingliederungshilfe für seelisch behinderte junge Menschen, Hilfe für junge Volljährige - Erziehungsberatung - 2012</dc:title>
</cp:coreProperties>
</file>