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2a" sheetId="6" state="visible" r:id="rId7"/>
    <sheet name="Tab5.2.a1" sheetId="7" state="visible" r:id="rId8"/>
    <sheet name="Tab5_2b" sheetId="8" state="visible" r:id="rId9"/>
    <sheet name="Tab5.2.b1" sheetId="9" state="visible" r:id="rId10"/>
    <sheet name="Tab6.2" sheetId="10" state="visible" r:id="rId11"/>
    <sheet name="Tab6.2.a" sheetId="11" state="visible" r:id="rId12"/>
    <sheet name="Tab7.2" sheetId="12" state="visible" r:id="rId13"/>
    <sheet name="Tab7.2.a" sheetId="13" state="visible" r:id="rId14"/>
    <sheet name="Tab8.2" sheetId="14" state="visible" r:id="rId15"/>
    <sheet name="Tab8.2.a" sheetId="15" state="visible" r:id="rId16"/>
    <sheet name="Tab9.2" sheetId="16" state="visible" r:id="rId17"/>
    <sheet name="Tab9.2.a" sheetId="17" state="visible" r:id="rId18"/>
    <sheet name="Tab10A.2" sheetId="18" state="visible" r:id="rId19"/>
    <sheet name="Tab10A.2.a" sheetId="19" state="visible" r:id="rId20"/>
    <sheet name="Tab10B.2" sheetId="20" state="visible" r:id="rId21"/>
    <sheet name="Tab10B.2.a" sheetId="21" state="visible" r:id="rId22"/>
    <sheet name="Tab11.2a" sheetId="22" state="visible" r:id="rId23"/>
    <sheet name="Tab11.2a.1" sheetId="23" state="visible" r:id="rId24"/>
    <sheet name="Tab11.2b" sheetId="24" state="visible" r:id="rId25"/>
    <sheet name="Tab11.2b.1" sheetId="25" state="visible" r:id="rId26"/>
    <sheet name="Tab12.2" sheetId="26" state="visible" r:id="rId27"/>
    <sheet name="Tab12.2.a" sheetId="27" state="visible" r:id="rId28"/>
    <sheet name="Tab13.2" sheetId="28" state="visible" r:id="rId29"/>
    <sheet name="Tab13.2.a" sheetId="29" state="visible" r:id="rId30"/>
    <sheet name="Tab14.2" sheetId="30" state="visible" r:id="rId31"/>
    <sheet name="Tab14.2.a" sheetId="31" state="visible" r:id="rId32"/>
    <sheet name="Tab15.2" sheetId="32" state="visible" r:id="rId33"/>
    <sheet name="Tab15.2.a" sheetId="33" state="visible" r:id="rId34"/>
    <sheet name="Tab16.2" sheetId="34" state="visible" r:id="rId35"/>
    <sheet name="Tab16.2.a" sheetId="35" state="visible" r:id="rId36"/>
    <sheet name="Tab17.2" sheetId="36" state="visible" r:id="rId37"/>
    <sheet name="Tab17.2.a" sheetId="37" state="visible" r:id="rId38"/>
    <sheet name="Tab18.2" sheetId="38" state="visible" r:id="rId39"/>
    <sheet name="Tab18.2.a" sheetId="39" state="visible" r:id="rId40"/>
    <sheet name="LT1" sheetId="40" state="visible" r:id="rId41"/>
    <sheet name="LT2_Erziehungsberatung" sheetId="41" state="visible" r:id="rId42"/>
    <sheet name="LT3_Erziehungsberatung" sheetId="42" state="visible" r:id="rId43"/>
    <sheet name="LT4_Erziehungsberatung" sheetId="43" state="visible" r:id="rId44"/>
    <sheet name="ZR" sheetId="44" state="visible" r:id="rId45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35" name="_xlnm.Print_Area" vbProcedure="false">'Tab17.2'!$A$1:$M$98</definedName>
    <definedName function="false" hidden="false" localSheetId="35" name="_xlnm.Print_Titles" vbProcedure="false">'Tab17.2'!$1:$8</definedName>
    <definedName function="false" hidden="false" localSheetId="36" name="_xlnm.Print_Area" vbProcedure="false">'Tab17.2.a'!$A$1:$M$63</definedName>
    <definedName function="false" hidden="false" localSheetId="36" name="_xlnm.Print_Titles" vbProcedure="false">'Tab17.2.a'!$1:$9</definedName>
    <definedName function="false" hidden="false" localSheetId="37" name="_xlnm.Print_Titles" vbProcedure="false">'Tab18.2'!$1:$8</definedName>
    <definedName function="false" hidden="false" localSheetId="38" name="_xlnm.Print_Titles" vbProcedure="false">'Tab18.2.a'!$1:$9</definedName>
    <definedName function="false" hidden="false" localSheetId="9" name="_xlnm.Print_Area" vbProcedure="false">'Tab6.2'!$A$1:$O$62</definedName>
    <definedName function="false" hidden="false" localSheetId="15" name="_xlnm.Print_Area" vbProcedure="false">'Tab9.2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9" name="_xlfn_BAHTTEXT" vbProcedure="false">NA()</definedName>
    <definedName function="false" hidden="false" localSheetId="11" name="_xlfn_BAHTTEXT" vbProcedure="false">NA()</definedName>
    <definedName function="false" hidden="false" localSheetId="13" name="_xlfn_BAHTTEXT" vbProcedure="false">NA()</definedName>
    <definedName function="false" hidden="false" localSheetId="15" name="_xlfn_BAHTTEXT" vbProcedure="false">NA()</definedName>
    <definedName function="false" hidden="false" localSheetId="17" name="_xlfn_BAHTTEXT" vbProcedure="false">NA()</definedName>
    <definedName function="false" hidden="false" localSheetId="19" name="_xlfn_BAHTTEXT" vbProcedure="false">NA()</definedName>
    <definedName function="false" hidden="false" localSheetId="25" name="_xlfn_BAHTTEXT" vbProcedure="false">NA()</definedName>
    <definedName function="false" hidden="false" localSheetId="27" name="_xlfn_BAHTTEXT" vbProcedure="false">NA()</definedName>
    <definedName function="false" hidden="false" localSheetId="29" name="_xlfn_BAHTTEXT" vbProcedure="false">NA()</definedName>
    <definedName function="false" hidden="false" localSheetId="31" name="_xlfn_BAHTTEXT" vbProcedure="false">NA()</definedName>
    <definedName function="false" hidden="false" localSheetId="33" name="_xlfn_BAHTTEXT" vbProcedure="false">NA()</definedName>
    <definedName function="false" hidden="false" localSheetId="35" name="_xlfn_BAHTTEXT" vbProcedure="false">NA()</definedName>
    <definedName function="false" hidden="false" localSheetId="37" name="_xlfn_BAHTTEXT" vbProcedure="false">NA()</definedName>
    <definedName function="false" hidden="false" localSheetId="39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" uniqueCount="55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Erziehungsberatung</t>
  </si>
  <si>
    <t xml:space="preserve">Erscheinungsfolge: jährlich</t>
  </si>
  <si>
    <t xml:space="preserve">Erschienen am 22.11.2012</t>
  </si>
  <si>
    <t xml:space="preserve">Artikelnummer: 5225101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Erziehungsberatung 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Beratungen</t>
  </si>
  <si>
    <t xml:space="preserve">5    Beratungen für junge Menschen nach persönlichen Merkmalen und Art des Trägers</t>
  </si>
  <si>
    <t xml:space="preserve">    begonnene Beratungen insgesamt</t>
  </si>
  <si>
    <t xml:space="preserve">Tab5.2a</t>
  </si>
  <si>
    <t xml:space="preserve">    begonnene Beratungen vorrangig mit der Familie, mit den Eltern oder mit dem jungen Menschen</t>
  </si>
  <si>
    <t xml:space="preserve">Tab5.2a1</t>
  </si>
  <si>
    <t xml:space="preserve">    Beratungen am 31.12. insgesamt</t>
  </si>
  <si>
    <t xml:space="preserve">Tab5.2b</t>
  </si>
  <si>
    <t xml:space="preserve">    Beratungen am 31.12. vorrangig mit der Familie, mit den Eltern oder mit dem jungen Menschen</t>
  </si>
  <si>
    <t xml:space="preserve">Tab5.2b1</t>
  </si>
  <si>
    <t xml:space="preserve">6    Beratungen für junge Menschen nach persönlichen Merkmalen und Situation in Herkunftsfamilie</t>
  </si>
  <si>
    <t xml:space="preserve">    Beratungen insgesamt</t>
  </si>
  <si>
    <t xml:space="preserve">Tab6.2</t>
  </si>
  <si>
    <t xml:space="preserve">    Beratungen vorrangig mit der Familie, mit den Eltern oder mit dem jungen Menschen</t>
  </si>
  <si>
    <t xml:space="preserve">Tab6.2a</t>
  </si>
  <si>
    <t xml:space="preserve">7    Beratungen für junge Menschen nach persönlichen Merkmalen und Aufenthalt vor der Hilfe</t>
  </si>
  <si>
    <t xml:space="preserve">Tab7.2</t>
  </si>
  <si>
    <t xml:space="preserve">Tab7.2a</t>
  </si>
  <si>
    <t xml:space="preserve">8    Beratungen für junge Menschen nach persönlichen Merkmalen, ausländischer Herkunft
      und vorrangig gesprochener Sprache sowie nach wirtschaftlicher Situation der Familie</t>
  </si>
  <si>
    <t xml:space="preserve">Tab8.2</t>
  </si>
  <si>
    <t xml:space="preserve">Tab8.2a</t>
  </si>
  <si>
    <t xml:space="preserve">9    Beratungen für junge Menschen nach persönlichen Merkmalen und anregende(n) Institution(en)
      oder Person(en) sowie familienrichterlichen Entscheidungen</t>
  </si>
  <si>
    <t xml:space="preserve">Tab9.2</t>
  </si>
  <si>
    <t xml:space="preserve">Tab9.2a</t>
  </si>
  <si>
    <t xml:space="preserve">10  Beratungen für junge Menschen nach persönlichen Merkmalen und (hauptsächlichem) Ort 
         der Durchführung der Hilfegewährung</t>
  </si>
  <si>
    <t xml:space="preserve">Tab10A.2</t>
  </si>
  <si>
    <t xml:space="preserve">Tab10A.2a</t>
  </si>
  <si>
    <t xml:space="preserve">    beendete Beratungen insgesamt</t>
  </si>
  <si>
    <t xml:space="preserve">Tab10B.2</t>
  </si>
  <si>
    <t xml:space="preserve">    beendete Beratungen vorrangig mit der Familie, mit den Eltern oder mit dem jungen Menschen</t>
  </si>
  <si>
    <t xml:space="preserve">Tab10B.2a</t>
  </si>
  <si>
    <t xml:space="preserve">11  Beratungen für junge Menschen nach persönlichen Merkmalen und Gründen für die Hilfegewährung</t>
  </si>
  <si>
    <t xml:space="preserve">Tab11.2a</t>
  </si>
  <si>
    <t xml:space="preserve">Tab11.2a1</t>
  </si>
  <si>
    <t xml:space="preserve">Tab11.2b</t>
  </si>
  <si>
    <t xml:space="preserve">Tab11.2b1</t>
  </si>
  <si>
    <t xml:space="preserve">12  Beratungen für junge Menschen nach persönlichen Merkmalen und Betreuungsintensität
     der Beratung</t>
  </si>
  <si>
    <t xml:space="preserve">Tab12.2</t>
  </si>
  <si>
    <t xml:space="preserve">Tab12.2a</t>
  </si>
  <si>
    <t xml:space="preserve">13  Beendete Beratungen für junge Menschen nach persönlichen Merkmalen und Grund für die Beendigung
     der Beratung</t>
  </si>
  <si>
    <t xml:space="preserve">Tab13.2</t>
  </si>
  <si>
    <t xml:space="preserve">Tab13.2a</t>
  </si>
  <si>
    <t xml:space="preserve">14   Beendete Beratungen für junge Menschen nach persönlichen Merkmalen und anschließendem Aufenthalt</t>
  </si>
  <si>
    <t xml:space="preserve">Tab14.2</t>
  </si>
  <si>
    <t xml:space="preserve">Tab14.2a</t>
  </si>
  <si>
    <t xml:space="preserve">15  Beendete Beratungen für junge Menschen nach persönlichen Merkmalen und unmittelbar
      nachfolgender Hilfe</t>
  </si>
  <si>
    <t xml:space="preserve">Tab15.2</t>
  </si>
  <si>
    <t xml:space="preserve">Tab15.2a</t>
  </si>
  <si>
    <t xml:space="preserve">16  Beendete Beratungen für junge Menschen nach persönlichen Merkmalen und Dauer der Beratung</t>
  </si>
  <si>
    <t xml:space="preserve">Tab16.2</t>
  </si>
  <si>
    <t xml:space="preserve">Tab16.2a</t>
  </si>
  <si>
    <t xml:space="preserve">17  Beendete Beratungen für junge Menschen nach dem Hauptgrund der Gewährung der Beratung, Dauer
      und Intensität der Beratung</t>
  </si>
  <si>
    <t xml:space="preserve">Tab17.2</t>
  </si>
  <si>
    <t xml:space="preserve">Tab17.2a</t>
  </si>
  <si>
    <t xml:space="preserve">18  Beratungen für junge Menschen nach Grund der Beendigung, Dauer und
      Intensität der Beratung</t>
  </si>
  <si>
    <t xml:space="preserve">Tab18.2</t>
  </si>
  <si>
    <t xml:space="preserve">Tab18.2a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Beratungen für junge Menschen nach Ländern</t>
  </si>
  <si>
    <t xml:space="preserve">    Insgesamt</t>
  </si>
  <si>
    <t xml:space="preserve">LT 2 EB</t>
  </si>
  <si>
    <t xml:space="preserve">    männlich</t>
  </si>
  <si>
    <t xml:space="preserve">LT 3 EB</t>
  </si>
  <si>
    <t xml:space="preserve">    weiblich</t>
  </si>
  <si>
    <t xml:space="preserve">LT 4 EB</t>
  </si>
  <si>
    <t xml:space="preserve">Zeitreihe</t>
  </si>
  <si>
    <t xml:space="preserve">Beratungen für junge Menschen nach persönlichen Merkmalen</t>
  </si>
  <si>
    <t xml:space="preserve">ZR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ungsberatung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Beratungen 2011 für junge Menschen nach persönlichen Merkmalen und Art des Trägers sowie Art der Hilfe</t>
  </si>
  <si>
    <t xml:space="preserve">5.2 Erziehungsberatung § 28 SGB VIII</t>
  </si>
  <si>
    <t xml:space="preserve">Lfd.
Nr.</t>
  </si>
  <si>
    <t xml:space="preserve">Persönliche Merkmale 1)</t>
  </si>
  <si>
    <t xml:space="preserve">Begonnene </t>
  </si>
  <si>
    <t xml:space="preserve">Beratung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Insgesamt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Beratungen 2011 für junge Menschen nach persönlichen Merkmalen und Art des Trägers</t>
  </si>
  <si>
    <t xml:space="preserve">Begonnene</t>
  </si>
  <si>
    <t xml:space="preserve">Träger der öffentlichen Jugendhilfe </t>
  </si>
  <si>
    <t xml:space="preserve">Arbeiter-
wohlfahrt
oder deren
Mitglieds-organisation</t>
  </si>
  <si>
    <t xml:space="preserve">5.2.1a Vorrangig mit der Familie (Eltern und Kind)</t>
  </si>
  <si>
    <t xml:space="preserve">   Männlich</t>
  </si>
  <si>
    <t xml:space="preserve">   Weiblich</t>
  </si>
  <si>
    <t xml:space="preserve">5.2.2a Vorrangig mit den Eltern (zusammen oder einzeln)</t>
  </si>
  <si>
    <t xml:space="preserve">5.2.3a Vorrangig mit dem jungen Menschen</t>
  </si>
  <si>
    <t xml:space="preserve">am 31.12.</t>
  </si>
  <si>
    <t xml:space="preserve">5  Beratungen 2011 für junge Menschen nach persönlichen Merkmalen und Art des Trägers </t>
  </si>
  <si>
    <t xml:space="preserve">5.2.1b Vorrangig mit der Familie (Eltern und Kind)</t>
  </si>
  <si>
    <t xml:space="preserve">5.2.2b Vorrangig mit den Eltern (zusammen oder einzeln)</t>
  </si>
  <si>
    <t xml:space="preserve">5.2.3b Vorrangig mit dem jungen Menschen</t>
  </si>
  <si>
    <t xml:space="preserve">Statistik der  Kinder- und Jugendhilfe Teil I
Erzieherische Hilfe, Eingliederungshilfe für seelisch behinderte junge Menschen, Hilfe für junge Volljährige</t>
  </si>
  <si>
    <t xml:space="preserve">6  Beratungen für junge Menschen 2011 nach persönlichen Merkmalen und Situation in der Herkunftsfamilie sowie nach Art der Hilfe</t>
  </si>
  <si>
    <t xml:space="preserve">6.2 Erziehungsberatung § 28 SGB VIII</t>
  </si>
  <si>
    <t xml:space="preserve">Begonnene Beratungen</t>
  </si>
  <si>
    <t xml:space="preserve">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Beratungen für junge Menschen 2011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2.1 Vorrangig mit der Familie (Eltern und Kind)</t>
  </si>
  <si>
    <t xml:space="preserve">6.2.2 Vorrangig mit den Eltern (zusammen oder einzeln)</t>
  </si>
  <si>
    <t xml:space="preserve">6.2.3 Vorrangig mit dem jungen Menschen</t>
  </si>
  <si>
    <t xml:space="preserve">7  Beratungen für junge Menschen 2011 nach persönlichen Merkmalen und Aufenthalt vor der Hilfe sowie Art der Hilfe</t>
  </si>
  <si>
    <t xml:space="preserve">7.2 Erziehungsberatung § 28 SGB VIII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Beratungen für junge Menschen 2011 nach persönlichen Merkmalen und Aufenthalt vor der Hilfe</t>
  </si>
  <si>
    <t xml:space="preserve"> Beratungen am 31.12.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2.1 Vorrangig mit der Familie (Eltern und Kind)</t>
  </si>
  <si>
    <t xml:space="preserve">7.2.2 Vorrangig mit den Eltern (zusammen oder einzeln)</t>
  </si>
  <si>
    <t xml:space="preserve">7.2.3 Vorrangig mit dem jungen Menschen</t>
  </si>
  <si>
    <t xml:space="preserve">8  Beratungen 2011 für junge Menschen nach persönlichen Merkmalen, ausländischer Herkunft und vorrangig gesprochener Sprache
sowie nach wirtschaftlicher Situation der Familie und Art der Hilfe</t>
  </si>
  <si>
    <t xml:space="preserve">8.2 Erziehungsberatung § 28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Beratungen 2011 für junge Menschen nach persönlichen Merkmalen, ausländischer Herkunft und 
vorrangig gesprochener Sprache sowie nach wirt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zu-
sammen</t>
  </si>
  <si>
    <t xml:space="preserve">8.2.1 Vorrangig mit der Familie (Eltern und Kind)</t>
  </si>
  <si>
    <t xml:space="preserve">8.2.2 Vorrangig mit den Eltern (zusammen oder einzeln)</t>
  </si>
  <si>
    <t xml:space="preserve">8.2.3 Vorrangig mit dem jungen Menschen</t>
  </si>
  <si>
    <t xml:space="preserve">9  Beratungen 2011 für junge Menschen nach persönlichen Merkmalen und anregende(n) Institution(en) oder Person(en), 
familienrichterlichen Entscheidungen sowie nach Art der Hilfe</t>
  </si>
  <si>
    <t xml:space="preserve">9.2 Erziehungsberatung § 28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Beratungen 2011 für junge Menschen nach persönlichen Merkmalen und anregende(n) Institution(en) oder Person(en), 
sowie familienrichterlichen Entscheidungen</t>
  </si>
  <si>
    <t xml:space="preserve">teilweiser 
oder 
vollstän-
diger 
Entzug 
der 
elterlichen 
Sorge im 
Kontext 
der Hilfe</t>
  </si>
  <si>
    <t xml:space="preserve">richter-
liche Genehmi-gung für eine Unterbrin-gung mit Freiheits-entzug im Kontext der Hilfe</t>
  </si>
  <si>
    <t xml:space="preserve">Schule/
Kinder-
tages-
einrich-
tung</t>
  </si>
  <si>
    <t xml:space="preserve">9.2.1 Vorrangig mit der Familie (Eltern und Kind)</t>
  </si>
  <si>
    <t xml:space="preserve">9.2.2 Vorrangig mit den Eltern (zusammen oder einzeln)</t>
  </si>
  <si>
    <t xml:space="preserve">9.2.3 Vorrangig mit dem jungen Menschen</t>
  </si>
  <si>
    <t xml:space="preserve">Statistik der  Kinder-und Jugendhilfe Teil I 
Erzieherische Hilfe, Eingliederungshilfe für seelisch behinderte junge Menschen, Hilfe für junge Volljährige</t>
  </si>
  <si>
    <t xml:space="preserve">10  Beratungen für junge Menschen am 31.12.2011 nach persönlichen Merkmalen  und
(hauptsächlichem) Ort der Durchführung der Hilfegewährung sowie nach Art der Hilfe</t>
  </si>
  <si>
    <t xml:space="preserve">10A.2 Erziehungsberatung § 28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ratungen für junge Menschen  am 31.12.2011 nach persönlichen Merkmalen und (hauptsächlichem) Ort der Hilfegewährung</t>
  </si>
  <si>
    <t xml:space="preserve">10A.2.1 Vorrangig mit der Familie (Eltern und Kind)</t>
  </si>
  <si>
    <t xml:space="preserve">10A.2.2 Vorrangig mit den Eltern (zusammen oder einzeln) </t>
  </si>
  <si>
    <t xml:space="preserve">10A.2.3 Vorrangig mit dem jungen Menschen</t>
  </si>
  <si>
    <t xml:space="preserve">10  Beendete Beratungen für junge Menschen 2011 nach persönlichen Merkmalen und
(hauptsächlichem) Ort der Durchführung der Hilfegewährung sowie nach Art der Hilfe</t>
  </si>
  <si>
    <t xml:space="preserve">10B.2 Erziehungsberatung § 28 SGB VIII</t>
  </si>
  <si>
    <t xml:space="preserve">10  Beendete Beratungen 2011 für junge Menschen nach persönlichen Merkmalen und (hauptsächlichem) Ort der Durchführung der Hilfegewährung</t>
  </si>
  <si>
    <t xml:space="preserve">10B.2.1 Vorrangig mit der Familie (Eltern und Kind)</t>
  </si>
  <si>
    <t xml:space="preserve">10B.2.2 Vorrangig mit den Eltern (zusammen oder einzeln)</t>
  </si>
  <si>
    <t xml:space="preserve">10B.2.3 Vorrangig mit dem jungen Menschen</t>
  </si>
  <si>
    <t xml:space="preserve">Statistik der  Kinder- und Jugendhilfe Teil I
Erzieherische Hilfe, Eingliederungshilfe für seelisch behinderte junge Menschen, Hilfe für junge Volljährige </t>
  </si>
  <si>
    <t xml:space="preserve">11  Beratungen für junge Menschen 2011 nach persönlichen Merkmalen und Gründen für die Hilfegewährung sowie nach Art der Hilfe</t>
  </si>
  <si>
    <t xml:space="preserve">11.2 Erziehungsberatung § 28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Beratungen 2011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11.2.1 Vorrangig mit der Familie (Eltern und Kind)</t>
  </si>
  <si>
    <t xml:space="preserve">11.2.2 Vorrangig mit den Eltern (zusammen oder einzeln)</t>
  </si>
  <si>
    <t xml:space="preserve">11.2.3 Vorrangig mit dem jungen Menschen</t>
  </si>
  <si>
    <t xml:space="preserve">noch: 11.2 Erziehungsberatung § 28 SGB VIII</t>
  </si>
  <si>
    <t xml:space="preserve">eingeschränkte Erziehungskompetenz der Eltern/Personensorgeberechtigten
(z. B. Erziehungsunsicherheit, pädagogische Überforderung, unangemessene Verwöhnung)</t>
  </si>
  <si>
    <t xml:space="preserve">11,.2.2 Vorrangig mit den Eltern (zusammen oder einzeln)</t>
  </si>
  <si>
    <t xml:space="preserve">12  Beratungen für junge Menschen 2011 nach persönlichen Merkmalen und Betreuungsintensität sowie nach Art der Hilfe </t>
  </si>
  <si>
    <t xml:space="preserve">12.2  Erziehungsberatung  § 28 SGB VIII  insgesamt</t>
  </si>
  <si>
    <t xml:space="preserve">lfd. Nr.</t>
  </si>
  <si>
    <t xml:space="preserve">Beendete Beratungen</t>
  </si>
  <si>
    <t xml:space="preserve">Anzahl der Beratungskontakte
im abgelaufenen Kalenderjahr
von ... bis  ...</t>
  </si>
  <si>
    <t xml:space="preserve">durch-
schnittliche 
Beratungs-
kontakte
pro Fall</t>
  </si>
  <si>
    <t xml:space="preserve">Gesamtzahl der Beratungskontakte 
von ... bis  ...</t>
  </si>
  <si>
    <t xml:space="preserve">bis 5</t>
  </si>
  <si>
    <t xml:space="preserve">6 - 10</t>
  </si>
  <si>
    <t xml:space="preserve">11 - 20</t>
  </si>
  <si>
    <t xml:space="preserve">21 und mehr</t>
  </si>
  <si>
    <t xml:space="preserve">12  Beratungen 2011 für junge Menschen nach persönlichen Merkmalen und Betreuungsintensität </t>
  </si>
  <si>
    <t xml:space="preserve">21 und 
mehr</t>
  </si>
  <si>
    <t xml:space="preserve">12.2.1 Vorrangig mit der Familie (Eltern und Kind)</t>
  </si>
  <si>
    <t xml:space="preserve">12.2.2 Vorrangig mit den Eltern (zusammen oder einzeln)</t>
  </si>
  <si>
    <t xml:space="preserve">12.2.3 Vorrangig mit dem jungen Menschen</t>
  </si>
  <si>
    <t xml:space="preserve">13  Beendete Beratungen für junge Menschen 2011 nach persönlichen Merkmalen und Grund für die Beendigung der Beratung sowie nach Art der Hilfe</t>
  </si>
  <si>
    <t xml:space="preserve">13.2 Erziehungsberatung § 28 SGB VIII</t>
  </si>
  <si>
    <t xml:space="preserve">lfd.
Nr.</t>
  </si>
  <si>
    <t xml:space="preserve">Davon nach dem Grund für die Beendigung der Beratung</t>
  </si>
  <si>
    <t xml:space="preserve">Beendigung gemäß
Beratungs-zielen</t>
  </si>
  <si>
    <t xml:space="preserve">Beendigung abweichend von 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Beratungen 2011 für junge Menschen nach persönlichen Merkmalen und Grund für die Beendigung der Beratung</t>
  </si>
  <si>
    <t xml:space="preserve">Lfd. Nr.</t>
  </si>
  <si>
    <t xml:space="preserve">Beendigung gemäß Hilfeplan/
Beratungs-zielen</t>
  </si>
  <si>
    <t xml:space="preserve">13.2.1 Vorrangig mit der Familie (Eltern und Kind)</t>
  </si>
  <si>
    <t xml:space="preserve">13.2.2 Vorrangig mit den Eltern (zusammen oder einzeln)</t>
  </si>
  <si>
    <t xml:space="preserve">13.2.3 Vorrangig mit dem jungen Menschen</t>
  </si>
  <si>
    <t xml:space="preserve">14  Beendete Beratungen für junge Menschen 2011 nach persönlichen Merkmalen und anschließendem Aufenthalt sowie nach Art der Hilfe</t>
  </si>
  <si>
    <t xml:space="preserve">14.2 Erziehungsberatung § 28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Beratungen für junge Menschen 2011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2.1 Vorrangig mit der Familie (Eltern und Kind)</t>
  </si>
  <si>
    <t xml:space="preserve">14.2.2 Vorrangig mit den Eltern (zusammen oder einzeln) </t>
  </si>
  <si>
    <t xml:space="preserve">14.2.3 Vorrangig mit dem jungen Menschen</t>
  </si>
  <si>
    <t xml:space="preserve">15  Beendete Beratungen für junge Menschen 2011 nach persönlichen Merkmalen und unmittelbar nachfolgender Hilfe sowie nach Art der Hilfe</t>
  </si>
  <si>
    <t xml:space="preserve">15.2 Erziehungsberatung § 28 SGB VIII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Beratungen 2011 für junge Menschen nach persönlichen Merkmalen und unmittelbar nachfolgender Hilfe 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2.1 Vorrangig mit der Familie (Eltern und Kind)</t>
  </si>
  <si>
    <t xml:space="preserve">15.2.2 Vorrangig mit den Eltern (zusammen oder einzeln)</t>
  </si>
  <si>
    <t xml:space="preserve">15.2.3 Vorrangig mit dem jungen Menschen</t>
  </si>
  <si>
    <t xml:space="preserve">2) Eine Weiterverweisung ist nicht bekannt oder hat nicht stattgefunden.</t>
  </si>
  <si>
    <t xml:space="preserve">16  Beendete Beratungen 2011 für junge Menschen nach persönlichen Merkmalen und Dauer der Beratung sowie nach Art der Hilfe </t>
  </si>
  <si>
    <t xml:space="preserve">16.2 Erziehungsberatung § 28 SGB VIII</t>
  </si>
  <si>
    <t xml:space="preserve">Dauer der 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Beratungen 2011 für junge Menschen nach persönlichen Merkmalen und Dauer der Beratung </t>
  </si>
  <si>
    <t xml:space="preserve">16.2.1 Vorrangig mit der Familie (Eltern und Kind)</t>
  </si>
  <si>
    <t xml:space="preserve">16.2.2 Vorrangig mit den Eltern (zusammen oder einzeln)</t>
  </si>
  <si>
    <t xml:space="preserve">16.2.3 Vorrangig mit dem jungen Menschen</t>
  </si>
  <si>
    <t xml:space="preserve">17  Beendete Beratungen 2011 für junge Menschen nach dem Hauptgrund der Gewährung,   
Dauer und Intensität sowie nach Art der Hilfe</t>
  </si>
  <si>
    <t xml:space="preserve">17.2 Erziehungsberatung § 28 SGB VIII</t>
  </si>
  <si>
    <t xml:space="preserve">Hauptgrund für die Gewährung der Beratung</t>
  </si>
  <si>
    <t xml:space="preserve">Durch-schnittliche
Dauer 
in Monaten</t>
  </si>
  <si>
    <t xml:space="preserve">36 und mehr</t>
  </si>
  <si>
    <t xml:space="preserve">Unversorgtheit des jungen Menschen</t>
  </si>
  <si>
    <t xml:space="preserve">Unzureichende Förderung/Betreuung/Versorgung </t>
  </si>
  <si>
    <t xml:space="preserve">     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  Belastungen des jungen Menschen durch </t>
  </si>
  <si>
    <t xml:space="preserve">      Problemlagen der Eltern </t>
  </si>
  <si>
    <t xml:space="preserve">Belastungen des jungen Menschen durch familiäre Konflikte</t>
  </si>
  <si>
    <t xml:space="preserve">  Auffälligkeiten im sozialen Verhalten (dissoziales Verhalten) </t>
  </si>
  <si>
    <t xml:space="preserve">     des jungen Menschen</t>
  </si>
  <si>
    <t xml:space="preserve">  Entwicklungsauffällikeiten/seelische Probleme </t>
  </si>
  <si>
    <t xml:space="preserve">     des jungen Menschen </t>
  </si>
  <si>
    <t xml:space="preserve">Schulische/berufliche Probleme des jungen Menschen </t>
  </si>
  <si>
    <t xml:space="preserve">  Übernahme von einem anderen Jugendamt wegen</t>
  </si>
  <si>
    <t xml:space="preserve">     Zuständigkeitswechsels</t>
  </si>
  <si>
    <t xml:space="preserve">Zusammen</t>
  </si>
  <si>
    <t xml:space="preserve">Gesamtzahl der Beratungskontakte bis zu 5 </t>
  </si>
  <si>
    <t xml:space="preserve">  Unzureichende Förderung/Betreuuung/Versorgung des</t>
  </si>
  <si>
    <t xml:space="preserve">Gesamtzahl der Beratungskontakte  von 6 bis 10 </t>
  </si>
  <si>
    <t xml:space="preserve">Gesamtzahl der Beratungskontakte  von 11 bis 20</t>
  </si>
  <si>
    <t xml:space="preserve">Gesamtzahl der Beratungskontakte 21 und mehr</t>
  </si>
  <si>
    <t xml:space="preserve">17  Beendete Beratungen 2011 für junge Menschen nach dem Hauptgrund der Gewährung der Beratung, 
  Dauer und Art der Beratung</t>
  </si>
  <si>
    <t xml:space="preserve">Durch-schnitt-
liche
Dauer in
Monaten</t>
  </si>
  <si>
    <t xml:space="preserve">17.2.1 Vorrangig mit der Familie (Eltern und Kind)</t>
  </si>
  <si>
    <t xml:space="preserve">17.2.2 Vorrangig mit den Eltern (zusammen oder einzeln)</t>
  </si>
  <si>
    <t xml:space="preserve">17.2.3 Vorrangig mit dem jungen Menschen</t>
  </si>
  <si>
    <t xml:space="preserve">18  Beratungen 2011 für junge Menschen nach Grund der Beendigung, Dauer und Intensität sowie nach Art der Beratung</t>
  </si>
  <si>
    <t xml:space="preserve">18.2 Erziehungsberatung § 28 SGB VIII</t>
  </si>
  <si>
    <t xml:space="preserve">Grund für die Beendigung von Beratungen</t>
  </si>
  <si>
    <t xml:space="preserve">Durch-schnittliche
Dauer in
Monaten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den Dienst</t>
  </si>
  <si>
    <t xml:space="preserve">      den Minderjährigen</t>
  </si>
  <si>
    <t xml:space="preserve">Adoptionspflege/Adoption</t>
  </si>
  <si>
    <t xml:space="preserve">Abgabe an ein anderes Jugendamt wegen Zuständigkeitswechsels</t>
  </si>
  <si>
    <t xml:space="preserve">Sonstige Gründe</t>
  </si>
  <si>
    <t xml:space="preserve">Gesamtzahl der Beratungskontakte bis  5 </t>
  </si>
  <si>
    <t xml:space="preserve">Gesamtzahl der Beratungskontakte  von 6 bis  10 </t>
  </si>
  <si>
    <t xml:space="preserve">18  Beratungen 2011 für junge Menschen nach Grund der Beendigung, Dauer und Art der Beratung</t>
  </si>
  <si>
    <t xml:space="preserve">18.2 Erziehungsberatung § 28 SGB VIII Insgesamt</t>
  </si>
  <si>
    <t xml:space="preserve">18.2.1 Vorrangig mit der Familie (Eltern und Kind)  Insgesamt</t>
  </si>
  <si>
    <t xml:space="preserve">18.2.2 Vorrangig mit den Eltern (zusammen oder einzeln)  Insgesamt</t>
  </si>
  <si>
    <t xml:space="preserve">18.2.3 Vorrangig mit dem jungen Menschen  Insgesamt</t>
  </si>
  <si>
    <t xml:space="preserve">LT1</t>
  </si>
  <si>
    <t xml:space="preserve">Hilfen/Beratungen für junge Menschen/Familien 2011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Erziehungsberatung</t>
  </si>
  <si>
    <t xml:space="preserve">Beratungen für junge Menschen 2011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Erziehungsberatung</t>
  </si>
  <si>
    <t xml:space="preserve">männlich</t>
  </si>
  <si>
    <t xml:space="preserve">LT4_Erziehungsberatung</t>
  </si>
  <si>
    <t xml:space="preserve">weiblich</t>
  </si>
  <si>
    <t xml:space="preserve">ZR_Erziehungsberatung</t>
  </si>
  <si>
    <t xml:space="preserve">Beratungen für junge Menschen 2008 - 2011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d\-mmm"/>
    <numFmt numFmtId="180" formatCode="&quot;  &quot;@*."/>
    <numFmt numFmtId="181" formatCode="&quot;     &quot;@\ 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u val="singl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sz val="7.5"/>
      <name val="MetaNormalLF-Roman"/>
      <family val="2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7.5"/>
      <name val="MetaNormalLF-Roman"/>
      <family val="2"/>
    </font>
    <font>
      <sz val="7.5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Arial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4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4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4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4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4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4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4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4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4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4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4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4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14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4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2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4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4" fillId="0" borderId="1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2" fillId="0" borderId="1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_DeckblattausAdopp" xfId="34"/>
    <cellStyle name="Standard_Elterngeld_Januar2007_bis_Juni2008" xfId="35"/>
    <cellStyle name="Standard_Erziehungsberatung" xfId="36"/>
    <cellStyle name="Standard_HZE_online_2008_REV1" xfId="37"/>
    <cellStyle name="Standard_LT_Teil_III_1" xfId="38"/>
    <cellStyle name="Standard_Tab_HZE_10_De" xfId="39"/>
    <cellStyle name="Standard_Tab_HZE_11_De" xfId="40"/>
    <cellStyle name="Standard_Tab_HZE_12_De" xfId="41"/>
    <cellStyle name="Standard_Tab_HZE_13_De" xfId="42"/>
    <cellStyle name="Standard_Tab_HZE_14_De" xfId="43"/>
    <cellStyle name="Standard_Tab_HZE_15_De" xfId="44"/>
    <cellStyle name="Standard_Tab_HZE_16_De" xfId="45"/>
    <cellStyle name="Standard_Tab_HZE_17_De" xfId="46"/>
    <cellStyle name="Standard_Tab_HZE_18_De" xfId="47"/>
    <cellStyle name="Standard_Tab_HZE_1bis4_leer" xfId="48"/>
    <cellStyle name="Standard_Tab_HZE_5_De" xfId="49"/>
    <cellStyle name="Standard_Tab_HZE_6_De" xfId="50"/>
    <cellStyle name="Standard_Tab_HZE_7_De" xfId="51"/>
    <cellStyle name="Standard_Tab_HZE_8_De" xfId="52"/>
    <cellStyle name="Standard_Tab_HZE_9_De" xfId="53"/>
    <cellStyle name="Standard_Tabelle2" xfId="54"/>
    <cellStyle name="Standard_Tagespflege_2006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29.13"/>
    <col collapsed="false" customWidth="true" hidden="false" outlineLevel="0" max="3" min="3" style="190" width="12.7"/>
    <col collapsed="false" customWidth="true" hidden="false" outlineLevel="0" max="4" min="4" style="190" width="11.85"/>
    <col collapsed="false" customWidth="true" hidden="false" outlineLevel="0" max="5" min="5" style="190" width="11.7"/>
    <col collapsed="false" customWidth="true" hidden="false" outlineLevel="0" max="8" min="6" style="190" width="11.85"/>
    <col collapsed="false" customWidth="true" hidden="false" outlineLevel="0" max="14" min="9" style="190" width="15.7"/>
    <col collapsed="false" customWidth="true" hidden="false" outlineLevel="0" max="15" min="15" style="190" width="3.7"/>
    <col collapsed="false" customWidth="false" hidden="false" outlineLevel="0" max="257" min="16" style="190" width="11.42"/>
  </cols>
  <sheetData>
    <row r="1" customFormat="false" ht="9.75" hidden="false" customHeight="true" outlineLevel="0" collapsed="false">
      <c r="A1" s="190" t="s">
        <v>26</v>
      </c>
      <c r="D1" s="191"/>
      <c r="E1" s="191"/>
      <c r="F1" s="191"/>
      <c r="G1" s="191"/>
      <c r="H1" s="192"/>
      <c r="I1" s="192"/>
      <c r="J1" s="193"/>
      <c r="K1" s="193"/>
      <c r="L1" s="191"/>
      <c r="M1" s="191"/>
      <c r="O1" s="194" t="str">
        <f aca="false">A1</f>
        <v>Deutschland</v>
      </c>
    </row>
    <row r="2" customFormat="false" ht="24" hidden="false" customHeight="true" outlineLevel="0" collapsed="false">
      <c r="A2" s="195" t="s">
        <v>207</v>
      </c>
      <c r="B2" s="195"/>
      <c r="C2" s="195"/>
      <c r="D2" s="195"/>
      <c r="E2" s="195"/>
      <c r="F2" s="195"/>
      <c r="G2" s="195"/>
      <c r="H2" s="195"/>
      <c r="I2" s="195" t="s">
        <v>207</v>
      </c>
      <c r="J2" s="195"/>
      <c r="K2" s="195"/>
      <c r="L2" s="195"/>
      <c r="M2" s="195"/>
      <c r="N2" s="195"/>
      <c r="O2" s="195"/>
    </row>
    <row r="3" customFormat="false" ht="12" hidden="false" customHeight="true" outlineLevel="0" collapsed="false">
      <c r="A3" s="196" t="s">
        <v>208</v>
      </c>
      <c r="B3" s="196"/>
      <c r="C3" s="196"/>
      <c r="D3" s="196"/>
      <c r="E3" s="196"/>
      <c r="F3" s="196"/>
      <c r="G3" s="196"/>
      <c r="H3" s="196"/>
      <c r="I3" s="196" t="s">
        <v>208</v>
      </c>
      <c r="J3" s="196"/>
      <c r="K3" s="196"/>
      <c r="L3" s="196"/>
      <c r="M3" s="196"/>
      <c r="N3" s="196"/>
      <c r="O3" s="196"/>
    </row>
    <row r="4" s="198" customFormat="true" ht="19.5" hidden="false" customHeight="true" outlineLevel="0" collapsed="false">
      <c r="A4" s="197" t="s">
        <v>209</v>
      </c>
      <c r="B4" s="197"/>
      <c r="C4" s="197"/>
      <c r="D4" s="197"/>
      <c r="E4" s="197"/>
      <c r="F4" s="197"/>
      <c r="G4" s="197"/>
      <c r="H4" s="197"/>
      <c r="I4" s="197" t="s">
        <v>209</v>
      </c>
      <c r="J4" s="197"/>
      <c r="K4" s="197"/>
      <c r="L4" s="197"/>
      <c r="M4" s="197"/>
      <c r="N4" s="197"/>
      <c r="O4" s="197"/>
    </row>
    <row r="5" customFormat="false" ht="5.25" hidden="false" customHeight="true" outlineLevel="0" collapsed="false">
      <c r="B5" s="199"/>
      <c r="C5" s="191"/>
      <c r="D5" s="191"/>
      <c r="E5" s="200"/>
      <c r="F5" s="200"/>
      <c r="G5" s="200"/>
      <c r="H5" s="200"/>
      <c r="K5" s="201"/>
      <c r="L5" s="201"/>
      <c r="M5" s="199"/>
      <c r="N5" s="199"/>
    </row>
    <row r="6" customFormat="false" ht="16.5" hidden="false" customHeight="true" outlineLevel="0" collapsed="false">
      <c r="A6" s="202" t="s">
        <v>151</v>
      </c>
      <c r="B6" s="202" t="s">
        <v>152</v>
      </c>
      <c r="C6" s="203" t="s">
        <v>210</v>
      </c>
      <c r="D6" s="203"/>
      <c r="E6" s="203"/>
      <c r="F6" s="203"/>
      <c r="G6" s="203"/>
      <c r="H6" s="203"/>
      <c r="I6" s="204" t="s">
        <v>211</v>
      </c>
      <c r="J6" s="204"/>
      <c r="K6" s="204"/>
      <c r="L6" s="204"/>
      <c r="M6" s="204"/>
      <c r="N6" s="204"/>
      <c r="O6" s="205" t="s">
        <v>151</v>
      </c>
    </row>
    <row r="7" customFormat="false" ht="15.75" hidden="false" customHeight="true" outlineLevel="0" collapsed="false">
      <c r="A7" s="202"/>
      <c r="B7" s="202"/>
      <c r="C7" s="206" t="s">
        <v>172</v>
      </c>
      <c r="D7" s="203" t="s">
        <v>212</v>
      </c>
      <c r="E7" s="203"/>
      <c r="F7" s="203"/>
      <c r="G7" s="203"/>
      <c r="H7" s="203"/>
      <c r="I7" s="202" t="s">
        <v>172</v>
      </c>
      <c r="J7" s="207" t="s">
        <v>212</v>
      </c>
      <c r="K7" s="207"/>
      <c r="L7" s="207"/>
      <c r="M7" s="207"/>
      <c r="N7" s="207"/>
      <c r="O7" s="205"/>
    </row>
    <row r="8" customFormat="false" ht="11.25" hidden="false" customHeight="true" outlineLevel="0" collapsed="false">
      <c r="A8" s="202"/>
      <c r="B8" s="202"/>
      <c r="C8" s="206"/>
      <c r="D8" s="208" t="s">
        <v>213</v>
      </c>
      <c r="E8" s="208" t="s">
        <v>214</v>
      </c>
      <c r="F8" s="209" t="s">
        <v>215</v>
      </c>
      <c r="G8" s="209" t="s">
        <v>216</v>
      </c>
      <c r="H8" s="210" t="s">
        <v>217</v>
      </c>
      <c r="I8" s="202"/>
      <c r="J8" s="206" t="s">
        <v>213</v>
      </c>
      <c r="K8" s="211" t="s">
        <v>214</v>
      </c>
      <c r="L8" s="209" t="s">
        <v>215</v>
      </c>
      <c r="M8" s="209" t="s">
        <v>216</v>
      </c>
      <c r="N8" s="210" t="s">
        <v>217</v>
      </c>
      <c r="O8" s="205"/>
    </row>
    <row r="9" customFormat="false" ht="78.75" hidden="false" customHeight="true" outlineLevel="0" collapsed="false">
      <c r="A9" s="202"/>
      <c r="B9" s="202"/>
      <c r="C9" s="206"/>
      <c r="D9" s="208"/>
      <c r="E9" s="208"/>
      <c r="F9" s="209"/>
      <c r="G9" s="209"/>
      <c r="H9" s="210"/>
      <c r="I9" s="202"/>
      <c r="J9" s="206"/>
      <c r="K9" s="211"/>
      <c r="L9" s="209"/>
      <c r="M9" s="209"/>
      <c r="N9" s="210"/>
      <c r="O9" s="205"/>
    </row>
    <row r="10" customFormat="false" ht="20.25" hidden="false" customHeight="true" outlineLevel="0" collapsed="false">
      <c r="A10" s="212" t="n">
        <v>1</v>
      </c>
      <c r="B10" s="213" t="s">
        <v>172</v>
      </c>
      <c r="C10" s="214" t="n">
        <v>310813</v>
      </c>
      <c r="D10" s="215" t="n">
        <v>138914</v>
      </c>
      <c r="E10" s="215" t="n">
        <v>114103</v>
      </c>
      <c r="F10" s="215" t="n">
        <v>49842</v>
      </c>
      <c r="G10" s="215" t="n">
        <v>1178</v>
      </c>
      <c r="H10" s="215" t="n">
        <v>6776</v>
      </c>
      <c r="I10" s="215" t="n">
        <v>139610</v>
      </c>
      <c r="J10" s="215" t="n">
        <v>60637</v>
      </c>
      <c r="K10" s="215" t="n">
        <v>53156</v>
      </c>
      <c r="L10" s="215" t="n">
        <v>22830</v>
      </c>
      <c r="M10" s="215" t="n">
        <v>567</v>
      </c>
      <c r="N10" s="216" t="n">
        <v>2420</v>
      </c>
      <c r="O10" s="212" t="n">
        <v>1</v>
      </c>
    </row>
    <row r="11" customFormat="false" ht="12" hidden="false" customHeight="true" outlineLevel="0" collapsed="false">
      <c r="A11" s="212" t="n">
        <v>2</v>
      </c>
      <c r="B11" s="213" t="s">
        <v>173</v>
      </c>
      <c r="C11" s="217" t="n">
        <v>6686</v>
      </c>
      <c r="D11" s="215" t="n">
        <v>3586</v>
      </c>
      <c r="E11" s="215" t="n">
        <v>2560</v>
      </c>
      <c r="F11" s="215" t="n">
        <v>461</v>
      </c>
      <c r="G11" s="215" t="n">
        <v>5</v>
      </c>
      <c r="H11" s="215" t="n">
        <v>74</v>
      </c>
      <c r="I11" s="215" t="n">
        <v>1811</v>
      </c>
      <c r="J11" s="215" t="n">
        <v>1023</v>
      </c>
      <c r="K11" s="215" t="n">
        <v>660</v>
      </c>
      <c r="L11" s="215" t="n">
        <v>113</v>
      </c>
      <c r="M11" s="215" t="n">
        <v>2</v>
      </c>
      <c r="N11" s="215" t="n">
        <v>13</v>
      </c>
      <c r="O11" s="212" t="n">
        <v>2</v>
      </c>
    </row>
    <row r="12" customFormat="false" ht="12" hidden="false" customHeight="true" outlineLevel="0" collapsed="false">
      <c r="A12" s="212" t="n">
        <v>3</v>
      </c>
      <c r="B12" s="218" t="s">
        <v>174</v>
      </c>
      <c r="C12" s="217" t="n">
        <v>17754</v>
      </c>
      <c r="D12" s="215" t="n">
        <v>8648</v>
      </c>
      <c r="E12" s="215" t="n">
        <v>7485</v>
      </c>
      <c r="F12" s="215" t="n">
        <v>1378</v>
      </c>
      <c r="G12" s="215" t="n">
        <v>14</v>
      </c>
      <c r="H12" s="215" t="n">
        <v>229</v>
      </c>
      <c r="I12" s="215" t="n">
        <v>6664</v>
      </c>
      <c r="J12" s="215" t="n">
        <v>3317</v>
      </c>
      <c r="K12" s="215" t="n">
        <v>2787</v>
      </c>
      <c r="L12" s="215" t="n">
        <v>484</v>
      </c>
      <c r="M12" s="215" t="n">
        <v>3</v>
      </c>
      <c r="N12" s="215" t="n">
        <v>73</v>
      </c>
      <c r="O12" s="212" t="n">
        <v>3</v>
      </c>
    </row>
    <row r="13" customFormat="false" ht="12" hidden="false" customHeight="true" outlineLevel="0" collapsed="false">
      <c r="A13" s="212" t="n">
        <v>4</v>
      </c>
      <c r="B13" s="218" t="s">
        <v>175</v>
      </c>
      <c r="C13" s="217" t="n">
        <v>50116</v>
      </c>
      <c r="D13" s="215" t="n">
        <v>25223</v>
      </c>
      <c r="E13" s="215" t="n">
        <v>18460</v>
      </c>
      <c r="F13" s="215" t="n">
        <v>5705</v>
      </c>
      <c r="G13" s="215" t="n">
        <v>74</v>
      </c>
      <c r="H13" s="215" t="n">
        <v>654</v>
      </c>
      <c r="I13" s="215" t="n">
        <v>19996</v>
      </c>
      <c r="J13" s="215" t="n">
        <v>9661</v>
      </c>
      <c r="K13" s="215" t="n">
        <v>7808</v>
      </c>
      <c r="L13" s="215" t="n">
        <v>2257</v>
      </c>
      <c r="M13" s="215" t="n">
        <v>35</v>
      </c>
      <c r="N13" s="215" t="n">
        <v>235</v>
      </c>
      <c r="O13" s="212" t="n">
        <v>4</v>
      </c>
    </row>
    <row r="14" customFormat="false" ht="12" hidden="false" customHeight="true" outlineLevel="0" collapsed="false">
      <c r="A14" s="212" t="n">
        <v>5</v>
      </c>
      <c r="B14" s="218" t="s">
        <v>176</v>
      </c>
      <c r="C14" s="217" t="n">
        <v>60663</v>
      </c>
      <c r="D14" s="215" t="n">
        <v>28574</v>
      </c>
      <c r="E14" s="215" t="n">
        <v>21748</v>
      </c>
      <c r="F14" s="215" t="n">
        <v>9192</v>
      </c>
      <c r="G14" s="215" t="n">
        <v>117</v>
      </c>
      <c r="H14" s="215" t="n">
        <v>1032</v>
      </c>
      <c r="I14" s="215" t="n">
        <v>27528</v>
      </c>
      <c r="J14" s="215" t="n">
        <v>12486</v>
      </c>
      <c r="K14" s="215" t="n">
        <v>10333</v>
      </c>
      <c r="L14" s="215" t="n">
        <v>4192</v>
      </c>
      <c r="M14" s="215" t="n">
        <v>55</v>
      </c>
      <c r="N14" s="215" t="n">
        <v>462</v>
      </c>
      <c r="O14" s="212" t="n">
        <v>5</v>
      </c>
    </row>
    <row r="15" customFormat="false" ht="12" hidden="false" customHeight="true" outlineLevel="0" collapsed="false">
      <c r="A15" s="212" t="n">
        <v>6</v>
      </c>
      <c r="B15" s="218" t="s">
        <v>177</v>
      </c>
      <c r="C15" s="217" t="n">
        <v>58496</v>
      </c>
      <c r="D15" s="215" t="n">
        <v>24676</v>
      </c>
      <c r="E15" s="215" t="n">
        <v>22056</v>
      </c>
      <c r="F15" s="215" t="n">
        <v>10579</v>
      </c>
      <c r="G15" s="215" t="n">
        <v>178</v>
      </c>
      <c r="H15" s="215" t="n">
        <v>1007</v>
      </c>
      <c r="I15" s="215" t="n">
        <v>29400</v>
      </c>
      <c r="J15" s="215" t="n">
        <v>12182</v>
      </c>
      <c r="K15" s="215" t="n">
        <v>11409</v>
      </c>
      <c r="L15" s="215" t="n">
        <v>5265</v>
      </c>
      <c r="M15" s="215" t="n">
        <v>96</v>
      </c>
      <c r="N15" s="215" t="n">
        <v>448</v>
      </c>
      <c r="O15" s="212" t="n">
        <v>6</v>
      </c>
    </row>
    <row r="16" customFormat="false" ht="12" hidden="false" customHeight="true" outlineLevel="0" collapsed="false">
      <c r="A16" s="212" t="n">
        <v>7</v>
      </c>
      <c r="B16" s="218" t="s">
        <v>178</v>
      </c>
      <c r="C16" s="217" t="n">
        <v>54297</v>
      </c>
      <c r="D16" s="215" t="n">
        <v>21578</v>
      </c>
      <c r="E16" s="215" t="n">
        <v>20559</v>
      </c>
      <c r="F16" s="215" t="n">
        <v>10899</v>
      </c>
      <c r="G16" s="215" t="n">
        <v>236</v>
      </c>
      <c r="H16" s="215" t="n">
        <v>1025</v>
      </c>
      <c r="I16" s="215" t="n">
        <v>25244</v>
      </c>
      <c r="J16" s="215" t="n">
        <v>9852</v>
      </c>
      <c r="K16" s="215" t="n">
        <v>9834</v>
      </c>
      <c r="L16" s="215" t="n">
        <v>5054</v>
      </c>
      <c r="M16" s="215" t="n">
        <v>103</v>
      </c>
      <c r="N16" s="215" t="n">
        <v>401</v>
      </c>
      <c r="O16" s="212" t="n">
        <v>7</v>
      </c>
    </row>
    <row r="17" customFormat="false" ht="12" hidden="false" customHeight="true" outlineLevel="0" collapsed="false">
      <c r="A17" s="212" t="n">
        <v>8</v>
      </c>
      <c r="B17" s="218" t="s">
        <v>179</v>
      </c>
      <c r="C17" s="217" t="n">
        <v>41477</v>
      </c>
      <c r="D17" s="215" t="n">
        <v>17372</v>
      </c>
      <c r="E17" s="215" t="n">
        <v>14650</v>
      </c>
      <c r="F17" s="215" t="n">
        <v>8151</v>
      </c>
      <c r="G17" s="215" t="n">
        <v>298</v>
      </c>
      <c r="H17" s="215" t="n">
        <v>1006</v>
      </c>
      <c r="I17" s="215" t="n">
        <v>18652</v>
      </c>
      <c r="J17" s="215" t="n">
        <v>7533</v>
      </c>
      <c r="K17" s="215" t="n">
        <v>6911</v>
      </c>
      <c r="L17" s="215" t="n">
        <v>3741</v>
      </c>
      <c r="M17" s="215" t="n">
        <v>136</v>
      </c>
      <c r="N17" s="215" t="n">
        <v>331</v>
      </c>
      <c r="O17" s="212" t="n">
        <v>8</v>
      </c>
    </row>
    <row r="18" customFormat="false" ht="12" hidden="false" customHeight="true" outlineLevel="0" collapsed="false">
      <c r="A18" s="212" t="n">
        <v>9</v>
      </c>
      <c r="B18" s="218" t="s">
        <v>180</v>
      </c>
      <c r="C18" s="217" t="n">
        <v>15659</v>
      </c>
      <c r="D18" s="215" t="n">
        <v>6787</v>
      </c>
      <c r="E18" s="215" t="n">
        <v>5094</v>
      </c>
      <c r="F18" s="215" t="n">
        <v>2674</v>
      </c>
      <c r="G18" s="215" t="n">
        <v>170</v>
      </c>
      <c r="H18" s="215" t="n">
        <v>934</v>
      </c>
      <c r="I18" s="215" t="n">
        <v>7256</v>
      </c>
      <c r="J18" s="215" t="n">
        <v>3172</v>
      </c>
      <c r="K18" s="215" t="n">
        <v>2496</v>
      </c>
      <c r="L18" s="215" t="n">
        <v>1289</v>
      </c>
      <c r="M18" s="215" t="n">
        <v>91</v>
      </c>
      <c r="N18" s="215" t="n">
        <v>208</v>
      </c>
      <c r="O18" s="212" t="n">
        <v>9</v>
      </c>
    </row>
    <row r="19" customFormat="false" ht="12" hidden="false" customHeight="true" outlineLevel="0" collapsed="false">
      <c r="A19" s="212" t="n">
        <v>10</v>
      </c>
      <c r="B19" s="218" t="s">
        <v>181</v>
      </c>
      <c r="C19" s="217" t="n">
        <v>5665</v>
      </c>
      <c r="D19" s="215" t="n">
        <v>2470</v>
      </c>
      <c r="E19" s="215" t="n">
        <v>1491</v>
      </c>
      <c r="F19" s="215" t="n">
        <v>803</v>
      </c>
      <c r="G19" s="215" t="n">
        <v>86</v>
      </c>
      <c r="H19" s="215" t="n">
        <v>815</v>
      </c>
      <c r="I19" s="215" t="n">
        <v>3059</v>
      </c>
      <c r="J19" s="215" t="n">
        <v>1411</v>
      </c>
      <c r="K19" s="215" t="n">
        <v>918</v>
      </c>
      <c r="L19" s="215" t="n">
        <v>435</v>
      </c>
      <c r="M19" s="215" t="n">
        <v>46</v>
      </c>
      <c r="N19" s="215" t="n">
        <v>249</v>
      </c>
      <c r="O19" s="212" t="n">
        <v>10</v>
      </c>
    </row>
    <row r="20" customFormat="false" ht="16.5" hidden="false" customHeight="true" outlineLevel="0" collapsed="false">
      <c r="A20" s="212" t="n">
        <v>11</v>
      </c>
      <c r="B20" s="218" t="s">
        <v>182</v>
      </c>
      <c r="C20" s="217" t="n">
        <v>289489</v>
      </c>
      <c r="D20" s="215" t="n">
        <v>129657</v>
      </c>
      <c r="E20" s="215" t="n">
        <v>107518</v>
      </c>
      <c r="F20" s="215" t="n">
        <v>46365</v>
      </c>
      <c r="G20" s="215" t="n">
        <v>922</v>
      </c>
      <c r="H20" s="215" t="n">
        <v>5027</v>
      </c>
      <c r="I20" s="215" t="n">
        <v>129295</v>
      </c>
      <c r="J20" s="215" t="n">
        <v>56054</v>
      </c>
      <c r="K20" s="215" t="n">
        <v>49742</v>
      </c>
      <c r="L20" s="215" t="n">
        <v>21106</v>
      </c>
      <c r="M20" s="215" t="n">
        <v>430</v>
      </c>
      <c r="N20" s="215" t="n">
        <v>1963</v>
      </c>
      <c r="O20" s="212" t="n">
        <v>11</v>
      </c>
    </row>
    <row r="21" customFormat="false" ht="12" hidden="false" customHeight="true" outlineLevel="0" collapsed="false">
      <c r="A21" s="212" t="n">
        <v>12</v>
      </c>
      <c r="B21" s="218" t="s">
        <v>183</v>
      </c>
      <c r="C21" s="217" t="n">
        <v>21324</v>
      </c>
      <c r="D21" s="215" t="n">
        <v>9257</v>
      </c>
      <c r="E21" s="215" t="n">
        <v>6585</v>
      </c>
      <c r="F21" s="215" t="n">
        <v>3477</v>
      </c>
      <c r="G21" s="215" t="n">
        <v>256</v>
      </c>
      <c r="H21" s="215" t="n">
        <v>1749</v>
      </c>
      <c r="I21" s="215" t="n">
        <v>10315</v>
      </c>
      <c r="J21" s="215" t="n">
        <v>4583</v>
      </c>
      <c r="K21" s="215" t="n">
        <v>3414</v>
      </c>
      <c r="L21" s="215" t="n">
        <v>1724</v>
      </c>
      <c r="M21" s="215" t="n">
        <v>137</v>
      </c>
      <c r="N21" s="215" t="n">
        <v>457</v>
      </c>
      <c r="O21" s="212" t="n">
        <v>12</v>
      </c>
    </row>
    <row r="22" customFormat="false" ht="16.5" hidden="false" customHeight="true" outlineLevel="0" collapsed="false">
      <c r="A22" s="212"/>
      <c r="B22" s="219" t="s">
        <v>184</v>
      </c>
      <c r="C22" s="217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</row>
    <row r="23" customFormat="false" ht="12" hidden="false" customHeight="true" outlineLevel="0" collapsed="false">
      <c r="A23" s="212" t="n">
        <v>13</v>
      </c>
      <c r="B23" s="219" t="s">
        <v>185</v>
      </c>
      <c r="C23" s="217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</row>
    <row r="24" customFormat="false" ht="12" hidden="false" customHeight="true" outlineLevel="0" collapsed="false">
      <c r="A24" s="212"/>
      <c r="B24" s="220" t="s">
        <v>186</v>
      </c>
      <c r="C24" s="217" t="n">
        <v>68620</v>
      </c>
      <c r="D24" s="215" t="n">
        <v>32526</v>
      </c>
      <c r="E24" s="215" t="n">
        <v>26818</v>
      </c>
      <c r="F24" s="215" t="n">
        <v>7799</v>
      </c>
      <c r="G24" s="215" t="n">
        <v>251</v>
      </c>
      <c r="H24" s="215" t="n">
        <v>1226</v>
      </c>
      <c r="I24" s="215" t="n">
        <v>30876</v>
      </c>
      <c r="J24" s="215" t="n">
        <v>14136</v>
      </c>
      <c r="K24" s="215" t="n">
        <v>12564</v>
      </c>
      <c r="L24" s="215" t="n">
        <v>3614</v>
      </c>
      <c r="M24" s="215" t="n">
        <v>129</v>
      </c>
      <c r="N24" s="215" t="n">
        <v>433</v>
      </c>
      <c r="O24" s="212" t="n">
        <v>13</v>
      </c>
    </row>
    <row r="25" customFormat="false" ht="12" hidden="false" customHeight="true" outlineLevel="0" collapsed="false">
      <c r="A25" s="212" t="n">
        <v>14</v>
      </c>
      <c r="B25" s="219" t="s">
        <v>187</v>
      </c>
      <c r="C25" s="217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</row>
    <row r="26" customFormat="false" ht="12" hidden="false" customHeight="true" outlineLevel="0" collapsed="false">
      <c r="A26" s="212"/>
      <c r="B26" s="220" t="s">
        <v>188</v>
      </c>
      <c r="C26" s="217" t="n">
        <v>25867</v>
      </c>
      <c r="D26" s="215" t="n">
        <v>14739</v>
      </c>
      <c r="E26" s="215" t="n">
        <v>8391</v>
      </c>
      <c r="F26" s="215" t="n">
        <v>1917</v>
      </c>
      <c r="G26" s="215" t="n">
        <v>73</v>
      </c>
      <c r="H26" s="215" t="n">
        <v>747</v>
      </c>
      <c r="I26" s="215" t="n">
        <v>11579</v>
      </c>
      <c r="J26" s="215" t="n">
        <v>6466</v>
      </c>
      <c r="K26" s="215" t="n">
        <v>3864</v>
      </c>
      <c r="L26" s="215" t="n">
        <v>865</v>
      </c>
      <c r="M26" s="215" t="n">
        <v>46</v>
      </c>
      <c r="N26" s="215" t="n">
        <v>338</v>
      </c>
      <c r="O26" s="212" t="n">
        <v>14</v>
      </c>
    </row>
    <row r="27" customFormat="false" ht="20.25" hidden="false" customHeight="true" outlineLevel="0" collapsed="false">
      <c r="A27" s="212" t="n">
        <v>15</v>
      </c>
      <c r="B27" s="213" t="s">
        <v>189</v>
      </c>
      <c r="C27" s="217" t="n">
        <v>168360</v>
      </c>
      <c r="D27" s="215" t="n">
        <v>78392</v>
      </c>
      <c r="E27" s="215" t="n">
        <v>60592</v>
      </c>
      <c r="F27" s="215" t="n">
        <v>25625</v>
      </c>
      <c r="G27" s="215" t="n">
        <v>560</v>
      </c>
      <c r="H27" s="215" t="n">
        <v>3191</v>
      </c>
      <c r="I27" s="215" t="n">
        <v>76139</v>
      </c>
      <c r="J27" s="215" t="n">
        <v>34550</v>
      </c>
      <c r="K27" s="215" t="n">
        <v>28391</v>
      </c>
      <c r="L27" s="215" t="n">
        <v>11734</v>
      </c>
      <c r="M27" s="215" t="n">
        <v>278</v>
      </c>
      <c r="N27" s="215" t="n">
        <v>1186</v>
      </c>
      <c r="O27" s="212" t="n">
        <v>15</v>
      </c>
    </row>
    <row r="28" customFormat="false" ht="12" hidden="false" customHeight="true" outlineLevel="0" collapsed="false">
      <c r="A28" s="212" t="n">
        <v>16</v>
      </c>
      <c r="B28" s="213" t="s">
        <v>173</v>
      </c>
      <c r="C28" s="217" t="n">
        <v>3491</v>
      </c>
      <c r="D28" s="215" t="n">
        <v>1854</v>
      </c>
      <c r="E28" s="215" t="n">
        <v>1346</v>
      </c>
      <c r="F28" s="215" t="n">
        <v>247</v>
      </c>
      <c r="G28" s="215" t="n">
        <v>3</v>
      </c>
      <c r="H28" s="215" t="n">
        <v>41</v>
      </c>
      <c r="I28" s="215" t="n">
        <v>921</v>
      </c>
      <c r="J28" s="215" t="n">
        <v>521</v>
      </c>
      <c r="K28" s="215" t="n">
        <v>337</v>
      </c>
      <c r="L28" s="215" t="n">
        <v>56</v>
      </c>
      <c r="M28" s="215" t="n">
        <v>2</v>
      </c>
      <c r="N28" s="215" t="n">
        <v>5</v>
      </c>
      <c r="O28" s="212" t="n">
        <v>16</v>
      </c>
    </row>
    <row r="29" customFormat="false" ht="12" hidden="false" customHeight="true" outlineLevel="0" collapsed="false">
      <c r="A29" s="212" t="n">
        <v>17</v>
      </c>
      <c r="B29" s="218" t="s">
        <v>174</v>
      </c>
      <c r="C29" s="217" t="n">
        <v>9688</v>
      </c>
      <c r="D29" s="215" t="n">
        <v>4835</v>
      </c>
      <c r="E29" s="215" t="n">
        <v>4018</v>
      </c>
      <c r="F29" s="215" t="n">
        <v>715</v>
      </c>
      <c r="G29" s="215" t="n">
        <v>5</v>
      </c>
      <c r="H29" s="215" t="n">
        <v>115</v>
      </c>
      <c r="I29" s="215" t="n">
        <v>3604</v>
      </c>
      <c r="J29" s="215" t="n">
        <v>1873</v>
      </c>
      <c r="K29" s="215" t="n">
        <v>1458</v>
      </c>
      <c r="L29" s="215" t="n">
        <v>231</v>
      </c>
      <c r="M29" s="215" t="n">
        <v>1</v>
      </c>
      <c r="N29" s="215" t="n">
        <v>41</v>
      </c>
      <c r="O29" s="212" t="n">
        <v>17</v>
      </c>
    </row>
    <row r="30" customFormat="false" ht="12" hidden="false" customHeight="true" outlineLevel="0" collapsed="false">
      <c r="A30" s="212" t="n">
        <v>18</v>
      </c>
      <c r="B30" s="218" t="s">
        <v>175</v>
      </c>
      <c r="C30" s="217" t="n">
        <v>28829</v>
      </c>
      <c r="D30" s="215" t="n">
        <v>15224</v>
      </c>
      <c r="E30" s="215" t="n">
        <v>10080</v>
      </c>
      <c r="F30" s="215" t="n">
        <v>3102</v>
      </c>
      <c r="G30" s="215" t="n">
        <v>39</v>
      </c>
      <c r="H30" s="215" t="n">
        <v>384</v>
      </c>
      <c r="I30" s="215" t="n">
        <v>11575</v>
      </c>
      <c r="J30" s="215" t="n">
        <v>5860</v>
      </c>
      <c r="K30" s="215" t="n">
        <v>4346</v>
      </c>
      <c r="L30" s="215" t="n">
        <v>1223</v>
      </c>
      <c r="M30" s="215" t="n">
        <v>16</v>
      </c>
      <c r="N30" s="215" t="n">
        <v>130</v>
      </c>
      <c r="O30" s="212" t="n">
        <v>18</v>
      </c>
    </row>
    <row r="31" customFormat="false" ht="12" hidden="false" customHeight="true" outlineLevel="0" collapsed="false">
      <c r="A31" s="212" t="n">
        <v>19</v>
      </c>
      <c r="B31" s="218" t="s">
        <v>176</v>
      </c>
      <c r="C31" s="217" t="n">
        <v>35785</v>
      </c>
      <c r="D31" s="215" t="n">
        <v>17753</v>
      </c>
      <c r="E31" s="215" t="n">
        <v>12326</v>
      </c>
      <c r="F31" s="215" t="n">
        <v>5101</v>
      </c>
      <c r="G31" s="215" t="n">
        <v>67</v>
      </c>
      <c r="H31" s="215" t="n">
        <v>538</v>
      </c>
      <c r="I31" s="215" t="n">
        <v>16289</v>
      </c>
      <c r="J31" s="215" t="n">
        <v>7806</v>
      </c>
      <c r="K31" s="215" t="n">
        <v>5907</v>
      </c>
      <c r="L31" s="215" t="n">
        <v>2307</v>
      </c>
      <c r="M31" s="215" t="n">
        <v>23</v>
      </c>
      <c r="N31" s="215" t="n">
        <v>246</v>
      </c>
      <c r="O31" s="212" t="n">
        <v>19</v>
      </c>
    </row>
    <row r="32" customFormat="false" ht="12" hidden="false" customHeight="true" outlineLevel="0" collapsed="false">
      <c r="A32" s="212" t="n">
        <v>20</v>
      </c>
      <c r="B32" s="218" t="s">
        <v>177</v>
      </c>
      <c r="C32" s="217" t="n">
        <v>34025</v>
      </c>
      <c r="D32" s="215" t="n">
        <v>15107</v>
      </c>
      <c r="E32" s="215" t="n">
        <v>12423</v>
      </c>
      <c r="F32" s="215" t="n">
        <v>5861</v>
      </c>
      <c r="G32" s="215" t="n">
        <v>102</v>
      </c>
      <c r="H32" s="215" t="n">
        <v>532</v>
      </c>
      <c r="I32" s="215" t="n">
        <v>17159</v>
      </c>
      <c r="J32" s="215" t="n">
        <v>7499</v>
      </c>
      <c r="K32" s="215" t="n">
        <v>6400</v>
      </c>
      <c r="L32" s="215" t="n">
        <v>2945</v>
      </c>
      <c r="M32" s="215" t="n">
        <v>61</v>
      </c>
      <c r="N32" s="215" t="n">
        <v>254</v>
      </c>
      <c r="O32" s="212" t="n">
        <v>20</v>
      </c>
    </row>
    <row r="33" customFormat="false" ht="12" hidden="false" customHeight="true" outlineLevel="0" collapsed="false">
      <c r="A33" s="212" t="n">
        <v>21</v>
      </c>
      <c r="B33" s="218" t="s">
        <v>178</v>
      </c>
      <c r="C33" s="217" t="n">
        <v>27761</v>
      </c>
      <c r="D33" s="215" t="n">
        <v>11309</v>
      </c>
      <c r="E33" s="215" t="n">
        <v>10476</v>
      </c>
      <c r="F33" s="215" t="n">
        <v>5376</v>
      </c>
      <c r="G33" s="215" t="n">
        <v>111</v>
      </c>
      <c r="H33" s="215" t="n">
        <v>489</v>
      </c>
      <c r="I33" s="215" t="n">
        <v>13522</v>
      </c>
      <c r="J33" s="215" t="n">
        <v>5487</v>
      </c>
      <c r="K33" s="215" t="n">
        <v>5193</v>
      </c>
      <c r="L33" s="215" t="n">
        <v>2578</v>
      </c>
      <c r="M33" s="215" t="n">
        <v>53</v>
      </c>
      <c r="N33" s="215" t="n">
        <v>211</v>
      </c>
      <c r="O33" s="212" t="n">
        <v>21</v>
      </c>
    </row>
    <row r="34" customFormat="false" ht="12" hidden="false" customHeight="true" outlineLevel="0" collapsed="false">
      <c r="A34" s="212" t="n">
        <v>22</v>
      </c>
      <c r="B34" s="218" t="s">
        <v>179</v>
      </c>
      <c r="C34" s="217" t="n">
        <v>18976</v>
      </c>
      <c r="D34" s="215" t="n">
        <v>7997</v>
      </c>
      <c r="E34" s="215" t="n">
        <v>6806</v>
      </c>
      <c r="F34" s="215" t="n">
        <v>3613</v>
      </c>
      <c r="G34" s="215" t="n">
        <v>133</v>
      </c>
      <c r="H34" s="215" t="n">
        <v>427</v>
      </c>
      <c r="I34" s="215" t="n">
        <v>8509</v>
      </c>
      <c r="J34" s="215" t="n">
        <v>3435</v>
      </c>
      <c r="K34" s="215" t="n">
        <v>3210</v>
      </c>
      <c r="L34" s="215" t="n">
        <v>1668</v>
      </c>
      <c r="M34" s="215" t="n">
        <v>68</v>
      </c>
      <c r="N34" s="215" t="n">
        <v>128</v>
      </c>
      <c r="O34" s="212" t="n">
        <v>22</v>
      </c>
    </row>
    <row r="35" customFormat="false" ht="12" hidden="false" customHeight="true" outlineLevel="0" collapsed="false">
      <c r="A35" s="212" t="n">
        <v>23</v>
      </c>
      <c r="B35" s="218" t="s">
        <v>180</v>
      </c>
      <c r="C35" s="217" t="n">
        <v>7197</v>
      </c>
      <c r="D35" s="215" t="n">
        <v>3170</v>
      </c>
      <c r="E35" s="215" t="n">
        <v>2354</v>
      </c>
      <c r="F35" s="215" t="n">
        <v>1235</v>
      </c>
      <c r="G35" s="215" t="n">
        <v>64</v>
      </c>
      <c r="H35" s="215" t="n">
        <v>374</v>
      </c>
      <c r="I35" s="215" t="n">
        <v>3214</v>
      </c>
      <c r="J35" s="215" t="n">
        <v>1427</v>
      </c>
      <c r="K35" s="215" t="n">
        <v>1122</v>
      </c>
      <c r="L35" s="215" t="n">
        <v>550</v>
      </c>
      <c r="M35" s="215" t="n">
        <v>37</v>
      </c>
      <c r="N35" s="215" t="n">
        <v>78</v>
      </c>
      <c r="O35" s="212" t="n">
        <v>23</v>
      </c>
    </row>
    <row r="36" customFormat="false" ht="12" hidden="false" customHeight="true" outlineLevel="0" collapsed="false">
      <c r="A36" s="212" t="n">
        <v>24</v>
      </c>
      <c r="B36" s="218" t="s">
        <v>181</v>
      </c>
      <c r="C36" s="217" t="n">
        <v>2608</v>
      </c>
      <c r="D36" s="215" t="n">
        <v>1143</v>
      </c>
      <c r="E36" s="215" t="n">
        <v>763</v>
      </c>
      <c r="F36" s="215" t="n">
        <v>375</v>
      </c>
      <c r="G36" s="215" t="n">
        <v>36</v>
      </c>
      <c r="H36" s="215" t="n">
        <v>291</v>
      </c>
      <c r="I36" s="215" t="n">
        <v>1346</v>
      </c>
      <c r="J36" s="215" t="n">
        <v>642</v>
      </c>
      <c r="K36" s="215" t="n">
        <v>418</v>
      </c>
      <c r="L36" s="215" t="n">
        <v>176</v>
      </c>
      <c r="M36" s="215" t="n">
        <v>17</v>
      </c>
      <c r="N36" s="215" t="n">
        <v>93</v>
      </c>
      <c r="O36" s="212" t="n">
        <v>24</v>
      </c>
    </row>
    <row r="37" customFormat="false" ht="16.5" hidden="false" customHeight="true" outlineLevel="0" collapsed="false">
      <c r="A37" s="212" t="n">
        <v>25</v>
      </c>
      <c r="B37" s="218" t="s">
        <v>182</v>
      </c>
      <c r="C37" s="217" t="n">
        <v>158555</v>
      </c>
      <c r="D37" s="215" t="n">
        <v>74079</v>
      </c>
      <c r="E37" s="215" t="n">
        <v>57475</v>
      </c>
      <c r="F37" s="215" t="n">
        <v>24015</v>
      </c>
      <c r="G37" s="215" t="n">
        <v>460</v>
      </c>
      <c r="H37" s="215" t="n">
        <v>2526</v>
      </c>
      <c r="I37" s="215" t="n">
        <v>71579</v>
      </c>
      <c r="J37" s="215" t="n">
        <v>32481</v>
      </c>
      <c r="K37" s="215" t="n">
        <v>26851</v>
      </c>
      <c r="L37" s="215" t="n">
        <v>11008</v>
      </c>
      <c r="M37" s="215" t="n">
        <v>224</v>
      </c>
      <c r="N37" s="215" t="n">
        <v>1015</v>
      </c>
      <c r="O37" s="212" t="n">
        <v>25</v>
      </c>
    </row>
    <row r="38" customFormat="false" ht="12" hidden="false" customHeight="true" outlineLevel="0" collapsed="false">
      <c r="A38" s="212" t="n">
        <v>26</v>
      </c>
      <c r="B38" s="218" t="s">
        <v>183</v>
      </c>
      <c r="C38" s="217" t="n">
        <v>9805</v>
      </c>
      <c r="D38" s="215" t="n">
        <v>4313</v>
      </c>
      <c r="E38" s="215" t="n">
        <v>3117</v>
      </c>
      <c r="F38" s="215" t="n">
        <v>1610</v>
      </c>
      <c r="G38" s="215" t="n">
        <v>100</v>
      </c>
      <c r="H38" s="215" t="n">
        <v>665</v>
      </c>
      <c r="I38" s="215" t="n">
        <v>4560</v>
      </c>
      <c r="J38" s="215" t="n">
        <v>2069</v>
      </c>
      <c r="K38" s="215" t="n">
        <v>1540</v>
      </c>
      <c r="L38" s="215" t="n">
        <v>726</v>
      </c>
      <c r="M38" s="215" t="n">
        <v>54</v>
      </c>
      <c r="N38" s="215" t="n">
        <v>171</v>
      </c>
      <c r="O38" s="212" t="n">
        <v>26</v>
      </c>
    </row>
    <row r="39" customFormat="false" ht="16.5" hidden="false" customHeight="true" outlineLevel="0" collapsed="false">
      <c r="A39" s="212"/>
      <c r="B39" s="219" t="s">
        <v>184</v>
      </c>
      <c r="C39" s="217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</row>
    <row r="40" customFormat="false" ht="12" hidden="false" customHeight="true" outlineLevel="0" collapsed="false">
      <c r="A40" s="212" t="n">
        <v>27</v>
      </c>
      <c r="B40" s="219" t="s">
        <v>185</v>
      </c>
      <c r="C40" s="217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</row>
    <row r="41" customFormat="false" ht="12" hidden="false" customHeight="true" outlineLevel="0" collapsed="false">
      <c r="A41" s="212"/>
      <c r="B41" s="220" t="s">
        <v>186</v>
      </c>
      <c r="C41" s="217" t="n">
        <v>38295</v>
      </c>
      <c r="D41" s="215" t="n">
        <v>18780</v>
      </c>
      <c r="E41" s="215" t="n">
        <v>14746</v>
      </c>
      <c r="F41" s="215" t="n">
        <v>4079</v>
      </c>
      <c r="G41" s="215" t="n">
        <v>116</v>
      </c>
      <c r="H41" s="215" t="n">
        <v>574</v>
      </c>
      <c r="I41" s="215" t="n">
        <v>17267</v>
      </c>
      <c r="J41" s="215" t="n">
        <v>8231</v>
      </c>
      <c r="K41" s="215" t="n">
        <v>6890</v>
      </c>
      <c r="L41" s="215" t="n">
        <v>1877</v>
      </c>
      <c r="M41" s="215" t="n">
        <v>62</v>
      </c>
      <c r="N41" s="215" t="n">
        <v>207</v>
      </c>
      <c r="O41" s="212" t="n">
        <v>27</v>
      </c>
    </row>
    <row r="42" customFormat="false" ht="12" hidden="false" customHeight="true" outlineLevel="0" collapsed="false">
      <c r="A42" s="212" t="n">
        <v>28</v>
      </c>
      <c r="B42" s="219" t="s">
        <v>187</v>
      </c>
      <c r="C42" s="217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</row>
    <row r="43" customFormat="false" ht="12" hidden="false" customHeight="true" outlineLevel="0" collapsed="false">
      <c r="A43" s="212"/>
      <c r="B43" s="220" t="s">
        <v>188</v>
      </c>
      <c r="C43" s="217" t="n">
        <v>14691</v>
      </c>
      <c r="D43" s="215" t="n">
        <v>8632</v>
      </c>
      <c r="E43" s="215" t="n">
        <v>4624</v>
      </c>
      <c r="F43" s="215" t="n">
        <v>1021</v>
      </c>
      <c r="G43" s="215" t="n">
        <v>32</v>
      </c>
      <c r="H43" s="215" t="n">
        <v>382</v>
      </c>
      <c r="I43" s="215" t="n">
        <v>6607</v>
      </c>
      <c r="J43" s="215" t="n">
        <v>3803</v>
      </c>
      <c r="K43" s="215" t="n">
        <v>2129</v>
      </c>
      <c r="L43" s="215" t="n">
        <v>479</v>
      </c>
      <c r="M43" s="215" t="n">
        <v>21</v>
      </c>
      <c r="N43" s="215" t="n">
        <v>175</v>
      </c>
      <c r="O43" s="212" t="n">
        <v>28</v>
      </c>
    </row>
    <row r="44" customFormat="false" ht="20.25" hidden="false" customHeight="true" outlineLevel="0" collapsed="false">
      <c r="A44" s="212" t="n">
        <v>29</v>
      </c>
      <c r="B44" s="213" t="s">
        <v>190</v>
      </c>
      <c r="C44" s="217" t="n">
        <v>142453</v>
      </c>
      <c r="D44" s="215" t="n">
        <v>60522</v>
      </c>
      <c r="E44" s="215" t="n">
        <v>53511</v>
      </c>
      <c r="F44" s="215" t="n">
        <v>24217</v>
      </c>
      <c r="G44" s="215" t="n">
        <v>618</v>
      </c>
      <c r="H44" s="215" t="n">
        <v>3585</v>
      </c>
      <c r="I44" s="215" t="n">
        <v>63471</v>
      </c>
      <c r="J44" s="215" t="n">
        <v>26087</v>
      </c>
      <c r="K44" s="215" t="n">
        <v>24765</v>
      </c>
      <c r="L44" s="215" t="n">
        <v>11096</v>
      </c>
      <c r="M44" s="215" t="n">
        <v>289</v>
      </c>
      <c r="N44" s="215" t="n">
        <v>1234</v>
      </c>
      <c r="O44" s="212" t="n">
        <v>29</v>
      </c>
    </row>
    <row r="45" customFormat="false" ht="12" hidden="false" customHeight="true" outlineLevel="0" collapsed="false">
      <c r="A45" s="212" t="n">
        <v>30</v>
      </c>
      <c r="B45" s="213" t="s">
        <v>173</v>
      </c>
      <c r="C45" s="217" t="n">
        <v>3195</v>
      </c>
      <c r="D45" s="215" t="n">
        <v>1732</v>
      </c>
      <c r="E45" s="215" t="n">
        <v>1214</v>
      </c>
      <c r="F45" s="215" t="n">
        <v>214</v>
      </c>
      <c r="G45" s="215" t="n">
        <v>2</v>
      </c>
      <c r="H45" s="215" t="n">
        <v>33</v>
      </c>
      <c r="I45" s="215" t="n">
        <v>890</v>
      </c>
      <c r="J45" s="215" t="n">
        <v>502</v>
      </c>
      <c r="K45" s="215" t="n">
        <v>323</v>
      </c>
      <c r="L45" s="215" t="n">
        <v>57</v>
      </c>
      <c r="M45" s="215" t="n">
        <v>0</v>
      </c>
      <c r="N45" s="215" t="n">
        <v>8</v>
      </c>
      <c r="O45" s="212" t="n">
        <v>30</v>
      </c>
    </row>
    <row r="46" customFormat="false" ht="12" hidden="false" customHeight="true" outlineLevel="0" collapsed="false">
      <c r="A46" s="212" t="n">
        <v>31</v>
      </c>
      <c r="B46" s="218" t="s">
        <v>174</v>
      </c>
      <c r="C46" s="217" t="n">
        <v>8066</v>
      </c>
      <c r="D46" s="215" t="n">
        <v>3813</v>
      </c>
      <c r="E46" s="215" t="n">
        <v>3467</v>
      </c>
      <c r="F46" s="215" t="n">
        <v>663</v>
      </c>
      <c r="G46" s="215" t="n">
        <v>9</v>
      </c>
      <c r="H46" s="215" t="n">
        <v>114</v>
      </c>
      <c r="I46" s="215" t="n">
        <v>3060</v>
      </c>
      <c r="J46" s="215" t="n">
        <v>1444</v>
      </c>
      <c r="K46" s="215" t="n">
        <v>1329</v>
      </c>
      <c r="L46" s="215" t="n">
        <v>253</v>
      </c>
      <c r="M46" s="215" t="n">
        <v>2</v>
      </c>
      <c r="N46" s="215" t="n">
        <v>32</v>
      </c>
      <c r="O46" s="212" t="n">
        <v>31</v>
      </c>
    </row>
    <row r="47" customFormat="false" ht="12" hidden="false" customHeight="true" outlineLevel="0" collapsed="false">
      <c r="A47" s="212" t="n">
        <v>32</v>
      </c>
      <c r="B47" s="218" t="s">
        <v>175</v>
      </c>
      <c r="C47" s="217" t="n">
        <v>21287</v>
      </c>
      <c r="D47" s="215" t="n">
        <v>9999</v>
      </c>
      <c r="E47" s="215" t="n">
        <v>8380</v>
      </c>
      <c r="F47" s="215" t="n">
        <v>2603</v>
      </c>
      <c r="G47" s="215" t="n">
        <v>35</v>
      </c>
      <c r="H47" s="215" t="n">
        <v>270</v>
      </c>
      <c r="I47" s="215" t="n">
        <v>8421</v>
      </c>
      <c r="J47" s="215" t="n">
        <v>3801</v>
      </c>
      <c r="K47" s="215" t="n">
        <v>3462</v>
      </c>
      <c r="L47" s="215" t="n">
        <v>1034</v>
      </c>
      <c r="M47" s="215" t="n">
        <v>19</v>
      </c>
      <c r="N47" s="215" t="n">
        <v>105</v>
      </c>
      <c r="O47" s="212" t="n">
        <v>32</v>
      </c>
    </row>
    <row r="48" customFormat="false" ht="12" hidden="false" customHeight="true" outlineLevel="0" collapsed="false">
      <c r="A48" s="212" t="n">
        <v>33</v>
      </c>
      <c r="B48" s="218" t="s">
        <v>176</v>
      </c>
      <c r="C48" s="217" t="n">
        <v>24878</v>
      </c>
      <c r="D48" s="215" t="n">
        <v>10821</v>
      </c>
      <c r="E48" s="215" t="n">
        <v>9422</v>
      </c>
      <c r="F48" s="215" t="n">
        <v>4091</v>
      </c>
      <c r="G48" s="215" t="n">
        <v>50</v>
      </c>
      <c r="H48" s="215" t="n">
        <v>494</v>
      </c>
      <c r="I48" s="215" t="n">
        <v>11239</v>
      </c>
      <c r="J48" s="215" t="n">
        <v>4680</v>
      </c>
      <c r="K48" s="215" t="n">
        <v>4426</v>
      </c>
      <c r="L48" s="215" t="n">
        <v>1885</v>
      </c>
      <c r="M48" s="215" t="n">
        <v>32</v>
      </c>
      <c r="N48" s="215" t="n">
        <v>216</v>
      </c>
      <c r="O48" s="212" t="n">
        <v>33</v>
      </c>
    </row>
    <row r="49" customFormat="false" ht="12" hidden="false" customHeight="true" outlineLevel="0" collapsed="false">
      <c r="A49" s="212" t="n">
        <v>34</v>
      </c>
      <c r="B49" s="218" t="s">
        <v>177</v>
      </c>
      <c r="C49" s="217" t="n">
        <v>24471</v>
      </c>
      <c r="D49" s="215" t="n">
        <v>9569</v>
      </c>
      <c r="E49" s="215" t="n">
        <v>9633</v>
      </c>
      <c r="F49" s="215" t="n">
        <v>4718</v>
      </c>
      <c r="G49" s="215" t="n">
        <v>76</v>
      </c>
      <c r="H49" s="215" t="n">
        <v>475</v>
      </c>
      <c r="I49" s="215" t="n">
        <v>12241</v>
      </c>
      <c r="J49" s="215" t="n">
        <v>4683</v>
      </c>
      <c r="K49" s="215" t="n">
        <v>5009</v>
      </c>
      <c r="L49" s="215" t="n">
        <v>2320</v>
      </c>
      <c r="M49" s="215" t="n">
        <v>35</v>
      </c>
      <c r="N49" s="215" t="n">
        <v>194</v>
      </c>
      <c r="O49" s="212" t="n">
        <v>34</v>
      </c>
    </row>
    <row r="50" customFormat="false" ht="12" hidden="false" customHeight="true" outlineLevel="0" collapsed="false">
      <c r="A50" s="212" t="n">
        <v>35</v>
      </c>
      <c r="B50" s="218" t="s">
        <v>178</v>
      </c>
      <c r="C50" s="217" t="n">
        <v>26536</v>
      </c>
      <c r="D50" s="215" t="n">
        <v>10269</v>
      </c>
      <c r="E50" s="215" t="n">
        <v>10083</v>
      </c>
      <c r="F50" s="215" t="n">
        <v>5523</v>
      </c>
      <c r="G50" s="215" t="n">
        <v>125</v>
      </c>
      <c r="H50" s="215" t="n">
        <v>536</v>
      </c>
      <c r="I50" s="215" t="n">
        <v>11722</v>
      </c>
      <c r="J50" s="215" t="n">
        <v>4365</v>
      </c>
      <c r="K50" s="215" t="n">
        <v>4641</v>
      </c>
      <c r="L50" s="215" t="n">
        <v>2476</v>
      </c>
      <c r="M50" s="215" t="n">
        <v>50</v>
      </c>
      <c r="N50" s="215" t="n">
        <v>190</v>
      </c>
      <c r="O50" s="212" t="n">
        <v>35</v>
      </c>
    </row>
    <row r="51" customFormat="false" ht="12" hidden="false" customHeight="true" outlineLevel="0" collapsed="false">
      <c r="A51" s="212" t="n">
        <v>36</v>
      </c>
      <c r="B51" s="218" t="s">
        <v>179</v>
      </c>
      <c r="C51" s="217" t="n">
        <v>22501</v>
      </c>
      <c r="D51" s="215" t="n">
        <v>9375</v>
      </c>
      <c r="E51" s="215" t="n">
        <v>7844</v>
      </c>
      <c r="F51" s="215" t="n">
        <v>4538</v>
      </c>
      <c r="G51" s="215" t="n">
        <v>165</v>
      </c>
      <c r="H51" s="215" t="n">
        <v>579</v>
      </c>
      <c r="I51" s="215" t="n">
        <v>10143</v>
      </c>
      <c r="J51" s="215" t="n">
        <v>4098</v>
      </c>
      <c r="K51" s="215" t="n">
        <v>3701</v>
      </c>
      <c r="L51" s="215" t="n">
        <v>2073</v>
      </c>
      <c r="M51" s="215" t="n">
        <v>68</v>
      </c>
      <c r="N51" s="215" t="n">
        <v>203</v>
      </c>
      <c r="O51" s="212" t="n">
        <v>36</v>
      </c>
    </row>
    <row r="52" customFormat="false" ht="12" hidden="false" customHeight="true" outlineLevel="0" collapsed="false">
      <c r="A52" s="212" t="n">
        <v>37</v>
      </c>
      <c r="B52" s="218" t="s">
        <v>180</v>
      </c>
      <c r="C52" s="217" t="n">
        <v>8462</v>
      </c>
      <c r="D52" s="215" t="n">
        <v>3617</v>
      </c>
      <c r="E52" s="215" t="n">
        <v>2740</v>
      </c>
      <c r="F52" s="215" t="n">
        <v>1439</v>
      </c>
      <c r="G52" s="215" t="n">
        <v>106</v>
      </c>
      <c r="H52" s="215" t="n">
        <v>560</v>
      </c>
      <c r="I52" s="215" t="n">
        <v>4042</v>
      </c>
      <c r="J52" s="215" t="n">
        <v>1745</v>
      </c>
      <c r="K52" s="215" t="n">
        <v>1374</v>
      </c>
      <c r="L52" s="215" t="n">
        <v>739</v>
      </c>
      <c r="M52" s="215" t="n">
        <v>54</v>
      </c>
      <c r="N52" s="215" t="n">
        <v>130</v>
      </c>
      <c r="O52" s="212" t="n">
        <v>37</v>
      </c>
    </row>
    <row r="53" customFormat="false" ht="12" hidden="false" customHeight="true" outlineLevel="0" collapsed="false">
      <c r="A53" s="212" t="n">
        <v>38</v>
      </c>
      <c r="B53" s="218" t="s">
        <v>181</v>
      </c>
      <c r="C53" s="217" t="n">
        <v>3057</v>
      </c>
      <c r="D53" s="215" t="n">
        <v>1327</v>
      </c>
      <c r="E53" s="215" t="n">
        <v>728</v>
      </c>
      <c r="F53" s="215" t="n">
        <v>428</v>
      </c>
      <c r="G53" s="215" t="n">
        <v>50</v>
      </c>
      <c r="H53" s="215" t="n">
        <v>524</v>
      </c>
      <c r="I53" s="215" t="n">
        <v>1713</v>
      </c>
      <c r="J53" s="215" t="n">
        <v>769</v>
      </c>
      <c r="K53" s="215" t="n">
        <v>500</v>
      </c>
      <c r="L53" s="215" t="n">
        <v>259</v>
      </c>
      <c r="M53" s="215" t="n">
        <v>29</v>
      </c>
      <c r="N53" s="215" t="n">
        <v>156</v>
      </c>
      <c r="O53" s="212" t="n">
        <v>38</v>
      </c>
    </row>
    <row r="54" customFormat="false" ht="16.5" hidden="false" customHeight="true" outlineLevel="0" collapsed="false">
      <c r="A54" s="212" t="n">
        <v>39</v>
      </c>
      <c r="B54" s="218" t="s">
        <v>182</v>
      </c>
      <c r="C54" s="217" t="n">
        <v>130934</v>
      </c>
      <c r="D54" s="215" t="n">
        <v>55578</v>
      </c>
      <c r="E54" s="215" t="n">
        <v>50043</v>
      </c>
      <c r="F54" s="215" t="n">
        <v>22350</v>
      </c>
      <c r="G54" s="215" t="n">
        <v>462</v>
      </c>
      <c r="H54" s="215" t="n">
        <v>2501</v>
      </c>
      <c r="I54" s="215" t="n">
        <v>57716</v>
      </c>
      <c r="J54" s="215" t="n">
        <v>23573</v>
      </c>
      <c r="K54" s="215" t="n">
        <v>22891</v>
      </c>
      <c r="L54" s="215" t="n">
        <v>10098</v>
      </c>
      <c r="M54" s="215" t="n">
        <v>206</v>
      </c>
      <c r="N54" s="215" t="n">
        <v>948</v>
      </c>
      <c r="O54" s="212" t="n">
        <v>39</v>
      </c>
    </row>
    <row r="55" customFormat="false" ht="12" hidden="false" customHeight="true" outlineLevel="0" collapsed="false">
      <c r="A55" s="212" t="n">
        <v>40</v>
      </c>
      <c r="B55" s="218" t="s">
        <v>183</v>
      </c>
      <c r="C55" s="217" t="n">
        <v>11519</v>
      </c>
      <c r="D55" s="215" t="n">
        <v>4944</v>
      </c>
      <c r="E55" s="215" t="n">
        <v>3468</v>
      </c>
      <c r="F55" s="215" t="n">
        <v>1867</v>
      </c>
      <c r="G55" s="215" t="n">
        <v>156</v>
      </c>
      <c r="H55" s="215" t="n">
        <v>1084</v>
      </c>
      <c r="I55" s="215" t="n">
        <v>5755</v>
      </c>
      <c r="J55" s="215" t="n">
        <v>2514</v>
      </c>
      <c r="K55" s="215" t="n">
        <v>1874</v>
      </c>
      <c r="L55" s="215" t="n">
        <v>998</v>
      </c>
      <c r="M55" s="215" t="n">
        <v>83</v>
      </c>
      <c r="N55" s="215" t="n">
        <v>286</v>
      </c>
      <c r="O55" s="212" t="n">
        <v>40</v>
      </c>
    </row>
    <row r="56" customFormat="false" ht="16.5" hidden="false" customHeight="true" outlineLevel="0" collapsed="false">
      <c r="A56" s="212"/>
      <c r="B56" s="219" t="s">
        <v>184</v>
      </c>
      <c r="C56" s="217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2"/>
    </row>
    <row r="57" customFormat="false" ht="9.75" hidden="false" customHeight="true" outlineLevel="0" collapsed="false">
      <c r="A57" s="212" t="n">
        <v>41</v>
      </c>
      <c r="B57" s="219" t="s">
        <v>185</v>
      </c>
      <c r="C57" s="217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</row>
    <row r="58" customFormat="false" ht="9.75" hidden="false" customHeight="true" outlineLevel="0" collapsed="false">
      <c r="A58" s="212"/>
      <c r="B58" s="220" t="s">
        <v>186</v>
      </c>
      <c r="C58" s="217" t="n">
        <v>30325</v>
      </c>
      <c r="D58" s="215" t="n">
        <v>13746</v>
      </c>
      <c r="E58" s="215" t="n">
        <v>12072</v>
      </c>
      <c r="F58" s="215" t="n">
        <v>3720</v>
      </c>
      <c r="G58" s="215" t="n">
        <v>135</v>
      </c>
      <c r="H58" s="215" t="n">
        <v>652</v>
      </c>
      <c r="I58" s="215" t="n">
        <v>13609</v>
      </c>
      <c r="J58" s="215" t="n">
        <v>5905</v>
      </c>
      <c r="K58" s="215" t="n">
        <v>5674</v>
      </c>
      <c r="L58" s="215" t="n">
        <v>1737</v>
      </c>
      <c r="M58" s="215" t="n">
        <v>67</v>
      </c>
      <c r="N58" s="215" t="n">
        <v>226</v>
      </c>
      <c r="O58" s="212" t="n">
        <v>41</v>
      </c>
    </row>
    <row r="59" customFormat="false" ht="9.75" hidden="false" customHeight="true" outlineLevel="0" collapsed="false">
      <c r="A59" s="212" t="n">
        <v>42</v>
      </c>
      <c r="B59" s="219" t="s">
        <v>187</v>
      </c>
      <c r="C59" s="217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</row>
    <row r="60" customFormat="false" ht="9.75" hidden="false" customHeight="true" outlineLevel="0" collapsed="false">
      <c r="A60" s="221"/>
      <c r="B60" s="220" t="s">
        <v>188</v>
      </c>
      <c r="C60" s="217" t="n">
        <v>11176</v>
      </c>
      <c r="D60" s="215" t="n">
        <v>6107</v>
      </c>
      <c r="E60" s="215" t="n">
        <v>3767</v>
      </c>
      <c r="F60" s="215" t="n">
        <v>896</v>
      </c>
      <c r="G60" s="215" t="n">
        <v>41</v>
      </c>
      <c r="H60" s="215" t="n">
        <v>365</v>
      </c>
      <c r="I60" s="215" t="n">
        <v>4972</v>
      </c>
      <c r="J60" s="215" t="n">
        <v>2663</v>
      </c>
      <c r="K60" s="215" t="n">
        <v>1735</v>
      </c>
      <c r="L60" s="215" t="n">
        <v>386</v>
      </c>
      <c r="M60" s="215" t="n">
        <v>25</v>
      </c>
      <c r="N60" s="215" t="n">
        <v>163</v>
      </c>
      <c r="O60" s="212" t="n">
        <v>42</v>
      </c>
    </row>
    <row r="61" customFormat="false" ht="4.5" hidden="false" customHeight="true" outlineLevel="0" collapsed="false">
      <c r="B61" s="222" t="s">
        <v>191</v>
      </c>
      <c r="C61" s="223"/>
      <c r="D61" s="223"/>
      <c r="E61" s="223"/>
      <c r="F61" s="223"/>
      <c r="G61" s="223"/>
      <c r="H61" s="223"/>
    </row>
    <row r="62" customFormat="false" ht="12.75" hidden="false" customHeight="true" outlineLevel="0" collapsed="false">
      <c r="B62" s="222" t="s">
        <v>192</v>
      </c>
      <c r="D62" s="224"/>
      <c r="E62" s="196"/>
    </row>
    <row r="63" customFormat="false" ht="9.75" hidden="false" customHeight="true" outlineLevel="0" collapsed="false">
      <c r="B63" s="222"/>
    </row>
    <row r="64" customFormat="false" ht="9.75" hidden="false" customHeight="true" outlineLevel="0" collapsed="false">
      <c r="B64" s="222"/>
      <c r="C64" s="225"/>
      <c r="D64" s="225"/>
      <c r="E64" s="225"/>
      <c r="F64" s="225"/>
      <c r="G64" s="225"/>
      <c r="H64" s="225"/>
    </row>
    <row r="65" customFormat="false" ht="9.75" hidden="false" customHeight="true" outlineLevel="0" collapsed="false">
      <c r="B65" s="222"/>
      <c r="C65" s="225"/>
      <c r="D65" s="225"/>
      <c r="E65" s="225"/>
      <c r="F65" s="225"/>
      <c r="G65" s="225"/>
      <c r="H65" s="225"/>
    </row>
    <row r="66" customFormat="false" ht="9.75" hidden="false" customHeight="true" outlineLevel="0" collapsed="false">
      <c r="B66" s="222"/>
      <c r="C66" s="225"/>
      <c r="D66" s="225"/>
      <c r="E66" s="225"/>
      <c r="F66" s="225"/>
      <c r="G66" s="225"/>
      <c r="H66" s="225"/>
    </row>
    <row r="67" customFormat="false" ht="9.75" hidden="false" customHeight="true" outlineLevel="0" collapsed="false">
      <c r="B67" s="222"/>
      <c r="C67" s="225"/>
      <c r="D67" s="225"/>
      <c r="E67" s="225"/>
      <c r="F67" s="225"/>
      <c r="G67" s="225"/>
      <c r="H67" s="225"/>
    </row>
    <row r="68" customFormat="false" ht="9.75" hidden="false" customHeight="true" outlineLevel="0" collapsed="false">
      <c r="B68" s="222"/>
      <c r="C68" s="225"/>
      <c r="D68" s="225"/>
      <c r="E68" s="225"/>
      <c r="F68" s="225"/>
      <c r="G68" s="225"/>
      <c r="H68" s="225"/>
    </row>
    <row r="69" customFormat="false" ht="9.75" hidden="false" customHeight="true" outlineLevel="0" collapsed="false">
      <c r="B69" s="222"/>
      <c r="C69" s="225"/>
      <c r="D69" s="225"/>
      <c r="E69" s="225"/>
      <c r="F69" s="225"/>
      <c r="G69" s="225"/>
      <c r="H69" s="225"/>
    </row>
    <row r="70" customFormat="false" ht="9.75" hidden="false" customHeight="true" outlineLevel="0" collapsed="false">
      <c r="B70" s="222"/>
      <c r="C70" s="225"/>
      <c r="D70" s="225"/>
      <c r="E70" s="225"/>
      <c r="F70" s="225"/>
      <c r="G70" s="225"/>
      <c r="H70" s="225"/>
    </row>
    <row r="71" customFormat="false" ht="9.75" hidden="false" customHeight="true" outlineLevel="0" collapsed="false">
      <c r="B71" s="222"/>
      <c r="C71" s="225"/>
      <c r="D71" s="225"/>
      <c r="E71" s="225"/>
      <c r="F71" s="225"/>
      <c r="G71" s="225"/>
      <c r="H71" s="225"/>
    </row>
    <row r="72" customFormat="false" ht="9.75" hidden="false" customHeight="true" outlineLevel="0" collapsed="false">
      <c r="B72" s="222"/>
      <c r="C72" s="225"/>
      <c r="D72" s="225"/>
      <c r="E72" s="225"/>
      <c r="F72" s="225"/>
      <c r="G72" s="225"/>
      <c r="H72" s="225"/>
    </row>
    <row r="73" customFormat="false" ht="9.75" hidden="false" customHeight="true" outlineLevel="0" collapsed="false">
      <c r="B73" s="222"/>
      <c r="C73" s="225"/>
      <c r="D73" s="225"/>
      <c r="E73" s="225"/>
      <c r="F73" s="225"/>
      <c r="G73" s="225"/>
      <c r="H73" s="225"/>
    </row>
    <row r="74" customFormat="false" ht="9.75" hidden="false" customHeight="true" outlineLevel="0" collapsed="false">
      <c r="B74" s="222"/>
      <c r="C74" s="225"/>
      <c r="D74" s="225"/>
      <c r="E74" s="225"/>
      <c r="F74" s="225"/>
      <c r="G74" s="225"/>
      <c r="H74" s="225"/>
    </row>
    <row r="75" customFormat="false" ht="9.75" hidden="false" customHeight="true" outlineLevel="0" collapsed="false">
      <c r="B75" s="222"/>
      <c r="C75" s="225"/>
      <c r="D75" s="225"/>
      <c r="E75" s="225"/>
      <c r="F75" s="225"/>
      <c r="G75" s="225"/>
      <c r="H75" s="225"/>
    </row>
    <row r="76" customFormat="false" ht="9.75" hidden="false" customHeight="true" outlineLevel="0" collapsed="false">
      <c r="B76" s="222"/>
      <c r="C76" s="225"/>
      <c r="D76" s="225"/>
      <c r="E76" s="225"/>
      <c r="F76" s="225"/>
      <c r="G76" s="225"/>
      <c r="H76" s="225"/>
    </row>
    <row r="77" customFormat="false" ht="9.75" hidden="false" customHeight="true" outlineLevel="0" collapsed="false">
      <c r="B77" s="222"/>
      <c r="C77" s="225"/>
      <c r="D77" s="225"/>
      <c r="E77" s="225"/>
      <c r="F77" s="225"/>
      <c r="G77" s="225"/>
      <c r="H77" s="225"/>
    </row>
    <row r="78" customFormat="false" ht="18" hidden="false" customHeight="true" outlineLevel="0" collapsed="false">
      <c r="B78" s="226"/>
      <c r="C78" s="225"/>
      <c r="D78" s="225"/>
      <c r="E78" s="225"/>
      <c r="F78" s="225"/>
      <c r="G78" s="225"/>
      <c r="H78" s="225"/>
    </row>
    <row r="79" customFormat="false" ht="12.75" hidden="false" customHeight="true" outlineLevel="0" collapsed="false">
      <c r="B79" s="227"/>
    </row>
    <row r="80" customFormat="false" ht="9.75" hidden="false" customHeight="true" outlineLevel="0" collapsed="false">
      <c r="B80" s="227"/>
    </row>
    <row r="81" customFormat="false" ht="9.75" hidden="false" customHeight="true" outlineLevel="0" collapsed="false">
      <c r="B81" s="227"/>
      <c r="C81" s="225"/>
      <c r="D81" s="225"/>
      <c r="E81" s="225"/>
      <c r="F81" s="225"/>
      <c r="G81" s="225"/>
      <c r="H81" s="225"/>
    </row>
    <row r="82" customFormat="false" ht="9.75" hidden="false" customHeight="true" outlineLevel="0" collapsed="false">
      <c r="B82" s="227"/>
      <c r="C82" s="225"/>
      <c r="D82" s="225"/>
      <c r="E82" s="225"/>
      <c r="F82" s="225"/>
      <c r="G82" s="225"/>
      <c r="H82" s="225"/>
    </row>
    <row r="83" customFormat="false" ht="9.75" hidden="false" customHeight="true" outlineLevel="0" collapsed="false">
      <c r="B83" s="227"/>
      <c r="C83" s="225"/>
      <c r="D83" s="225"/>
      <c r="E83" s="225"/>
      <c r="F83" s="225"/>
      <c r="G83" s="225"/>
      <c r="H83" s="225"/>
    </row>
    <row r="84" customFormat="false" ht="9.75" hidden="false" customHeight="true" outlineLevel="0" collapsed="false">
      <c r="B84" s="227"/>
      <c r="C84" s="225"/>
      <c r="D84" s="225"/>
      <c r="E84" s="225"/>
      <c r="F84" s="225"/>
      <c r="G84" s="225"/>
      <c r="H84" s="225"/>
    </row>
    <row r="85" customFormat="false" ht="9.75" hidden="false" customHeight="true" outlineLevel="0" collapsed="false">
      <c r="B85" s="227"/>
      <c r="C85" s="225"/>
      <c r="D85" s="225"/>
      <c r="E85" s="225"/>
      <c r="F85" s="225"/>
      <c r="G85" s="225"/>
      <c r="H85" s="225"/>
    </row>
    <row r="86" customFormat="false" ht="9.75" hidden="false" customHeight="true" outlineLevel="0" collapsed="false">
      <c r="B86" s="227"/>
      <c r="C86" s="225"/>
      <c r="D86" s="225"/>
      <c r="E86" s="225"/>
      <c r="F86" s="225"/>
      <c r="G86" s="225"/>
      <c r="H86" s="225"/>
    </row>
    <row r="87" customFormat="false" ht="9.75" hidden="false" customHeight="true" outlineLevel="0" collapsed="false">
      <c r="B87" s="227"/>
      <c r="C87" s="225"/>
      <c r="D87" s="225"/>
      <c r="E87" s="225"/>
      <c r="F87" s="225"/>
      <c r="G87" s="225"/>
      <c r="H87" s="225"/>
    </row>
    <row r="88" customFormat="false" ht="9.75" hidden="false" customHeight="true" outlineLevel="0" collapsed="false">
      <c r="B88" s="227"/>
      <c r="C88" s="225"/>
      <c r="D88" s="225"/>
      <c r="E88" s="225"/>
      <c r="F88" s="225"/>
      <c r="G88" s="225"/>
      <c r="H88" s="225"/>
    </row>
    <row r="89" customFormat="false" ht="9.75" hidden="false" customHeight="true" outlineLevel="0" collapsed="false">
      <c r="B89" s="227"/>
      <c r="C89" s="225"/>
      <c r="D89" s="225"/>
      <c r="E89" s="225"/>
      <c r="F89" s="225"/>
      <c r="G89" s="225"/>
      <c r="H89" s="225"/>
    </row>
    <row r="90" customFormat="false" ht="9.75" hidden="false" customHeight="true" outlineLevel="0" collapsed="false">
      <c r="B90" s="227"/>
      <c r="C90" s="225"/>
      <c r="D90" s="225"/>
      <c r="E90" s="225"/>
      <c r="F90" s="225"/>
      <c r="G90" s="225"/>
      <c r="H90" s="225"/>
    </row>
    <row r="91" customFormat="false" ht="9.75" hidden="false" customHeight="true" outlineLevel="0" collapsed="false">
      <c r="B91" s="227"/>
      <c r="C91" s="225"/>
      <c r="D91" s="225"/>
      <c r="E91" s="225"/>
      <c r="F91" s="225"/>
      <c r="G91" s="225"/>
      <c r="H91" s="225"/>
    </row>
    <row r="92" customFormat="false" ht="9.75" hidden="false" customHeight="true" outlineLevel="0" collapsed="false">
      <c r="B92" s="227"/>
      <c r="C92" s="225"/>
      <c r="D92" s="225"/>
      <c r="E92" s="225"/>
      <c r="F92" s="225"/>
      <c r="G92" s="225"/>
      <c r="H92" s="225"/>
    </row>
    <row r="93" customFormat="false" ht="9.75" hidden="false" customHeight="true" outlineLevel="0" collapsed="false">
      <c r="B93" s="227"/>
      <c r="C93" s="225"/>
      <c r="D93" s="225"/>
      <c r="E93" s="225"/>
      <c r="F93" s="225"/>
      <c r="G93" s="225"/>
      <c r="H93" s="225"/>
    </row>
    <row r="94" customFormat="false" ht="9.75" hidden="false" customHeight="true" outlineLevel="0" collapsed="false">
      <c r="B94" s="227"/>
      <c r="C94" s="225"/>
      <c r="D94" s="225"/>
      <c r="E94" s="225"/>
      <c r="F94" s="225"/>
      <c r="G94" s="225"/>
      <c r="H94" s="225"/>
    </row>
    <row r="95" customFormat="false" ht="9.75" hidden="false" customHeight="true" outlineLevel="0" collapsed="false">
      <c r="B95" s="227"/>
      <c r="C95" s="225"/>
      <c r="D95" s="225"/>
      <c r="E95" s="225"/>
      <c r="F95" s="225"/>
      <c r="G95" s="225"/>
      <c r="H95" s="225"/>
    </row>
    <row r="96" customFormat="false" ht="9" hidden="false" customHeight="false" outlineLevel="0" collapsed="false">
      <c r="B96" s="227"/>
    </row>
    <row r="97" customFormat="false" ht="9" hidden="false" customHeight="false" outlineLevel="0" collapsed="false">
      <c r="B97" s="227"/>
    </row>
    <row r="98" customFormat="false" ht="9" hidden="false" customHeight="false" outlineLevel="0" collapsed="false">
      <c r="B98" s="227"/>
    </row>
    <row r="99" customFormat="false" ht="9" hidden="false" customHeight="false" outlineLevel="0" collapsed="false">
      <c r="B99" s="227"/>
    </row>
    <row r="100" customFormat="false" ht="9" hidden="false" customHeight="false" outlineLevel="0" collapsed="false">
      <c r="B100" s="227"/>
    </row>
    <row r="101" customFormat="false" ht="9" hidden="false" customHeight="false" outlineLevel="0" collapsed="false">
      <c r="B101" s="227"/>
    </row>
    <row r="102" customFormat="false" ht="9" hidden="false" customHeight="false" outlineLevel="0" collapsed="false">
      <c r="B102" s="227"/>
    </row>
    <row r="103" customFormat="false" ht="9" hidden="false" customHeight="false" outlineLevel="0" collapsed="false">
      <c r="B103" s="227"/>
    </row>
    <row r="104" customFormat="false" ht="9" hidden="false" customHeight="false" outlineLevel="0" collapsed="false">
      <c r="B104" s="227"/>
    </row>
    <row r="105" customFormat="false" ht="9" hidden="false" customHeight="false" outlineLevel="0" collapsed="false">
      <c r="B105" s="227"/>
    </row>
    <row r="106" customFormat="false" ht="9" hidden="false" customHeight="false" outlineLevel="0" collapsed="false">
      <c r="B106" s="228"/>
    </row>
    <row r="107" customFormat="false" ht="9" hidden="false" customHeight="false" outlineLevel="0" collapsed="false">
      <c r="B107" s="228"/>
    </row>
    <row r="108" customFormat="false" ht="9" hidden="false" customHeight="false" outlineLevel="0" collapsed="false">
      <c r="B108" s="228"/>
    </row>
    <row r="109" customFormat="false" ht="9" hidden="false" customHeight="false" outlineLevel="0" collapsed="false">
      <c r="B109" s="198"/>
    </row>
    <row r="110" customFormat="false" ht="9" hidden="false" customHeight="false" outlineLevel="0" collapsed="false">
      <c r="B110" s="198"/>
    </row>
    <row r="111" customFormat="false" ht="9" hidden="false" customHeight="false" outlineLevel="0" collapsed="false">
      <c r="B111" s="198"/>
    </row>
    <row r="112" customFormat="false" ht="9" hidden="false" customHeight="false" outlineLevel="0" collapsed="false">
      <c r="B112" s="198"/>
    </row>
    <row r="113" customFormat="false" ht="9" hidden="false" customHeight="false" outlineLevel="0" collapsed="false">
      <c r="B113" s="198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56"/>
    <col collapsed="false" customWidth="true" hidden="false" outlineLevel="0" max="2" min="2" style="177" width="29.13"/>
    <col collapsed="false" customWidth="true" hidden="false" outlineLevel="0" max="3" min="3" style="177" width="12.7"/>
    <col collapsed="false" customWidth="true" hidden="false" outlineLevel="0" max="4" min="4" style="177" width="11.85"/>
    <col collapsed="false" customWidth="true" hidden="false" outlineLevel="0" max="5" min="5" style="177" width="11.7"/>
    <col collapsed="false" customWidth="true" hidden="false" outlineLevel="0" max="8" min="6" style="177" width="11.85"/>
    <col collapsed="false" customWidth="true" hidden="false" outlineLevel="0" max="14" min="9" style="177" width="15.56"/>
    <col collapsed="false" customWidth="true" hidden="false" outlineLevel="0" max="15" min="15" style="177" width="3.7"/>
    <col collapsed="false" customWidth="false" hidden="false" outlineLevel="0" max="257" min="16" style="177" width="11.42"/>
  </cols>
  <sheetData>
    <row r="1" customFormat="false" ht="9.75" hidden="false" customHeight="true" outlineLevel="0" collapsed="false">
      <c r="A1" s="229" t="s">
        <v>26</v>
      </c>
      <c r="B1" s="229"/>
      <c r="C1" s="230"/>
      <c r="G1" s="231"/>
      <c r="H1" s="231"/>
      <c r="I1" s="229"/>
      <c r="J1" s="232"/>
      <c r="L1" s="229"/>
      <c r="O1" s="232" t="str">
        <f aca="false">A1</f>
        <v>Deutschland</v>
      </c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G2" s="178"/>
      <c r="H2" s="232"/>
      <c r="I2" s="147" t="s">
        <v>148</v>
      </c>
      <c r="J2" s="147"/>
      <c r="K2" s="147"/>
      <c r="L2" s="147"/>
      <c r="M2" s="147"/>
      <c r="O2" s="232"/>
    </row>
    <row r="3" customFormat="false" ht="18" hidden="false" customHeight="true" outlineLevel="0" collapsed="false">
      <c r="A3" s="152" t="s">
        <v>218</v>
      </c>
      <c r="B3" s="152"/>
      <c r="C3" s="152"/>
      <c r="D3" s="152"/>
      <c r="E3" s="152"/>
      <c r="G3" s="233"/>
      <c r="H3" s="233"/>
      <c r="I3" s="152" t="s">
        <v>218</v>
      </c>
      <c r="J3" s="152"/>
      <c r="K3" s="152"/>
      <c r="L3" s="152"/>
      <c r="M3" s="152"/>
    </row>
    <row r="4" customFormat="false" ht="18" hidden="false" customHeight="true" outlineLevel="0" collapsed="false">
      <c r="A4" s="152" t="s">
        <v>209</v>
      </c>
      <c r="B4" s="152"/>
      <c r="C4" s="230"/>
      <c r="D4" s="230"/>
      <c r="E4" s="178"/>
      <c r="G4" s="233"/>
      <c r="H4" s="233"/>
      <c r="I4" s="152" t="s">
        <v>209</v>
      </c>
      <c r="J4" s="152"/>
      <c r="K4" s="234"/>
      <c r="L4" s="234"/>
    </row>
    <row r="5" customFormat="false" ht="18.75" hidden="false" customHeight="true" outlineLevel="0" collapsed="false">
      <c r="B5" s="230"/>
      <c r="C5" s="230"/>
      <c r="D5" s="230"/>
      <c r="H5" s="233"/>
      <c r="I5" s="235"/>
    </row>
    <row r="6" customFormat="false" ht="16.5" hidden="false" customHeight="true" outlineLevel="0" collapsed="false">
      <c r="A6" s="236" t="s">
        <v>151</v>
      </c>
      <c r="B6" s="236" t="s">
        <v>123</v>
      </c>
      <c r="C6" s="237" t="s">
        <v>210</v>
      </c>
      <c r="D6" s="237"/>
      <c r="E6" s="237"/>
      <c r="F6" s="237"/>
      <c r="G6" s="237"/>
      <c r="H6" s="237"/>
      <c r="I6" s="238" t="s">
        <v>211</v>
      </c>
      <c r="J6" s="238"/>
      <c r="K6" s="238"/>
      <c r="L6" s="238"/>
      <c r="M6" s="238"/>
      <c r="N6" s="238"/>
      <c r="O6" s="239" t="s">
        <v>151</v>
      </c>
    </row>
    <row r="7" customFormat="false" ht="15.75" hidden="false" customHeight="true" outlineLevel="0" collapsed="false">
      <c r="A7" s="236"/>
      <c r="B7" s="236"/>
      <c r="C7" s="240" t="s">
        <v>172</v>
      </c>
      <c r="D7" s="237" t="s">
        <v>212</v>
      </c>
      <c r="E7" s="237"/>
      <c r="F7" s="237"/>
      <c r="G7" s="237"/>
      <c r="H7" s="237"/>
      <c r="I7" s="236" t="s">
        <v>172</v>
      </c>
      <c r="J7" s="241" t="s">
        <v>212</v>
      </c>
      <c r="K7" s="241"/>
      <c r="L7" s="241"/>
      <c r="M7" s="241"/>
      <c r="N7" s="241"/>
      <c r="O7" s="239"/>
    </row>
    <row r="8" customFormat="false" ht="11.25" hidden="false" customHeight="true" outlineLevel="0" collapsed="false">
      <c r="A8" s="236"/>
      <c r="B8" s="236"/>
      <c r="C8" s="240"/>
      <c r="D8" s="242" t="s">
        <v>213</v>
      </c>
      <c r="E8" s="242" t="s">
        <v>214</v>
      </c>
      <c r="F8" s="243" t="s">
        <v>215</v>
      </c>
      <c r="G8" s="243" t="s">
        <v>216</v>
      </c>
      <c r="H8" s="244" t="s">
        <v>217</v>
      </c>
      <c r="I8" s="236"/>
      <c r="J8" s="240" t="s">
        <v>219</v>
      </c>
      <c r="K8" s="245" t="s">
        <v>220</v>
      </c>
      <c r="L8" s="243" t="s">
        <v>221</v>
      </c>
      <c r="M8" s="243" t="s">
        <v>222</v>
      </c>
      <c r="N8" s="244" t="s">
        <v>217</v>
      </c>
      <c r="O8" s="239"/>
    </row>
    <row r="9" customFormat="false" ht="68.25" hidden="false" customHeight="true" outlineLevel="0" collapsed="false">
      <c r="A9" s="236"/>
      <c r="B9" s="236"/>
      <c r="C9" s="240"/>
      <c r="D9" s="242"/>
      <c r="E9" s="242"/>
      <c r="F9" s="243"/>
      <c r="G9" s="243"/>
      <c r="H9" s="244"/>
      <c r="I9" s="236"/>
      <c r="J9" s="240"/>
      <c r="K9" s="245"/>
      <c r="L9" s="243"/>
      <c r="M9" s="243"/>
      <c r="N9" s="244"/>
      <c r="O9" s="239"/>
    </row>
    <row r="10" s="143" customFormat="true" ht="30" hidden="false" customHeight="true" outlineLevel="0" collapsed="false">
      <c r="A10" s="169"/>
      <c r="B10" s="170"/>
      <c r="C10" s="171" t="s">
        <v>223</v>
      </c>
      <c r="D10" s="171"/>
      <c r="E10" s="171"/>
      <c r="F10" s="172"/>
      <c r="G10" s="172"/>
      <c r="H10" s="145"/>
      <c r="I10" s="171" t="s">
        <v>223</v>
      </c>
      <c r="J10" s="171"/>
      <c r="K10" s="171"/>
      <c r="L10" s="172"/>
      <c r="M10" s="172"/>
      <c r="N10" s="172"/>
      <c r="O10" s="169"/>
      <c r="P10" s="169"/>
    </row>
    <row r="11" customFormat="false" ht="21" hidden="false" customHeight="true" outlineLevel="0" collapsed="false">
      <c r="A11" s="173" t="n">
        <v>1</v>
      </c>
      <c r="B11" s="174" t="s">
        <v>172</v>
      </c>
      <c r="C11" s="175" t="n">
        <v>119453</v>
      </c>
      <c r="D11" s="175" t="n">
        <v>56155</v>
      </c>
      <c r="E11" s="175" t="n">
        <v>40909</v>
      </c>
      <c r="F11" s="175" t="n">
        <v>19998</v>
      </c>
      <c r="G11" s="175" t="n">
        <v>410</v>
      </c>
      <c r="H11" s="175" t="n">
        <v>1981</v>
      </c>
      <c r="I11" s="175" t="n">
        <v>58215</v>
      </c>
      <c r="J11" s="175" t="n">
        <v>26180</v>
      </c>
      <c r="K11" s="175" t="n">
        <v>21031</v>
      </c>
      <c r="L11" s="175" t="n">
        <v>9907</v>
      </c>
      <c r="M11" s="175" t="n">
        <v>208</v>
      </c>
      <c r="N11" s="175" t="n">
        <v>889</v>
      </c>
      <c r="O11" s="176" t="n">
        <v>1</v>
      </c>
    </row>
    <row r="12" customFormat="false" ht="21" hidden="false" customHeight="true" outlineLevel="0" collapsed="false">
      <c r="A12" s="178" t="n">
        <v>2</v>
      </c>
      <c r="B12" s="174" t="s">
        <v>198</v>
      </c>
      <c r="C12" s="175" t="n">
        <v>66602</v>
      </c>
      <c r="D12" s="175" t="n">
        <v>32900</v>
      </c>
      <c r="E12" s="175" t="n">
        <v>21992</v>
      </c>
      <c r="F12" s="175" t="n">
        <v>10486</v>
      </c>
      <c r="G12" s="175" t="n">
        <v>213</v>
      </c>
      <c r="H12" s="175" t="n">
        <v>1011</v>
      </c>
      <c r="I12" s="175" t="n">
        <v>32692</v>
      </c>
      <c r="J12" s="175" t="n">
        <v>15523</v>
      </c>
      <c r="K12" s="175" t="n">
        <v>11390</v>
      </c>
      <c r="L12" s="175" t="n">
        <v>5214</v>
      </c>
      <c r="M12" s="175" t="n">
        <v>116</v>
      </c>
      <c r="N12" s="175" t="n">
        <v>449</v>
      </c>
      <c r="O12" s="176" t="n">
        <v>2</v>
      </c>
    </row>
    <row r="13" customFormat="false" ht="21" hidden="false" customHeight="true" outlineLevel="0" collapsed="false">
      <c r="A13" s="173" t="n">
        <v>3</v>
      </c>
      <c r="B13" s="174" t="s">
        <v>199</v>
      </c>
      <c r="C13" s="175" t="n">
        <v>52851</v>
      </c>
      <c r="D13" s="175" t="n">
        <v>23255</v>
      </c>
      <c r="E13" s="175" t="n">
        <v>18917</v>
      </c>
      <c r="F13" s="175" t="n">
        <v>9512</v>
      </c>
      <c r="G13" s="175" t="n">
        <v>197</v>
      </c>
      <c r="H13" s="175" t="n">
        <v>970</v>
      </c>
      <c r="I13" s="175" t="n">
        <v>25523</v>
      </c>
      <c r="J13" s="175" t="n">
        <v>10657</v>
      </c>
      <c r="K13" s="175" t="n">
        <v>9641</v>
      </c>
      <c r="L13" s="175" t="n">
        <v>4693</v>
      </c>
      <c r="M13" s="175" t="n">
        <v>92</v>
      </c>
      <c r="N13" s="175" t="n">
        <v>440</v>
      </c>
      <c r="O13" s="176" t="n">
        <v>3</v>
      </c>
    </row>
    <row r="14" s="143" customFormat="true" ht="30" hidden="false" customHeight="true" outlineLevel="0" collapsed="false">
      <c r="A14" s="179"/>
      <c r="B14" s="180"/>
      <c r="C14" s="181" t="s">
        <v>224</v>
      </c>
      <c r="D14" s="181"/>
      <c r="E14" s="181"/>
      <c r="F14" s="181"/>
      <c r="G14" s="182"/>
      <c r="H14" s="145"/>
      <c r="I14" s="181" t="s">
        <v>224</v>
      </c>
      <c r="J14" s="181"/>
      <c r="K14" s="181"/>
      <c r="L14" s="182"/>
      <c r="M14" s="182"/>
      <c r="N14" s="182"/>
      <c r="O14" s="179"/>
      <c r="P14" s="179"/>
    </row>
    <row r="15" customFormat="false" ht="21" hidden="false" customHeight="true" outlineLevel="0" collapsed="false">
      <c r="A15" s="173" t="n">
        <v>4</v>
      </c>
      <c r="B15" s="174" t="s">
        <v>172</v>
      </c>
      <c r="C15" s="175" t="n">
        <v>153580</v>
      </c>
      <c r="D15" s="175" t="n">
        <v>66574</v>
      </c>
      <c r="E15" s="175" t="n">
        <v>61220</v>
      </c>
      <c r="F15" s="175" t="n">
        <v>23371</v>
      </c>
      <c r="G15" s="175" t="n">
        <v>341</v>
      </c>
      <c r="H15" s="175" t="n">
        <v>2074</v>
      </c>
      <c r="I15" s="175" t="n">
        <v>63551</v>
      </c>
      <c r="J15" s="175" t="n">
        <v>26831</v>
      </c>
      <c r="K15" s="175" t="n">
        <v>26076</v>
      </c>
      <c r="L15" s="175" t="n">
        <v>9760</v>
      </c>
      <c r="M15" s="175" t="n">
        <v>132</v>
      </c>
      <c r="N15" s="175" t="n">
        <v>752</v>
      </c>
      <c r="O15" s="176" t="n">
        <v>4</v>
      </c>
    </row>
    <row r="16" customFormat="false" ht="21" hidden="false" customHeight="true" outlineLevel="0" collapsed="false">
      <c r="A16" s="178" t="n">
        <v>5</v>
      </c>
      <c r="B16" s="174" t="s">
        <v>198</v>
      </c>
      <c r="C16" s="175" t="n">
        <v>86116</v>
      </c>
      <c r="D16" s="175" t="n">
        <v>38663</v>
      </c>
      <c r="E16" s="175" t="n">
        <v>33584</v>
      </c>
      <c r="F16" s="175" t="n">
        <v>12597</v>
      </c>
      <c r="G16" s="175" t="n">
        <v>170</v>
      </c>
      <c r="H16" s="175" t="n">
        <v>1102</v>
      </c>
      <c r="I16" s="175" t="n">
        <v>35870</v>
      </c>
      <c r="J16" s="175" t="n">
        <v>15648</v>
      </c>
      <c r="K16" s="175" t="n">
        <v>14469</v>
      </c>
      <c r="L16" s="175" t="n">
        <v>5259</v>
      </c>
      <c r="M16" s="175" t="n">
        <v>65</v>
      </c>
      <c r="N16" s="175" t="n">
        <v>429</v>
      </c>
      <c r="O16" s="176" t="n">
        <v>5</v>
      </c>
    </row>
    <row r="17" customFormat="false" ht="21" hidden="false" customHeight="true" outlineLevel="0" collapsed="false">
      <c r="A17" s="173" t="n">
        <v>6</v>
      </c>
      <c r="B17" s="174" t="s">
        <v>199</v>
      </c>
      <c r="C17" s="175" t="n">
        <v>67464</v>
      </c>
      <c r="D17" s="175" t="n">
        <v>27911</v>
      </c>
      <c r="E17" s="175" t="n">
        <v>27636</v>
      </c>
      <c r="F17" s="175" t="n">
        <v>10774</v>
      </c>
      <c r="G17" s="175" t="n">
        <v>171</v>
      </c>
      <c r="H17" s="175" t="n">
        <v>972</v>
      </c>
      <c r="I17" s="175" t="n">
        <v>27681</v>
      </c>
      <c r="J17" s="175" t="n">
        <v>11183</v>
      </c>
      <c r="K17" s="175" t="n">
        <v>11607</v>
      </c>
      <c r="L17" s="175" t="n">
        <v>4501</v>
      </c>
      <c r="M17" s="175" t="n">
        <v>67</v>
      </c>
      <c r="N17" s="175" t="n">
        <v>323</v>
      </c>
      <c r="O17" s="176" t="n">
        <v>6</v>
      </c>
    </row>
    <row r="18" s="143" customFormat="true" ht="30" hidden="false" customHeight="true" outlineLevel="0" collapsed="false">
      <c r="A18" s="179"/>
      <c r="B18" s="180"/>
      <c r="C18" s="181" t="s">
        <v>225</v>
      </c>
      <c r="D18" s="181"/>
      <c r="E18" s="181"/>
      <c r="F18" s="182"/>
      <c r="G18" s="182"/>
      <c r="H18" s="145"/>
      <c r="I18" s="181" t="s">
        <v>225</v>
      </c>
      <c r="J18" s="181"/>
      <c r="K18" s="181"/>
      <c r="L18" s="182"/>
      <c r="M18" s="182"/>
      <c r="N18" s="182"/>
      <c r="O18" s="179"/>
      <c r="P18" s="179"/>
    </row>
    <row r="19" customFormat="false" ht="21" hidden="false" customHeight="true" outlineLevel="0" collapsed="false">
      <c r="A19" s="173" t="n">
        <v>7</v>
      </c>
      <c r="B19" s="174" t="s">
        <v>172</v>
      </c>
      <c r="C19" s="175" t="n">
        <v>37780</v>
      </c>
      <c r="D19" s="175" t="n">
        <v>16185</v>
      </c>
      <c r="E19" s="175" t="n">
        <v>11974</v>
      </c>
      <c r="F19" s="175" t="n">
        <v>6473</v>
      </c>
      <c r="G19" s="175" t="n">
        <v>427</v>
      </c>
      <c r="H19" s="175" t="n">
        <v>2721</v>
      </c>
      <c r="I19" s="175" t="n">
        <v>17844</v>
      </c>
      <c r="J19" s="175" t="n">
        <v>7626</v>
      </c>
      <c r="K19" s="175" t="n">
        <v>6049</v>
      </c>
      <c r="L19" s="175" t="n">
        <v>3163</v>
      </c>
      <c r="M19" s="175" t="n">
        <v>227</v>
      </c>
      <c r="N19" s="175" t="n">
        <v>779</v>
      </c>
      <c r="O19" s="176" t="n">
        <v>7</v>
      </c>
    </row>
    <row r="20" customFormat="false" ht="21" hidden="false" customHeight="true" outlineLevel="0" collapsed="false">
      <c r="A20" s="178" t="n">
        <v>8</v>
      </c>
      <c r="B20" s="174" t="s">
        <v>198</v>
      </c>
      <c r="C20" s="175" t="n">
        <v>15642</v>
      </c>
      <c r="D20" s="175" t="n">
        <v>6829</v>
      </c>
      <c r="E20" s="175" t="n">
        <v>5016</v>
      </c>
      <c r="F20" s="175" t="n">
        <v>2542</v>
      </c>
      <c r="G20" s="175" t="n">
        <v>177</v>
      </c>
      <c r="H20" s="175" t="n">
        <v>1078</v>
      </c>
      <c r="I20" s="175" t="n">
        <v>7577</v>
      </c>
      <c r="J20" s="175" t="n">
        <v>3379</v>
      </c>
      <c r="K20" s="175" t="n">
        <v>2532</v>
      </c>
      <c r="L20" s="175" t="n">
        <v>1261</v>
      </c>
      <c r="M20" s="175" t="n">
        <v>97</v>
      </c>
      <c r="N20" s="175" t="n">
        <v>308</v>
      </c>
      <c r="O20" s="176" t="n">
        <v>8</v>
      </c>
    </row>
    <row r="21" customFormat="false" ht="21" hidden="false" customHeight="true" outlineLevel="0" collapsed="false">
      <c r="A21" s="173" t="n">
        <v>9</v>
      </c>
      <c r="B21" s="174" t="s">
        <v>199</v>
      </c>
      <c r="C21" s="175" t="n">
        <v>22138</v>
      </c>
      <c r="D21" s="175" t="n">
        <v>9356</v>
      </c>
      <c r="E21" s="175" t="n">
        <v>6958</v>
      </c>
      <c r="F21" s="175" t="n">
        <v>3931</v>
      </c>
      <c r="G21" s="175" t="n">
        <v>250</v>
      </c>
      <c r="H21" s="175" t="n">
        <v>1643</v>
      </c>
      <c r="I21" s="175" t="n">
        <v>10267</v>
      </c>
      <c r="J21" s="175" t="n">
        <v>4247</v>
      </c>
      <c r="K21" s="175" t="n">
        <v>3517</v>
      </c>
      <c r="L21" s="175" t="n">
        <v>1902</v>
      </c>
      <c r="M21" s="175" t="n">
        <v>130</v>
      </c>
      <c r="N21" s="175" t="n">
        <v>471</v>
      </c>
      <c r="O21" s="176" t="n">
        <v>9</v>
      </c>
    </row>
    <row r="22" customFormat="false" ht="9.75" hidden="false" customHeight="true" outlineLevel="0" collapsed="false">
      <c r="B22" s="246"/>
      <c r="C22" s="247"/>
      <c r="D22" s="247"/>
      <c r="E22" s="247"/>
      <c r="F22" s="247"/>
      <c r="G22" s="247"/>
      <c r="H22" s="247"/>
    </row>
    <row r="23" customFormat="false" ht="9.75" hidden="false" customHeight="true" outlineLevel="0" collapsed="false">
      <c r="B23" s="246"/>
      <c r="C23" s="247"/>
      <c r="D23" s="247"/>
      <c r="E23" s="247"/>
      <c r="F23" s="247"/>
      <c r="G23" s="247"/>
      <c r="H23" s="247"/>
    </row>
    <row r="24" customFormat="false" ht="9.75" hidden="false" customHeight="true" outlineLevel="0" collapsed="false">
      <c r="B24" s="246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6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6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6"/>
      <c r="C27" s="247"/>
      <c r="D27" s="247"/>
      <c r="E27" s="247"/>
      <c r="F27" s="247"/>
      <c r="G27" s="247"/>
      <c r="H27" s="247"/>
    </row>
    <row r="28" customFormat="false" ht="18" hidden="false" customHeight="true" outlineLevel="0" collapsed="false">
      <c r="B28" s="248"/>
      <c r="C28" s="247"/>
      <c r="D28" s="247"/>
      <c r="E28" s="247"/>
      <c r="F28" s="247"/>
      <c r="G28" s="247"/>
      <c r="H28" s="247"/>
    </row>
    <row r="29" customFormat="false" ht="12.75" hidden="false" customHeight="true" outlineLevel="0" collapsed="false">
      <c r="B29" s="249"/>
    </row>
    <row r="30" customFormat="false" ht="9.75" hidden="false" customHeight="true" outlineLevel="0" collapsed="false">
      <c r="B30" s="249"/>
    </row>
    <row r="31" customFormat="false" ht="9.75" hidden="false" customHeight="true" outlineLevel="0" collapsed="false">
      <c r="B31" s="249"/>
      <c r="C31" s="247"/>
      <c r="D31" s="247"/>
      <c r="E31" s="247"/>
      <c r="F31" s="247"/>
      <c r="G31" s="247"/>
      <c r="H31" s="247"/>
    </row>
    <row r="32" customFormat="false" ht="9.75" hidden="false" customHeight="true" outlineLevel="0" collapsed="false">
      <c r="B32" s="249"/>
      <c r="C32" s="247"/>
      <c r="D32" s="247"/>
      <c r="E32" s="247"/>
      <c r="F32" s="247"/>
      <c r="G32" s="247"/>
      <c r="H32" s="247"/>
    </row>
    <row r="33" customFormat="false" ht="9.75" hidden="false" customHeight="true" outlineLevel="0" collapsed="false">
      <c r="B33" s="249"/>
      <c r="C33" s="247"/>
      <c r="D33" s="247"/>
      <c r="E33" s="247"/>
      <c r="F33" s="247"/>
      <c r="G33" s="247"/>
      <c r="H33" s="247"/>
    </row>
    <row r="34" customFormat="false" ht="9.75" hidden="false" customHeight="true" outlineLevel="0" collapsed="false">
      <c r="B34" s="249"/>
      <c r="C34" s="247"/>
      <c r="D34" s="247"/>
      <c r="E34" s="247"/>
      <c r="F34" s="247"/>
      <c r="G34" s="247"/>
      <c r="H34" s="247"/>
    </row>
    <row r="35" customFormat="false" ht="9.75" hidden="false" customHeight="true" outlineLevel="0" collapsed="false">
      <c r="B35" s="249"/>
      <c r="C35" s="247"/>
      <c r="D35" s="247"/>
      <c r="E35" s="247"/>
      <c r="F35" s="247"/>
      <c r="G35" s="247"/>
      <c r="H35" s="247"/>
    </row>
    <row r="36" customFormat="false" ht="9.75" hidden="false" customHeight="true" outlineLevel="0" collapsed="false">
      <c r="B36" s="249"/>
      <c r="C36" s="247"/>
      <c r="D36" s="247"/>
      <c r="E36" s="247"/>
      <c r="F36" s="247"/>
      <c r="G36" s="247"/>
      <c r="H36" s="247"/>
    </row>
    <row r="37" customFormat="false" ht="9.75" hidden="false" customHeight="true" outlineLevel="0" collapsed="false">
      <c r="B37" s="249"/>
      <c r="C37" s="247"/>
      <c r="D37" s="247"/>
      <c r="E37" s="247"/>
      <c r="F37" s="247"/>
      <c r="G37" s="247"/>
      <c r="H37" s="247"/>
    </row>
    <row r="38" customFormat="false" ht="9.75" hidden="false" customHeight="true" outlineLevel="0" collapsed="false">
      <c r="B38" s="249"/>
      <c r="C38" s="247"/>
      <c r="D38" s="247"/>
      <c r="E38" s="247"/>
      <c r="F38" s="247"/>
      <c r="G38" s="247"/>
      <c r="H38" s="247"/>
    </row>
    <row r="39" customFormat="false" ht="9.75" hidden="false" customHeight="true" outlineLevel="0" collapsed="false">
      <c r="B39" s="249"/>
      <c r="C39" s="247"/>
      <c r="D39" s="247"/>
      <c r="E39" s="247"/>
      <c r="F39" s="247"/>
      <c r="G39" s="247"/>
      <c r="H39" s="247"/>
    </row>
    <row r="40" customFormat="false" ht="9.75" hidden="false" customHeight="true" outlineLevel="0" collapsed="false">
      <c r="B40" s="249"/>
      <c r="C40" s="247"/>
      <c r="D40" s="247"/>
      <c r="E40" s="247"/>
      <c r="F40" s="247"/>
      <c r="G40" s="247"/>
      <c r="H40" s="247"/>
    </row>
    <row r="41" customFormat="false" ht="9.75" hidden="false" customHeight="true" outlineLevel="0" collapsed="false">
      <c r="B41" s="249"/>
      <c r="C41" s="247"/>
      <c r="D41" s="247"/>
      <c r="E41" s="247"/>
      <c r="F41" s="247"/>
      <c r="G41" s="247"/>
      <c r="H41" s="247"/>
    </row>
    <row r="42" customFormat="false" ht="9.75" hidden="false" customHeight="true" outlineLevel="0" collapsed="false">
      <c r="B42" s="249"/>
      <c r="C42" s="247"/>
      <c r="D42" s="247"/>
      <c r="E42" s="247"/>
      <c r="F42" s="247"/>
      <c r="G42" s="247"/>
      <c r="H42" s="247"/>
    </row>
    <row r="43" customFormat="false" ht="9.75" hidden="false" customHeight="true" outlineLevel="0" collapsed="false">
      <c r="B43" s="249"/>
      <c r="C43" s="247"/>
      <c r="D43" s="247"/>
      <c r="E43" s="247"/>
      <c r="F43" s="247"/>
      <c r="G43" s="247"/>
      <c r="H43" s="247"/>
    </row>
    <row r="44" customFormat="false" ht="9.75" hidden="false" customHeight="true" outlineLevel="0" collapsed="false">
      <c r="B44" s="249"/>
      <c r="C44" s="247"/>
      <c r="D44" s="247"/>
      <c r="E44" s="247"/>
      <c r="F44" s="247"/>
      <c r="G44" s="247"/>
      <c r="H44" s="247"/>
    </row>
    <row r="45" customFormat="false" ht="9.75" hidden="false" customHeight="true" outlineLevel="0" collapsed="false">
      <c r="B45" s="249"/>
      <c r="C45" s="247"/>
      <c r="D45" s="247"/>
      <c r="E45" s="247"/>
      <c r="F45" s="247"/>
      <c r="G45" s="247"/>
      <c r="H45" s="247"/>
    </row>
    <row r="46" customFormat="false" ht="9" hidden="false" customHeight="false" outlineLevel="0" collapsed="false">
      <c r="B46" s="249"/>
    </row>
    <row r="47" customFormat="false" ht="9" hidden="false" customHeight="false" outlineLevel="0" collapsed="false">
      <c r="B47" s="249"/>
    </row>
    <row r="48" customFormat="false" ht="9" hidden="false" customHeight="false" outlineLevel="0" collapsed="false">
      <c r="B48" s="249"/>
    </row>
    <row r="49" customFormat="false" ht="9" hidden="false" customHeight="false" outlineLevel="0" collapsed="false">
      <c r="B49" s="249"/>
    </row>
    <row r="50" customFormat="false" ht="9" hidden="false" customHeight="false" outlineLevel="0" collapsed="false">
      <c r="B50" s="249"/>
    </row>
    <row r="51" customFormat="false" ht="9" hidden="false" customHeight="false" outlineLevel="0" collapsed="false">
      <c r="B51" s="249"/>
    </row>
    <row r="52" customFormat="false" ht="9" hidden="false" customHeight="false" outlineLevel="0" collapsed="false">
      <c r="B52" s="249"/>
    </row>
    <row r="53" customFormat="false" ht="9" hidden="false" customHeight="false" outlineLevel="0" collapsed="false">
      <c r="B53" s="249"/>
    </row>
    <row r="54" customFormat="false" ht="9" hidden="false" customHeight="false" outlineLevel="0" collapsed="false">
      <c r="B54" s="249"/>
    </row>
    <row r="55" customFormat="false" ht="9" hidden="false" customHeight="false" outlineLevel="0" collapsed="false">
      <c r="B55" s="249"/>
    </row>
    <row r="56" customFormat="false" ht="9" hidden="false" customHeight="false" outlineLevel="0" collapsed="false">
      <c r="B56" s="250"/>
    </row>
    <row r="57" customFormat="false" ht="9" hidden="false" customHeight="false" outlineLevel="0" collapsed="false">
      <c r="B57" s="250"/>
    </row>
    <row r="58" customFormat="false" ht="9" hidden="false" customHeight="false" outlineLevel="0" collapsed="false">
      <c r="B58" s="250"/>
    </row>
    <row r="59" customFormat="false" ht="9" hidden="false" customHeight="false" outlineLevel="0" collapsed="false">
      <c r="B59" s="251"/>
    </row>
    <row r="60" customFormat="false" ht="9" hidden="false" customHeight="false" outlineLevel="0" collapsed="false">
      <c r="B60" s="251"/>
    </row>
    <row r="61" customFormat="false" ht="9" hidden="false" customHeight="false" outlineLevel="0" collapsed="false">
      <c r="B61" s="251"/>
    </row>
    <row r="62" customFormat="false" ht="9" hidden="false" customHeight="false" outlineLevel="0" collapsed="false">
      <c r="B62" s="251"/>
    </row>
    <row r="63" customFormat="false" ht="9" hidden="false" customHeight="false" outlineLevel="0" collapsed="false">
      <c r="B63" s="251"/>
    </row>
  </sheetData>
  <mergeCells count="32">
    <mergeCell ref="G1:H1"/>
    <mergeCell ref="A2:E2"/>
    <mergeCell ref="I2:M2"/>
    <mergeCell ref="A3:E3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E10"/>
    <mergeCell ref="I10:K10"/>
    <mergeCell ref="C14:F14"/>
    <mergeCell ref="I14:K14"/>
    <mergeCell ref="C18:E18"/>
    <mergeCell ref="I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2" width="3.7"/>
    <col collapsed="false" customWidth="true" hidden="false" outlineLevel="0" max="2" min="2" style="252" width="21.28"/>
    <col collapsed="false" customWidth="true" hidden="false" outlineLevel="0" max="3" min="3" style="252" width="6.13"/>
    <col collapsed="false" customWidth="true" hidden="false" outlineLevel="0" max="4" min="4" style="252" width="7.28"/>
    <col collapsed="false" customWidth="true" hidden="false" outlineLevel="0" max="5" min="5" style="252" width="6.56"/>
    <col collapsed="false" customWidth="true" hidden="false" outlineLevel="0" max="6" min="6" style="252" width="7.85"/>
    <col collapsed="false" customWidth="true" hidden="false" outlineLevel="0" max="7" min="7" style="252" width="6.7"/>
    <col collapsed="false" customWidth="true" hidden="false" outlineLevel="0" max="8" min="8" style="252" width="7.14"/>
    <col collapsed="false" customWidth="true" hidden="false" outlineLevel="0" max="9" min="9" style="252" width="6.99"/>
    <col collapsed="false" customWidth="true" hidden="false" outlineLevel="0" max="10" min="10" style="252" width="6.13"/>
    <col collapsed="false" customWidth="true" hidden="false" outlineLevel="0" max="11" min="11" style="252" width="8.56"/>
    <col collapsed="false" customWidth="true" hidden="false" outlineLevel="0" max="12" min="12" style="252" width="6.85"/>
    <col collapsed="false" customWidth="true" hidden="false" outlineLevel="0" max="14" min="13" style="252" width="6.13"/>
    <col collapsed="false" customWidth="true" hidden="false" outlineLevel="0" max="26" min="15" style="252" width="8.28"/>
    <col collapsed="false" customWidth="true" hidden="false" outlineLevel="0" max="27" min="27" style="252" width="3.7"/>
    <col collapsed="false" customWidth="false" hidden="false" outlineLevel="0" max="257" min="28" style="252" width="11.42"/>
  </cols>
  <sheetData>
    <row r="1" customFormat="false" ht="9.75" hidden="false" customHeight="true" outlineLevel="0" collapsed="false">
      <c r="A1" s="253" t="s">
        <v>26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4" t="str">
        <f aca="false">A1</f>
        <v>Deutschland</v>
      </c>
    </row>
    <row r="2" customFormat="false" ht="29.25" hidden="false" customHeight="true" outlineLevel="0" collapsed="false">
      <c r="A2" s="255" t="s">
        <v>207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 t="s">
        <v>207</v>
      </c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12" hidden="false" customHeight="true" outlineLevel="0" collapsed="false">
      <c r="A3" s="257" t="s">
        <v>226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 t="s">
        <v>226</v>
      </c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</row>
    <row r="4" s="259" customFormat="true" ht="19.5" hidden="false" customHeight="true" outlineLevel="0" collapsed="false">
      <c r="A4" s="258" t="s">
        <v>227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 t="s">
        <v>227</v>
      </c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</row>
    <row r="5" customFormat="false" ht="5.25" hidden="false" customHeight="true" outlineLevel="0" collapsed="false">
      <c r="B5" s="253"/>
      <c r="C5" s="260"/>
      <c r="D5" s="260"/>
      <c r="E5" s="261"/>
      <c r="F5" s="261"/>
      <c r="G5" s="261"/>
      <c r="H5" s="261"/>
      <c r="K5" s="262"/>
      <c r="L5" s="262"/>
      <c r="M5" s="253"/>
      <c r="N5" s="253"/>
    </row>
    <row r="6" customFormat="false" ht="18.75" hidden="false" customHeight="true" outlineLevel="0" collapsed="false">
      <c r="A6" s="263" t="s">
        <v>151</v>
      </c>
      <c r="B6" s="264" t="s">
        <v>152</v>
      </c>
      <c r="C6" s="265" t="s">
        <v>210</v>
      </c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6" t="s">
        <v>211</v>
      </c>
      <c r="P6" s="266"/>
      <c r="Q6" s="266"/>
      <c r="R6" s="266"/>
      <c r="S6" s="266"/>
      <c r="T6" s="266"/>
      <c r="U6" s="266"/>
      <c r="V6" s="266"/>
      <c r="W6" s="266"/>
      <c r="X6" s="266"/>
      <c r="Y6" s="266"/>
      <c r="Z6" s="266"/>
      <c r="AA6" s="267" t="s">
        <v>151</v>
      </c>
    </row>
    <row r="7" customFormat="false" ht="15.75" hidden="false" customHeight="true" outlineLevel="0" collapsed="false">
      <c r="A7" s="263"/>
      <c r="B7" s="264"/>
      <c r="C7" s="264" t="s">
        <v>228</v>
      </c>
      <c r="D7" s="265" t="s">
        <v>229</v>
      </c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3" t="s">
        <v>172</v>
      </c>
      <c r="P7" s="268" t="s">
        <v>230</v>
      </c>
      <c r="Q7" s="268"/>
      <c r="R7" s="268"/>
      <c r="S7" s="268"/>
      <c r="T7" s="268"/>
      <c r="U7" s="268"/>
      <c r="V7" s="268"/>
      <c r="W7" s="268"/>
      <c r="X7" s="268"/>
      <c r="Y7" s="268"/>
      <c r="Z7" s="268"/>
      <c r="AA7" s="267"/>
    </row>
    <row r="8" customFormat="false" ht="87.75" hidden="false" customHeight="true" outlineLevel="0" collapsed="false">
      <c r="A8" s="263"/>
      <c r="B8" s="264"/>
      <c r="C8" s="264"/>
      <c r="D8" s="264" t="s">
        <v>231</v>
      </c>
      <c r="E8" s="264" t="s">
        <v>232</v>
      </c>
      <c r="F8" s="269" t="s">
        <v>233</v>
      </c>
      <c r="G8" s="269" t="s">
        <v>234</v>
      </c>
      <c r="H8" s="269" t="s">
        <v>235</v>
      </c>
      <c r="I8" s="270" t="s">
        <v>236</v>
      </c>
      <c r="J8" s="270" t="s">
        <v>237</v>
      </c>
      <c r="K8" s="269" t="s">
        <v>238</v>
      </c>
      <c r="L8" s="269" t="s">
        <v>239</v>
      </c>
      <c r="M8" s="271" t="s">
        <v>240</v>
      </c>
      <c r="N8" s="271" t="s">
        <v>241</v>
      </c>
      <c r="O8" s="263"/>
      <c r="P8" s="264" t="s">
        <v>242</v>
      </c>
      <c r="Q8" s="264" t="s">
        <v>243</v>
      </c>
      <c r="R8" s="269" t="s">
        <v>244</v>
      </c>
      <c r="S8" s="269" t="s">
        <v>234</v>
      </c>
      <c r="T8" s="269" t="s">
        <v>235</v>
      </c>
      <c r="U8" s="270" t="s">
        <v>245</v>
      </c>
      <c r="V8" s="270" t="s">
        <v>237</v>
      </c>
      <c r="W8" s="269" t="s">
        <v>238</v>
      </c>
      <c r="X8" s="269" t="s">
        <v>239</v>
      </c>
      <c r="Y8" s="270" t="s">
        <v>246</v>
      </c>
      <c r="Z8" s="269" t="s">
        <v>241</v>
      </c>
      <c r="AA8" s="267"/>
    </row>
    <row r="9" customFormat="false" ht="21" hidden="false" customHeight="true" outlineLevel="0" collapsed="false">
      <c r="A9" s="272" t="n">
        <v>1</v>
      </c>
      <c r="B9" s="273" t="s">
        <v>172</v>
      </c>
      <c r="C9" s="274" t="n">
        <v>310813</v>
      </c>
      <c r="D9" s="274" t="n">
        <v>290990</v>
      </c>
      <c r="E9" s="274" t="n">
        <v>4473</v>
      </c>
      <c r="F9" s="274" t="n">
        <v>1865</v>
      </c>
      <c r="G9" s="274" t="n">
        <v>4682</v>
      </c>
      <c r="H9" s="274" t="n">
        <v>3270</v>
      </c>
      <c r="I9" s="274" t="n">
        <v>3264</v>
      </c>
      <c r="J9" s="274" t="n">
        <v>186</v>
      </c>
      <c r="K9" s="274" t="n">
        <v>692</v>
      </c>
      <c r="L9" s="274" t="n">
        <v>498</v>
      </c>
      <c r="M9" s="274" t="n">
        <v>368</v>
      </c>
      <c r="N9" s="274" t="n">
        <v>525</v>
      </c>
      <c r="O9" s="274" t="n">
        <v>139610</v>
      </c>
      <c r="P9" s="274" t="n">
        <v>130362</v>
      </c>
      <c r="Q9" s="274" t="n">
        <v>2176</v>
      </c>
      <c r="R9" s="274" t="n">
        <v>848</v>
      </c>
      <c r="S9" s="274" t="n">
        <v>1710</v>
      </c>
      <c r="T9" s="274" t="n">
        <v>1923</v>
      </c>
      <c r="U9" s="274" t="n">
        <v>1802</v>
      </c>
      <c r="V9" s="274" t="n">
        <v>76</v>
      </c>
      <c r="W9" s="274" t="n">
        <v>274</v>
      </c>
      <c r="X9" s="274" t="n">
        <v>189</v>
      </c>
      <c r="Y9" s="274" t="n">
        <v>101</v>
      </c>
      <c r="Z9" s="274" t="n">
        <v>149</v>
      </c>
      <c r="AA9" s="275" t="n">
        <v>1</v>
      </c>
    </row>
    <row r="10" customFormat="false" ht="12" hidden="false" customHeight="true" outlineLevel="0" collapsed="false">
      <c r="A10" s="272" t="n">
        <v>2</v>
      </c>
      <c r="B10" s="273" t="s">
        <v>173</v>
      </c>
      <c r="C10" s="274" t="n">
        <v>6686</v>
      </c>
      <c r="D10" s="274" t="n">
        <v>6343</v>
      </c>
      <c r="E10" s="274" t="n">
        <v>79</v>
      </c>
      <c r="F10" s="274" t="n">
        <v>42</v>
      </c>
      <c r="G10" s="274" t="n">
        <v>0</v>
      </c>
      <c r="H10" s="274" t="n">
        <v>109</v>
      </c>
      <c r="I10" s="274" t="n">
        <v>42</v>
      </c>
      <c r="J10" s="274" t="n">
        <v>0</v>
      </c>
      <c r="K10" s="274" t="n">
        <v>43</v>
      </c>
      <c r="L10" s="274" t="n">
        <v>20</v>
      </c>
      <c r="M10" s="274" t="n">
        <v>0</v>
      </c>
      <c r="N10" s="274" t="n">
        <v>8</v>
      </c>
      <c r="O10" s="274" t="n">
        <v>1811</v>
      </c>
      <c r="P10" s="274" t="n">
        <v>1713</v>
      </c>
      <c r="Q10" s="274" t="n">
        <v>22</v>
      </c>
      <c r="R10" s="274" t="n">
        <v>12</v>
      </c>
      <c r="S10" s="274" t="n">
        <v>0</v>
      </c>
      <c r="T10" s="274" t="n">
        <v>32</v>
      </c>
      <c r="U10" s="274" t="n">
        <v>9</v>
      </c>
      <c r="V10" s="274" t="n">
        <v>0</v>
      </c>
      <c r="W10" s="274" t="n">
        <v>15</v>
      </c>
      <c r="X10" s="274" t="n">
        <v>6</v>
      </c>
      <c r="Y10" s="274" t="n">
        <v>0</v>
      </c>
      <c r="Z10" s="274" t="n">
        <v>2</v>
      </c>
      <c r="AA10" s="275" t="n">
        <v>2</v>
      </c>
    </row>
    <row r="11" customFormat="false" ht="12" hidden="false" customHeight="true" outlineLevel="0" collapsed="false">
      <c r="A11" s="272" t="n">
        <v>3</v>
      </c>
      <c r="B11" s="276" t="s">
        <v>174</v>
      </c>
      <c r="C11" s="274" t="n">
        <v>17754</v>
      </c>
      <c r="D11" s="274" t="n">
        <v>17043</v>
      </c>
      <c r="E11" s="274" t="n">
        <v>212</v>
      </c>
      <c r="F11" s="274" t="n">
        <v>83</v>
      </c>
      <c r="G11" s="274" t="n">
        <v>0</v>
      </c>
      <c r="H11" s="274" t="n">
        <v>265</v>
      </c>
      <c r="I11" s="274" t="n">
        <v>60</v>
      </c>
      <c r="J11" s="274" t="n">
        <v>1</v>
      </c>
      <c r="K11" s="274" t="n">
        <v>56</v>
      </c>
      <c r="L11" s="274" t="n">
        <v>28</v>
      </c>
      <c r="M11" s="274" t="n">
        <v>0</v>
      </c>
      <c r="N11" s="274" t="n">
        <v>6</v>
      </c>
      <c r="O11" s="274" t="n">
        <v>6664</v>
      </c>
      <c r="P11" s="274" t="n">
        <v>6374</v>
      </c>
      <c r="Q11" s="274" t="n">
        <v>75</v>
      </c>
      <c r="R11" s="274" t="n">
        <v>36</v>
      </c>
      <c r="S11" s="274" t="n">
        <v>0</v>
      </c>
      <c r="T11" s="274" t="n">
        <v>125</v>
      </c>
      <c r="U11" s="274" t="n">
        <v>29</v>
      </c>
      <c r="V11" s="274" t="n">
        <v>0</v>
      </c>
      <c r="W11" s="274" t="n">
        <v>13</v>
      </c>
      <c r="X11" s="274" t="n">
        <v>9</v>
      </c>
      <c r="Y11" s="274" t="n">
        <v>0</v>
      </c>
      <c r="Z11" s="274" t="n">
        <v>3</v>
      </c>
      <c r="AA11" s="275" t="n">
        <v>3</v>
      </c>
    </row>
    <row r="12" customFormat="false" ht="12" hidden="false" customHeight="true" outlineLevel="0" collapsed="false">
      <c r="A12" s="272" t="n">
        <v>4</v>
      </c>
      <c r="B12" s="276" t="s">
        <v>175</v>
      </c>
      <c r="C12" s="274" t="n">
        <v>50116</v>
      </c>
      <c r="D12" s="274" t="n">
        <v>48389</v>
      </c>
      <c r="E12" s="274" t="n">
        <v>621</v>
      </c>
      <c r="F12" s="274" t="n">
        <v>239</v>
      </c>
      <c r="G12" s="274" t="n">
        <v>0</v>
      </c>
      <c r="H12" s="274" t="n">
        <v>607</v>
      </c>
      <c r="I12" s="274" t="n">
        <v>152</v>
      </c>
      <c r="J12" s="274" t="n">
        <v>3</v>
      </c>
      <c r="K12" s="274" t="n">
        <v>45</v>
      </c>
      <c r="L12" s="274" t="n">
        <v>42</v>
      </c>
      <c r="M12" s="274" t="n">
        <v>0</v>
      </c>
      <c r="N12" s="274" t="n">
        <v>18</v>
      </c>
      <c r="O12" s="274" t="n">
        <v>19996</v>
      </c>
      <c r="P12" s="274" t="n">
        <v>19168</v>
      </c>
      <c r="Q12" s="274" t="n">
        <v>283</v>
      </c>
      <c r="R12" s="274" t="n">
        <v>104</v>
      </c>
      <c r="S12" s="274" t="n">
        <v>0</v>
      </c>
      <c r="T12" s="274" t="n">
        <v>328</v>
      </c>
      <c r="U12" s="274" t="n">
        <v>74</v>
      </c>
      <c r="V12" s="274" t="n">
        <v>0</v>
      </c>
      <c r="W12" s="274" t="n">
        <v>20</v>
      </c>
      <c r="X12" s="274" t="n">
        <v>15</v>
      </c>
      <c r="Y12" s="274" t="n">
        <v>0</v>
      </c>
      <c r="Z12" s="274" t="n">
        <v>4</v>
      </c>
      <c r="AA12" s="275" t="n">
        <v>4</v>
      </c>
    </row>
    <row r="13" customFormat="false" ht="12" hidden="false" customHeight="true" outlineLevel="0" collapsed="false">
      <c r="A13" s="272" t="n">
        <v>5</v>
      </c>
      <c r="B13" s="276" t="s">
        <v>176</v>
      </c>
      <c r="C13" s="274" t="n">
        <v>60663</v>
      </c>
      <c r="D13" s="274" t="n">
        <v>58522</v>
      </c>
      <c r="E13" s="274" t="n">
        <v>759</v>
      </c>
      <c r="F13" s="274" t="n">
        <v>299</v>
      </c>
      <c r="G13" s="274" t="n">
        <v>0</v>
      </c>
      <c r="H13" s="274" t="n">
        <v>658</v>
      </c>
      <c r="I13" s="274" t="n">
        <v>272</v>
      </c>
      <c r="J13" s="274" t="n">
        <v>8</v>
      </c>
      <c r="K13" s="274" t="n">
        <v>51</v>
      </c>
      <c r="L13" s="274" t="n">
        <v>36</v>
      </c>
      <c r="M13" s="274" t="n">
        <v>0</v>
      </c>
      <c r="N13" s="274" t="n">
        <v>58</v>
      </c>
      <c r="O13" s="274" t="n">
        <v>27528</v>
      </c>
      <c r="P13" s="274" t="n">
        <v>26390</v>
      </c>
      <c r="Q13" s="274" t="n">
        <v>376</v>
      </c>
      <c r="R13" s="274" t="n">
        <v>155</v>
      </c>
      <c r="S13" s="274" t="n">
        <v>0</v>
      </c>
      <c r="T13" s="274" t="n">
        <v>378</v>
      </c>
      <c r="U13" s="274" t="n">
        <v>141</v>
      </c>
      <c r="V13" s="274" t="n">
        <v>4</v>
      </c>
      <c r="W13" s="274" t="n">
        <v>26</v>
      </c>
      <c r="X13" s="274" t="n">
        <v>15</v>
      </c>
      <c r="Y13" s="274" t="n">
        <v>0</v>
      </c>
      <c r="Z13" s="274" t="n">
        <v>43</v>
      </c>
      <c r="AA13" s="275" t="n">
        <v>5</v>
      </c>
    </row>
    <row r="14" customFormat="false" ht="12" hidden="false" customHeight="true" outlineLevel="0" collapsed="false">
      <c r="A14" s="272" t="n">
        <v>6</v>
      </c>
      <c r="B14" s="276" t="s">
        <v>177</v>
      </c>
      <c r="C14" s="274" t="n">
        <v>58496</v>
      </c>
      <c r="D14" s="274" t="n">
        <v>56126</v>
      </c>
      <c r="E14" s="274" t="n">
        <v>741</v>
      </c>
      <c r="F14" s="274" t="n">
        <v>319</v>
      </c>
      <c r="G14" s="274" t="n">
        <v>0</v>
      </c>
      <c r="H14" s="274" t="n">
        <v>594</v>
      </c>
      <c r="I14" s="274" t="n">
        <v>529</v>
      </c>
      <c r="J14" s="274" t="n">
        <v>24</v>
      </c>
      <c r="K14" s="274" t="n">
        <v>64</v>
      </c>
      <c r="L14" s="274" t="n">
        <v>33</v>
      </c>
      <c r="M14" s="274" t="n">
        <v>15</v>
      </c>
      <c r="N14" s="274" t="n">
        <v>51</v>
      </c>
      <c r="O14" s="274" t="n">
        <v>29400</v>
      </c>
      <c r="P14" s="274" t="n">
        <v>28066</v>
      </c>
      <c r="Q14" s="274" t="n">
        <v>429</v>
      </c>
      <c r="R14" s="274" t="n">
        <v>153</v>
      </c>
      <c r="S14" s="274" t="n">
        <v>0</v>
      </c>
      <c r="T14" s="274" t="n">
        <v>374</v>
      </c>
      <c r="U14" s="274" t="n">
        <v>284</v>
      </c>
      <c r="V14" s="274" t="n">
        <v>12</v>
      </c>
      <c r="W14" s="274" t="n">
        <v>34</v>
      </c>
      <c r="X14" s="274" t="n">
        <v>12</v>
      </c>
      <c r="Y14" s="274" t="n">
        <v>4</v>
      </c>
      <c r="Z14" s="274" t="n">
        <v>32</v>
      </c>
      <c r="AA14" s="275" t="n">
        <v>6</v>
      </c>
    </row>
    <row r="15" customFormat="false" ht="12" hidden="false" customHeight="true" outlineLevel="0" collapsed="false">
      <c r="A15" s="272" t="n">
        <v>7</v>
      </c>
      <c r="B15" s="276" t="s">
        <v>178</v>
      </c>
      <c r="C15" s="274" t="n">
        <v>54297</v>
      </c>
      <c r="D15" s="274" t="n">
        <v>51400</v>
      </c>
      <c r="E15" s="274" t="n">
        <v>815</v>
      </c>
      <c r="F15" s="274" t="n">
        <v>307</v>
      </c>
      <c r="G15" s="274" t="n">
        <v>41</v>
      </c>
      <c r="H15" s="274" t="n">
        <v>539</v>
      </c>
      <c r="I15" s="274" t="n">
        <v>818</v>
      </c>
      <c r="J15" s="274" t="n">
        <v>51</v>
      </c>
      <c r="K15" s="274" t="n">
        <v>100</v>
      </c>
      <c r="L15" s="274" t="n">
        <v>42</v>
      </c>
      <c r="M15" s="274" t="n">
        <v>22</v>
      </c>
      <c r="N15" s="274" t="n">
        <v>162</v>
      </c>
      <c r="O15" s="274" t="n">
        <v>25244</v>
      </c>
      <c r="P15" s="274" t="n">
        <v>23788</v>
      </c>
      <c r="Q15" s="274" t="n">
        <v>405</v>
      </c>
      <c r="R15" s="274" t="n">
        <v>142</v>
      </c>
      <c r="S15" s="274" t="n">
        <v>6</v>
      </c>
      <c r="T15" s="274" t="n">
        <v>356</v>
      </c>
      <c r="U15" s="274" t="n">
        <v>439</v>
      </c>
      <c r="V15" s="274" t="n">
        <v>13</v>
      </c>
      <c r="W15" s="274" t="n">
        <v>39</v>
      </c>
      <c r="X15" s="274" t="n">
        <v>22</v>
      </c>
      <c r="Y15" s="274" t="n">
        <v>13</v>
      </c>
      <c r="Z15" s="274" t="n">
        <v>21</v>
      </c>
      <c r="AA15" s="275" t="n">
        <v>7</v>
      </c>
    </row>
    <row r="16" customFormat="false" ht="12" hidden="false" customHeight="true" outlineLevel="0" collapsed="false">
      <c r="A16" s="272" t="n">
        <v>8</v>
      </c>
      <c r="B16" s="276" t="s">
        <v>179</v>
      </c>
      <c r="C16" s="274" t="n">
        <v>41477</v>
      </c>
      <c r="D16" s="274" t="n">
        <v>38044</v>
      </c>
      <c r="E16" s="274" t="n">
        <v>782</v>
      </c>
      <c r="F16" s="274" t="n">
        <v>350</v>
      </c>
      <c r="G16" s="274" t="n">
        <v>407</v>
      </c>
      <c r="H16" s="274" t="n">
        <v>378</v>
      </c>
      <c r="I16" s="274" t="n">
        <v>984</v>
      </c>
      <c r="J16" s="274" t="n">
        <v>67</v>
      </c>
      <c r="K16" s="274" t="n">
        <v>169</v>
      </c>
      <c r="L16" s="274" t="n">
        <v>94</v>
      </c>
      <c r="M16" s="274" t="n">
        <v>96</v>
      </c>
      <c r="N16" s="274" t="n">
        <v>106</v>
      </c>
      <c r="O16" s="274" t="n">
        <v>18652</v>
      </c>
      <c r="P16" s="274" t="n">
        <v>17065</v>
      </c>
      <c r="Q16" s="274" t="n">
        <v>373</v>
      </c>
      <c r="R16" s="274" t="n">
        <v>159</v>
      </c>
      <c r="S16" s="274" t="n">
        <v>105</v>
      </c>
      <c r="T16" s="274" t="n">
        <v>245</v>
      </c>
      <c r="U16" s="274" t="n">
        <v>550</v>
      </c>
      <c r="V16" s="274" t="n">
        <v>31</v>
      </c>
      <c r="W16" s="274" t="n">
        <v>56</v>
      </c>
      <c r="X16" s="274" t="n">
        <v>34</v>
      </c>
      <c r="Y16" s="274" t="n">
        <v>16</v>
      </c>
      <c r="Z16" s="274" t="n">
        <v>18</v>
      </c>
      <c r="AA16" s="275" t="n">
        <v>8</v>
      </c>
    </row>
    <row r="17" customFormat="false" ht="12" hidden="false" customHeight="true" outlineLevel="0" collapsed="false">
      <c r="A17" s="272" t="n">
        <v>9</v>
      </c>
      <c r="B17" s="276" t="s">
        <v>180</v>
      </c>
      <c r="C17" s="274" t="n">
        <v>15659</v>
      </c>
      <c r="D17" s="274" t="n">
        <v>12238</v>
      </c>
      <c r="E17" s="274" t="n">
        <v>359</v>
      </c>
      <c r="F17" s="274" t="n">
        <v>179</v>
      </c>
      <c r="G17" s="274" t="n">
        <v>1960</v>
      </c>
      <c r="H17" s="274" t="n">
        <v>103</v>
      </c>
      <c r="I17" s="274" t="n">
        <v>310</v>
      </c>
      <c r="J17" s="274" t="n">
        <v>20</v>
      </c>
      <c r="K17" s="274" t="n">
        <v>116</v>
      </c>
      <c r="L17" s="274" t="n">
        <v>121</v>
      </c>
      <c r="M17" s="274" t="n">
        <v>173</v>
      </c>
      <c r="N17" s="274" t="n">
        <v>80</v>
      </c>
      <c r="O17" s="274" t="n">
        <v>7256</v>
      </c>
      <c r="P17" s="274" t="n">
        <v>6006</v>
      </c>
      <c r="Q17" s="274" t="n">
        <v>148</v>
      </c>
      <c r="R17" s="274" t="n">
        <v>77</v>
      </c>
      <c r="S17" s="274" t="n">
        <v>590</v>
      </c>
      <c r="T17" s="274" t="n">
        <v>71</v>
      </c>
      <c r="U17" s="274" t="n">
        <v>212</v>
      </c>
      <c r="V17" s="274" t="n">
        <v>9</v>
      </c>
      <c r="W17" s="274" t="n">
        <v>43</v>
      </c>
      <c r="X17" s="274" t="n">
        <v>40</v>
      </c>
      <c r="Y17" s="274" t="n">
        <v>42</v>
      </c>
      <c r="Z17" s="274" t="n">
        <v>18</v>
      </c>
      <c r="AA17" s="275" t="n">
        <v>9</v>
      </c>
    </row>
    <row r="18" customFormat="false" ht="12" hidden="false" customHeight="true" outlineLevel="0" collapsed="false">
      <c r="A18" s="272" t="n">
        <v>10</v>
      </c>
      <c r="B18" s="276" t="s">
        <v>181</v>
      </c>
      <c r="C18" s="274" t="n">
        <v>5665</v>
      </c>
      <c r="D18" s="274" t="n">
        <v>2885</v>
      </c>
      <c r="E18" s="274" t="n">
        <v>105</v>
      </c>
      <c r="F18" s="274" t="n">
        <v>47</v>
      </c>
      <c r="G18" s="274" t="n">
        <v>2274</v>
      </c>
      <c r="H18" s="274" t="n">
        <v>17</v>
      </c>
      <c r="I18" s="274" t="n">
        <v>97</v>
      </c>
      <c r="J18" s="274" t="n">
        <v>12</v>
      </c>
      <c r="K18" s="274" t="n">
        <v>48</v>
      </c>
      <c r="L18" s="274" t="n">
        <v>82</v>
      </c>
      <c r="M18" s="274" t="n">
        <v>62</v>
      </c>
      <c r="N18" s="274" t="n">
        <v>36</v>
      </c>
      <c r="O18" s="274" t="n">
        <v>3059</v>
      </c>
      <c r="P18" s="274" t="n">
        <v>1792</v>
      </c>
      <c r="Q18" s="274" t="n">
        <v>65</v>
      </c>
      <c r="R18" s="274" t="n">
        <v>10</v>
      </c>
      <c r="S18" s="274" t="n">
        <v>1009</v>
      </c>
      <c r="T18" s="274" t="n">
        <v>14</v>
      </c>
      <c r="U18" s="274" t="n">
        <v>64</v>
      </c>
      <c r="V18" s="274" t="n">
        <v>7</v>
      </c>
      <c r="W18" s="274" t="n">
        <v>28</v>
      </c>
      <c r="X18" s="274" t="n">
        <v>36</v>
      </c>
      <c r="Y18" s="274" t="n">
        <v>26</v>
      </c>
      <c r="Z18" s="274" t="n">
        <v>8</v>
      </c>
      <c r="AA18" s="275" t="n">
        <v>10</v>
      </c>
    </row>
    <row r="19" customFormat="false" ht="16.5" hidden="false" customHeight="true" outlineLevel="0" collapsed="false">
      <c r="A19" s="272" t="n">
        <v>11</v>
      </c>
      <c r="B19" s="276" t="s">
        <v>182</v>
      </c>
      <c r="C19" s="274" t="n">
        <v>289489</v>
      </c>
      <c r="D19" s="274" t="n">
        <v>275867</v>
      </c>
      <c r="E19" s="274" t="n">
        <v>4009</v>
      </c>
      <c r="F19" s="274" t="n">
        <v>1639</v>
      </c>
      <c r="G19" s="274" t="n">
        <v>448</v>
      </c>
      <c r="H19" s="274" t="n">
        <v>3150</v>
      </c>
      <c r="I19" s="274" t="n">
        <v>2857</v>
      </c>
      <c r="J19" s="274" t="n">
        <v>154</v>
      </c>
      <c r="K19" s="274" t="n">
        <v>528</v>
      </c>
      <c r="L19" s="274" t="n">
        <v>295</v>
      </c>
      <c r="M19" s="274" t="n">
        <v>133</v>
      </c>
      <c r="N19" s="274" t="n">
        <v>409</v>
      </c>
      <c r="O19" s="274" t="n">
        <v>129295</v>
      </c>
      <c r="P19" s="274" t="n">
        <v>122564</v>
      </c>
      <c r="Q19" s="274" t="n">
        <v>1963</v>
      </c>
      <c r="R19" s="274" t="n">
        <v>761</v>
      </c>
      <c r="S19" s="274" t="n">
        <v>111</v>
      </c>
      <c r="T19" s="274" t="n">
        <v>1838</v>
      </c>
      <c r="U19" s="274" t="n">
        <v>1526</v>
      </c>
      <c r="V19" s="274" t="n">
        <v>60</v>
      </c>
      <c r="W19" s="274" t="n">
        <v>203</v>
      </c>
      <c r="X19" s="274" t="n">
        <v>113</v>
      </c>
      <c r="Y19" s="274" t="n">
        <v>33</v>
      </c>
      <c r="Z19" s="274" t="n">
        <v>123</v>
      </c>
      <c r="AA19" s="275" t="n">
        <v>11</v>
      </c>
    </row>
    <row r="20" customFormat="false" ht="12" hidden="false" customHeight="true" outlineLevel="0" collapsed="false">
      <c r="A20" s="272" t="n">
        <v>12</v>
      </c>
      <c r="B20" s="276" t="s">
        <v>183</v>
      </c>
      <c r="C20" s="274" t="n">
        <v>21324</v>
      </c>
      <c r="D20" s="274" t="n">
        <v>15123</v>
      </c>
      <c r="E20" s="274" t="n">
        <v>464</v>
      </c>
      <c r="F20" s="274" t="n">
        <v>226</v>
      </c>
      <c r="G20" s="274" t="n">
        <v>4234</v>
      </c>
      <c r="H20" s="274" t="n">
        <v>120</v>
      </c>
      <c r="I20" s="274" t="n">
        <v>407</v>
      </c>
      <c r="J20" s="274" t="n">
        <v>32</v>
      </c>
      <c r="K20" s="274" t="n">
        <v>164</v>
      </c>
      <c r="L20" s="274" t="n">
        <v>203</v>
      </c>
      <c r="M20" s="274" t="n">
        <v>235</v>
      </c>
      <c r="N20" s="274" t="n">
        <v>116</v>
      </c>
      <c r="O20" s="274" t="n">
        <v>10315</v>
      </c>
      <c r="P20" s="274" t="n">
        <v>7798</v>
      </c>
      <c r="Q20" s="274" t="n">
        <v>213</v>
      </c>
      <c r="R20" s="274" t="n">
        <v>87</v>
      </c>
      <c r="S20" s="274" t="n">
        <v>1599</v>
      </c>
      <c r="T20" s="274" t="n">
        <v>85</v>
      </c>
      <c r="U20" s="274" t="n">
        <v>276</v>
      </c>
      <c r="V20" s="274" t="n">
        <v>16</v>
      </c>
      <c r="W20" s="274" t="n">
        <v>71</v>
      </c>
      <c r="X20" s="274" t="n">
        <v>76</v>
      </c>
      <c r="Y20" s="274" t="n">
        <v>68</v>
      </c>
      <c r="Z20" s="274" t="n">
        <v>26</v>
      </c>
      <c r="AA20" s="275" t="n">
        <v>12</v>
      </c>
    </row>
    <row r="21" customFormat="false" ht="16.5" hidden="false" customHeight="true" outlineLevel="0" collapsed="false">
      <c r="A21" s="277"/>
      <c r="B21" s="278" t="s">
        <v>184</v>
      </c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60"/>
    </row>
    <row r="22" customFormat="false" ht="12" hidden="false" customHeight="true" outlineLevel="0" collapsed="false">
      <c r="A22" s="272" t="n">
        <v>13</v>
      </c>
      <c r="B22" s="278" t="s">
        <v>185</v>
      </c>
      <c r="C22" s="274"/>
      <c r="D22" s="274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4"/>
      <c r="P22" s="274"/>
      <c r="Q22" s="274"/>
      <c r="R22" s="274"/>
      <c r="S22" s="274"/>
      <c r="T22" s="274"/>
      <c r="U22" s="274"/>
      <c r="V22" s="274"/>
      <c r="W22" s="274"/>
      <c r="X22" s="274"/>
      <c r="Y22" s="274"/>
      <c r="Z22" s="274"/>
    </row>
    <row r="23" customFormat="false" ht="9.75" hidden="false" customHeight="true" outlineLevel="0" collapsed="false">
      <c r="A23" s="272"/>
      <c r="B23" s="279" t="s">
        <v>186</v>
      </c>
      <c r="C23" s="274" t="n">
        <v>68620</v>
      </c>
      <c r="D23" s="274" t="n">
        <v>65024</v>
      </c>
      <c r="E23" s="274" t="n">
        <v>880</v>
      </c>
      <c r="F23" s="274" t="n">
        <v>302</v>
      </c>
      <c r="G23" s="274" t="n">
        <v>681</v>
      </c>
      <c r="H23" s="274" t="n">
        <v>508</v>
      </c>
      <c r="I23" s="274" t="n">
        <v>719</v>
      </c>
      <c r="J23" s="274" t="n">
        <v>31</v>
      </c>
      <c r="K23" s="274" t="n">
        <v>122</v>
      </c>
      <c r="L23" s="274" t="n">
        <v>180</v>
      </c>
      <c r="M23" s="274" t="n">
        <v>76</v>
      </c>
      <c r="N23" s="274" t="n">
        <v>97</v>
      </c>
      <c r="O23" s="274" t="n">
        <v>30876</v>
      </c>
      <c r="P23" s="274" t="n">
        <v>29126</v>
      </c>
      <c r="Q23" s="274" t="n">
        <v>461</v>
      </c>
      <c r="R23" s="274" t="n">
        <v>132</v>
      </c>
      <c r="S23" s="274" t="n">
        <v>245</v>
      </c>
      <c r="T23" s="274" t="n">
        <v>330</v>
      </c>
      <c r="U23" s="274" t="n">
        <v>405</v>
      </c>
      <c r="V23" s="274" t="n">
        <v>11</v>
      </c>
      <c r="W23" s="274" t="n">
        <v>49</v>
      </c>
      <c r="X23" s="274" t="n">
        <v>73</v>
      </c>
      <c r="Y23" s="274" t="n">
        <v>21</v>
      </c>
      <c r="Z23" s="274" t="n">
        <v>23</v>
      </c>
      <c r="AA23" s="275" t="n">
        <v>13</v>
      </c>
    </row>
    <row r="24" customFormat="false" ht="12" hidden="false" customHeight="true" outlineLevel="0" collapsed="false">
      <c r="A24" s="272" t="n">
        <v>14</v>
      </c>
      <c r="B24" s="278" t="s">
        <v>187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/>
      <c r="W24" s="274"/>
      <c r="X24" s="274"/>
      <c r="Y24" s="274"/>
      <c r="Z24" s="274"/>
    </row>
    <row r="25" customFormat="false" ht="9.75" hidden="false" customHeight="true" outlineLevel="0" collapsed="false">
      <c r="A25" s="277"/>
      <c r="B25" s="279" t="s">
        <v>188</v>
      </c>
      <c r="C25" s="274" t="n">
        <v>25867</v>
      </c>
      <c r="D25" s="274" t="n">
        <v>24465</v>
      </c>
      <c r="E25" s="274" t="n">
        <v>284</v>
      </c>
      <c r="F25" s="274" t="n">
        <v>73</v>
      </c>
      <c r="G25" s="274" t="n">
        <v>252</v>
      </c>
      <c r="H25" s="274" t="n">
        <v>167</v>
      </c>
      <c r="I25" s="274" t="n">
        <v>261</v>
      </c>
      <c r="J25" s="274" t="n">
        <v>5</v>
      </c>
      <c r="K25" s="274" t="n">
        <v>149</v>
      </c>
      <c r="L25" s="274" t="n">
        <v>116</v>
      </c>
      <c r="M25" s="274" t="n">
        <v>29</v>
      </c>
      <c r="N25" s="274" t="n">
        <v>66</v>
      </c>
      <c r="O25" s="274" t="n">
        <v>11579</v>
      </c>
      <c r="P25" s="274" t="n">
        <v>10986</v>
      </c>
      <c r="Q25" s="274" t="n">
        <v>142</v>
      </c>
      <c r="R25" s="274" t="n">
        <v>28</v>
      </c>
      <c r="S25" s="274" t="n">
        <v>88</v>
      </c>
      <c r="T25" s="274" t="n">
        <v>90</v>
      </c>
      <c r="U25" s="274" t="n">
        <v>138</v>
      </c>
      <c r="V25" s="274" t="n">
        <v>3</v>
      </c>
      <c r="W25" s="274" t="n">
        <v>54</v>
      </c>
      <c r="X25" s="274" t="n">
        <v>35</v>
      </c>
      <c r="Y25" s="274" t="n">
        <v>7</v>
      </c>
      <c r="Z25" s="274" t="n">
        <v>8</v>
      </c>
      <c r="AA25" s="275" t="n">
        <v>14</v>
      </c>
    </row>
    <row r="26" customFormat="false" ht="21" hidden="false" customHeight="true" outlineLevel="0" collapsed="false">
      <c r="A26" s="277" t="n">
        <v>15</v>
      </c>
      <c r="B26" s="273" t="s">
        <v>189</v>
      </c>
      <c r="C26" s="274" t="n">
        <v>168360</v>
      </c>
      <c r="D26" s="274" t="n">
        <v>159581</v>
      </c>
      <c r="E26" s="274" t="n">
        <v>2209</v>
      </c>
      <c r="F26" s="274" t="n">
        <v>861</v>
      </c>
      <c r="G26" s="274" t="n">
        <v>1520</v>
      </c>
      <c r="H26" s="274" t="n">
        <v>1585</v>
      </c>
      <c r="I26" s="274" t="n">
        <v>1530</v>
      </c>
      <c r="J26" s="274" t="n">
        <v>81</v>
      </c>
      <c r="K26" s="274" t="n">
        <v>327</v>
      </c>
      <c r="L26" s="274" t="n">
        <v>259</v>
      </c>
      <c r="M26" s="274" t="n">
        <v>172</v>
      </c>
      <c r="N26" s="274" t="n">
        <v>235</v>
      </c>
      <c r="O26" s="274" t="n">
        <v>76139</v>
      </c>
      <c r="P26" s="274" t="n">
        <v>71943</v>
      </c>
      <c r="Q26" s="274" t="n">
        <v>1091</v>
      </c>
      <c r="R26" s="274" t="n">
        <v>407</v>
      </c>
      <c r="S26" s="274" t="n">
        <v>538</v>
      </c>
      <c r="T26" s="274" t="n">
        <v>925</v>
      </c>
      <c r="U26" s="274" t="n">
        <v>867</v>
      </c>
      <c r="V26" s="274" t="n">
        <v>33</v>
      </c>
      <c r="W26" s="274" t="n">
        <v>135</v>
      </c>
      <c r="X26" s="274" t="n">
        <v>95</v>
      </c>
      <c r="Y26" s="274" t="n">
        <v>41</v>
      </c>
      <c r="Z26" s="274" t="n">
        <v>64</v>
      </c>
      <c r="AA26" s="275" t="n">
        <v>15</v>
      </c>
    </row>
    <row r="27" customFormat="false" ht="12" hidden="false" customHeight="true" outlineLevel="0" collapsed="false">
      <c r="A27" s="272" t="n">
        <v>16</v>
      </c>
      <c r="B27" s="273" t="s">
        <v>173</v>
      </c>
      <c r="C27" s="274" t="n">
        <v>3491</v>
      </c>
      <c r="D27" s="274" t="n">
        <v>3307</v>
      </c>
      <c r="E27" s="274" t="n">
        <v>46</v>
      </c>
      <c r="F27" s="274" t="n">
        <v>19</v>
      </c>
      <c r="G27" s="274" t="n">
        <v>0</v>
      </c>
      <c r="H27" s="274" t="n">
        <v>64</v>
      </c>
      <c r="I27" s="274" t="n">
        <v>19</v>
      </c>
      <c r="J27" s="274" t="n">
        <v>0</v>
      </c>
      <c r="K27" s="274" t="n">
        <v>22</v>
      </c>
      <c r="L27" s="274" t="n">
        <v>11</v>
      </c>
      <c r="M27" s="274" t="n">
        <v>0</v>
      </c>
      <c r="N27" s="274" t="n">
        <v>3</v>
      </c>
      <c r="O27" s="274" t="n">
        <v>921</v>
      </c>
      <c r="P27" s="274" t="n">
        <v>878</v>
      </c>
      <c r="Q27" s="274" t="n">
        <v>10</v>
      </c>
      <c r="R27" s="274" t="n">
        <v>4</v>
      </c>
      <c r="S27" s="274" t="n">
        <v>0</v>
      </c>
      <c r="T27" s="274" t="n">
        <v>18</v>
      </c>
      <c r="U27" s="274" t="n">
        <v>3</v>
      </c>
      <c r="V27" s="274" t="n">
        <v>0</v>
      </c>
      <c r="W27" s="274" t="n">
        <v>5</v>
      </c>
      <c r="X27" s="274" t="n">
        <v>2</v>
      </c>
      <c r="Y27" s="274" t="n">
        <v>0</v>
      </c>
      <c r="Z27" s="274" t="n">
        <v>1</v>
      </c>
      <c r="AA27" s="275" t="n">
        <v>16</v>
      </c>
    </row>
    <row r="28" customFormat="false" ht="12" hidden="false" customHeight="true" outlineLevel="0" collapsed="false">
      <c r="A28" s="277" t="n">
        <v>17</v>
      </c>
      <c r="B28" s="276" t="s">
        <v>174</v>
      </c>
      <c r="C28" s="274" t="n">
        <v>9688</v>
      </c>
      <c r="D28" s="274" t="n">
        <v>9331</v>
      </c>
      <c r="E28" s="274" t="n">
        <v>111</v>
      </c>
      <c r="F28" s="274" t="n">
        <v>35</v>
      </c>
      <c r="G28" s="274" t="n">
        <v>0</v>
      </c>
      <c r="H28" s="274" t="n">
        <v>135</v>
      </c>
      <c r="I28" s="274" t="n">
        <v>31</v>
      </c>
      <c r="J28" s="274" t="n">
        <v>0</v>
      </c>
      <c r="K28" s="274" t="n">
        <v>26</v>
      </c>
      <c r="L28" s="274" t="n">
        <v>16</v>
      </c>
      <c r="M28" s="274" t="n">
        <v>0</v>
      </c>
      <c r="N28" s="274" t="n">
        <v>3</v>
      </c>
      <c r="O28" s="274" t="n">
        <v>3604</v>
      </c>
      <c r="P28" s="274" t="n">
        <v>3457</v>
      </c>
      <c r="Q28" s="274" t="n">
        <v>40</v>
      </c>
      <c r="R28" s="274" t="n">
        <v>18</v>
      </c>
      <c r="S28" s="274" t="n">
        <v>0</v>
      </c>
      <c r="T28" s="274" t="n">
        <v>59</v>
      </c>
      <c r="U28" s="274" t="n">
        <v>16</v>
      </c>
      <c r="V28" s="274" t="n">
        <v>0</v>
      </c>
      <c r="W28" s="274" t="n">
        <v>5</v>
      </c>
      <c r="X28" s="274" t="n">
        <v>7</v>
      </c>
      <c r="Y28" s="274" t="n">
        <v>0</v>
      </c>
      <c r="Z28" s="274" t="n">
        <v>2</v>
      </c>
      <c r="AA28" s="275" t="n">
        <v>17</v>
      </c>
    </row>
    <row r="29" customFormat="false" ht="12" hidden="false" customHeight="true" outlineLevel="0" collapsed="false">
      <c r="A29" s="272" t="n">
        <v>18</v>
      </c>
      <c r="B29" s="276" t="s">
        <v>175</v>
      </c>
      <c r="C29" s="274" t="n">
        <v>28829</v>
      </c>
      <c r="D29" s="274" t="n">
        <v>27943</v>
      </c>
      <c r="E29" s="274" t="n">
        <v>314</v>
      </c>
      <c r="F29" s="274" t="n">
        <v>119</v>
      </c>
      <c r="G29" s="274" t="n">
        <v>0</v>
      </c>
      <c r="H29" s="274" t="n">
        <v>319</v>
      </c>
      <c r="I29" s="274" t="n">
        <v>80</v>
      </c>
      <c r="J29" s="274" t="n">
        <v>1</v>
      </c>
      <c r="K29" s="274" t="n">
        <v>21</v>
      </c>
      <c r="L29" s="274" t="n">
        <v>22</v>
      </c>
      <c r="M29" s="274" t="n">
        <v>0</v>
      </c>
      <c r="N29" s="274" t="n">
        <v>10</v>
      </c>
      <c r="O29" s="274" t="n">
        <v>11575</v>
      </c>
      <c r="P29" s="274" t="n">
        <v>11130</v>
      </c>
      <c r="Q29" s="274" t="n">
        <v>157</v>
      </c>
      <c r="R29" s="274" t="n">
        <v>50</v>
      </c>
      <c r="S29" s="274" t="n">
        <v>0</v>
      </c>
      <c r="T29" s="274" t="n">
        <v>177</v>
      </c>
      <c r="U29" s="274" t="n">
        <v>41</v>
      </c>
      <c r="V29" s="274" t="n">
        <v>0</v>
      </c>
      <c r="W29" s="274" t="n">
        <v>11</v>
      </c>
      <c r="X29" s="274" t="n">
        <v>6</v>
      </c>
      <c r="Y29" s="274" t="n">
        <v>0</v>
      </c>
      <c r="Z29" s="274" t="n">
        <v>3</v>
      </c>
      <c r="AA29" s="275" t="n">
        <v>18</v>
      </c>
    </row>
    <row r="30" customFormat="false" ht="12" hidden="false" customHeight="true" outlineLevel="0" collapsed="false">
      <c r="A30" s="277" t="n">
        <v>19</v>
      </c>
      <c r="B30" s="276" t="s">
        <v>176</v>
      </c>
      <c r="C30" s="274" t="n">
        <v>35785</v>
      </c>
      <c r="D30" s="274" t="n">
        <v>34647</v>
      </c>
      <c r="E30" s="274" t="n">
        <v>398</v>
      </c>
      <c r="F30" s="274" t="n">
        <v>165</v>
      </c>
      <c r="G30" s="274" t="n">
        <v>0</v>
      </c>
      <c r="H30" s="274" t="n">
        <v>336</v>
      </c>
      <c r="I30" s="274" t="n">
        <v>158</v>
      </c>
      <c r="J30" s="274" t="n">
        <v>6</v>
      </c>
      <c r="K30" s="274" t="n">
        <v>25</v>
      </c>
      <c r="L30" s="274" t="n">
        <v>19</v>
      </c>
      <c r="M30" s="274" t="n">
        <v>0</v>
      </c>
      <c r="N30" s="274" t="n">
        <v>31</v>
      </c>
      <c r="O30" s="274" t="n">
        <v>16289</v>
      </c>
      <c r="P30" s="274" t="n">
        <v>15699</v>
      </c>
      <c r="Q30" s="274" t="n">
        <v>197</v>
      </c>
      <c r="R30" s="274" t="n">
        <v>77</v>
      </c>
      <c r="S30" s="274" t="n">
        <v>0</v>
      </c>
      <c r="T30" s="274" t="n">
        <v>195</v>
      </c>
      <c r="U30" s="274" t="n">
        <v>78</v>
      </c>
      <c r="V30" s="274" t="n">
        <v>2</v>
      </c>
      <c r="W30" s="274" t="n">
        <v>14</v>
      </c>
      <c r="X30" s="274" t="n">
        <v>7</v>
      </c>
      <c r="Y30" s="274" t="n">
        <v>0</v>
      </c>
      <c r="Z30" s="274" t="n">
        <v>20</v>
      </c>
      <c r="AA30" s="275" t="n">
        <v>19</v>
      </c>
    </row>
    <row r="31" customFormat="false" ht="12" hidden="false" customHeight="true" outlineLevel="0" collapsed="false">
      <c r="A31" s="272" t="n">
        <v>20</v>
      </c>
      <c r="B31" s="276" t="s">
        <v>177</v>
      </c>
      <c r="C31" s="274" t="n">
        <v>34025</v>
      </c>
      <c r="D31" s="274" t="n">
        <v>32762</v>
      </c>
      <c r="E31" s="274" t="n">
        <v>402</v>
      </c>
      <c r="F31" s="274" t="n">
        <v>168</v>
      </c>
      <c r="G31" s="274" t="n">
        <v>0</v>
      </c>
      <c r="H31" s="274" t="n">
        <v>295</v>
      </c>
      <c r="I31" s="274" t="n">
        <v>291</v>
      </c>
      <c r="J31" s="274" t="n">
        <v>14</v>
      </c>
      <c r="K31" s="274" t="n">
        <v>39</v>
      </c>
      <c r="L31" s="274" t="n">
        <v>20</v>
      </c>
      <c r="M31" s="274" t="n">
        <v>9</v>
      </c>
      <c r="N31" s="274" t="n">
        <v>25</v>
      </c>
      <c r="O31" s="274" t="n">
        <v>17159</v>
      </c>
      <c r="P31" s="274" t="n">
        <v>16428</v>
      </c>
      <c r="Q31" s="274" t="n">
        <v>237</v>
      </c>
      <c r="R31" s="274" t="n">
        <v>90</v>
      </c>
      <c r="S31" s="274" t="n">
        <v>0</v>
      </c>
      <c r="T31" s="274" t="n">
        <v>187</v>
      </c>
      <c r="U31" s="274" t="n">
        <v>166</v>
      </c>
      <c r="V31" s="274" t="n">
        <v>8</v>
      </c>
      <c r="W31" s="274" t="n">
        <v>18</v>
      </c>
      <c r="X31" s="274" t="n">
        <v>8</v>
      </c>
      <c r="Y31" s="274" t="n">
        <v>1</v>
      </c>
      <c r="Z31" s="274" t="n">
        <v>16</v>
      </c>
      <c r="AA31" s="275" t="n">
        <v>20</v>
      </c>
    </row>
    <row r="32" customFormat="false" ht="12" hidden="false" customHeight="true" outlineLevel="0" collapsed="false">
      <c r="A32" s="277" t="n">
        <v>21</v>
      </c>
      <c r="B32" s="276" t="s">
        <v>178</v>
      </c>
      <c r="C32" s="274" t="n">
        <v>27761</v>
      </c>
      <c r="D32" s="274" t="n">
        <v>26400</v>
      </c>
      <c r="E32" s="274" t="n">
        <v>392</v>
      </c>
      <c r="F32" s="274" t="n">
        <v>153</v>
      </c>
      <c r="G32" s="274" t="n">
        <v>15</v>
      </c>
      <c r="H32" s="274" t="n">
        <v>243</v>
      </c>
      <c r="I32" s="274" t="n">
        <v>393</v>
      </c>
      <c r="J32" s="274" t="n">
        <v>19</v>
      </c>
      <c r="K32" s="274" t="n">
        <v>43</v>
      </c>
      <c r="L32" s="274" t="n">
        <v>19</v>
      </c>
      <c r="M32" s="274" t="n">
        <v>11</v>
      </c>
      <c r="N32" s="274" t="n">
        <v>73</v>
      </c>
      <c r="O32" s="274" t="n">
        <v>13522</v>
      </c>
      <c r="P32" s="274" t="n">
        <v>12795</v>
      </c>
      <c r="Q32" s="274" t="n">
        <v>207</v>
      </c>
      <c r="R32" s="274" t="n">
        <v>81</v>
      </c>
      <c r="S32" s="274" t="n">
        <v>1</v>
      </c>
      <c r="T32" s="274" t="n">
        <v>166</v>
      </c>
      <c r="U32" s="274" t="n">
        <v>219</v>
      </c>
      <c r="V32" s="274" t="n">
        <v>6</v>
      </c>
      <c r="W32" s="274" t="n">
        <v>20</v>
      </c>
      <c r="X32" s="274" t="n">
        <v>13</v>
      </c>
      <c r="Y32" s="274" t="n">
        <v>6</v>
      </c>
      <c r="Z32" s="274" t="n">
        <v>8</v>
      </c>
      <c r="AA32" s="275" t="n">
        <v>21</v>
      </c>
    </row>
    <row r="33" customFormat="false" ht="12" hidden="false" customHeight="true" outlineLevel="0" collapsed="false">
      <c r="A33" s="272" t="n">
        <v>22</v>
      </c>
      <c r="B33" s="276" t="s">
        <v>179</v>
      </c>
      <c r="C33" s="274" t="n">
        <v>18976</v>
      </c>
      <c r="D33" s="274" t="n">
        <v>17622</v>
      </c>
      <c r="E33" s="274" t="n">
        <v>327</v>
      </c>
      <c r="F33" s="274" t="n">
        <v>133</v>
      </c>
      <c r="G33" s="274" t="n">
        <v>131</v>
      </c>
      <c r="H33" s="274" t="n">
        <v>140</v>
      </c>
      <c r="I33" s="274" t="n">
        <v>388</v>
      </c>
      <c r="J33" s="274" t="n">
        <v>32</v>
      </c>
      <c r="K33" s="274" t="n">
        <v>85</v>
      </c>
      <c r="L33" s="274" t="n">
        <v>39</v>
      </c>
      <c r="M33" s="274" t="n">
        <v>38</v>
      </c>
      <c r="N33" s="274" t="n">
        <v>41</v>
      </c>
      <c r="O33" s="274" t="n">
        <v>8509</v>
      </c>
      <c r="P33" s="274" t="n">
        <v>7880</v>
      </c>
      <c r="Q33" s="274" t="n">
        <v>147</v>
      </c>
      <c r="R33" s="274" t="n">
        <v>62</v>
      </c>
      <c r="S33" s="274" t="n">
        <v>38</v>
      </c>
      <c r="T33" s="274" t="n">
        <v>92</v>
      </c>
      <c r="U33" s="274" t="n">
        <v>229</v>
      </c>
      <c r="V33" s="274" t="n">
        <v>11</v>
      </c>
      <c r="W33" s="274" t="n">
        <v>24</v>
      </c>
      <c r="X33" s="274" t="n">
        <v>12</v>
      </c>
      <c r="Y33" s="274" t="n">
        <v>6</v>
      </c>
      <c r="Z33" s="274" t="n">
        <v>8</v>
      </c>
      <c r="AA33" s="275" t="n">
        <v>22</v>
      </c>
    </row>
    <row r="34" customFormat="false" ht="12" hidden="false" customHeight="true" outlineLevel="0" collapsed="false">
      <c r="A34" s="277" t="n">
        <v>23</v>
      </c>
      <c r="B34" s="276" t="s">
        <v>180</v>
      </c>
      <c r="C34" s="274" t="n">
        <v>7197</v>
      </c>
      <c r="D34" s="274" t="n">
        <v>5970</v>
      </c>
      <c r="E34" s="274" t="n">
        <v>161</v>
      </c>
      <c r="F34" s="274" t="n">
        <v>54</v>
      </c>
      <c r="G34" s="274" t="n">
        <v>615</v>
      </c>
      <c r="H34" s="274" t="n">
        <v>43</v>
      </c>
      <c r="I34" s="274" t="n">
        <v>130</v>
      </c>
      <c r="J34" s="274" t="n">
        <v>5</v>
      </c>
      <c r="K34" s="274" t="n">
        <v>48</v>
      </c>
      <c r="L34" s="274" t="n">
        <v>59</v>
      </c>
      <c r="M34" s="274" t="n">
        <v>79</v>
      </c>
      <c r="N34" s="274" t="n">
        <v>33</v>
      </c>
      <c r="O34" s="274" t="n">
        <v>3214</v>
      </c>
      <c r="P34" s="274" t="n">
        <v>2780</v>
      </c>
      <c r="Q34" s="274" t="n">
        <v>62</v>
      </c>
      <c r="R34" s="274" t="n">
        <v>21</v>
      </c>
      <c r="S34" s="274" t="n">
        <v>181</v>
      </c>
      <c r="T34" s="274" t="n">
        <v>24</v>
      </c>
      <c r="U34" s="274" t="n">
        <v>88</v>
      </c>
      <c r="V34" s="274" t="n">
        <v>3</v>
      </c>
      <c r="W34" s="274" t="n">
        <v>23</v>
      </c>
      <c r="X34" s="274" t="n">
        <v>15</v>
      </c>
      <c r="Y34" s="274" t="n">
        <v>13</v>
      </c>
      <c r="Z34" s="274" t="n">
        <v>4</v>
      </c>
      <c r="AA34" s="275" t="n">
        <v>23</v>
      </c>
    </row>
    <row r="35" customFormat="false" ht="12" hidden="false" customHeight="true" outlineLevel="0" collapsed="false">
      <c r="A35" s="272" t="n">
        <v>24</v>
      </c>
      <c r="B35" s="276" t="s">
        <v>181</v>
      </c>
      <c r="C35" s="274" t="n">
        <v>2608</v>
      </c>
      <c r="D35" s="274" t="n">
        <v>1599</v>
      </c>
      <c r="E35" s="274" t="n">
        <v>58</v>
      </c>
      <c r="F35" s="274" t="n">
        <v>15</v>
      </c>
      <c r="G35" s="274" t="n">
        <v>759</v>
      </c>
      <c r="H35" s="274" t="n">
        <v>10</v>
      </c>
      <c r="I35" s="274" t="n">
        <v>40</v>
      </c>
      <c r="J35" s="274" t="n">
        <v>4</v>
      </c>
      <c r="K35" s="274" t="n">
        <v>18</v>
      </c>
      <c r="L35" s="274" t="n">
        <v>54</v>
      </c>
      <c r="M35" s="274" t="n">
        <v>35</v>
      </c>
      <c r="N35" s="274" t="n">
        <v>16</v>
      </c>
      <c r="O35" s="274" t="n">
        <v>1346</v>
      </c>
      <c r="P35" s="274" t="n">
        <v>896</v>
      </c>
      <c r="Q35" s="274" t="n">
        <v>34</v>
      </c>
      <c r="R35" s="274" t="n">
        <v>4</v>
      </c>
      <c r="S35" s="274" t="n">
        <v>318</v>
      </c>
      <c r="T35" s="274" t="n">
        <v>7</v>
      </c>
      <c r="U35" s="274" t="n">
        <v>27</v>
      </c>
      <c r="V35" s="274" t="n">
        <v>3</v>
      </c>
      <c r="W35" s="274" t="n">
        <v>15</v>
      </c>
      <c r="X35" s="274" t="n">
        <v>25</v>
      </c>
      <c r="Y35" s="274" t="n">
        <v>15</v>
      </c>
      <c r="Z35" s="274" t="n">
        <v>2</v>
      </c>
      <c r="AA35" s="275" t="n">
        <v>24</v>
      </c>
    </row>
    <row r="36" customFormat="false" ht="16.5" hidden="false" customHeight="true" outlineLevel="0" collapsed="false">
      <c r="A36" s="277" t="n">
        <v>25</v>
      </c>
      <c r="B36" s="276" t="s">
        <v>182</v>
      </c>
      <c r="C36" s="274" t="n">
        <v>158555</v>
      </c>
      <c r="D36" s="274" t="n">
        <v>152012</v>
      </c>
      <c r="E36" s="274" t="n">
        <v>1990</v>
      </c>
      <c r="F36" s="274" t="n">
        <v>792</v>
      </c>
      <c r="G36" s="274" t="n">
        <v>146</v>
      </c>
      <c r="H36" s="274" t="n">
        <v>1532</v>
      </c>
      <c r="I36" s="274" t="n">
        <v>1360</v>
      </c>
      <c r="J36" s="274" t="n">
        <v>72</v>
      </c>
      <c r="K36" s="274" t="n">
        <v>261</v>
      </c>
      <c r="L36" s="274" t="n">
        <v>146</v>
      </c>
      <c r="M36" s="274" t="n">
        <v>58</v>
      </c>
      <c r="N36" s="274" t="n">
        <v>186</v>
      </c>
      <c r="O36" s="274" t="n">
        <v>71579</v>
      </c>
      <c r="P36" s="274" t="n">
        <v>68267</v>
      </c>
      <c r="Q36" s="274" t="n">
        <v>995</v>
      </c>
      <c r="R36" s="274" t="n">
        <v>382</v>
      </c>
      <c r="S36" s="274" t="n">
        <v>39</v>
      </c>
      <c r="T36" s="274" t="n">
        <v>894</v>
      </c>
      <c r="U36" s="274" t="n">
        <v>752</v>
      </c>
      <c r="V36" s="274" t="n">
        <v>27</v>
      </c>
      <c r="W36" s="274" t="n">
        <v>97</v>
      </c>
      <c r="X36" s="274" t="n">
        <v>55</v>
      </c>
      <c r="Y36" s="274" t="n">
        <v>13</v>
      </c>
      <c r="Z36" s="274" t="n">
        <v>58</v>
      </c>
      <c r="AA36" s="275" t="n">
        <v>25</v>
      </c>
    </row>
    <row r="37" customFormat="false" ht="12" hidden="false" customHeight="true" outlineLevel="0" collapsed="false">
      <c r="A37" s="272" t="n">
        <v>26</v>
      </c>
      <c r="B37" s="276" t="s">
        <v>183</v>
      </c>
      <c r="C37" s="274" t="n">
        <v>9805</v>
      </c>
      <c r="D37" s="274" t="n">
        <v>7569</v>
      </c>
      <c r="E37" s="274" t="n">
        <v>219</v>
      </c>
      <c r="F37" s="274" t="n">
        <v>69</v>
      </c>
      <c r="G37" s="274" t="n">
        <v>1374</v>
      </c>
      <c r="H37" s="274" t="n">
        <v>53</v>
      </c>
      <c r="I37" s="274" t="n">
        <v>170</v>
      </c>
      <c r="J37" s="274" t="n">
        <v>9</v>
      </c>
      <c r="K37" s="274" t="n">
        <v>66</v>
      </c>
      <c r="L37" s="274" t="n">
        <v>113</v>
      </c>
      <c r="M37" s="274" t="n">
        <v>114</v>
      </c>
      <c r="N37" s="274" t="n">
        <v>49</v>
      </c>
      <c r="O37" s="274" t="n">
        <v>4560</v>
      </c>
      <c r="P37" s="274" t="n">
        <v>3676</v>
      </c>
      <c r="Q37" s="274" t="n">
        <v>96</v>
      </c>
      <c r="R37" s="274" t="n">
        <v>25</v>
      </c>
      <c r="S37" s="274" t="n">
        <v>499</v>
      </c>
      <c r="T37" s="274" t="n">
        <v>31</v>
      </c>
      <c r="U37" s="274" t="n">
        <v>115</v>
      </c>
      <c r="V37" s="274" t="n">
        <v>6</v>
      </c>
      <c r="W37" s="274" t="n">
        <v>38</v>
      </c>
      <c r="X37" s="274" t="n">
        <v>40</v>
      </c>
      <c r="Y37" s="274" t="n">
        <v>28</v>
      </c>
      <c r="Z37" s="274" t="n">
        <v>6</v>
      </c>
      <c r="AA37" s="275" t="n">
        <v>26</v>
      </c>
    </row>
    <row r="38" customFormat="false" ht="16.5" hidden="false" customHeight="true" outlineLevel="0" collapsed="false">
      <c r="A38" s="277"/>
      <c r="B38" s="278" t="s">
        <v>184</v>
      </c>
      <c r="C38" s="274"/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4"/>
      <c r="O38" s="274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</row>
    <row r="39" customFormat="false" ht="12" hidden="false" customHeight="true" outlineLevel="0" collapsed="false">
      <c r="A39" s="272" t="n">
        <v>27</v>
      </c>
      <c r="B39" s="278" t="s">
        <v>185</v>
      </c>
      <c r="C39" s="274"/>
      <c r="D39" s="274"/>
      <c r="E39" s="274"/>
      <c r="F39" s="274"/>
      <c r="G39" s="274"/>
      <c r="H39" s="274"/>
      <c r="I39" s="274"/>
      <c r="J39" s="274"/>
      <c r="K39" s="274"/>
      <c r="L39" s="274"/>
      <c r="M39" s="274"/>
      <c r="N39" s="274"/>
      <c r="O39" s="274"/>
      <c r="P39" s="274"/>
      <c r="Q39" s="274"/>
      <c r="R39" s="274"/>
      <c r="S39" s="274"/>
      <c r="T39" s="274"/>
      <c r="U39" s="274"/>
      <c r="V39" s="274"/>
      <c r="W39" s="274"/>
      <c r="X39" s="274"/>
      <c r="Y39" s="274"/>
      <c r="Z39" s="274"/>
    </row>
    <row r="40" customFormat="false" ht="9.75" hidden="false" customHeight="true" outlineLevel="0" collapsed="false">
      <c r="A40" s="272"/>
      <c r="B40" s="279" t="s">
        <v>186</v>
      </c>
      <c r="C40" s="274" t="n">
        <v>38295</v>
      </c>
      <c r="D40" s="274" t="n">
        <v>36662</v>
      </c>
      <c r="E40" s="274" t="n">
        <v>455</v>
      </c>
      <c r="F40" s="274" t="n">
        <v>143</v>
      </c>
      <c r="G40" s="274" t="n">
        <v>206</v>
      </c>
      <c r="H40" s="274" t="n">
        <v>242</v>
      </c>
      <c r="I40" s="274" t="n">
        <v>341</v>
      </c>
      <c r="J40" s="274" t="n">
        <v>12</v>
      </c>
      <c r="K40" s="274" t="n">
        <v>61</v>
      </c>
      <c r="L40" s="274" t="n">
        <v>98</v>
      </c>
      <c r="M40" s="274" t="n">
        <v>30</v>
      </c>
      <c r="N40" s="274" t="n">
        <v>45</v>
      </c>
      <c r="O40" s="274" t="n">
        <v>17267</v>
      </c>
      <c r="P40" s="274" t="n">
        <v>16458</v>
      </c>
      <c r="Q40" s="274" t="n">
        <v>236</v>
      </c>
      <c r="R40" s="274" t="n">
        <v>55</v>
      </c>
      <c r="S40" s="274" t="n">
        <v>78</v>
      </c>
      <c r="T40" s="274" t="n">
        <v>156</v>
      </c>
      <c r="U40" s="274" t="n">
        <v>200</v>
      </c>
      <c r="V40" s="274" t="n">
        <v>4</v>
      </c>
      <c r="W40" s="274" t="n">
        <v>28</v>
      </c>
      <c r="X40" s="274" t="n">
        <v>37</v>
      </c>
      <c r="Y40" s="274" t="n">
        <v>7</v>
      </c>
      <c r="Z40" s="274" t="n">
        <v>8</v>
      </c>
      <c r="AA40" s="275" t="n">
        <v>27</v>
      </c>
    </row>
    <row r="41" customFormat="false" ht="12" hidden="false" customHeight="true" outlineLevel="0" collapsed="false">
      <c r="A41" s="272" t="n">
        <v>28</v>
      </c>
      <c r="B41" s="278" t="s">
        <v>187</v>
      </c>
      <c r="C41" s="274"/>
      <c r="D41" s="274"/>
      <c r="E41" s="274"/>
      <c r="F41" s="274"/>
      <c r="G41" s="274"/>
      <c r="H41" s="274"/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</row>
    <row r="42" customFormat="false" ht="9.75" hidden="false" customHeight="true" outlineLevel="0" collapsed="false">
      <c r="A42" s="272"/>
      <c r="B42" s="279" t="s">
        <v>188</v>
      </c>
      <c r="C42" s="274" t="n">
        <v>14691</v>
      </c>
      <c r="D42" s="274" t="n">
        <v>14077</v>
      </c>
      <c r="E42" s="274" t="n">
        <v>152</v>
      </c>
      <c r="F42" s="274" t="n">
        <v>31</v>
      </c>
      <c r="G42" s="274" t="n">
        <v>78</v>
      </c>
      <c r="H42" s="274" t="n">
        <v>75</v>
      </c>
      <c r="I42" s="274" t="n">
        <v>102</v>
      </c>
      <c r="J42" s="274" t="n">
        <v>1</v>
      </c>
      <c r="K42" s="274" t="n">
        <v>69</v>
      </c>
      <c r="L42" s="274" t="n">
        <v>66</v>
      </c>
      <c r="M42" s="274" t="n">
        <v>7</v>
      </c>
      <c r="N42" s="274" t="n">
        <v>33</v>
      </c>
      <c r="O42" s="274" t="n">
        <v>6607</v>
      </c>
      <c r="P42" s="274" t="n">
        <v>6347</v>
      </c>
      <c r="Q42" s="274" t="n">
        <v>81</v>
      </c>
      <c r="R42" s="274" t="n">
        <v>8</v>
      </c>
      <c r="S42" s="274" t="n">
        <v>26</v>
      </c>
      <c r="T42" s="274" t="n">
        <v>42</v>
      </c>
      <c r="U42" s="274" t="n">
        <v>49</v>
      </c>
      <c r="V42" s="274" t="n">
        <v>1</v>
      </c>
      <c r="W42" s="274" t="n">
        <v>29</v>
      </c>
      <c r="X42" s="274" t="n">
        <v>19</v>
      </c>
      <c r="Y42" s="274" t="n">
        <v>2</v>
      </c>
      <c r="Z42" s="274" t="n">
        <v>3</v>
      </c>
      <c r="AA42" s="275" t="n">
        <v>28</v>
      </c>
    </row>
    <row r="43" customFormat="false" ht="21" hidden="false" customHeight="true" outlineLevel="0" collapsed="false">
      <c r="A43" s="272" t="n">
        <v>29</v>
      </c>
      <c r="B43" s="273" t="s">
        <v>190</v>
      </c>
      <c r="C43" s="274" t="n">
        <v>142453</v>
      </c>
      <c r="D43" s="274" t="n">
        <v>131409</v>
      </c>
      <c r="E43" s="274" t="n">
        <v>2264</v>
      </c>
      <c r="F43" s="274" t="n">
        <v>1004</v>
      </c>
      <c r="G43" s="274" t="n">
        <v>3162</v>
      </c>
      <c r="H43" s="274" t="n">
        <v>1685</v>
      </c>
      <c r="I43" s="274" t="n">
        <v>1734</v>
      </c>
      <c r="J43" s="274" t="n">
        <v>105</v>
      </c>
      <c r="K43" s="274" t="n">
        <v>365</v>
      </c>
      <c r="L43" s="274" t="n">
        <v>239</v>
      </c>
      <c r="M43" s="274" t="n">
        <v>196</v>
      </c>
      <c r="N43" s="274" t="n">
        <v>290</v>
      </c>
      <c r="O43" s="274" t="n">
        <v>63471</v>
      </c>
      <c r="P43" s="274" t="n">
        <v>58419</v>
      </c>
      <c r="Q43" s="274" t="n">
        <v>1085</v>
      </c>
      <c r="R43" s="274" t="n">
        <v>441</v>
      </c>
      <c r="S43" s="274" t="n">
        <v>1172</v>
      </c>
      <c r="T43" s="274" t="n">
        <v>998</v>
      </c>
      <c r="U43" s="274" t="n">
        <v>935</v>
      </c>
      <c r="V43" s="274" t="n">
        <v>43</v>
      </c>
      <c r="W43" s="274" t="n">
        <v>139</v>
      </c>
      <c r="X43" s="274" t="n">
        <v>94</v>
      </c>
      <c r="Y43" s="274" t="n">
        <v>60</v>
      </c>
      <c r="Z43" s="274" t="n">
        <v>85</v>
      </c>
      <c r="AA43" s="275" t="n">
        <v>29</v>
      </c>
    </row>
    <row r="44" customFormat="false" ht="12" hidden="false" customHeight="true" outlineLevel="0" collapsed="false">
      <c r="A44" s="272" t="n">
        <v>30</v>
      </c>
      <c r="B44" s="273" t="s">
        <v>173</v>
      </c>
      <c r="C44" s="274" t="n">
        <v>3195</v>
      </c>
      <c r="D44" s="274" t="n">
        <v>3036</v>
      </c>
      <c r="E44" s="274" t="n">
        <v>33</v>
      </c>
      <c r="F44" s="274" t="n">
        <v>23</v>
      </c>
      <c r="G44" s="274" t="n">
        <v>0</v>
      </c>
      <c r="H44" s="274" t="n">
        <v>45</v>
      </c>
      <c r="I44" s="274" t="n">
        <v>23</v>
      </c>
      <c r="J44" s="274" t="n">
        <v>0</v>
      </c>
      <c r="K44" s="274" t="n">
        <v>21</v>
      </c>
      <c r="L44" s="274" t="n">
        <v>9</v>
      </c>
      <c r="M44" s="274" t="n">
        <v>0</v>
      </c>
      <c r="N44" s="274" t="n">
        <v>5</v>
      </c>
      <c r="O44" s="274" t="n">
        <v>890</v>
      </c>
      <c r="P44" s="274" t="n">
        <v>835</v>
      </c>
      <c r="Q44" s="274" t="n">
        <v>12</v>
      </c>
      <c r="R44" s="274" t="n">
        <v>8</v>
      </c>
      <c r="S44" s="274" t="n">
        <v>0</v>
      </c>
      <c r="T44" s="274" t="n">
        <v>14</v>
      </c>
      <c r="U44" s="274" t="n">
        <v>6</v>
      </c>
      <c r="V44" s="274" t="n">
        <v>0</v>
      </c>
      <c r="W44" s="274" t="n">
        <v>10</v>
      </c>
      <c r="X44" s="274" t="n">
        <v>4</v>
      </c>
      <c r="Y44" s="274" t="n">
        <v>0</v>
      </c>
      <c r="Z44" s="274" t="n">
        <v>1</v>
      </c>
      <c r="AA44" s="275" t="n">
        <v>30</v>
      </c>
    </row>
    <row r="45" customFormat="false" ht="12" hidden="false" customHeight="true" outlineLevel="0" collapsed="false">
      <c r="A45" s="272" t="n">
        <v>31</v>
      </c>
      <c r="B45" s="276" t="s">
        <v>174</v>
      </c>
      <c r="C45" s="274" t="n">
        <v>8066</v>
      </c>
      <c r="D45" s="274" t="n">
        <v>7712</v>
      </c>
      <c r="E45" s="274" t="n">
        <v>101</v>
      </c>
      <c r="F45" s="274" t="n">
        <v>48</v>
      </c>
      <c r="G45" s="274" t="n">
        <v>0</v>
      </c>
      <c r="H45" s="274" t="n">
        <v>130</v>
      </c>
      <c r="I45" s="274" t="n">
        <v>29</v>
      </c>
      <c r="J45" s="274" t="n">
        <v>1</v>
      </c>
      <c r="K45" s="274" t="n">
        <v>30</v>
      </c>
      <c r="L45" s="274" t="n">
        <v>12</v>
      </c>
      <c r="M45" s="274" t="n">
        <v>0</v>
      </c>
      <c r="N45" s="274" t="n">
        <v>3</v>
      </c>
      <c r="O45" s="274" t="n">
        <v>3060</v>
      </c>
      <c r="P45" s="274" t="n">
        <v>2917</v>
      </c>
      <c r="Q45" s="274" t="n">
        <v>35</v>
      </c>
      <c r="R45" s="274" t="n">
        <v>18</v>
      </c>
      <c r="S45" s="274" t="n">
        <v>0</v>
      </c>
      <c r="T45" s="274" t="n">
        <v>66</v>
      </c>
      <c r="U45" s="274" t="n">
        <v>13</v>
      </c>
      <c r="V45" s="274" t="n">
        <v>0</v>
      </c>
      <c r="W45" s="274" t="n">
        <v>8</v>
      </c>
      <c r="X45" s="274" t="n">
        <v>2</v>
      </c>
      <c r="Y45" s="274" t="n">
        <v>0</v>
      </c>
      <c r="Z45" s="274" t="n">
        <v>1</v>
      </c>
      <c r="AA45" s="275" t="n">
        <v>31</v>
      </c>
    </row>
    <row r="46" customFormat="false" ht="12" hidden="false" customHeight="true" outlineLevel="0" collapsed="false">
      <c r="A46" s="272" t="n">
        <v>32</v>
      </c>
      <c r="B46" s="276" t="s">
        <v>175</v>
      </c>
      <c r="C46" s="274" t="n">
        <v>21287</v>
      </c>
      <c r="D46" s="274" t="n">
        <v>20446</v>
      </c>
      <c r="E46" s="274" t="n">
        <v>307</v>
      </c>
      <c r="F46" s="274" t="n">
        <v>120</v>
      </c>
      <c r="G46" s="274" t="n">
        <v>0</v>
      </c>
      <c r="H46" s="274" t="n">
        <v>288</v>
      </c>
      <c r="I46" s="274" t="n">
        <v>72</v>
      </c>
      <c r="J46" s="274" t="n">
        <v>2</v>
      </c>
      <c r="K46" s="274" t="n">
        <v>24</v>
      </c>
      <c r="L46" s="274" t="n">
        <v>20</v>
      </c>
      <c r="M46" s="274" t="n">
        <v>0</v>
      </c>
      <c r="N46" s="274" t="n">
        <v>8</v>
      </c>
      <c r="O46" s="274" t="n">
        <v>8421</v>
      </c>
      <c r="P46" s="274" t="n">
        <v>8038</v>
      </c>
      <c r="Q46" s="274" t="n">
        <v>126</v>
      </c>
      <c r="R46" s="274" t="n">
        <v>54</v>
      </c>
      <c r="S46" s="274" t="n">
        <v>0</v>
      </c>
      <c r="T46" s="274" t="n">
        <v>151</v>
      </c>
      <c r="U46" s="274" t="n">
        <v>33</v>
      </c>
      <c r="V46" s="274" t="n">
        <v>0</v>
      </c>
      <c r="W46" s="274" t="n">
        <v>9</v>
      </c>
      <c r="X46" s="274" t="n">
        <v>9</v>
      </c>
      <c r="Y46" s="274" t="n">
        <v>0</v>
      </c>
      <c r="Z46" s="274" t="n">
        <v>1</v>
      </c>
      <c r="AA46" s="275" t="n">
        <v>32</v>
      </c>
    </row>
    <row r="47" customFormat="false" ht="12" hidden="false" customHeight="true" outlineLevel="0" collapsed="false">
      <c r="A47" s="272" t="n">
        <v>33</v>
      </c>
      <c r="B47" s="276" t="s">
        <v>176</v>
      </c>
      <c r="C47" s="274" t="n">
        <v>24878</v>
      </c>
      <c r="D47" s="274" t="n">
        <v>23875</v>
      </c>
      <c r="E47" s="274" t="n">
        <v>361</v>
      </c>
      <c r="F47" s="274" t="n">
        <v>134</v>
      </c>
      <c r="G47" s="274" t="n">
        <v>0</v>
      </c>
      <c r="H47" s="274" t="n">
        <v>322</v>
      </c>
      <c r="I47" s="274" t="n">
        <v>114</v>
      </c>
      <c r="J47" s="274" t="n">
        <v>2</v>
      </c>
      <c r="K47" s="274" t="n">
        <v>26</v>
      </c>
      <c r="L47" s="274" t="n">
        <v>17</v>
      </c>
      <c r="M47" s="274" t="n">
        <v>0</v>
      </c>
      <c r="N47" s="274" t="n">
        <v>27</v>
      </c>
      <c r="O47" s="274" t="n">
        <v>11239</v>
      </c>
      <c r="P47" s="274" t="n">
        <v>10691</v>
      </c>
      <c r="Q47" s="274" t="n">
        <v>179</v>
      </c>
      <c r="R47" s="274" t="n">
        <v>78</v>
      </c>
      <c r="S47" s="274" t="n">
        <v>0</v>
      </c>
      <c r="T47" s="274" t="n">
        <v>183</v>
      </c>
      <c r="U47" s="274" t="n">
        <v>63</v>
      </c>
      <c r="V47" s="274" t="n">
        <v>2</v>
      </c>
      <c r="W47" s="274" t="n">
        <v>12</v>
      </c>
      <c r="X47" s="274" t="n">
        <v>8</v>
      </c>
      <c r="Y47" s="274" t="n">
        <v>0</v>
      </c>
      <c r="Z47" s="274" t="n">
        <v>23</v>
      </c>
      <c r="AA47" s="275" t="n">
        <v>33</v>
      </c>
    </row>
    <row r="48" customFormat="false" ht="12" hidden="false" customHeight="true" outlineLevel="0" collapsed="false">
      <c r="A48" s="272" t="n">
        <v>34</v>
      </c>
      <c r="B48" s="276" t="s">
        <v>177</v>
      </c>
      <c r="C48" s="274" t="n">
        <v>24471</v>
      </c>
      <c r="D48" s="274" t="n">
        <v>23364</v>
      </c>
      <c r="E48" s="274" t="n">
        <v>339</v>
      </c>
      <c r="F48" s="274" t="n">
        <v>151</v>
      </c>
      <c r="G48" s="274" t="n">
        <v>0</v>
      </c>
      <c r="H48" s="274" t="n">
        <v>299</v>
      </c>
      <c r="I48" s="274" t="n">
        <v>238</v>
      </c>
      <c r="J48" s="274" t="n">
        <v>10</v>
      </c>
      <c r="K48" s="274" t="n">
        <v>25</v>
      </c>
      <c r="L48" s="274" t="n">
        <v>13</v>
      </c>
      <c r="M48" s="274" t="n">
        <v>6</v>
      </c>
      <c r="N48" s="274" t="n">
        <v>26</v>
      </c>
      <c r="O48" s="274" t="n">
        <v>12241</v>
      </c>
      <c r="P48" s="274" t="n">
        <v>11638</v>
      </c>
      <c r="Q48" s="274" t="n">
        <v>192</v>
      </c>
      <c r="R48" s="274" t="n">
        <v>63</v>
      </c>
      <c r="S48" s="274" t="n">
        <v>0</v>
      </c>
      <c r="T48" s="274" t="n">
        <v>187</v>
      </c>
      <c r="U48" s="274" t="n">
        <v>118</v>
      </c>
      <c r="V48" s="274" t="n">
        <v>4</v>
      </c>
      <c r="W48" s="274" t="n">
        <v>16</v>
      </c>
      <c r="X48" s="274" t="n">
        <v>4</v>
      </c>
      <c r="Y48" s="274" t="n">
        <v>3</v>
      </c>
      <c r="Z48" s="274" t="n">
        <v>16</v>
      </c>
      <c r="AA48" s="275" t="n">
        <v>34</v>
      </c>
    </row>
    <row r="49" customFormat="false" ht="12" hidden="false" customHeight="true" outlineLevel="0" collapsed="false">
      <c r="A49" s="272" t="n">
        <v>35</v>
      </c>
      <c r="B49" s="276" t="s">
        <v>178</v>
      </c>
      <c r="C49" s="274" t="n">
        <v>26536</v>
      </c>
      <c r="D49" s="274" t="n">
        <v>25000</v>
      </c>
      <c r="E49" s="274" t="n">
        <v>423</v>
      </c>
      <c r="F49" s="274" t="n">
        <v>154</v>
      </c>
      <c r="G49" s="274" t="n">
        <v>26</v>
      </c>
      <c r="H49" s="274" t="n">
        <v>296</v>
      </c>
      <c r="I49" s="274" t="n">
        <v>425</v>
      </c>
      <c r="J49" s="274" t="n">
        <v>32</v>
      </c>
      <c r="K49" s="274" t="n">
        <v>57</v>
      </c>
      <c r="L49" s="274" t="n">
        <v>23</v>
      </c>
      <c r="M49" s="274" t="n">
        <v>11</v>
      </c>
      <c r="N49" s="274" t="n">
        <v>89</v>
      </c>
      <c r="O49" s="274" t="n">
        <v>11722</v>
      </c>
      <c r="P49" s="274" t="n">
        <v>10993</v>
      </c>
      <c r="Q49" s="274" t="n">
        <v>198</v>
      </c>
      <c r="R49" s="274" t="n">
        <v>61</v>
      </c>
      <c r="S49" s="274" t="n">
        <v>5</v>
      </c>
      <c r="T49" s="274" t="n">
        <v>190</v>
      </c>
      <c r="U49" s="274" t="n">
        <v>220</v>
      </c>
      <c r="V49" s="274" t="n">
        <v>7</v>
      </c>
      <c r="W49" s="274" t="n">
        <v>19</v>
      </c>
      <c r="X49" s="274" t="n">
        <v>9</v>
      </c>
      <c r="Y49" s="274" t="n">
        <v>7</v>
      </c>
      <c r="Z49" s="274" t="n">
        <v>13</v>
      </c>
      <c r="AA49" s="275" t="n">
        <v>35</v>
      </c>
    </row>
    <row r="50" customFormat="false" ht="12" hidden="false" customHeight="true" outlineLevel="0" collapsed="false">
      <c r="A50" s="272" t="n">
        <v>36</v>
      </c>
      <c r="B50" s="276" t="s">
        <v>179</v>
      </c>
      <c r="C50" s="274" t="n">
        <v>22501</v>
      </c>
      <c r="D50" s="274" t="n">
        <v>20422</v>
      </c>
      <c r="E50" s="274" t="n">
        <v>455</v>
      </c>
      <c r="F50" s="274" t="n">
        <v>217</v>
      </c>
      <c r="G50" s="274" t="n">
        <v>276</v>
      </c>
      <c r="H50" s="274" t="n">
        <v>238</v>
      </c>
      <c r="I50" s="274" t="n">
        <v>596</v>
      </c>
      <c r="J50" s="274" t="n">
        <v>35</v>
      </c>
      <c r="K50" s="274" t="n">
        <v>84</v>
      </c>
      <c r="L50" s="274" t="n">
        <v>55</v>
      </c>
      <c r="M50" s="274" t="n">
        <v>58</v>
      </c>
      <c r="N50" s="274" t="n">
        <v>65</v>
      </c>
      <c r="O50" s="274" t="n">
        <v>10143</v>
      </c>
      <c r="P50" s="274" t="n">
        <v>9185</v>
      </c>
      <c r="Q50" s="274" t="n">
        <v>226</v>
      </c>
      <c r="R50" s="274" t="n">
        <v>97</v>
      </c>
      <c r="S50" s="274" t="n">
        <v>67</v>
      </c>
      <c r="T50" s="274" t="n">
        <v>153</v>
      </c>
      <c r="U50" s="274" t="n">
        <v>321</v>
      </c>
      <c r="V50" s="274" t="n">
        <v>20</v>
      </c>
      <c r="W50" s="274" t="n">
        <v>32</v>
      </c>
      <c r="X50" s="274" t="n">
        <v>22</v>
      </c>
      <c r="Y50" s="274" t="n">
        <v>10</v>
      </c>
      <c r="Z50" s="274" t="n">
        <v>10</v>
      </c>
      <c r="AA50" s="275" t="n">
        <v>36</v>
      </c>
    </row>
    <row r="51" customFormat="false" ht="12" hidden="false" customHeight="true" outlineLevel="0" collapsed="false">
      <c r="A51" s="272" t="n">
        <v>37</v>
      </c>
      <c r="B51" s="276" t="s">
        <v>180</v>
      </c>
      <c r="C51" s="274" t="n">
        <v>8462</v>
      </c>
      <c r="D51" s="274" t="n">
        <v>6268</v>
      </c>
      <c r="E51" s="274" t="n">
        <v>198</v>
      </c>
      <c r="F51" s="274" t="n">
        <v>125</v>
      </c>
      <c r="G51" s="274" t="n">
        <v>1345</v>
      </c>
      <c r="H51" s="274" t="n">
        <v>60</v>
      </c>
      <c r="I51" s="274" t="n">
        <v>180</v>
      </c>
      <c r="J51" s="274" t="n">
        <v>15</v>
      </c>
      <c r="K51" s="274" t="n">
        <v>68</v>
      </c>
      <c r="L51" s="274" t="n">
        <v>62</v>
      </c>
      <c r="M51" s="274" t="n">
        <v>94</v>
      </c>
      <c r="N51" s="274" t="n">
        <v>47</v>
      </c>
      <c r="O51" s="274" t="n">
        <v>4042</v>
      </c>
      <c r="P51" s="274" t="n">
        <v>3226</v>
      </c>
      <c r="Q51" s="274" t="n">
        <v>86</v>
      </c>
      <c r="R51" s="274" t="n">
        <v>56</v>
      </c>
      <c r="S51" s="274" t="n">
        <v>409</v>
      </c>
      <c r="T51" s="274" t="n">
        <v>47</v>
      </c>
      <c r="U51" s="274" t="n">
        <v>124</v>
      </c>
      <c r="V51" s="274" t="n">
        <v>6</v>
      </c>
      <c r="W51" s="274" t="n">
        <v>20</v>
      </c>
      <c r="X51" s="274" t="n">
        <v>25</v>
      </c>
      <c r="Y51" s="274" t="n">
        <v>29</v>
      </c>
      <c r="Z51" s="274" t="n">
        <v>14</v>
      </c>
      <c r="AA51" s="275" t="n">
        <v>37</v>
      </c>
    </row>
    <row r="52" customFormat="false" ht="12" hidden="false" customHeight="true" outlineLevel="0" collapsed="false">
      <c r="A52" s="272" t="n">
        <v>38</v>
      </c>
      <c r="B52" s="276" t="s">
        <v>181</v>
      </c>
      <c r="C52" s="274" t="n">
        <v>3057</v>
      </c>
      <c r="D52" s="274" t="n">
        <v>1286</v>
      </c>
      <c r="E52" s="274" t="n">
        <v>47</v>
      </c>
      <c r="F52" s="274" t="n">
        <v>32</v>
      </c>
      <c r="G52" s="274" t="n">
        <v>1515</v>
      </c>
      <c r="H52" s="274" t="n">
        <v>7</v>
      </c>
      <c r="I52" s="274" t="n">
        <v>57</v>
      </c>
      <c r="J52" s="274" t="n">
        <v>8</v>
      </c>
      <c r="K52" s="274" t="n">
        <v>30</v>
      </c>
      <c r="L52" s="274" t="n">
        <v>28</v>
      </c>
      <c r="M52" s="274" t="n">
        <v>27</v>
      </c>
      <c r="N52" s="274" t="n">
        <v>20</v>
      </c>
      <c r="O52" s="274" t="n">
        <v>1713</v>
      </c>
      <c r="P52" s="274" t="n">
        <v>896</v>
      </c>
      <c r="Q52" s="274" t="n">
        <v>31</v>
      </c>
      <c r="R52" s="274" t="n">
        <v>6</v>
      </c>
      <c r="S52" s="274" t="n">
        <v>691</v>
      </c>
      <c r="T52" s="274" t="n">
        <v>7</v>
      </c>
      <c r="U52" s="274" t="n">
        <v>37</v>
      </c>
      <c r="V52" s="274" t="n">
        <v>4</v>
      </c>
      <c r="W52" s="274" t="n">
        <v>13</v>
      </c>
      <c r="X52" s="274" t="n">
        <v>11</v>
      </c>
      <c r="Y52" s="274" t="n">
        <v>11</v>
      </c>
      <c r="Z52" s="274" t="n">
        <v>6</v>
      </c>
      <c r="AA52" s="275" t="n">
        <v>38</v>
      </c>
    </row>
    <row r="53" customFormat="false" ht="16.5" hidden="false" customHeight="true" outlineLevel="0" collapsed="false">
      <c r="A53" s="272" t="n">
        <v>39</v>
      </c>
      <c r="B53" s="276" t="s">
        <v>182</v>
      </c>
      <c r="C53" s="274" t="n">
        <v>130934</v>
      </c>
      <c r="D53" s="274" t="n">
        <v>123855</v>
      </c>
      <c r="E53" s="274" t="n">
        <v>2019</v>
      </c>
      <c r="F53" s="274" t="n">
        <v>847</v>
      </c>
      <c r="G53" s="274" t="n">
        <v>302</v>
      </c>
      <c r="H53" s="274" t="n">
        <v>1618</v>
      </c>
      <c r="I53" s="274" t="n">
        <v>1497</v>
      </c>
      <c r="J53" s="274" t="n">
        <v>82</v>
      </c>
      <c r="K53" s="274" t="n">
        <v>267</v>
      </c>
      <c r="L53" s="274" t="n">
        <v>149</v>
      </c>
      <c r="M53" s="274" t="n">
        <v>75</v>
      </c>
      <c r="N53" s="274" t="n">
        <v>223</v>
      </c>
      <c r="O53" s="274" t="n">
        <v>57716</v>
      </c>
      <c r="P53" s="274" t="n">
        <v>54297</v>
      </c>
      <c r="Q53" s="274" t="n">
        <v>968</v>
      </c>
      <c r="R53" s="274" t="n">
        <v>379</v>
      </c>
      <c r="S53" s="274" t="n">
        <v>72</v>
      </c>
      <c r="T53" s="274" t="n">
        <v>944</v>
      </c>
      <c r="U53" s="274" t="n">
        <v>774</v>
      </c>
      <c r="V53" s="274" t="n">
        <v>33</v>
      </c>
      <c r="W53" s="274" t="n">
        <v>106</v>
      </c>
      <c r="X53" s="274" t="n">
        <v>58</v>
      </c>
      <c r="Y53" s="274" t="n">
        <v>20</v>
      </c>
      <c r="Z53" s="274" t="n">
        <v>65</v>
      </c>
      <c r="AA53" s="275" t="n">
        <v>39</v>
      </c>
    </row>
    <row r="54" customFormat="false" ht="12" hidden="false" customHeight="true" outlineLevel="0" collapsed="false">
      <c r="A54" s="272" t="n">
        <v>40</v>
      </c>
      <c r="B54" s="276" t="s">
        <v>183</v>
      </c>
      <c r="C54" s="274" t="n">
        <v>11519</v>
      </c>
      <c r="D54" s="274" t="n">
        <v>7554</v>
      </c>
      <c r="E54" s="274" t="n">
        <v>245</v>
      </c>
      <c r="F54" s="274" t="n">
        <v>157</v>
      </c>
      <c r="G54" s="274" t="n">
        <v>2860</v>
      </c>
      <c r="H54" s="274" t="n">
        <v>67</v>
      </c>
      <c r="I54" s="274" t="n">
        <v>237</v>
      </c>
      <c r="J54" s="274" t="n">
        <v>23</v>
      </c>
      <c r="K54" s="274" t="n">
        <v>98</v>
      </c>
      <c r="L54" s="274" t="n">
        <v>90</v>
      </c>
      <c r="M54" s="274" t="n">
        <v>121</v>
      </c>
      <c r="N54" s="274" t="n">
        <v>67</v>
      </c>
      <c r="O54" s="274" t="n">
        <v>5755</v>
      </c>
      <c r="P54" s="274" t="n">
        <v>4122</v>
      </c>
      <c r="Q54" s="274" t="n">
        <v>117</v>
      </c>
      <c r="R54" s="274" t="n">
        <v>62</v>
      </c>
      <c r="S54" s="274" t="n">
        <v>1100</v>
      </c>
      <c r="T54" s="274" t="n">
        <v>54</v>
      </c>
      <c r="U54" s="274" t="n">
        <v>161</v>
      </c>
      <c r="V54" s="274" t="n">
        <v>10</v>
      </c>
      <c r="W54" s="274" t="n">
        <v>33</v>
      </c>
      <c r="X54" s="274" t="n">
        <v>36</v>
      </c>
      <c r="Y54" s="274" t="n">
        <v>40</v>
      </c>
      <c r="Z54" s="274" t="n">
        <v>20</v>
      </c>
      <c r="AA54" s="275" t="n">
        <v>40</v>
      </c>
    </row>
    <row r="55" customFormat="false" ht="16.5" hidden="false" customHeight="true" outlineLevel="0" collapsed="false">
      <c r="A55" s="272"/>
      <c r="B55" s="278" t="s">
        <v>184</v>
      </c>
      <c r="C55" s="274"/>
      <c r="D55" s="274"/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5"/>
    </row>
    <row r="56" customFormat="false" ht="12" hidden="false" customHeight="true" outlineLevel="0" collapsed="false">
      <c r="A56" s="272" t="n">
        <v>41</v>
      </c>
      <c r="B56" s="278" t="s">
        <v>185</v>
      </c>
      <c r="C56" s="274"/>
      <c r="D56" s="274"/>
      <c r="E56" s="274"/>
      <c r="F56" s="274"/>
      <c r="G56" s="274"/>
      <c r="H56" s="274"/>
      <c r="I56" s="274"/>
      <c r="J56" s="274"/>
      <c r="K56" s="274"/>
      <c r="L56" s="274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4"/>
      <c r="Z56" s="274"/>
    </row>
    <row r="57" customFormat="false" ht="9.75" hidden="false" customHeight="true" outlineLevel="0" collapsed="false">
      <c r="A57" s="272"/>
      <c r="B57" s="279" t="s">
        <v>186</v>
      </c>
      <c r="C57" s="274" t="n">
        <v>30325</v>
      </c>
      <c r="D57" s="274" t="n">
        <v>28362</v>
      </c>
      <c r="E57" s="274" t="n">
        <v>425</v>
      </c>
      <c r="F57" s="274" t="n">
        <v>159</v>
      </c>
      <c r="G57" s="274" t="n">
        <v>475</v>
      </c>
      <c r="H57" s="274" t="n">
        <v>266</v>
      </c>
      <c r="I57" s="274" t="n">
        <v>378</v>
      </c>
      <c r="J57" s="274" t="n">
        <v>19</v>
      </c>
      <c r="K57" s="274" t="n">
        <v>61</v>
      </c>
      <c r="L57" s="274" t="n">
        <v>82</v>
      </c>
      <c r="M57" s="274" t="n">
        <v>46</v>
      </c>
      <c r="N57" s="274" t="n">
        <v>52</v>
      </c>
      <c r="O57" s="274" t="n">
        <v>13609</v>
      </c>
      <c r="P57" s="274" t="n">
        <v>12668</v>
      </c>
      <c r="Q57" s="274" t="n">
        <v>225</v>
      </c>
      <c r="R57" s="274" t="n">
        <v>77</v>
      </c>
      <c r="S57" s="274" t="n">
        <v>167</v>
      </c>
      <c r="T57" s="274" t="n">
        <v>174</v>
      </c>
      <c r="U57" s="274" t="n">
        <v>205</v>
      </c>
      <c r="V57" s="274" t="n">
        <v>7</v>
      </c>
      <c r="W57" s="274" t="n">
        <v>21</v>
      </c>
      <c r="X57" s="274" t="n">
        <v>36</v>
      </c>
      <c r="Y57" s="274" t="n">
        <v>14</v>
      </c>
      <c r="Z57" s="274" t="n">
        <v>15</v>
      </c>
      <c r="AA57" s="275" t="n">
        <v>41</v>
      </c>
    </row>
    <row r="58" customFormat="false" ht="12" hidden="false" customHeight="true" outlineLevel="0" collapsed="false">
      <c r="A58" s="272" t="n">
        <v>42</v>
      </c>
      <c r="B58" s="278" t="s">
        <v>187</v>
      </c>
      <c r="C58" s="274"/>
      <c r="D58" s="274"/>
      <c r="E58" s="274"/>
      <c r="F58" s="274"/>
      <c r="G58" s="274"/>
      <c r="H58" s="274"/>
      <c r="I58" s="274"/>
      <c r="J58" s="274"/>
      <c r="K58" s="274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</row>
    <row r="59" customFormat="false" ht="9.75" hidden="false" customHeight="true" outlineLevel="0" collapsed="false">
      <c r="A59" s="272"/>
      <c r="B59" s="279" t="s">
        <v>188</v>
      </c>
      <c r="C59" s="274" t="n">
        <v>11176</v>
      </c>
      <c r="D59" s="274" t="n">
        <v>10388</v>
      </c>
      <c r="E59" s="274" t="n">
        <v>132</v>
      </c>
      <c r="F59" s="274" t="n">
        <v>42</v>
      </c>
      <c r="G59" s="274" t="n">
        <v>174</v>
      </c>
      <c r="H59" s="274" t="n">
        <v>92</v>
      </c>
      <c r="I59" s="274" t="n">
        <v>159</v>
      </c>
      <c r="J59" s="274" t="n">
        <v>4</v>
      </c>
      <c r="K59" s="274" t="n">
        <v>80</v>
      </c>
      <c r="L59" s="274" t="n">
        <v>50</v>
      </c>
      <c r="M59" s="274" t="n">
        <v>22</v>
      </c>
      <c r="N59" s="274" t="n">
        <v>33</v>
      </c>
      <c r="O59" s="274" t="n">
        <v>4972</v>
      </c>
      <c r="P59" s="274" t="n">
        <v>4639</v>
      </c>
      <c r="Q59" s="274" t="n">
        <v>61</v>
      </c>
      <c r="R59" s="274" t="n">
        <v>20</v>
      </c>
      <c r="S59" s="274" t="n">
        <v>62</v>
      </c>
      <c r="T59" s="274" t="n">
        <v>48</v>
      </c>
      <c r="U59" s="274" t="n">
        <v>89</v>
      </c>
      <c r="V59" s="274" t="n">
        <v>2</v>
      </c>
      <c r="W59" s="274" t="n">
        <v>25</v>
      </c>
      <c r="X59" s="274" t="n">
        <v>16</v>
      </c>
      <c r="Y59" s="274" t="n">
        <v>5</v>
      </c>
      <c r="Z59" s="274" t="n">
        <v>5</v>
      </c>
      <c r="AA59" s="275" t="n">
        <v>42</v>
      </c>
    </row>
    <row r="60" customFormat="false" ht="4.5" hidden="false" customHeight="true" outlineLevel="0" collapsed="false">
      <c r="B60" s="280" t="s">
        <v>191</v>
      </c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</row>
    <row r="61" customFormat="false" ht="9.75" hidden="false" customHeight="true" outlineLevel="0" collapsed="false">
      <c r="B61" s="280" t="s">
        <v>247</v>
      </c>
      <c r="D61" s="281"/>
      <c r="E61" s="257"/>
      <c r="P61" s="281"/>
      <c r="Q61" s="257"/>
    </row>
    <row r="62" customFormat="false" ht="9.75" hidden="false" customHeight="true" outlineLevel="0" collapsed="false">
      <c r="A62" s="282"/>
      <c r="B62" s="280"/>
    </row>
    <row r="63" customFormat="false" ht="9.75" hidden="false" customHeight="true" outlineLevel="0" collapsed="false">
      <c r="A63" s="282"/>
      <c r="B63" s="280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</row>
    <row r="64" customFormat="false" ht="9.75" hidden="false" customHeight="true" outlineLevel="0" collapsed="false">
      <c r="A64" s="282"/>
      <c r="B64" s="280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</row>
    <row r="65" customFormat="false" ht="9.75" hidden="false" customHeight="true" outlineLevel="0" collapsed="false">
      <c r="A65" s="282"/>
      <c r="B65" s="280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</row>
    <row r="66" customFormat="false" ht="9.75" hidden="false" customHeight="true" outlineLevel="0" collapsed="false">
      <c r="A66" s="282"/>
      <c r="B66" s="280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V66" s="283"/>
      <c r="W66" s="283"/>
      <c r="X66" s="283"/>
      <c r="Y66" s="283"/>
      <c r="Z66" s="283"/>
    </row>
    <row r="67" customFormat="false" ht="9.75" hidden="false" customHeight="true" outlineLevel="0" collapsed="false">
      <c r="A67" s="282"/>
      <c r="B67" s="280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V67" s="283"/>
      <c r="W67" s="283"/>
      <c r="X67" s="283"/>
      <c r="Y67" s="283"/>
      <c r="Z67" s="283"/>
    </row>
    <row r="68" customFormat="false" ht="9.75" hidden="false" customHeight="true" outlineLevel="0" collapsed="false">
      <c r="A68" s="282"/>
      <c r="B68" s="280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</row>
    <row r="69" customFormat="false" ht="9.75" hidden="false" customHeight="true" outlineLevel="0" collapsed="false">
      <c r="A69" s="282"/>
      <c r="B69" s="280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V69" s="283"/>
      <c r="W69" s="283"/>
      <c r="X69" s="283"/>
      <c r="Y69" s="283"/>
      <c r="Z69" s="283"/>
    </row>
    <row r="70" customFormat="false" ht="9.75" hidden="false" customHeight="true" outlineLevel="0" collapsed="false">
      <c r="A70" s="282"/>
      <c r="B70" s="280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</row>
    <row r="71" customFormat="false" ht="9.75" hidden="false" customHeight="true" outlineLevel="0" collapsed="false">
      <c r="A71" s="282"/>
      <c r="B71" s="280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V71" s="283"/>
      <c r="W71" s="283"/>
      <c r="X71" s="283"/>
      <c r="Y71" s="283"/>
      <c r="Z71" s="283"/>
    </row>
    <row r="72" customFormat="false" ht="9.75" hidden="false" customHeight="true" outlineLevel="0" collapsed="false">
      <c r="A72" s="282"/>
      <c r="B72" s="280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V72" s="283"/>
      <c r="W72" s="283"/>
      <c r="X72" s="283"/>
      <c r="Y72" s="283"/>
      <c r="Z72" s="283"/>
    </row>
    <row r="73" customFormat="false" ht="9.75" hidden="false" customHeight="true" outlineLevel="0" collapsed="false">
      <c r="A73" s="282"/>
      <c r="B73" s="280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  <c r="W73" s="283"/>
      <c r="X73" s="283"/>
      <c r="Y73" s="283"/>
      <c r="Z73" s="283"/>
    </row>
    <row r="74" customFormat="false" ht="9.75" hidden="false" customHeight="true" outlineLevel="0" collapsed="false">
      <c r="A74" s="282"/>
      <c r="B74" s="280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V74" s="283"/>
      <c r="W74" s="283"/>
      <c r="X74" s="283"/>
      <c r="Y74" s="283"/>
      <c r="Z74" s="283"/>
    </row>
    <row r="75" customFormat="false" ht="9.75" hidden="false" customHeight="true" outlineLevel="0" collapsed="false">
      <c r="A75" s="282"/>
      <c r="B75" s="280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</row>
    <row r="76" customFormat="false" ht="9.75" hidden="false" customHeight="true" outlineLevel="0" collapsed="false">
      <c r="A76" s="282"/>
      <c r="B76" s="280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</row>
    <row r="77" customFormat="false" ht="18" hidden="false" customHeight="true" outlineLevel="0" collapsed="false">
      <c r="A77" s="275"/>
      <c r="B77" s="284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3"/>
      <c r="X77" s="283"/>
      <c r="Y77" s="283"/>
      <c r="Z77" s="283"/>
    </row>
    <row r="78" customFormat="false" ht="12.75" hidden="false" customHeight="true" outlineLevel="0" collapsed="false">
      <c r="A78" s="275"/>
      <c r="B78" s="285"/>
    </row>
    <row r="79" customFormat="false" ht="9.75" hidden="false" customHeight="true" outlineLevel="0" collapsed="false">
      <c r="A79" s="275"/>
      <c r="B79" s="285"/>
    </row>
    <row r="80" customFormat="false" ht="9.75" hidden="false" customHeight="true" outlineLevel="0" collapsed="false">
      <c r="A80" s="275"/>
      <c r="B80" s="285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V80" s="283"/>
      <c r="W80" s="283"/>
      <c r="X80" s="283"/>
      <c r="Y80" s="283"/>
      <c r="Z80" s="283"/>
    </row>
    <row r="81" customFormat="false" ht="9.75" hidden="false" customHeight="true" outlineLevel="0" collapsed="false">
      <c r="A81" s="275"/>
      <c r="B81" s="285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</row>
    <row r="82" customFormat="false" ht="9.75" hidden="false" customHeight="true" outlineLevel="0" collapsed="false">
      <c r="A82" s="275"/>
      <c r="B82" s="285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S82" s="283"/>
      <c r="T82" s="283"/>
      <c r="U82" s="283"/>
      <c r="V82" s="283"/>
      <c r="W82" s="283"/>
      <c r="X82" s="283"/>
      <c r="Y82" s="283"/>
      <c r="Z82" s="283"/>
    </row>
    <row r="83" customFormat="false" ht="9.75" hidden="false" customHeight="true" outlineLevel="0" collapsed="false">
      <c r="A83" s="282"/>
      <c r="B83" s="285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V83" s="283"/>
      <c r="W83" s="283"/>
      <c r="X83" s="283"/>
      <c r="Y83" s="283"/>
      <c r="Z83" s="283"/>
    </row>
    <row r="84" customFormat="false" ht="9.75" hidden="false" customHeight="true" outlineLevel="0" collapsed="false">
      <c r="A84" s="282"/>
      <c r="B84" s="285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V84" s="283"/>
      <c r="W84" s="283"/>
      <c r="X84" s="283"/>
      <c r="Y84" s="283"/>
      <c r="Z84" s="283"/>
    </row>
    <row r="85" customFormat="false" ht="9.75" hidden="false" customHeight="true" outlineLevel="0" collapsed="false">
      <c r="A85" s="275"/>
      <c r="B85" s="285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V85" s="283"/>
      <c r="W85" s="283"/>
      <c r="X85" s="283"/>
      <c r="Y85" s="283"/>
      <c r="Z85" s="283"/>
    </row>
    <row r="86" customFormat="false" ht="9.75" hidden="false" customHeight="true" outlineLevel="0" collapsed="false">
      <c r="A86" s="275"/>
      <c r="B86" s="285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83"/>
      <c r="X86" s="283"/>
      <c r="Y86" s="283"/>
      <c r="Z86" s="283"/>
    </row>
    <row r="87" customFormat="false" ht="9.75" hidden="false" customHeight="true" outlineLevel="0" collapsed="false">
      <c r="A87" s="275"/>
      <c r="B87" s="285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3"/>
      <c r="X87" s="283"/>
      <c r="Y87" s="283"/>
      <c r="Z87" s="283"/>
    </row>
    <row r="88" customFormat="false" ht="9.75" hidden="false" customHeight="true" outlineLevel="0" collapsed="false">
      <c r="A88" s="275"/>
      <c r="B88" s="285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3"/>
      <c r="X88" s="283"/>
      <c r="Y88" s="283"/>
      <c r="Z88" s="283"/>
    </row>
    <row r="89" customFormat="false" ht="9.75" hidden="false" customHeight="true" outlineLevel="0" collapsed="false">
      <c r="A89" s="275"/>
      <c r="B89" s="285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  <c r="W89" s="283"/>
      <c r="X89" s="283"/>
      <c r="Y89" s="283"/>
      <c r="Z89" s="283"/>
    </row>
    <row r="90" customFormat="false" ht="9.75" hidden="false" customHeight="true" outlineLevel="0" collapsed="false">
      <c r="A90" s="275"/>
      <c r="B90" s="285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V90" s="283"/>
      <c r="W90" s="283"/>
      <c r="X90" s="283"/>
      <c r="Y90" s="283"/>
      <c r="Z90" s="283"/>
    </row>
    <row r="91" customFormat="false" ht="9.75" hidden="false" customHeight="true" outlineLevel="0" collapsed="false">
      <c r="A91" s="275"/>
      <c r="B91" s="285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S91" s="283"/>
      <c r="T91" s="283"/>
      <c r="U91" s="283"/>
      <c r="V91" s="283"/>
      <c r="W91" s="283"/>
      <c r="X91" s="283"/>
      <c r="Y91" s="283"/>
      <c r="Z91" s="283"/>
    </row>
    <row r="92" customFormat="false" ht="9.75" hidden="false" customHeight="true" outlineLevel="0" collapsed="false">
      <c r="A92" s="275"/>
      <c r="B92" s="285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</row>
    <row r="93" customFormat="false" ht="9.75" hidden="false" customHeight="true" outlineLevel="0" collapsed="false">
      <c r="A93" s="275"/>
      <c r="B93" s="285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S93" s="283"/>
      <c r="T93" s="283"/>
      <c r="U93" s="283"/>
      <c r="V93" s="283"/>
      <c r="W93" s="283"/>
      <c r="X93" s="283"/>
      <c r="Y93" s="283"/>
      <c r="Z93" s="283"/>
    </row>
    <row r="94" customFormat="false" ht="9.75" hidden="false" customHeight="true" outlineLevel="0" collapsed="false">
      <c r="A94" s="275"/>
      <c r="B94" s="285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3"/>
      <c r="V94" s="283"/>
      <c r="W94" s="283"/>
      <c r="X94" s="283"/>
      <c r="Y94" s="283"/>
      <c r="Z94" s="283"/>
    </row>
    <row r="95" customFormat="false" ht="9" hidden="false" customHeight="false" outlineLevel="0" collapsed="false">
      <c r="A95" s="254"/>
      <c r="B95" s="285"/>
    </row>
    <row r="96" customFormat="false" ht="9" hidden="false" customHeight="false" outlineLevel="0" collapsed="false">
      <c r="B96" s="285"/>
    </row>
    <row r="97" customFormat="false" ht="9" hidden="false" customHeight="false" outlineLevel="0" collapsed="false">
      <c r="B97" s="285"/>
    </row>
    <row r="98" customFormat="false" ht="9" hidden="false" customHeight="false" outlineLevel="0" collapsed="false">
      <c r="B98" s="285"/>
    </row>
    <row r="99" customFormat="false" ht="9" hidden="false" customHeight="false" outlineLevel="0" collapsed="false">
      <c r="B99" s="285"/>
    </row>
    <row r="100" customFormat="false" ht="9" hidden="false" customHeight="false" outlineLevel="0" collapsed="false">
      <c r="B100" s="285"/>
    </row>
    <row r="101" customFormat="false" ht="9" hidden="false" customHeight="false" outlineLevel="0" collapsed="false">
      <c r="B101" s="285"/>
    </row>
    <row r="102" customFormat="false" ht="9" hidden="false" customHeight="false" outlineLevel="0" collapsed="false">
      <c r="B102" s="285"/>
    </row>
    <row r="103" customFormat="false" ht="9" hidden="false" customHeight="false" outlineLevel="0" collapsed="false">
      <c r="B103" s="285"/>
    </row>
    <row r="104" customFormat="false" ht="9" hidden="false" customHeight="false" outlineLevel="0" collapsed="false">
      <c r="B104" s="285"/>
    </row>
    <row r="105" customFormat="false" ht="9" hidden="false" customHeight="false" outlineLevel="0" collapsed="false">
      <c r="B105" s="286"/>
    </row>
    <row r="106" customFormat="false" ht="9" hidden="false" customHeight="false" outlineLevel="0" collapsed="false">
      <c r="B106" s="286"/>
    </row>
    <row r="107" customFormat="false" ht="9" hidden="false" customHeight="false" outlineLevel="0" collapsed="false">
      <c r="B107" s="286"/>
    </row>
    <row r="108" customFormat="false" ht="9" hidden="false" customHeight="false" outlineLevel="0" collapsed="false">
      <c r="B108" s="259"/>
    </row>
    <row r="109" customFormat="false" ht="9" hidden="false" customHeight="false" outlineLevel="0" collapsed="false">
      <c r="B109" s="259"/>
    </row>
    <row r="110" customFormat="false" ht="9" hidden="false" customHeight="false" outlineLevel="0" collapsed="false">
      <c r="B110" s="259"/>
    </row>
    <row r="111" customFormat="false" ht="9" hidden="false" customHeight="false" outlineLevel="0" collapsed="false">
      <c r="B111" s="259"/>
    </row>
    <row r="112" customFormat="false" ht="9" hidden="false" customHeight="false" outlineLevel="0" collapsed="false">
      <c r="B112" s="259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56"/>
    <col collapsed="false" customWidth="true" hidden="false" outlineLevel="0" max="2" min="2" style="177" width="20.7"/>
    <col collapsed="false" customWidth="true" hidden="false" outlineLevel="0" max="3" min="3" style="177" width="7.85"/>
    <col collapsed="false" customWidth="true" hidden="false" outlineLevel="0" max="4" min="4" style="177" width="7.28"/>
    <col collapsed="false" customWidth="true" hidden="false" outlineLevel="0" max="5" min="5" style="177" width="6.56"/>
    <col collapsed="false" customWidth="true" hidden="false" outlineLevel="0" max="6" min="6" style="177" width="7.42"/>
    <col collapsed="false" customWidth="true" hidden="false" outlineLevel="0" max="7" min="7" style="177" width="6.7"/>
    <col collapsed="false" customWidth="true" hidden="false" outlineLevel="0" max="8" min="8" style="177" width="7.14"/>
    <col collapsed="false" customWidth="true" hidden="false" outlineLevel="0" max="9" min="9" style="177" width="6.99"/>
    <col collapsed="false" customWidth="true" hidden="false" outlineLevel="0" max="10" min="10" style="177" width="6.13"/>
    <col collapsed="false" customWidth="true" hidden="false" outlineLevel="0" max="11" min="11" style="177" width="8.56"/>
    <col collapsed="false" customWidth="true" hidden="false" outlineLevel="0" max="12" min="12" style="177" width="6.85"/>
    <col collapsed="false" customWidth="true" hidden="false" outlineLevel="0" max="14" min="13" style="177" width="6.13"/>
    <col collapsed="false" customWidth="true" hidden="false" outlineLevel="0" max="15" min="15" style="177" width="7.42"/>
    <col collapsed="false" customWidth="true" hidden="false" outlineLevel="0" max="16" min="16" style="177" width="8.14"/>
    <col collapsed="false" customWidth="true" hidden="false" outlineLevel="0" max="18" min="17" style="177" width="7.85"/>
    <col collapsed="false" customWidth="true" hidden="false" outlineLevel="0" max="19" min="19" style="177" width="6.7"/>
    <col collapsed="false" customWidth="true" hidden="false" outlineLevel="0" max="20" min="20" style="177" width="7.14"/>
    <col collapsed="false" customWidth="true" hidden="false" outlineLevel="0" max="21" min="21" style="177" width="7.7"/>
    <col collapsed="false" customWidth="true" hidden="false" outlineLevel="0" max="22" min="22" style="177" width="6.13"/>
    <col collapsed="false" customWidth="true" hidden="false" outlineLevel="0" max="23" min="23" style="177" width="8.56"/>
    <col collapsed="false" customWidth="true" hidden="false" outlineLevel="0" max="25" min="24" style="177" width="7.14"/>
    <col collapsed="false" customWidth="true" hidden="false" outlineLevel="0" max="26" min="26" style="177" width="6.28"/>
    <col collapsed="false" customWidth="true" hidden="false" outlineLevel="0" max="27" min="27" style="177" width="3.7"/>
    <col collapsed="false" customWidth="false" hidden="false" outlineLevel="0" max="257" min="28" style="177" width="11.42"/>
  </cols>
  <sheetData>
    <row r="1" customFormat="false" ht="9.75" hidden="false" customHeight="true" outlineLevel="0" collapsed="false">
      <c r="A1" s="177" t="s">
        <v>26</v>
      </c>
      <c r="E1" s="230"/>
      <c r="F1" s="230"/>
      <c r="G1" s="230"/>
      <c r="H1" s="230"/>
      <c r="I1" s="230"/>
      <c r="J1" s="230"/>
      <c r="K1" s="231"/>
      <c r="L1" s="231"/>
      <c r="M1" s="231"/>
      <c r="N1" s="287"/>
      <c r="O1" s="287"/>
      <c r="P1" s="287"/>
      <c r="Q1" s="178"/>
      <c r="S1" s="231"/>
      <c r="T1" s="231"/>
      <c r="U1" s="288"/>
      <c r="V1" s="288"/>
      <c r="Z1" s="231" t="str">
        <f aca="false">A1</f>
        <v>Deutschland</v>
      </c>
      <c r="AA1" s="231"/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229"/>
      <c r="J2" s="229"/>
      <c r="K2" s="229"/>
      <c r="L2" s="229"/>
      <c r="M2" s="229"/>
      <c r="O2" s="147" t="s">
        <v>148</v>
      </c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</row>
    <row r="3" customFormat="false" ht="9.75" hidden="false" customHeight="true" outlineLevel="0" collapsed="false">
      <c r="A3" s="289" t="s">
        <v>248</v>
      </c>
      <c r="B3" s="289"/>
      <c r="C3" s="289"/>
      <c r="D3" s="289"/>
      <c r="E3" s="289"/>
      <c r="F3" s="289"/>
      <c r="G3" s="289"/>
      <c r="H3" s="290"/>
      <c r="I3" s="290"/>
      <c r="J3" s="290"/>
      <c r="K3" s="290"/>
      <c r="L3" s="290"/>
      <c r="M3" s="290"/>
      <c r="O3" s="291" t="s">
        <v>248</v>
      </c>
      <c r="P3" s="291"/>
      <c r="Q3" s="291"/>
      <c r="R3" s="291"/>
      <c r="T3" s="232"/>
      <c r="U3" s="178"/>
      <c r="V3" s="178"/>
      <c r="W3" s="178"/>
      <c r="X3" s="178"/>
      <c r="Y3" s="178"/>
      <c r="AA3" s="232"/>
    </row>
    <row r="4" customFormat="false" ht="14.25" hidden="false" customHeight="true" outlineLevel="0" collapsed="false">
      <c r="A4" s="152" t="s">
        <v>227</v>
      </c>
      <c r="B4" s="152"/>
      <c r="G4" s="290"/>
      <c r="H4" s="290"/>
      <c r="I4" s="290"/>
      <c r="J4" s="290"/>
      <c r="K4" s="290"/>
      <c r="L4" s="290"/>
      <c r="M4" s="233"/>
      <c r="O4" s="235" t="s">
        <v>227</v>
      </c>
      <c r="P4" s="292"/>
      <c r="Q4" s="292"/>
      <c r="R4" s="292"/>
      <c r="T4" s="232"/>
      <c r="U4" s="178"/>
      <c r="V4" s="178"/>
      <c r="W4" s="178"/>
      <c r="X4" s="178"/>
      <c r="Y4" s="178"/>
      <c r="AA4" s="232"/>
    </row>
    <row r="5" customFormat="false" ht="17.25" hidden="false" customHeight="true" outlineLevel="0" collapsed="false">
      <c r="B5" s="230"/>
      <c r="C5" s="230"/>
      <c r="D5" s="230"/>
      <c r="M5" s="233"/>
      <c r="N5" s="235"/>
      <c r="O5" s="230"/>
      <c r="P5" s="230"/>
      <c r="Q5" s="178"/>
      <c r="T5" s="232"/>
    </row>
    <row r="6" customFormat="false" ht="14.25" hidden="false" customHeight="true" outlineLevel="0" collapsed="false">
      <c r="A6" s="236" t="s">
        <v>151</v>
      </c>
      <c r="B6" s="240" t="s">
        <v>123</v>
      </c>
      <c r="C6" s="237" t="s">
        <v>210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8" t="s">
        <v>249</v>
      </c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9" t="s">
        <v>151</v>
      </c>
    </row>
    <row r="7" customFormat="false" ht="13.5" hidden="false" customHeight="true" outlineLevel="0" collapsed="false">
      <c r="A7" s="236"/>
      <c r="B7" s="240"/>
      <c r="C7" s="240" t="s">
        <v>172</v>
      </c>
      <c r="D7" s="237" t="s">
        <v>229</v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72</v>
      </c>
      <c r="P7" s="241" t="s">
        <v>230</v>
      </c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39"/>
    </row>
    <row r="8" customFormat="false" ht="93.75" hidden="false" customHeight="true" outlineLevel="0" collapsed="false">
      <c r="A8" s="236"/>
      <c r="B8" s="240"/>
      <c r="C8" s="240"/>
      <c r="D8" s="240" t="s">
        <v>231</v>
      </c>
      <c r="E8" s="240" t="s">
        <v>232</v>
      </c>
      <c r="F8" s="293" t="s">
        <v>233</v>
      </c>
      <c r="G8" s="293" t="s">
        <v>234</v>
      </c>
      <c r="H8" s="293" t="s">
        <v>235</v>
      </c>
      <c r="I8" s="294" t="s">
        <v>236</v>
      </c>
      <c r="J8" s="294" t="s">
        <v>237</v>
      </c>
      <c r="K8" s="293" t="s">
        <v>250</v>
      </c>
      <c r="L8" s="293" t="s">
        <v>239</v>
      </c>
      <c r="M8" s="295" t="s">
        <v>240</v>
      </c>
      <c r="N8" s="295" t="s">
        <v>241</v>
      </c>
      <c r="O8" s="236"/>
      <c r="P8" s="240" t="s">
        <v>242</v>
      </c>
      <c r="Q8" s="240" t="s">
        <v>243</v>
      </c>
      <c r="R8" s="293" t="s">
        <v>244</v>
      </c>
      <c r="S8" s="293" t="s">
        <v>234</v>
      </c>
      <c r="T8" s="293" t="s">
        <v>235</v>
      </c>
      <c r="U8" s="294" t="s">
        <v>245</v>
      </c>
      <c r="V8" s="294" t="s">
        <v>237</v>
      </c>
      <c r="W8" s="293" t="s">
        <v>251</v>
      </c>
      <c r="X8" s="293" t="s">
        <v>239</v>
      </c>
      <c r="Y8" s="294" t="s">
        <v>246</v>
      </c>
      <c r="Z8" s="293" t="s">
        <v>241</v>
      </c>
      <c r="AA8" s="239"/>
    </row>
    <row r="9" s="251" customFormat="true" ht="30" hidden="false" customHeight="true" outlineLevel="0" collapsed="false">
      <c r="A9" s="296"/>
      <c r="B9" s="296"/>
      <c r="C9" s="171" t="s">
        <v>252</v>
      </c>
      <c r="D9" s="171"/>
      <c r="E9" s="171"/>
      <c r="F9" s="171"/>
      <c r="G9" s="171"/>
      <c r="H9" s="297"/>
      <c r="I9" s="297"/>
      <c r="J9" s="297"/>
      <c r="K9" s="297"/>
      <c r="L9" s="297"/>
      <c r="M9" s="298"/>
      <c r="O9" s="299" t="s">
        <v>252</v>
      </c>
      <c r="P9" s="299"/>
      <c r="Q9" s="299"/>
      <c r="R9" s="300"/>
      <c r="S9" s="297"/>
      <c r="T9" s="297"/>
      <c r="U9" s="297"/>
      <c r="V9" s="297"/>
      <c r="W9" s="297"/>
      <c r="X9" s="297"/>
      <c r="Y9" s="297"/>
      <c r="Z9" s="297"/>
      <c r="AA9" s="296"/>
    </row>
    <row r="10" customFormat="false" ht="21" hidden="false" customHeight="true" outlineLevel="0" collapsed="false">
      <c r="A10" s="176" t="n">
        <v>1</v>
      </c>
      <c r="B10" s="174" t="s">
        <v>172</v>
      </c>
      <c r="C10" s="175" t="n">
        <v>119453</v>
      </c>
      <c r="D10" s="175" t="n">
        <v>113917</v>
      </c>
      <c r="E10" s="175" t="n">
        <v>1779</v>
      </c>
      <c r="F10" s="175" t="n">
        <v>727</v>
      </c>
      <c r="G10" s="175" t="n">
        <v>472</v>
      </c>
      <c r="H10" s="175" t="n">
        <v>1357</v>
      </c>
      <c r="I10" s="175" t="n">
        <v>722</v>
      </c>
      <c r="J10" s="175" t="n">
        <v>58</v>
      </c>
      <c r="K10" s="175" t="n">
        <v>201</v>
      </c>
      <c r="L10" s="175" t="n">
        <v>104</v>
      </c>
      <c r="M10" s="175" t="n">
        <v>57</v>
      </c>
      <c r="N10" s="175" t="n">
        <v>59</v>
      </c>
      <c r="O10" s="175" t="n">
        <v>58215</v>
      </c>
      <c r="P10" s="175" t="n">
        <v>55213</v>
      </c>
      <c r="Q10" s="175" t="n">
        <v>950</v>
      </c>
      <c r="R10" s="175" t="n">
        <v>393</v>
      </c>
      <c r="S10" s="175" t="n">
        <v>183</v>
      </c>
      <c r="T10" s="175" t="n">
        <v>863</v>
      </c>
      <c r="U10" s="175" t="n">
        <v>411</v>
      </c>
      <c r="V10" s="175" t="n">
        <v>28</v>
      </c>
      <c r="W10" s="175" t="n">
        <v>75</v>
      </c>
      <c r="X10" s="175" t="n">
        <v>44</v>
      </c>
      <c r="Y10" s="175" t="n">
        <v>30</v>
      </c>
      <c r="Z10" s="175" t="n">
        <v>25</v>
      </c>
      <c r="AA10" s="176" t="n">
        <v>1</v>
      </c>
    </row>
    <row r="11" customFormat="false" ht="21" hidden="false" customHeight="true" outlineLevel="0" collapsed="false">
      <c r="A11" s="176" t="n">
        <v>2</v>
      </c>
      <c r="B11" s="174" t="s">
        <v>198</v>
      </c>
      <c r="C11" s="175" t="n">
        <v>66602</v>
      </c>
      <c r="D11" s="175" t="n">
        <v>63904</v>
      </c>
      <c r="E11" s="175" t="n">
        <v>912</v>
      </c>
      <c r="F11" s="175" t="n">
        <v>377</v>
      </c>
      <c r="G11" s="175" t="n">
        <v>151</v>
      </c>
      <c r="H11" s="175" t="n">
        <v>666</v>
      </c>
      <c r="I11" s="175" t="n">
        <v>368</v>
      </c>
      <c r="J11" s="175" t="n">
        <v>31</v>
      </c>
      <c r="K11" s="175" t="n">
        <v>87</v>
      </c>
      <c r="L11" s="175" t="n">
        <v>49</v>
      </c>
      <c r="M11" s="175" t="n">
        <v>33</v>
      </c>
      <c r="N11" s="175" t="n">
        <v>24</v>
      </c>
      <c r="O11" s="175" t="n">
        <v>32692</v>
      </c>
      <c r="P11" s="175" t="n">
        <v>31188</v>
      </c>
      <c r="Q11" s="175" t="n">
        <v>490</v>
      </c>
      <c r="R11" s="175" t="n">
        <v>215</v>
      </c>
      <c r="S11" s="175" t="n">
        <v>62</v>
      </c>
      <c r="T11" s="175" t="n">
        <v>421</v>
      </c>
      <c r="U11" s="175" t="n">
        <v>222</v>
      </c>
      <c r="V11" s="175" t="n">
        <v>13</v>
      </c>
      <c r="W11" s="175" t="n">
        <v>34</v>
      </c>
      <c r="X11" s="175" t="n">
        <v>20</v>
      </c>
      <c r="Y11" s="175" t="n">
        <v>17</v>
      </c>
      <c r="Z11" s="175" t="n">
        <v>10</v>
      </c>
      <c r="AA11" s="176" t="n">
        <v>2</v>
      </c>
    </row>
    <row r="12" customFormat="false" ht="21" hidden="false" customHeight="true" outlineLevel="0" collapsed="false">
      <c r="A12" s="176" t="n">
        <v>3</v>
      </c>
      <c r="B12" s="174" t="s">
        <v>199</v>
      </c>
      <c r="C12" s="175" t="n">
        <v>52851</v>
      </c>
      <c r="D12" s="175" t="n">
        <v>50013</v>
      </c>
      <c r="E12" s="175" t="n">
        <v>867</v>
      </c>
      <c r="F12" s="175" t="n">
        <v>350</v>
      </c>
      <c r="G12" s="175" t="n">
        <v>321</v>
      </c>
      <c r="H12" s="175" t="n">
        <v>691</v>
      </c>
      <c r="I12" s="175" t="n">
        <v>354</v>
      </c>
      <c r="J12" s="175" t="n">
        <v>27</v>
      </c>
      <c r="K12" s="175" t="n">
        <v>114</v>
      </c>
      <c r="L12" s="175" t="n">
        <v>55</v>
      </c>
      <c r="M12" s="175" t="n">
        <v>24</v>
      </c>
      <c r="N12" s="175" t="n">
        <v>35</v>
      </c>
      <c r="O12" s="175" t="n">
        <v>25523</v>
      </c>
      <c r="P12" s="175" t="n">
        <v>24025</v>
      </c>
      <c r="Q12" s="175" t="n">
        <v>460</v>
      </c>
      <c r="R12" s="175" t="n">
        <v>178</v>
      </c>
      <c r="S12" s="175" t="n">
        <v>121</v>
      </c>
      <c r="T12" s="175" t="n">
        <v>442</v>
      </c>
      <c r="U12" s="175" t="n">
        <v>189</v>
      </c>
      <c r="V12" s="175" t="n">
        <v>15</v>
      </c>
      <c r="W12" s="175" t="n">
        <v>41</v>
      </c>
      <c r="X12" s="175" t="n">
        <v>24</v>
      </c>
      <c r="Y12" s="175" t="n">
        <v>13</v>
      </c>
      <c r="Z12" s="175" t="n">
        <v>15</v>
      </c>
      <c r="AA12" s="176" t="n">
        <v>3</v>
      </c>
    </row>
    <row r="13" customFormat="false" ht="30" hidden="false" customHeight="true" outlineLevel="0" collapsed="false">
      <c r="A13" s="179"/>
      <c r="B13" s="180"/>
      <c r="C13" s="181" t="s">
        <v>253</v>
      </c>
      <c r="D13" s="181"/>
      <c r="E13" s="181"/>
      <c r="F13" s="181"/>
      <c r="G13" s="181"/>
      <c r="H13" s="181"/>
      <c r="I13" s="247"/>
      <c r="J13" s="247"/>
      <c r="K13" s="247"/>
      <c r="L13" s="247"/>
      <c r="M13" s="145"/>
      <c r="O13" s="301" t="s">
        <v>253</v>
      </c>
      <c r="P13" s="301"/>
      <c r="Q13" s="301"/>
      <c r="R13" s="301"/>
      <c r="S13" s="302"/>
      <c r="T13" s="302"/>
      <c r="U13" s="302"/>
      <c r="V13" s="302"/>
      <c r="W13" s="302"/>
      <c r="X13" s="247"/>
      <c r="Y13" s="247"/>
      <c r="Z13" s="247"/>
      <c r="AA13" s="179"/>
    </row>
    <row r="14" customFormat="false" ht="21" hidden="false" customHeight="true" outlineLevel="0" collapsed="false">
      <c r="A14" s="176" t="n">
        <v>4</v>
      </c>
      <c r="B14" s="174" t="s">
        <v>172</v>
      </c>
      <c r="C14" s="175" t="n">
        <v>153580</v>
      </c>
      <c r="D14" s="175" t="n">
        <v>146826</v>
      </c>
      <c r="E14" s="175" t="n">
        <v>1810</v>
      </c>
      <c r="F14" s="175" t="n">
        <v>730</v>
      </c>
      <c r="G14" s="175" t="n">
        <v>859</v>
      </c>
      <c r="H14" s="175" t="n">
        <v>1434</v>
      </c>
      <c r="I14" s="175" t="n">
        <v>1086</v>
      </c>
      <c r="J14" s="175" t="n">
        <v>98</v>
      </c>
      <c r="K14" s="175" t="n">
        <v>256</v>
      </c>
      <c r="L14" s="175" t="n">
        <v>179</v>
      </c>
      <c r="M14" s="175" t="n">
        <v>76</v>
      </c>
      <c r="N14" s="175" t="n">
        <v>226</v>
      </c>
      <c r="O14" s="175" t="n">
        <v>63551</v>
      </c>
      <c r="P14" s="175" t="n">
        <v>60581</v>
      </c>
      <c r="Q14" s="175" t="n">
        <v>765</v>
      </c>
      <c r="R14" s="175" t="n">
        <v>298</v>
      </c>
      <c r="S14" s="175" t="n">
        <v>326</v>
      </c>
      <c r="T14" s="175" t="n">
        <v>728</v>
      </c>
      <c r="U14" s="175" t="n">
        <v>528</v>
      </c>
      <c r="V14" s="175" t="n">
        <v>41</v>
      </c>
      <c r="W14" s="175" t="n">
        <v>110</v>
      </c>
      <c r="X14" s="175" t="n">
        <v>68</v>
      </c>
      <c r="Y14" s="175" t="n">
        <v>15</v>
      </c>
      <c r="Z14" s="175" t="n">
        <v>91</v>
      </c>
      <c r="AA14" s="176" t="n">
        <v>4</v>
      </c>
    </row>
    <row r="15" customFormat="false" ht="21" hidden="false" customHeight="true" outlineLevel="0" collapsed="false">
      <c r="A15" s="176" t="n">
        <v>5</v>
      </c>
      <c r="B15" s="174" t="s">
        <v>198</v>
      </c>
      <c r="C15" s="175" t="n">
        <v>86116</v>
      </c>
      <c r="D15" s="175" t="n">
        <v>82733</v>
      </c>
      <c r="E15" s="175" t="n">
        <v>948</v>
      </c>
      <c r="F15" s="175" t="n">
        <v>371</v>
      </c>
      <c r="G15" s="175" t="n">
        <v>352</v>
      </c>
      <c r="H15" s="175" t="n">
        <v>739</v>
      </c>
      <c r="I15" s="175" t="n">
        <v>538</v>
      </c>
      <c r="J15" s="175" t="n">
        <v>40</v>
      </c>
      <c r="K15" s="175" t="n">
        <v>146</v>
      </c>
      <c r="L15" s="175" t="n">
        <v>95</v>
      </c>
      <c r="M15" s="175" t="n">
        <v>38</v>
      </c>
      <c r="N15" s="175" t="n">
        <v>116</v>
      </c>
      <c r="O15" s="175" t="n">
        <v>35870</v>
      </c>
      <c r="P15" s="175" t="n">
        <v>34344</v>
      </c>
      <c r="Q15" s="175" t="n">
        <v>424</v>
      </c>
      <c r="R15" s="175" t="n">
        <v>142</v>
      </c>
      <c r="S15" s="175" t="n">
        <v>143</v>
      </c>
      <c r="T15" s="175" t="n">
        <v>379</v>
      </c>
      <c r="U15" s="175" t="n">
        <v>277</v>
      </c>
      <c r="V15" s="175" t="n">
        <v>18</v>
      </c>
      <c r="W15" s="175" t="n">
        <v>59</v>
      </c>
      <c r="X15" s="175" t="n">
        <v>34</v>
      </c>
      <c r="Y15" s="175" t="n">
        <v>5</v>
      </c>
      <c r="Z15" s="175" t="n">
        <v>45</v>
      </c>
      <c r="AA15" s="176" t="n">
        <v>5</v>
      </c>
    </row>
    <row r="16" customFormat="false" ht="21" hidden="false" customHeight="true" outlineLevel="0" collapsed="false">
      <c r="A16" s="176" t="n">
        <v>6</v>
      </c>
      <c r="B16" s="174" t="s">
        <v>199</v>
      </c>
      <c r="C16" s="175" t="n">
        <v>67464</v>
      </c>
      <c r="D16" s="175" t="n">
        <v>64093</v>
      </c>
      <c r="E16" s="175" t="n">
        <v>862</v>
      </c>
      <c r="F16" s="175" t="n">
        <v>359</v>
      </c>
      <c r="G16" s="175" t="n">
        <v>507</v>
      </c>
      <c r="H16" s="175" t="n">
        <v>695</v>
      </c>
      <c r="I16" s="175" t="n">
        <v>548</v>
      </c>
      <c r="J16" s="175" t="n">
        <v>58</v>
      </c>
      <c r="K16" s="175" t="n">
        <v>110</v>
      </c>
      <c r="L16" s="175" t="n">
        <v>84</v>
      </c>
      <c r="M16" s="175" t="n">
        <v>38</v>
      </c>
      <c r="N16" s="175" t="n">
        <v>110</v>
      </c>
      <c r="O16" s="175" t="n">
        <v>27681</v>
      </c>
      <c r="P16" s="175" t="n">
        <v>26237</v>
      </c>
      <c r="Q16" s="175" t="n">
        <v>341</v>
      </c>
      <c r="R16" s="175" t="n">
        <v>156</v>
      </c>
      <c r="S16" s="175" t="n">
        <v>183</v>
      </c>
      <c r="T16" s="175" t="n">
        <v>349</v>
      </c>
      <c r="U16" s="175" t="n">
        <v>251</v>
      </c>
      <c r="V16" s="175" t="n">
        <v>23</v>
      </c>
      <c r="W16" s="175" t="n">
        <v>51</v>
      </c>
      <c r="X16" s="175" t="n">
        <v>34</v>
      </c>
      <c r="Y16" s="175" t="n">
        <v>10</v>
      </c>
      <c r="Z16" s="175" t="n">
        <v>46</v>
      </c>
      <c r="AA16" s="176" t="n">
        <v>6</v>
      </c>
    </row>
    <row r="17" customFormat="false" ht="30" hidden="false" customHeight="true" outlineLevel="0" collapsed="false">
      <c r="A17" s="179"/>
      <c r="B17" s="180"/>
      <c r="C17" s="181" t="s">
        <v>254</v>
      </c>
      <c r="D17" s="181"/>
      <c r="E17" s="181"/>
      <c r="F17" s="181"/>
      <c r="G17" s="181"/>
      <c r="H17" s="247"/>
      <c r="I17" s="247"/>
      <c r="J17" s="247"/>
      <c r="K17" s="247"/>
      <c r="L17" s="247"/>
      <c r="M17" s="145"/>
      <c r="O17" s="301" t="s">
        <v>254</v>
      </c>
      <c r="P17" s="301"/>
      <c r="Q17" s="301"/>
      <c r="R17" s="302"/>
      <c r="S17" s="247"/>
      <c r="T17" s="247"/>
      <c r="U17" s="247"/>
      <c r="V17" s="247"/>
      <c r="W17" s="247"/>
      <c r="X17" s="247"/>
      <c r="Y17" s="247"/>
      <c r="Z17" s="247"/>
      <c r="AA17" s="179"/>
    </row>
    <row r="18" customFormat="false" ht="21" hidden="false" customHeight="true" outlineLevel="0" collapsed="false">
      <c r="A18" s="176" t="n">
        <v>7</v>
      </c>
      <c r="B18" s="174" t="s">
        <v>172</v>
      </c>
      <c r="C18" s="175" t="n">
        <v>37780</v>
      </c>
      <c r="D18" s="175" t="n">
        <v>30247</v>
      </c>
      <c r="E18" s="175" t="n">
        <v>884</v>
      </c>
      <c r="F18" s="175" t="n">
        <v>408</v>
      </c>
      <c r="G18" s="175" t="n">
        <v>3351</v>
      </c>
      <c r="H18" s="175" t="n">
        <v>479</v>
      </c>
      <c r="I18" s="175" t="n">
        <v>1456</v>
      </c>
      <c r="J18" s="175" t="n">
        <v>30</v>
      </c>
      <c r="K18" s="175" t="n">
        <v>235</v>
      </c>
      <c r="L18" s="175" t="n">
        <v>215</v>
      </c>
      <c r="M18" s="175" t="n">
        <v>235</v>
      </c>
      <c r="N18" s="175" t="n">
        <v>240</v>
      </c>
      <c r="O18" s="175" t="n">
        <v>17844</v>
      </c>
      <c r="P18" s="175" t="n">
        <v>14568</v>
      </c>
      <c r="Q18" s="175" t="n">
        <v>461</v>
      </c>
      <c r="R18" s="175" t="n">
        <v>157</v>
      </c>
      <c r="S18" s="175" t="n">
        <v>1201</v>
      </c>
      <c r="T18" s="175" t="n">
        <v>332</v>
      </c>
      <c r="U18" s="175" t="n">
        <v>863</v>
      </c>
      <c r="V18" s="175" t="n">
        <v>7</v>
      </c>
      <c r="W18" s="175" t="n">
        <v>89</v>
      </c>
      <c r="X18" s="175" t="n">
        <v>77</v>
      </c>
      <c r="Y18" s="175" t="n">
        <v>56</v>
      </c>
      <c r="Z18" s="175" t="n">
        <v>33</v>
      </c>
      <c r="AA18" s="176" t="n">
        <v>7</v>
      </c>
    </row>
    <row r="19" customFormat="false" ht="21" hidden="false" customHeight="true" outlineLevel="0" collapsed="false">
      <c r="A19" s="176" t="n">
        <v>8</v>
      </c>
      <c r="B19" s="174" t="s">
        <v>198</v>
      </c>
      <c r="C19" s="175" t="n">
        <v>15642</v>
      </c>
      <c r="D19" s="175" t="n">
        <v>12944</v>
      </c>
      <c r="E19" s="175" t="n">
        <v>349</v>
      </c>
      <c r="F19" s="175" t="n">
        <v>113</v>
      </c>
      <c r="G19" s="175" t="n">
        <v>1017</v>
      </c>
      <c r="H19" s="175" t="n">
        <v>180</v>
      </c>
      <c r="I19" s="175" t="n">
        <v>624</v>
      </c>
      <c r="J19" s="175" t="n">
        <v>10</v>
      </c>
      <c r="K19" s="175" t="n">
        <v>94</v>
      </c>
      <c r="L19" s="175" t="n">
        <v>115</v>
      </c>
      <c r="M19" s="175" t="n">
        <v>101</v>
      </c>
      <c r="N19" s="175" t="n">
        <v>95</v>
      </c>
      <c r="O19" s="175" t="n">
        <v>7577</v>
      </c>
      <c r="P19" s="175" t="n">
        <v>6411</v>
      </c>
      <c r="Q19" s="175" t="n">
        <v>177</v>
      </c>
      <c r="R19" s="175" t="n">
        <v>50</v>
      </c>
      <c r="S19" s="175" t="n">
        <v>333</v>
      </c>
      <c r="T19" s="175" t="n">
        <v>125</v>
      </c>
      <c r="U19" s="175" t="n">
        <v>368</v>
      </c>
      <c r="V19" s="175" t="n">
        <v>2</v>
      </c>
      <c r="W19" s="175" t="n">
        <v>42</v>
      </c>
      <c r="X19" s="175" t="n">
        <v>41</v>
      </c>
      <c r="Y19" s="175" t="n">
        <v>19</v>
      </c>
      <c r="Z19" s="175" t="n">
        <v>9</v>
      </c>
      <c r="AA19" s="176" t="n">
        <v>8</v>
      </c>
    </row>
    <row r="20" customFormat="false" ht="21" hidden="false" customHeight="true" outlineLevel="0" collapsed="false">
      <c r="A20" s="176" t="n">
        <v>9</v>
      </c>
      <c r="B20" s="174" t="s">
        <v>199</v>
      </c>
      <c r="C20" s="175" t="n">
        <v>22138</v>
      </c>
      <c r="D20" s="175" t="n">
        <v>17303</v>
      </c>
      <c r="E20" s="175" t="n">
        <v>535</v>
      </c>
      <c r="F20" s="175" t="n">
        <v>295</v>
      </c>
      <c r="G20" s="175" t="n">
        <v>2334</v>
      </c>
      <c r="H20" s="175" t="n">
        <v>299</v>
      </c>
      <c r="I20" s="175" t="n">
        <v>832</v>
      </c>
      <c r="J20" s="175" t="n">
        <v>20</v>
      </c>
      <c r="K20" s="175" t="n">
        <v>141</v>
      </c>
      <c r="L20" s="175" t="n">
        <v>100</v>
      </c>
      <c r="M20" s="175" t="n">
        <v>134</v>
      </c>
      <c r="N20" s="175" t="n">
        <v>145</v>
      </c>
      <c r="O20" s="175" t="n">
        <v>10267</v>
      </c>
      <c r="P20" s="175" t="n">
        <v>8157</v>
      </c>
      <c r="Q20" s="175" t="n">
        <v>284</v>
      </c>
      <c r="R20" s="175" t="n">
        <v>107</v>
      </c>
      <c r="S20" s="175" t="n">
        <v>868</v>
      </c>
      <c r="T20" s="175" t="n">
        <v>207</v>
      </c>
      <c r="U20" s="175" t="n">
        <v>495</v>
      </c>
      <c r="V20" s="175" t="n">
        <v>5</v>
      </c>
      <c r="W20" s="175" t="n">
        <v>47</v>
      </c>
      <c r="X20" s="175" t="n">
        <v>36</v>
      </c>
      <c r="Y20" s="175" t="n">
        <v>37</v>
      </c>
      <c r="Z20" s="175" t="n">
        <v>24</v>
      </c>
      <c r="AA20" s="176" t="n">
        <v>9</v>
      </c>
    </row>
    <row r="21" customFormat="false" ht="9.75" hidden="false" customHeight="true" outlineLevel="0" collapsed="false">
      <c r="A21" s="176"/>
      <c r="B21" s="249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</row>
    <row r="22" customFormat="false" ht="9.75" hidden="false" customHeight="true" outlineLevel="0" collapsed="false">
      <c r="A22" s="176"/>
      <c r="B22" s="249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</row>
    <row r="23" customFormat="false" ht="9.75" hidden="false" customHeight="true" outlineLevel="0" collapsed="false">
      <c r="A23" s="176"/>
      <c r="B23" s="249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</row>
    <row r="24" customFormat="false" ht="9.75" hidden="false" customHeight="true" outlineLevel="0" collapsed="false">
      <c r="A24" s="303"/>
      <c r="B24" s="249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</row>
    <row r="25" customFormat="false" ht="9.75" hidden="false" customHeight="true" outlineLevel="0" collapsed="false">
      <c r="A25" s="303"/>
      <c r="B25" s="249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</row>
    <row r="26" customFormat="false" ht="9.75" hidden="false" customHeight="true" outlineLevel="0" collapsed="false">
      <c r="A26" s="176"/>
      <c r="B26" s="249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</row>
    <row r="27" customFormat="false" ht="9.75" hidden="false" customHeight="true" outlineLevel="0" collapsed="false">
      <c r="A27" s="176"/>
      <c r="B27" s="249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</row>
    <row r="28" customFormat="false" ht="9.75" hidden="false" customHeight="true" outlineLevel="0" collapsed="false">
      <c r="A28" s="176"/>
      <c r="B28" s="249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</row>
    <row r="29" customFormat="false" ht="9.75" hidden="false" customHeight="true" outlineLevel="0" collapsed="false">
      <c r="A29" s="176"/>
      <c r="B29" s="249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47"/>
    </row>
    <row r="30" customFormat="false" ht="9.75" hidden="false" customHeight="true" outlineLevel="0" collapsed="false">
      <c r="A30" s="176"/>
      <c r="B30" s="249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</row>
    <row r="31" customFormat="false" ht="9.75" hidden="false" customHeight="true" outlineLevel="0" collapsed="false">
      <c r="A31" s="176"/>
      <c r="B31" s="249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</row>
    <row r="32" customFormat="false" ht="9.75" hidden="false" customHeight="true" outlineLevel="0" collapsed="false">
      <c r="A32" s="176"/>
      <c r="B32" s="249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</row>
    <row r="33" customFormat="false" ht="9.75" hidden="false" customHeight="true" outlineLevel="0" collapsed="false">
      <c r="A33" s="176"/>
      <c r="B33" s="249"/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47"/>
      <c r="Z33" s="247"/>
    </row>
    <row r="34" customFormat="false" ht="9.75" hidden="false" customHeight="true" outlineLevel="0" collapsed="false">
      <c r="A34" s="176"/>
      <c r="B34" s="249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47"/>
      <c r="Z34" s="247"/>
    </row>
    <row r="35" customFormat="false" ht="9.75" hidden="false" customHeight="true" outlineLevel="0" collapsed="false">
      <c r="A35" s="176"/>
      <c r="B35" s="249"/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7"/>
      <c r="R35" s="247"/>
      <c r="S35" s="247"/>
      <c r="T35" s="247"/>
      <c r="U35" s="247"/>
      <c r="V35" s="247"/>
      <c r="W35" s="247"/>
      <c r="X35" s="247"/>
      <c r="Y35" s="247"/>
      <c r="Z35" s="247"/>
    </row>
    <row r="36" customFormat="false" ht="9" hidden="false" customHeight="false" outlineLevel="0" collapsed="false">
      <c r="A36" s="232"/>
      <c r="B36" s="249"/>
    </row>
    <row r="37" customFormat="false" ht="9" hidden="false" customHeight="false" outlineLevel="0" collapsed="false">
      <c r="B37" s="249"/>
    </row>
    <row r="38" customFormat="false" ht="9" hidden="false" customHeight="false" outlineLevel="0" collapsed="false">
      <c r="B38" s="249"/>
    </row>
    <row r="39" customFormat="false" ht="9" hidden="false" customHeight="false" outlineLevel="0" collapsed="false">
      <c r="B39" s="249"/>
    </row>
    <row r="40" customFormat="false" ht="9" hidden="false" customHeight="false" outlineLevel="0" collapsed="false">
      <c r="B40" s="249"/>
    </row>
    <row r="41" customFormat="false" ht="9" hidden="false" customHeight="false" outlineLevel="0" collapsed="false">
      <c r="B41" s="249"/>
    </row>
    <row r="42" customFormat="false" ht="9" hidden="false" customHeight="false" outlineLevel="0" collapsed="false">
      <c r="B42" s="249"/>
    </row>
    <row r="43" customFormat="false" ht="9" hidden="false" customHeight="false" outlineLevel="0" collapsed="false">
      <c r="B43" s="249"/>
    </row>
    <row r="44" customFormat="false" ht="9" hidden="false" customHeight="false" outlineLevel="0" collapsed="false">
      <c r="B44" s="249"/>
    </row>
    <row r="45" customFormat="false" ht="9" hidden="false" customHeight="false" outlineLevel="0" collapsed="false">
      <c r="B45" s="249"/>
    </row>
    <row r="46" customFormat="false" ht="9" hidden="false" customHeight="false" outlineLevel="0" collapsed="false">
      <c r="B46" s="250"/>
    </row>
    <row r="47" customFormat="false" ht="9" hidden="false" customHeight="false" outlineLevel="0" collapsed="false">
      <c r="B47" s="250"/>
    </row>
    <row r="48" customFormat="false" ht="9" hidden="false" customHeight="false" outlineLevel="0" collapsed="false">
      <c r="B48" s="250"/>
    </row>
    <row r="49" customFormat="false" ht="9" hidden="false" customHeight="false" outlineLevel="0" collapsed="false">
      <c r="B49" s="251"/>
    </row>
    <row r="50" customFormat="false" ht="9" hidden="false" customHeight="false" outlineLevel="0" collapsed="false">
      <c r="B50" s="251"/>
    </row>
    <row r="51" customFormat="false" ht="9" hidden="false" customHeight="false" outlineLevel="0" collapsed="false">
      <c r="B51" s="251"/>
    </row>
    <row r="52" customFormat="false" ht="9" hidden="false" customHeight="false" outlineLevel="0" collapsed="false">
      <c r="B52" s="251"/>
    </row>
    <row r="53" customFormat="false" ht="9" hidden="false" customHeight="false" outlineLevel="0" collapsed="false">
      <c r="B53" s="251"/>
    </row>
  </sheetData>
  <mergeCells count="21">
    <mergeCell ref="K1:M1"/>
    <mergeCell ref="N1:P1"/>
    <mergeCell ref="S1:T1"/>
    <mergeCell ref="U1:V1"/>
    <mergeCell ref="Z1:AA1"/>
    <mergeCell ref="A2:H2"/>
    <mergeCell ref="O2:AA2"/>
    <mergeCell ref="A3:G3"/>
    <mergeCell ref="A4:B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G9"/>
    <mergeCell ref="C13:H13"/>
    <mergeCell ref="C17:G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4" width="3.56"/>
    <col collapsed="false" customWidth="true" hidden="false" outlineLevel="0" max="2" min="2" style="304" width="16.99"/>
    <col collapsed="false" customWidth="true" hidden="false" outlineLevel="0" max="3" min="3" style="304" width="9.7"/>
    <col collapsed="false" customWidth="true" hidden="false" outlineLevel="0" max="5" min="4" style="304" width="6.7"/>
    <col collapsed="false" customWidth="true" hidden="false" outlineLevel="0" max="6" min="6" style="304" width="7.28"/>
    <col collapsed="false" customWidth="true" hidden="false" outlineLevel="0" max="8" min="7" style="304" width="6.85"/>
    <col collapsed="false" customWidth="true" hidden="false" outlineLevel="0" max="9" min="9" style="304" width="7.28"/>
    <col collapsed="false" customWidth="true" hidden="false" outlineLevel="0" max="11" min="10" style="304" width="6.85"/>
    <col collapsed="false" customWidth="true" hidden="false" outlineLevel="0" max="13" min="12" style="304" width="7.56"/>
    <col collapsed="false" customWidth="true" hidden="false" outlineLevel="0" max="14" min="14" style="304" width="11.7"/>
    <col collapsed="false" customWidth="true" hidden="false" outlineLevel="0" max="16" min="15" style="304" width="8.14"/>
    <col collapsed="false" customWidth="true" hidden="false" outlineLevel="0" max="19" min="17" style="304" width="7.7"/>
    <col collapsed="false" customWidth="true" hidden="false" outlineLevel="0" max="20" min="20" style="304" width="8.7"/>
    <col collapsed="false" customWidth="true" hidden="false" outlineLevel="0" max="22" min="21" style="304" width="7.99"/>
    <col collapsed="false" customWidth="true" hidden="false" outlineLevel="0" max="23" min="23" style="304" width="9.14"/>
    <col collapsed="false" customWidth="true" hidden="false" outlineLevel="0" max="24" min="24" style="304" width="10.13"/>
    <col collapsed="false" customWidth="true" hidden="false" outlineLevel="0" max="25" min="25" style="304" width="3.56"/>
    <col collapsed="false" customWidth="false" hidden="false" outlineLevel="0" max="257" min="26" style="304" width="11.42"/>
  </cols>
  <sheetData>
    <row r="1" customFormat="false" ht="9.75" hidden="false" customHeight="true" outlineLevel="0" collapsed="false">
      <c r="A1" s="305" t="s">
        <v>26</v>
      </c>
      <c r="B1" s="305"/>
      <c r="D1" s="306"/>
      <c r="E1" s="306"/>
      <c r="F1" s="306"/>
      <c r="G1" s="306"/>
      <c r="H1" s="306"/>
      <c r="I1" s="306"/>
      <c r="J1" s="306"/>
      <c r="M1" s="307"/>
      <c r="O1" s="307"/>
      <c r="Y1" s="307" t="str">
        <f aca="false">A1</f>
        <v>Deutschland</v>
      </c>
    </row>
    <row r="2" customFormat="false" ht="24.75" hidden="false" customHeight="true" outlineLevel="0" collapsed="false">
      <c r="A2" s="308" t="s">
        <v>20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 t="s">
        <v>207</v>
      </c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</row>
    <row r="3" customFormat="false" ht="24.75" hidden="false" customHeight="true" outlineLevel="0" collapsed="false">
      <c r="A3" s="309" t="s">
        <v>255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 t="s">
        <v>255</v>
      </c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</row>
    <row r="4" s="311" customFormat="true" ht="19.5" hidden="false" customHeight="true" outlineLevel="0" collapsed="false">
      <c r="A4" s="310" t="s">
        <v>256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 t="s">
        <v>256</v>
      </c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</row>
    <row r="5" customFormat="false" ht="6.75" hidden="false" customHeight="true" outlineLevel="0" collapsed="false">
      <c r="D5" s="306"/>
      <c r="E5" s="312"/>
    </row>
    <row r="6" customFormat="false" ht="18.75" hidden="false" customHeight="true" outlineLevel="0" collapsed="false">
      <c r="A6" s="313" t="s">
        <v>151</v>
      </c>
      <c r="B6" s="314" t="s">
        <v>152</v>
      </c>
      <c r="C6" s="315" t="s">
        <v>210</v>
      </c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 t="s">
        <v>211</v>
      </c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7" t="s">
        <v>151</v>
      </c>
    </row>
    <row r="7" customFormat="false" ht="18.75" hidden="false" customHeight="true" outlineLevel="0" collapsed="false">
      <c r="A7" s="313"/>
      <c r="B7" s="313"/>
      <c r="C7" s="318" t="s">
        <v>172</v>
      </c>
      <c r="D7" s="315" t="s">
        <v>184</v>
      </c>
      <c r="E7" s="315"/>
      <c r="F7" s="315"/>
      <c r="G7" s="315"/>
      <c r="H7" s="315"/>
      <c r="I7" s="315"/>
      <c r="J7" s="315"/>
      <c r="K7" s="315"/>
      <c r="L7" s="315"/>
      <c r="M7" s="315"/>
      <c r="N7" s="314" t="s">
        <v>172</v>
      </c>
      <c r="O7" s="319" t="s">
        <v>257</v>
      </c>
      <c r="P7" s="319"/>
      <c r="Q7" s="319"/>
      <c r="R7" s="319"/>
      <c r="S7" s="319"/>
      <c r="T7" s="319"/>
      <c r="U7" s="319"/>
      <c r="V7" s="319"/>
      <c r="W7" s="319"/>
      <c r="X7" s="319"/>
      <c r="Y7" s="317"/>
    </row>
    <row r="8" customFormat="false" ht="51.75" hidden="false" customHeight="true" outlineLevel="0" collapsed="false">
      <c r="A8" s="313"/>
      <c r="B8" s="313"/>
      <c r="C8" s="318"/>
      <c r="D8" s="318" t="s">
        <v>258</v>
      </c>
      <c r="E8" s="318"/>
      <c r="F8" s="318" t="s">
        <v>259</v>
      </c>
      <c r="G8" s="318"/>
      <c r="H8" s="318"/>
      <c r="I8" s="318"/>
      <c r="J8" s="318"/>
      <c r="K8" s="318"/>
      <c r="L8" s="320" t="s">
        <v>260</v>
      </c>
      <c r="M8" s="320"/>
      <c r="N8" s="314"/>
      <c r="O8" s="318" t="s">
        <v>258</v>
      </c>
      <c r="P8" s="318"/>
      <c r="Q8" s="314" t="s">
        <v>259</v>
      </c>
      <c r="R8" s="314"/>
      <c r="S8" s="314"/>
      <c r="T8" s="314"/>
      <c r="U8" s="314"/>
      <c r="V8" s="314"/>
      <c r="W8" s="318" t="s">
        <v>261</v>
      </c>
      <c r="X8" s="318"/>
      <c r="Y8" s="317"/>
    </row>
    <row r="9" customFormat="false" ht="17.25" hidden="false" customHeight="true" outlineLevel="0" collapsed="false">
      <c r="A9" s="313"/>
      <c r="B9" s="313"/>
      <c r="C9" s="318"/>
      <c r="D9" s="318" t="s">
        <v>262</v>
      </c>
      <c r="E9" s="318" t="s">
        <v>263</v>
      </c>
      <c r="F9" s="318" t="s">
        <v>262</v>
      </c>
      <c r="G9" s="318"/>
      <c r="H9" s="318"/>
      <c r="I9" s="321" t="s">
        <v>263</v>
      </c>
      <c r="J9" s="321"/>
      <c r="K9" s="321"/>
      <c r="L9" s="320"/>
      <c r="M9" s="320"/>
      <c r="N9" s="314"/>
      <c r="O9" s="318" t="s">
        <v>262</v>
      </c>
      <c r="P9" s="318" t="s">
        <v>263</v>
      </c>
      <c r="Q9" s="314" t="s">
        <v>262</v>
      </c>
      <c r="R9" s="314"/>
      <c r="S9" s="314"/>
      <c r="T9" s="322" t="s">
        <v>263</v>
      </c>
      <c r="U9" s="322"/>
      <c r="V9" s="322"/>
      <c r="W9" s="318"/>
      <c r="X9" s="318"/>
      <c r="Y9" s="317"/>
    </row>
    <row r="10" customFormat="false" ht="38.25" hidden="false" customHeight="true" outlineLevel="0" collapsed="false">
      <c r="A10" s="313"/>
      <c r="B10" s="313"/>
      <c r="C10" s="318"/>
      <c r="D10" s="318"/>
      <c r="E10" s="318"/>
      <c r="F10" s="318" t="s">
        <v>264</v>
      </c>
      <c r="G10" s="318" t="s">
        <v>258</v>
      </c>
      <c r="H10" s="318"/>
      <c r="I10" s="320" t="s">
        <v>264</v>
      </c>
      <c r="J10" s="318" t="s">
        <v>258</v>
      </c>
      <c r="K10" s="318"/>
      <c r="L10" s="320"/>
      <c r="M10" s="320"/>
      <c r="N10" s="314"/>
      <c r="O10" s="318"/>
      <c r="P10" s="318"/>
      <c r="Q10" s="314" t="s">
        <v>264</v>
      </c>
      <c r="R10" s="318" t="s">
        <v>258</v>
      </c>
      <c r="S10" s="318"/>
      <c r="T10" s="320" t="s">
        <v>264</v>
      </c>
      <c r="U10" s="320" t="s">
        <v>258</v>
      </c>
      <c r="V10" s="320"/>
      <c r="W10" s="318"/>
      <c r="X10" s="318"/>
      <c r="Y10" s="317"/>
    </row>
    <row r="11" customFormat="false" ht="21.75" hidden="false" customHeight="true" outlineLevel="0" collapsed="false">
      <c r="A11" s="313"/>
      <c r="B11" s="313"/>
      <c r="C11" s="318"/>
      <c r="D11" s="318"/>
      <c r="E11" s="318"/>
      <c r="F11" s="318"/>
      <c r="G11" s="323" t="s">
        <v>262</v>
      </c>
      <c r="H11" s="324" t="s">
        <v>263</v>
      </c>
      <c r="I11" s="320"/>
      <c r="J11" s="323" t="s">
        <v>262</v>
      </c>
      <c r="K11" s="321" t="s">
        <v>263</v>
      </c>
      <c r="L11" s="320" t="s">
        <v>265</v>
      </c>
      <c r="M11" s="320" t="s">
        <v>263</v>
      </c>
      <c r="N11" s="314"/>
      <c r="O11" s="318"/>
      <c r="P11" s="318"/>
      <c r="Q11" s="314"/>
      <c r="R11" s="323" t="s">
        <v>262</v>
      </c>
      <c r="S11" s="324" t="s">
        <v>263</v>
      </c>
      <c r="T11" s="320"/>
      <c r="U11" s="323" t="s">
        <v>262</v>
      </c>
      <c r="V11" s="322" t="s">
        <v>263</v>
      </c>
      <c r="W11" s="320" t="s">
        <v>265</v>
      </c>
      <c r="X11" s="318" t="s">
        <v>263</v>
      </c>
      <c r="Y11" s="317"/>
    </row>
    <row r="12" customFormat="false" ht="21" hidden="false" customHeight="true" outlineLevel="0" collapsed="false">
      <c r="A12" s="325" t="n">
        <v>1</v>
      </c>
      <c r="B12" s="326" t="s">
        <v>172</v>
      </c>
      <c r="C12" s="327" t="n">
        <v>310813</v>
      </c>
      <c r="D12" s="327" t="n">
        <v>273909</v>
      </c>
      <c r="E12" s="327" t="n">
        <v>25867</v>
      </c>
      <c r="F12" s="327" t="n">
        <v>67471</v>
      </c>
      <c r="G12" s="327" t="n">
        <v>44922</v>
      </c>
      <c r="H12" s="327" t="n">
        <v>22549</v>
      </c>
      <c r="I12" s="327" t="n">
        <v>225867</v>
      </c>
      <c r="J12" s="327" t="n">
        <v>222805</v>
      </c>
      <c r="K12" s="327" t="n">
        <v>3062</v>
      </c>
      <c r="L12" s="327" t="n">
        <v>58880</v>
      </c>
      <c r="M12" s="327" t="n">
        <v>208234</v>
      </c>
      <c r="N12" s="327" t="n">
        <v>139610</v>
      </c>
      <c r="O12" s="327" t="n">
        <v>123009</v>
      </c>
      <c r="P12" s="327" t="n">
        <v>11579</v>
      </c>
      <c r="Q12" s="327" t="n">
        <v>30403</v>
      </c>
      <c r="R12" s="327" t="n">
        <v>20572</v>
      </c>
      <c r="S12" s="327" t="n">
        <v>9831</v>
      </c>
      <c r="T12" s="327" t="n">
        <v>101210</v>
      </c>
      <c r="U12" s="327" t="n">
        <v>99574</v>
      </c>
      <c r="V12" s="327" t="n">
        <v>1636</v>
      </c>
      <c r="W12" s="327" t="n">
        <v>27237</v>
      </c>
      <c r="X12" s="327" t="n">
        <v>92078</v>
      </c>
      <c r="Y12" s="325" t="n">
        <v>1</v>
      </c>
    </row>
    <row r="13" customFormat="false" ht="12" hidden="false" customHeight="true" outlineLevel="0" collapsed="false">
      <c r="A13" s="325" t="n">
        <v>2</v>
      </c>
      <c r="B13" s="326" t="s">
        <v>173</v>
      </c>
      <c r="C13" s="327" t="n">
        <v>6686</v>
      </c>
      <c r="D13" s="327" t="n">
        <v>5860</v>
      </c>
      <c r="E13" s="327" t="n">
        <v>590</v>
      </c>
      <c r="F13" s="327" t="n">
        <v>1484</v>
      </c>
      <c r="G13" s="327" t="n">
        <v>977</v>
      </c>
      <c r="H13" s="327" t="n">
        <v>507</v>
      </c>
      <c r="I13" s="327" t="n">
        <v>4848</v>
      </c>
      <c r="J13" s="327" t="n">
        <v>4768</v>
      </c>
      <c r="K13" s="327" t="n">
        <v>80</v>
      </c>
      <c r="L13" s="327" t="n">
        <v>2045</v>
      </c>
      <c r="M13" s="327" t="n">
        <v>3732</v>
      </c>
      <c r="N13" s="327" t="n">
        <v>1811</v>
      </c>
      <c r="O13" s="327" t="n">
        <v>1570</v>
      </c>
      <c r="P13" s="327" t="n">
        <v>180</v>
      </c>
      <c r="Q13" s="327" t="n">
        <v>409</v>
      </c>
      <c r="R13" s="327" t="n">
        <v>260</v>
      </c>
      <c r="S13" s="327" t="n">
        <v>149</v>
      </c>
      <c r="T13" s="327" t="n">
        <v>1309</v>
      </c>
      <c r="U13" s="327" t="n">
        <v>1279</v>
      </c>
      <c r="V13" s="327" t="n">
        <v>30</v>
      </c>
      <c r="W13" s="327" t="n">
        <v>521</v>
      </c>
      <c r="X13" s="327" t="n">
        <v>1050</v>
      </c>
      <c r="Y13" s="325" t="n">
        <v>2</v>
      </c>
    </row>
    <row r="14" customFormat="false" ht="12" hidden="false" customHeight="true" outlineLevel="0" collapsed="false">
      <c r="A14" s="325" t="n">
        <v>3</v>
      </c>
      <c r="B14" s="328" t="s">
        <v>174</v>
      </c>
      <c r="C14" s="327" t="n">
        <v>17754</v>
      </c>
      <c r="D14" s="327" t="n">
        <v>15354</v>
      </c>
      <c r="E14" s="327" t="n">
        <v>1699</v>
      </c>
      <c r="F14" s="327" t="n">
        <v>4225</v>
      </c>
      <c r="G14" s="327" t="n">
        <v>2729</v>
      </c>
      <c r="H14" s="327" t="n">
        <v>1496</v>
      </c>
      <c r="I14" s="327" t="n">
        <v>12504</v>
      </c>
      <c r="J14" s="327" t="n">
        <v>12311</v>
      </c>
      <c r="K14" s="327" t="n">
        <v>193</v>
      </c>
      <c r="L14" s="327" t="n">
        <v>4848</v>
      </c>
      <c r="M14" s="327" t="n">
        <v>10591</v>
      </c>
      <c r="N14" s="327" t="n">
        <v>6664</v>
      </c>
      <c r="O14" s="327" t="n">
        <v>5774</v>
      </c>
      <c r="P14" s="327" t="n">
        <v>633</v>
      </c>
      <c r="Q14" s="327" t="n">
        <v>1545</v>
      </c>
      <c r="R14" s="327" t="n">
        <v>1013</v>
      </c>
      <c r="S14" s="327" t="n">
        <v>532</v>
      </c>
      <c r="T14" s="327" t="n">
        <v>4745</v>
      </c>
      <c r="U14" s="327" t="n">
        <v>4650</v>
      </c>
      <c r="V14" s="327" t="n">
        <v>95</v>
      </c>
      <c r="W14" s="327" t="n">
        <v>1911</v>
      </c>
      <c r="X14" s="327" t="n">
        <v>3907</v>
      </c>
      <c r="Y14" s="325" t="n">
        <v>3</v>
      </c>
    </row>
    <row r="15" customFormat="false" ht="12" hidden="false" customHeight="true" outlineLevel="0" collapsed="false">
      <c r="A15" s="325" t="n">
        <v>4</v>
      </c>
      <c r="B15" s="328" t="s">
        <v>175</v>
      </c>
      <c r="C15" s="327" t="n">
        <v>50116</v>
      </c>
      <c r="D15" s="327" t="n">
        <v>43509</v>
      </c>
      <c r="E15" s="327" t="n">
        <v>4911</v>
      </c>
      <c r="F15" s="327" t="n">
        <v>12166</v>
      </c>
      <c r="G15" s="327" t="n">
        <v>7776</v>
      </c>
      <c r="H15" s="327" t="n">
        <v>4390</v>
      </c>
      <c r="I15" s="327" t="n">
        <v>35286</v>
      </c>
      <c r="J15" s="327" t="n">
        <v>34800</v>
      </c>
      <c r="K15" s="327" t="n">
        <v>486</v>
      </c>
      <c r="L15" s="327" t="n">
        <v>10744</v>
      </c>
      <c r="M15" s="327" t="n">
        <v>32675</v>
      </c>
      <c r="N15" s="327" t="n">
        <v>19996</v>
      </c>
      <c r="O15" s="327" t="n">
        <v>17278</v>
      </c>
      <c r="P15" s="327" t="n">
        <v>1981</v>
      </c>
      <c r="Q15" s="327" t="n">
        <v>4983</v>
      </c>
      <c r="R15" s="327" t="n">
        <v>3245</v>
      </c>
      <c r="S15" s="327" t="n">
        <v>1738</v>
      </c>
      <c r="T15" s="327" t="n">
        <v>13868</v>
      </c>
      <c r="U15" s="327" t="n">
        <v>13643</v>
      </c>
      <c r="V15" s="327" t="n">
        <v>225</v>
      </c>
      <c r="W15" s="327" t="n">
        <v>4598</v>
      </c>
      <c r="X15" s="327" t="n">
        <v>12752</v>
      </c>
      <c r="Y15" s="325" t="n">
        <v>4</v>
      </c>
    </row>
    <row r="16" customFormat="false" ht="12" hidden="false" customHeight="true" outlineLevel="0" collapsed="false">
      <c r="A16" s="325" t="n">
        <v>5</v>
      </c>
      <c r="B16" s="328" t="s">
        <v>176</v>
      </c>
      <c r="C16" s="327" t="n">
        <v>60663</v>
      </c>
      <c r="D16" s="327" t="n">
        <v>53304</v>
      </c>
      <c r="E16" s="327" t="n">
        <v>5397</v>
      </c>
      <c r="F16" s="327" t="n">
        <v>14073</v>
      </c>
      <c r="G16" s="327" t="n">
        <v>9314</v>
      </c>
      <c r="H16" s="327" t="n">
        <v>4759</v>
      </c>
      <c r="I16" s="327" t="n">
        <v>43425</v>
      </c>
      <c r="J16" s="327" t="n">
        <v>42839</v>
      </c>
      <c r="K16" s="327" t="n">
        <v>586</v>
      </c>
      <c r="L16" s="327" t="n">
        <v>11474</v>
      </c>
      <c r="M16" s="327" t="n">
        <v>40802</v>
      </c>
      <c r="N16" s="327" t="n">
        <v>27528</v>
      </c>
      <c r="O16" s="327" t="n">
        <v>24132</v>
      </c>
      <c r="P16" s="327" t="n">
        <v>2462</v>
      </c>
      <c r="Q16" s="327" t="n">
        <v>6461</v>
      </c>
      <c r="R16" s="327" t="n">
        <v>4348</v>
      </c>
      <c r="S16" s="327" t="n">
        <v>2113</v>
      </c>
      <c r="T16" s="327" t="n">
        <v>19572</v>
      </c>
      <c r="U16" s="327" t="n">
        <v>19250</v>
      </c>
      <c r="V16" s="327" t="n">
        <v>322</v>
      </c>
      <c r="W16" s="327" t="n">
        <v>5552</v>
      </c>
      <c r="X16" s="327" t="n">
        <v>18019</v>
      </c>
      <c r="Y16" s="325" t="n">
        <v>5</v>
      </c>
    </row>
    <row r="17" customFormat="false" ht="12" hidden="false" customHeight="true" outlineLevel="0" collapsed="false">
      <c r="A17" s="325" t="n">
        <v>6</v>
      </c>
      <c r="B17" s="328" t="s">
        <v>177</v>
      </c>
      <c r="C17" s="327" t="n">
        <v>58496</v>
      </c>
      <c r="D17" s="327" t="n">
        <v>51684</v>
      </c>
      <c r="E17" s="327" t="n">
        <v>4860</v>
      </c>
      <c r="F17" s="327" t="n">
        <v>12608</v>
      </c>
      <c r="G17" s="327" t="n">
        <v>8418</v>
      </c>
      <c r="H17" s="327" t="n">
        <v>4190</v>
      </c>
      <c r="I17" s="327" t="n">
        <v>42739</v>
      </c>
      <c r="J17" s="327" t="n">
        <v>42123</v>
      </c>
      <c r="K17" s="327" t="n">
        <v>616</v>
      </c>
      <c r="L17" s="327" t="n">
        <v>10590</v>
      </c>
      <c r="M17" s="327" t="n">
        <v>39374</v>
      </c>
      <c r="N17" s="327" t="n">
        <v>29400</v>
      </c>
      <c r="O17" s="327" t="n">
        <v>25886</v>
      </c>
      <c r="P17" s="327" t="n">
        <v>2518</v>
      </c>
      <c r="Q17" s="327" t="n">
        <v>6528</v>
      </c>
      <c r="R17" s="327" t="n">
        <v>4394</v>
      </c>
      <c r="S17" s="327" t="n">
        <v>2134</v>
      </c>
      <c r="T17" s="327" t="n">
        <v>21219</v>
      </c>
      <c r="U17" s="327" t="n">
        <v>20856</v>
      </c>
      <c r="V17" s="327" t="n">
        <v>363</v>
      </c>
      <c r="W17" s="327" t="n">
        <v>5579</v>
      </c>
      <c r="X17" s="327" t="n">
        <v>19366</v>
      </c>
      <c r="Y17" s="325" t="n">
        <v>6</v>
      </c>
    </row>
    <row r="18" customFormat="false" ht="12" hidden="false" customHeight="true" outlineLevel="0" collapsed="false">
      <c r="A18" s="325" t="n">
        <v>7</v>
      </c>
      <c r="B18" s="328" t="s">
        <v>178</v>
      </c>
      <c r="C18" s="327" t="n">
        <v>54297</v>
      </c>
      <c r="D18" s="327" t="n">
        <v>48471</v>
      </c>
      <c r="E18" s="327" t="n">
        <v>3847</v>
      </c>
      <c r="F18" s="327" t="n">
        <v>10952</v>
      </c>
      <c r="G18" s="327" t="n">
        <v>7629</v>
      </c>
      <c r="H18" s="327" t="n">
        <v>3323</v>
      </c>
      <c r="I18" s="327" t="n">
        <v>40269</v>
      </c>
      <c r="J18" s="327" t="n">
        <v>39783</v>
      </c>
      <c r="K18" s="327" t="n">
        <v>486</v>
      </c>
      <c r="L18" s="327" t="n">
        <v>8762</v>
      </c>
      <c r="M18" s="327" t="n">
        <v>37596</v>
      </c>
      <c r="N18" s="327" t="n">
        <v>25244</v>
      </c>
      <c r="O18" s="327" t="n">
        <v>22605</v>
      </c>
      <c r="P18" s="327" t="n">
        <v>1752</v>
      </c>
      <c r="Q18" s="327" t="n">
        <v>5013</v>
      </c>
      <c r="R18" s="327" t="n">
        <v>3550</v>
      </c>
      <c r="S18" s="327" t="n">
        <v>1463</v>
      </c>
      <c r="T18" s="327" t="n">
        <v>18806</v>
      </c>
      <c r="U18" s="327" t="n">
        <v>18536</v>
      </c>
      <c r="V18" s="327" t="n">
        <v>270</v>
      </c>
      <c r="W18" s="327" t="n">
        <v>4288</v>
      </c>
      <c r="X18" s="327" t="n">
        <v>17144</v>
      </c>
      <c r="Y18" s="325" t="n">
        <v>7</v>
      </c>
    </row>
    <row r="19" customFormat="false" ht="12" hidden="false" customHeight="true" outlineLevel="0" collapsed="false">
      <c r="A19" s="325" t="n">
        <v>8</v>
      </c>
      <c r="B19" s="328" t="s">
        <v>179</v>
      </c>
      <c r="C19" s="327" t="n">
        <v>41477</v>
      </c>
      <c r="D19" s="327" t="n">
        <v>36983</v>
      </c>
      <c r="E19" s="327" t="n">
        <v>2913</v>
      </c>
      <c r="F19" s="327" t="n">
        <v>7985</v>
      </c>
      <c r="G19" s="327" t="n">
        <v>5514</v>
      </c>
      <c r="H19" s="327" t="n">
        <v>2471</v>
      </c>
      <c r="I19" s="327" t="n">
        <v>31008</v>
      </c>
      <c r="J19" s="327" t="n">
        <v>30605</v>
      </c>
      <c r="K19" s="327" t="n">
        <v>403</v>
      </c>
      <c r="L19" s="327" t="n">
        <v>6283</v>
      </c>
      <c r="M19" s="327" t="n">
        <v>29193</v>
      </c>
      <c r="N19" s="327" t="n">
        <v>18652</v>
      </c>
      <c r="O19" s="327" t="n">
        <v>16696</v>
      </c>
      <c r="P19" s="327" t="n">
        <v>1267</v>
      </c>
      <c r="Q19" s="327" t="n">
        <v>3519</v>
      </c>
      <c r="R19" s="327" t="n">
        <v>2469</v>
      </c>
      <c r="S19" s="327" t="n">
        <v>1050</v>
      </c>
      <c r="T19" s="327" t="n">
        <v>14068</v>
      </c>
      <c r="U19" s="327" t="n">
        <v>13866</v>
      </c>
      <c r="V19" s="327" t="n">
        <v>202</v>
      </c>
      <c r="W19" s="327" t="n">
        <v>2884</v>
      </c>
      <c r="X19" s="327" t="n">
        <v>12951</v>
      </c>
      <c r="Y19" s="325" t="n">
        <v>8</v>
      </c>
    </row>
    <row r="20" customFormat="false" ht="12" hidden="false" customHeight="true" outlineLevel="0" collapsed="false">
      <c r="A20" s="325" t="n">
        <v>9</v>
      </c>
      <c r="B20" s="328" t="s">
        <v>180</v>
      </c>
      <c r="C20" s="327" t="n">
        <v>15659</v>
      </c>
      <c r="D20" s="327" t="n">
        <v>13796</v>
      </c>
      <c r="E20" s="327" t="n">
        <v>1191</v>
      </c>
      <c r="F20" s="327" t="n">
        <v>2953</v>
      </c>
      <c r="G20" s="327" t="n">
        <v>1931</v>
      </c>
      <c r="H20" s="327" t="n">
        <v>1022</v>
      </c>
      <c r="I20" s="327" t="n">
        <v>11614</v>
      </c>
      <c r="J20" s="327" t="n">
        <v>11462</v>
      </c>
      <c r="K20" s="327" t="n">
        <v>152</v>
      </c>
      <c r="L20" s="327" t="n">
        <v>2899</v>
      </c>
      <c r="M20" s="327" t="n">
        <v>10613</v>
      </c>
      <c r="N20" s="327" t="n">
        <v>7256</v>
      </c>
      <c r="O20" s="327" t="n">
        <v>6429</v>
      </c>
      <c r="P20" s="327" t="n">
        <v>534</v>
      </c>
      <c r="Q20" s="327" t="n">
        <v>1392</v>
      </c>
      <c r="R20" s="327" t="n">
        <v>949</v>
      </c>
      <c r="S20" s="327" t="n">
        <v>443</v>
      </c>
      <c r="T20" s="327" t="n">
        <v>5388</v>
      </c>
      <c r="U20" s="327" t="n">
        <v>5300</v>
      </c>
      <c r="V20" s="327" t="n">
        <v>88</v>
      </c>
      <c r="W20" s="327" t="n">
        <v>1248</v>
      </c>
      <c r="X20" s="327" t="n">
        <v>4926</v>
      </c>
      <c r="Y20" s="325" t="n">
        <v>9</v>
      </c>
    </row>
    <row r="21" customFormat="false" ht="12" hidden="false" customHeight="true" outlineLevel="0" collapsed="false">
      <c r="A21" s="325" t="n">
        <v>10</v>
      </c>
      <c r="B21" s="328" t="s">
        <v>181</v>
      </c>
      <c r="C21" s="327" t="n">
        <v>5665</v>
      </c>
      <c r="D21" s="327" t="n">
        <v>4948</v>
      </c>
      <c r="E21" s="327" t="n">
        <v>459</v>
      </c>
      <c r="F21" s="327" t="n">
        <v>1025</v>
      </c>
      <c r="G21" s="327" t="n">
        <v>634</v>
      </c>
      <c r="H21" s="327" t="n">
        <v>391</v>
      </c>
      <c r="I21" s="327" t="n">
        <v>4174</v>
      </c>
      <c r="J21" s="327" t="n">
        <v>4114</v>
      </c>
      <c r="K21" s="327" t="n">
        <v>60</v>
      </c>
      <c r="L21" s="327" t="n">
        <v>1235</v>
      </c>
      <c r="M21" s="327" t="n">
        <v>3658</v>
      </c>
      <c r="N21" s="327" t="n">
        <v>3059</v>
      </c>
      <c r="O21" s="327" t="n">
        <v>2639</v>
      </c>
      <c r="P21" s="327" t="n">
        <v>252</v>
      </c>
      <c r="Q21" s="327" t="n">
        <v>553</v>
      </c>
      <c r="R21" s="327" t="n">
        <v>344</v>
      </c>
      <c r="S21" s="327" t="n">
        <v>209</v>
      </c>
      <c r="T21" s="327" t="n">
        <v>2235</v>
      </c>
      <c r="U21" s="327" t="n">
        <v>2194</v>
      </c>
      <c r="V21" s="327" t="n">
        <v>41</v>
      </c>
      <c r="W21" s="327" t="n">
        <v>656</v>
      </c>
      <c r="X21" s="327" t="n">
        <v>1963</v>
      </c>
      <c r="Y21" s="325" t="n">
        <v>10</v>
      </c>
    </row>
    <row r="22" customFormat="false" ht="16.5" hidden="false" customHeight="true" outlineLevel="0" collapsed="false">
      <c r="A22" s="325" t="n">
        <v>11</v>
      </c>
      <c r="B22" s="328" t="s">
        <v>182</v>
      </c>
      <c r="C22" s="327" t="n">
        <v>289489</v>
      </c>
      <c r="D22" s="327" t="n">
        <v>255165</v>
      </c>
      <c r="E22" s="327" t="n">
        <v>24217</v>
      </c>
      <c r="F22" s="327" t="n">
        <v>63493</v>
      </c>
      <c r="G22" s="327" t="n">
        <v>42357</v>
      </c>
      <c r="H22" s="327" t="n">
        <v>21136</v>
      </c>
      <c r="I22" s="327" t="n">
        <v>210079</v>
      </c>
      <c r="J22" s="327" t="n">
        <v>207229</v>
      </c>
      <c r="K22" s="327" t="n">
        <v>2850</v>
      </c>
      <c r="L22" s="327" t="n">
        <v>54746</v>
      </c>
      <c r="M22" s="327" t="n">
        <v>193963</v>
      </c>
      <c r="N22" s="327" t="n">
        <v>129295</v>
      </c>
      <c r="O22" s="327" t="n">
        <v>113941</v>
      </c>
      <c r="P22" s="327" t="n">
        <v>10793</v>
      </c>
      <c r="Q22" s="327" t="n">
        <v>28458</v>
      </c>
      <c r="R22" s="327" t="n">
        <v>19279</v>
      </c>
      <c r="S22" s="327" t="n">
        <v>9179</v>
      </c>
      <c r="T22" s="327" t="n">
        <v>93587</v>
      </c>
      <c r="U22" s="327" t="n">
        <v>92080</v>
      </c>
      <c r="V22" s="327" t="n">
        <v>1507</v>
      </c>
      <c r="W22" s="327" t="n">
        <v>25333</v>
      </c>
      <c r="X22" s="327" t="n">
        <v>85189</v>
      </c>
      <c r="Y22" s="325" t="n">
        <v>11</v>
      </c>
    </row>
    <row r="23" customFormat="false" ht="12" hidden="false" customHeight="true" outlineLevel="0" collapsed="false">
      <c r="A23" s="325" t="n">
        <v>12</v>
      </c>
      <c r="B23" s="328" t="s">
        <v>183</v>
      </c>
      <c r="C23" s="327" t="n">
        <v>21324</v>
      </c>
      <c r="D23" s="327" t="n">
        <v>18744</v>
      </c>
      <c r="E23" s="327" t="n">
        <v>1650</v>
      </c>
      <c r="F23" s="327" t="n">
        <v>3978</v>
      </c>
      <c r="G23" s="327" t="n">
        <v>2565</v>
      </c>
      <c r="H23" s="327" t="n">
        <v>1413</v>
      </c>
      <c r="I23" s="327" t="n">
        <v>15788</v>
      </c>
      <c r="J23" s="327" t="n">
        <v>15576</v>
      </c>
      <c r="K23" s="327" t="n">
        <v>212</v>
      </c>
      <c r="L23" s="327" t="n">
        <v>4134</v>
      </c>
      <c r="M23" s="327" t="n">
        <v>14271</v>
      </c>
      <c r="N23" s="327" t="n">
        <v>10315</v>
      </c>
      <c r="O23" s="327" t="n">
        <v>9068</v>
      </c>
      <c r="P23" s="327" t="n">
        <v>786</v>
      </c>
      <c r="Q23" s="327" t="n">
        <v>1945</v>
      </c>
      <c r="R23" s="327" t="n">
        <v>1293</v>
      </c>
      <c r="S23" s="327" t="n">
        <v>652</v>
      </c>
      <c r="T23" s="327" t="n">
        <v>7623</v>
      </c>
      <c r="U23" s="327" t="n">
        <v>7494</v>
      </c>
      <c r="V23" s="327" t="n">
        <v>129</v>
      </c>
      <c r="W23" s="327" t="n">
        <v>1904</v>
      </c>
      <c r="X23" s="327" t="n">
        <v>6889</v>
      </c>
      <c r="Y23" s="325" t="n">
        <v>12</v>
      </c>
    </row>
    <row r="24" customFormat="false" ht="21" hidden="false" customHeight="true" outlineLevel="0" collapsed="false">
      <c r="A24" s="312" t="n">
        <v>13</v>
      </c>
      <c r="B24" s="326" t="s">
        <v>189</v>
      </c>
      <c r="C24" s="327" t="n">
        <v>168360</v>
      </c>
      <c r="D24" s="327" t="n">
        <v>147792</v>
      </c>
      <c r="E24" s="327" t="n">
        <v>14691</v>
      </c>
      <c r="F24" s="327" t="n">
        <v>37655</v>
      </c>
      <c r="G24" s="327" t="n">
        <v>24780</v>
      </c>
      <c r="H24" s="327" t="n">
        <v>12875</v>
      </c>
      <c r="I24" s="327" t="n">
        <v>121402</v>
      </c>
      <c r="J24" s="327" t="n">
        <v>119738</v>
      </c>
      <c r="K24" s="327" t="n">
        <v>1664</v>
      </c>
      <c r="L24" s="327" t="n">
        <v>31124</v>
      </c>
      <c r="M24" s="327" t="n">
        <v>113166</v>
      </c>
      <c r="N24" s="327" t="n">
        <v>76139</v>
      </c>
      <c r="O24" s="327" t="n">
        <v>66829</v>
      </c>
      <c r="P24" s="327" t="n">
        <v>6607</v>
      </c>
      <c r="Q24" s="327" t="n">
        <v>17010</v>
      </c>
      <c r="R24" s="327" t="n">
        <v>11364</v>
      </c>
      <c r="S24" s="327" t="n">
        <v>5646</v>
      </c>
      <c r="T24" s="327" t="n">
        <v>54822</v>
      </c>
      <c r="U24" s="327" t="n">
        <v>53933</v>
      </c>
      <c r="V24" s="327" t="n">
        <v>889</v>
      </c>
      <c r="W24" s="327" t="n">
        <v>14447</v>
      </c>
      <c r="X24" s="327" t="n">
        <v>50460</v>
      </c>
      <c r="Y24" s="312" t="n">
        <v>13</v>
      </c>
    </row>
    <row r="25" customFormat="false" ht="12" hidden="false" customHeight="true" outlineLevel="0" collapsed="false">
      <c r="A25" s="325" t="n">
        <v>14</v>
      </c>
      <c r="B25" s="326" t="s">
        <v>173</v>
      </c>
      <c r="C25" s="327" t="n">
        <v>3491</v>
      </c>
      <c r="D25" s="327" t="n">
        <v>3057</v>
      </c>
      <c r="E25" s="327" t="n">
        <v>314</v>
      </c>
      <c r="F25" s="327" t="n">
        <v>801</v>
      </c>
      <c r="G25" s="327" t="n">
        <v>535</v>
      </c>
      <c r="H25" s="327" t="n">
        <v>266</v>
      </c>
      <c r="I25" s="327" t="n">
        <v>2506</v>
      </c>
      <c r="J25" s="327" t="n">
        <v>2460</v>
      </c>
      <c r="K25" s="327" t="n">
        <v>46</v>
      </c>
      <c r="L25" s="327" t="n">
        <v>1078</v>
      </c>
      <c r="M25" s="327" t="n">
        <v>1923</v>
      </c>
      <c r="N25" s="327" t="n">
        <v>921</v>
      </c>
      <c r="O25" s="327" t="n">
        <v>791</v>
      </c>
      <c r="P25" s="327" t="n">
        <v>94</v>
      </c>
      <c r="Q25" s="327" t="n">
        <v>225</v>
      </c>
      <c r="R25" s="327" t="n">
        <v>152</v>
      </c>
      <c r="S25" s="327" t="n">
        <v>73</v>
      </c>
      <c r="T25" s="327" t="n">
        <v>643</v>
      </c>
      <c r="U25" s="327" t="n">
        <v>623</v>
      </c>
      <c r="V25" s="327" t="n">
        <v>20</v>
      </c>
      <c r="W25" s="327" t="n">
        <v>265</v>
      </c>
      <c r="X25" s="327" t="n">
        <v>536</v>
      </c>
      <c r="Y25" s="325" t="n">
        <v>14</v>
      </c>
    </row>
    <row r="26" customFormat="false" ht="12" hidden="false" customHeight="true" outlineLevel="0" collapsed="false">
      <c r="A26" s="312" t="n">
        <v>15</v>
      </c>
      <c r="B26" s="328" t="s">
        <v>174</v>
      </c>
      <c r="C26" s="327" t="n">
        <v>9688</v>
      </c>
      <c r="D26" s="327" t="n">
        <v>8333</v>
      </c>
      <c r="E26" s="327" t="n">
        <v>953</v>
      </c>
      <c r="F26" s="327" t="n">
        <v>2377</v>
      </c>
      <c r="G26" s="327" t="n">
        <v>1526</v>
      </c>
      <c r="H26" s="327" t="n">
        <v>851</v>
      </c>
      <c r="I26" s="327" t="n">
        <v>6732</v>
      </c>
      <c r="J26" s="327" t="n">
        <v>6636</v>
      </c>
      <c r="K26" s="327" t="n">
        <v>96</v>
      </c>
      <c r="L26" s="327" t="n">
        <v>2624</v>
      </c>
      <c r="M26" s="327" t="n">
        <v>5765</v>
      </c>
      <c r="N26" s="327" t="n">
        <v>3604</v>
      </c>
      <c r="O26" s="327" t="n">
        <v>3108</v>
      </c>
      <c r="P26" s="327" t="n">
        <v>347</v>
      </c>
      <c r="Q26" s="327" t="n">
        <v>838</v>
      </c>
      <c r="R26" s="327" t="n">
        <v>544</v>
      </c>
      <c r="S26" s="327" t="n">
        <v>294</v>
      </c>
      <c r="T26" s="327" t="n">
        <v>2564</v>
      </c>
      <c r="U26" s="327" t="n">
        <v>2515</v>
      </c>
      <c r="V26" s="327" t="n">
        <v>49</v>
      </c>
      <c r="W26" s="327" t="n">
        <v>987</v>
      </c>
      <c r="X26" s="327" t="n">
        <v>2154</v>
      </c>
      <c r="Y26" s="312" t="n">
        <v>15</v>
      </c>
    </row>
    <row r="27" customFormat="false" ht="12" hidden="false" customHeight="true" outlineLevel="0" collapsed="false">
      <c r="A27" s="325" t="n">
        <v>16</v>
      </c>
      <c r="B27" s="328" t="s">
        <v>175</v>
      </c>
      <c r="C27" s="327" t="n">
        <v>28829</v>
      </c>
      <c r="D27" s="327" t="n">
        <v>24892</v>
      </c>
      <c r="E27" s="327" t="n">
        <v>3012</v>
      </c>
      <c r="F27" s="327" t="n">
        <v>7196</v>
      </c>
      <c r="G27" s="327" t="n">
        <v>4491</v>
      </c>
      <c r="H27" s="327" t="n">
        <v>2705</v>
      </c>
      <c r="I27" s="327" t="n">
        <v>20178</v>
      </c>
      <c r="J27" s="327" t="n">
        <v>19890</v>
      </c>
      <c r="K27" s="327" t="n">
        <v>288</v>
      </c>
      <c r="L27" s="327" t="n">
        <v>6041</v>
      </c>
      <c r="M27" s="327" t="n">
        <v>18905</v>
      </c>
      <c r="N27" s="327" t="n">
        <v>11575</v>
      </c>
      <c r="O27" s="327" t="n">
        <v>9929</v>
      </c>
      <c r="P27" s="327" t="n">
        <v>1235</v>
      </c>
      <c r="Q27" s="327" t="n">
        <v>2965</v>
      </c>
      <c r="R27" s="327" t="n">
        <v>1866</v>
      </c>
      <c r="S27" s="327" t="n">
        <v>1099</v>
      </c>
      <c r="T27" s="327" t="n">
        <v>7962</v>
      </c>
      <c r="U27" s="327" t="n">
        <v>7837</v>
      </c>
      <c r="V27" s="327" t="n">
        <v>125</v>
      </c>
      <c r="W27" s="327" t="n">
        <v>2643</v>
      </c>
      <c r="X27" s="327" t="n">
        <v>7402</v>
      </c>
      <c r="Y27" s="325" t="n">
        <v>16</v>
      </c>
    </row>
    <row r="28" customFormat="false" ht="12" hidden="false" customHeight="true" outlineLevel="0" collapsed="false">
      <c r="A28" s="312" t="n">
        <v>17</v>
      </c>
      <c r="B28" s="328" t="s">
        <v>176</v>
      </c>
      <c r="C28" s="327" t="n">
        <v>35785</v>
      </c>
      <c r="D28" s="327" t="n">
        <v>31304</v>
      </c>
      <c r="E28" s="327" t="n">
        <v>3329</v>
      </c>
      <c r="F28" s="327" t="n">
        <v>8537</v>
      </c>
      <c r="G28" s="327" t="n">
        <v>5586</v>
      </c>
      <c r="H28" s="327" t="n">
        <v>2951</v>
      </c>
      <c r="I28" s="327" t="n">
        <v>25395</v>
      </c>
      <c r="J28" s="327" t="n">
        <v>25052</v>
      </c>
      <c r="K28" s="327" t="n">
        <v>343</v>
      </c>
      <c r="L28" s="327" t="n">
        <v>6513</v>
      </c>
      <c r="M28" s="327" t="n">
        <v>24235</v>
      </c>
      <c r="N28" s="327" t="n">
        <v>16289</v>
      </c>
      <c r="O28" s="327" t="n">
        <v>14216</v>
      </c>
      <c r="P28" s="327" t="n">
        <v>1523</v>
      </c>
      <c r="Q28" s="327" t="n">
        <v>3884</v>
      </c>
      <c r="R28" s="327" t="n">
        <v>2565</v>
      </c>
      <c r="S28" s="327" t="n">
        <v>1319</v>
      </c>
      <c r="T28" s="327" t="n">
        <v>11540</v>
      </c>
      <c r="U28" s="327" t="n">
        <v>11353</v>
      </c>
      <c r="V28" s="327" t="n">
        <v>187</v>
      </c>
      <c r="W28" s="327" t="n">
        <v>3153</v>
      </c>
      <c r="X28" s="327" t="n">
        <v>10752</v>
      </c>
      <c r="Y28" s="312" t="n">
        <v>17</v>
      </c>
    </row>
    <row r="29" customFormat="false" ht="12" hidden="false" customHeight="true" outlineLevel="0" collapsed="false">
      <c r="A29" s="325" t="n">
        <v>18</v>
      </c>
      <c r="B29" s="328" t="s">
        <v>177</v>
      </c>
      <c r="C29" s="327" t="n">
        <v>34025</v>
      </c>
      <c r="D29" s="327" t="n">
        <v>29956</v>
      </c>
      <c r="E29" s="327" t="n">
        <v>2948</v>
      </c>
      <c r="F29" s="327" t="n">
        <v>7499</v>
      </c>
      <c r="G29" s="327" t="n">
        <v>4949</v>
      </c>
      <c r="H29" s="327" t="n">
        <v>2550</v>
      </c>
      <c r="I29" s="327" t="n">
        <v>24704</v>
      </c>
      <c r="J29" s="327" t="n">
        <v>24343</v>
      </c>
      <c r="K29" s="327" t="n">
        <v>361</v>
      </c>
      <c r="L29" s="327" t="n">
        <v>5872</v>
      </c>
      <c r="M29" s="327" t="n">
        <v>23163</v>
      </c>
      <c r="N29" s="327" t="n">
        <v>17159</v>
      </c>
      <c r="O29" s="327" t="n">
        <v>15043</v>
      </c>
      <c r="P29" s="327" t="n">
        <v>1545</v>
      </c>
      <c r="Q29" s="327" t="n">
        <v>3890</v>
      </c>
      <c r="R29" s="327" t="n">
        <v>2576</v>
      </c>
      <c r="S29" s="327" t="n">
        <v>1314</v>
      </c>
      <c r="T29" s="327" t="n">
        <v>12300</v>
      </c>
      <c r="U29" s="327" t="n">
        <v>12087</v>
      </c>
      <c r="V29" s="327" t="n">
        <v>213</v>
      </c>
      <c r="W29" s="327" t="n">
        <v>3134</v>
      </c>
      <c r="X29" s="327" t="n">
        <v>11387</v>
      </c>
      <c r="Y29" s="325" t="n">
        <v>18</v>
      </c>
    </row>
    <row r="30" customFormat="false" ht="12" hidden="false" customHeight="true" outlineLevel="0" collapsed="false">
      <c r="A30" s="312" t="n">
        <v>19</v>
      </c>
      <c r="B30" s="328" t="s">
        <v>178</v>
      </c>
      <c r="C30" s="327" t="n">
        <v>27761</v>
      </c>
      <c r="D30" s="327" t="n">
        <v>24727</v>
      </c>
      <c r="E30" s="327" t="n">
        <v>2017</v>
      </c>
      <c r="F30" s="327" t="n">
        <v>5687</v>
      </c>
      <c r="G30" s="327" t="n">
        <v>3943</v>
      </c>
      <c r="H30" s="327" t="n">
        <v>1744</v>
      </c>
      <c r="I30" s="327" t="n">
        <v>20482</v>
      </c>
      <c r="J30" s="327" t="n">
        <v>20231</v>
      </c>
      <c r="K30" s="327" t="n">
        <v>251</v>
      </c>
      <c r="L30" s="327" t="n">
        <v>4354</v>
      </c>
      <c r="M30" s="327" t="n">
        <v>19194</v>
      </c>
      <c r="N30" s="327" t="n">
        <v>13522</v>
      </c>
      <c r="O30" s="327" t="n">
        <v>12117</v>
      </c>
      <c r="P30" s="327" t="n">
        <v>937</v>
      </c>
      <c r="Q30" s="327" t="n">
        <v>2723</v>
      </c>
      <c r="R30" s="327" t="n">
        <v>1939</v>
      </c>
      <c r="S30" s="327" t="n">
        <v>784</v>
      </c>
      <c r="T30" s="327" t="n">
        <v>10037</v>
      </c>
      <c r="U30" s="327" t="n">
        <v>9895</v>
      </c>
      <c r="V30" s="327" t="n">
        <v>142</v>
      </c>
      <c r="W30" s="327" t="n">
        <v>2208</v>
      </c>
      <c r="X30" s="327" t="n">
        <v>9221</v>
      </c>
      <c r="Y30" s="312" t="n">
        <v>19</v>
      </c>
    </row>
    <row r="31" customFormat="false" ht="12" hidden="false" customHeight="true" outlineLevel="0" collapsed="false">
      <c r="A31" s="325" t="n">
        <v>20</v>
      </c>
      <c r="B31" s="328" t="s">
        <v>179</v>
      </c>
      <c r="C31" s="327" t="n">
        <v>18976</v>
      </c>
      <c r="D31" s="327" t="n">
        <v>16899</v>
      </c>
      <c r="E31" s="327" t="n">
        <v>1370</v>
      </c>
      <c r="F31" s="327" t="n">
        <v>3744</v>
      </c>
      <c r="G31" s="327" t="n">
        <v>2573</v>
      </c>
      <c r="H31" s="327" t="n">
        <v>1171</v>
      </c>
      <c r="I31" s="327" t="n">
        <v>14108</v>
      </c>
      <c r="J31" s="327" t="n">
        <v>13927</v>
      </c>
      <c r="K31" s="327" t="n">
        <v>181</v>
      </c>
      <c r="L31" s="327" t="n">
        <v>2816</v>
      </c>
      <c r="M31" s="327" t="n">
        <v>13358</v>
      </c>
      <c r="N31" s="327" t="n">
        <v>8509</v>
      </c>
      <c r="O31" s="327" t="n">
        <v>7601</v>
      </c>
      <c r="P31" s="327" t="n">
        <v>593</v>
      </c>
      <c r="Q31" s="327" t="n">
        <v>1626</v>
      </c>
      <c r="R31" s="327" t="n">
        <v>1136</v>
      </c>
      <c r="S31" s="327" t="n">
        <v>490</v>
      </c>
      <c r="T31" s="327" t="n">
        <v>6398</v>
      </c>
      <c r="U31" s="327" t="n">
        <v>6303</v>
      </c>
      <c r="V31" s="327" t="n">
        <v>95</v>
      </c>
      <c r="W31" s="327" t="n">
        <v>1271</v>
      </c>
      <c r="X31" s="327" t="n">
        <v>5928</v>
      </c>
      <c r="Y31" s="325" t="n">
        <v>20</v>
      </c>
    </row>
    <row r="32" customFormat="false" ht="12" hidden="false" customHeight="true" outlineLevel="0" collapsed="false">
      <c r="A32" s="312" t="n">
        <v>21</v>
      </c>
      <c r="B32" s="328" t="s">
        <v>180</v>
      </c>
      <c r="C32" s="327" t="n">
        <v>7197</v>
      </c>
      <c r="D32" s="327" t="n">
        <v>6370</v>
      </c>
      <c r="E32" s="327" t="n">
        <v>510</v>
      </c>
      <c r="F32" s="327" t="n">
        <v>1337</v>
      </c>
      <c r="G32" s="327" t="n">
        <v>905</v>
      </c>
      <c r="H32" s="327" t="n">
        <v>432</v>
      </c>
      <c r="I32" s="327" t="n">
        <v>5361</v>
      </c>
      <c r="J32" s="327" t="n">
        <v>5293</v>
      </c>
      <c r="K32" s="327" t="n">
        <v>68</v>
      </c>
      <c r="L32" s="327" t="n">
        <v>1273</v>
      </c>
      <c r="M32" s="327" t="n">
        <v>4936</v>
      </c>
      <c r="N32" s="327" t="n">
        <v>3214</v>
      </c>
      <c r="O32" s="327" t="n">
        <v>2854</v>
      </c>
      <c r="P32" s="327" t="n">
        <v>219</v>
      </c>
      <c r="Q32" s="327" t="n">
        <v>611</v>
      </c>
      <c r="R32" s="327" t="n">
        <v>432</v>
      </c>
      <c r="S32" s="327" t="n">
        <v>179</v>
      </c>
      <c r="T32" s="327" t="n">
        <v>2384</v>
      </c>
      <c r="U32" s="327" t="n">
        <v>2345</v>
      </c>
      <c r="V32" s="327" t="n">
        <v>39</v>
      </c>
      <c r="W32" s="327" t="n">
        <v>508</v>
      </c>
      <c r="X32" s="327" t="n">
        <v>2222</v>
      </c>
      <c r="Y32" s="312" t="n">
        <v>21</v>
      </c>
    </row>
    <row r="33" customFormat="false" ht="12" hidden="false" customHeight="true" outlineLevel="0" collapsed="false">
      <c r="A33" s="325" t="n">
        <v>22</v>
      </c>
      <c r="B33" s="328" t="s">
        <v>181</v>
      </c>
      <c r="C33" s="327" t="n">
        <v>2608</v>
      </c>
      <c r="D33" s="327" t="n">
        <v>2254</v>
      </c>
      <c r="E33" s="327" t="n">
        <v>238</v>
      </c>
      <c r="F33" s="327" t="n">
        <v>477</v>
      </c>
      <c r="G33" s="327" t="n">
        <v>272</v>
      </c>
      <c r="H33" s="327" t="n">
        <v>205</v>
      </c>
      <c r="I33" s="327" t="n">
        <v>1936</v>
      </c>
      <c r="J33" s="327" t="n">
        <v>1906</v>
      </c>
      <c r="K33" s="327" t="n">
        <v>30</v>
      </c>
      <c r="L33" s="327" t="n">
        <v>553</v>
      </c>
      <c r="M33" s="327" t="n">
        <v>1687</v>
      </c>
      <c r="N33" s="327" t="n">
        <v>1346</v>
      </c>
      <c r="O33" s="327" t="n">
        <v>1170</v>
      </c>
      <c r="P33" s="327" t="n">
        <v>114</v>
      </c>
      <c r="Q33" s="327" t="n">
        <v>248</v>
      </c>
      <c r="R33" s="327" t="n">
        <v>154</v>
      </c>
      <c r="S33" s="327" t="n">
        <v>94</v>
      </c>
      <c r="T33" s="327" t="n">
        <v>994</v>
      </c>
      <c r="U33" s="327" t="n">
        <v>975</v>
      </c>
      <c r="V33" s="327" t="n">
        <v>19</v>
      </c>
      <c r="W33" s="327" t="n">
        <v>278</v>
      </c>
      <c r="X33" s="327" t="n">
        <v>858</v>
      </c>
      <c r="Y33" s="325" t="n">
        <v>22</v>
      </c>
    </row>
    <row r="34" customFormat="false" ht="16.5" hidden="false" customHeight="true" outlineLevel="0" collapsed="false">
      <c r="A34" s="312" t="n">
        <v>23</v>
      </c>
      <c r="B34" s="328" t="s">
        <v>182</v>
      </c>
      <c r="C34" s="327" t="n">
        <v>158555</v>
      </c>
      <c r="D34" s="327" t="n">
        <v>139168</v>
      </c>
      <c r="E34" s="327" t="n">
        <v>13943</v>
      </c>
      <c r="F34" s="327" t="n">
        <v>35841</v>
      </c>
      <c r="G34" s="327" t="n">
        <v>23603</v>
      </c>
      <c r="H34" s="327" t="n">
        <v>12238</v>
      </c>
      <c r="I34" s="327" t="n">
        <v>114105</v>
      </c>
      <c r="J34" s="327" t="n">
        <v>112539</v>
      </c>
      <c r="K34" s="327" t="n">
        <v>1566</v>
      </c>
      <c r="L34" s="327" t="n">
        <v>29298</v>
      </c>
      <c r="M34" s="327" t="n">
        <v>106543</v>
      </c>
      <c r="N34" s="327" t="n">
        <v>71579</v>
      </c>
      <c r="O34" s="327" t="n">
        <v>62805</v>
      </c>
      <c r="P34" s="327" t="n">
        <v>6274</v>
      </c>
      <c r="Q34" s="327" t="n">
        <v>16151</v>
      </c>
      <c r="R34" s="327" t="n">
        <v>10778</v>
      </c>
      <c r="S34" s="327" t="n">
        <v>5373</v>
      </c>
      <c r="T34" s="327" t="n">
        <v>51444</v>
      </c>
      <c r="U34" s="327" t="n">
        <v>50613</v>
      </c>
      <c r="V34" s="327" t="n">
        <v>831</v>
      </c>
      <c r="W34" s="327" t="n">
        <v>13661</v>
      </c>
      <c r="X34" s="327" t="n">
        <v>47380</v>
      </c>
      <c r="Y34" s="312" t="n">
        <v>23</v>
      </c>
    </row>
    <row r="35" customFormat="false" ht="12" hidden="false" customHeight="true" outlineLevel="0" collapsed="false">
      <c r="A35" s="325" t="n">
        <v>24</v>
      </c>
      <c r="B35" s="328" t="s">
        <v>183</v>
      </c>
      <c r="C35" s="327" t="n">
        <v>9805</v>
      </c>
      <c r="D35" s="327" t="n">
        <v>8624</v>
      </c>
      <c r="E35" s="327" t="n">
        <v>748</v>
      </c>
      <c r="F35" s="327" t="n">
        <v>1814</v>
      </c>
      <c r="G35" s="327" t="n">
        <v>1177</v>
      </c>
      <c r="H35" s="327" t="n">
        <v>637</v>
      </c>
      <c r="I35" s="327" t="n">
        <v>7297</v>
      </c>
      <c r="J35" s="327" t="n">
        <v>7199</v>
      </c>
      <c r="K35" s="327" t="n">
        <v>98</v>
      </c>
      <c r="L35" s="327" t="n">
        <v>1826</v>
      </c>
      <c r="M35" s="327" t="n">
        <v>6623</v>
      </c>
      <c r="N35" s="327" t="n">
        <v>4560</v>
      </c>
      <c r="O35" s="327" t="n">
        <v>4024</v>
      </c>
      <c r="P35" s="327" t="n">
        <v>333</v>
      </c>
      <c r="Q35" s="327" t="n">
        <v>859</v>
      </c>
      <c r="R35" s="327" t="n">
        <v>586</v>
      </c>
      <c r="S35" s="327" t="n">
        <v>273</v>
      </c>
      <c r="T35" s="327" t="n">
        <v>3378</v>
      </c>
      <c r="U35" s="327" t="n">
        <v>3320</v>
      </c>
      <c r="V35" s="327" t="n">
        <v>58</v>
      </c>
      <c r="W35" s="327" t="n">
        <v>786</v>
      </c>
      <c r="X35" s="327" t="n">
        <v>3080</v>
      </c>
      <c r="Y35" s="325" t="n">
        <v>24</v>
      </c>
    </row>
    <row r="36" customFormat="false" ht="21" hidden="false" customHeight="true" outlineLevel="0" collapsed="false">
      <c r="A36" s="325" t="n">
        <v>25</v>
      </c>
      <c r="B36" s="329" t="s">
        <v>190</v>
      </c>
      <c r="C36" s="327" t="n">
        <v>142453</v>
      </c>
      <c r="D36" s="327" t="n">
        <v>126117</v>
      </c>
      <c r="E36" s="327" t="n">
        <v>11176</v>
      </c>
      <c r="F36" s="327" t="n">
        <v>29816</v>
      </c>
      <c r="G36" s="327" t="n">
        <v>20142</v>
      </c>
      <c r="H36" s="327" t="n">
        <v>9674</v>
      </c>
      <c r="I36" s="327" t="n">
        <v>104465</v>
      </c>
      <c r="J36" s="327" t="n">
        <v>103067</v>
      </c>
      <c r="K36" s="327" t="n">
        <v>1398</v>
      </c>
      <c r="L36" s="327" t="n">
        <v>27756</v>
      </c>
      <c r="M36" s="327" t="n">
        <v>95068</v>
      </c>
      <c r="N36" s="327" t="n">
        <v>63471</v>
      </c>
      <c r="O36" s="327" t="n">
        <v>56180</v>
      </c>
      <c r="P36" s="327" t="n">
        <v>4972</v>
      </c>
      <c r="Q36" s="327" t="n">
        <v>13393</v>
      </c>
      <c r="R36" s="327" t="n">
        <v>9208</v>
      </c>
      <c r="S36" s="327" t="n">
        <v>4185</v>
      </c>
      <c r="T36" s="327" t="n">
        <v>46388</v>
      </c>
      <c r="U36" s="327" t="n">
        <v>45641</v>
      </c>
      <c r="V36" s="327" t="n">
        <v>747</v>
      </c>
      <c r="W36" s="327" t="n">
        <v>12790</v>
      </c>
      <c r="X36" s="327" t="n">
        <v>41618</v>
      </c>
      <c r="Y36" s="325" t="n">
        <v>25</v>
      </c>
    </row>
    <row r="37" customFormat="false" ht="12" hidden="false" customHeight="true" outlineLevel="0" collapsed="false">
      <c r="A37" s="325" t="n">
        <v>26</v>
      </c>
      <c r="B37" s="326" t="s">
        <v>173</v>
      </c>
      <c r="C37" s="327" t="n">
        <v>3195</v>
      </c>
      <c r="D37" s="327" t="n">
        <v>2803</v>
      </c>
      <c r="E37" s="327" t="n">
        <v>276</v>
      </c>
      <c r="F37" s="327" t="n">
        <v>683</v>
      </c>
      <c r="G37" s="327" t="n">
        <v>442</v>
      </c>
      <c r="H37" s="327" t="n">
        <v>241</v>
      </c>
      <c r="I37" s="327" t="n">
        <v>2342</v>
      </c>
      <c r="J37" s="327" t="n">
        <v>2308</v>
      </c>
      <c r="K37" s="327" t="n">
        <v>34</v>
      </c>
      <c r="L37" s="327" t="n">
        <v>967</v>
      </c>
      <c r="M37" s="327" t="n">
        <v>1809</v>
      </c>
      <c r="N37" s="327" t="n">
        <v>890</v>
      </c>
      <c r="O37" s="327" t="n">
        <v>779</v>
      </c>
      <c r="P37" s="327" t="n">
        <v>86</v>
      </c>
      <c r="Q37" s="327" t="n">
        <v>184</v>
      </c>
      <c r="R37" s="327" t="n">
        <v>108</v>
      </c>
      <c r="S37" s="327" t="n">
        <v>76</v>
      </c>
      <c r="T37" s="327" t="n">
        <v>666</v>
      </c>
      <c r="U37" s="327" t="n">
        <v>656</v>
      </c>
      <c r="V37" s="327" t="n">
        <v>10</v>
      </c>
      <c r="W37" s="327" t="n">
        <v>256</v>
      </c>
      <c r="X37" s="327" t="n">
        <v>514</v>
      </c>
      <c r="Y37" s="325" t="n">
        <v>26</v>
      </c>
    </row>
    <row r="38" customFormat="false" ht="12" hidden="false" customHeight="true" outlineLevel="0" collapsed="false">
      <c r="A38" s="325" t="n">
        <v>27</v>
      </c>
      <c r="B38" s="328" t="s">
        <v>174</v>
      </c>
      <c r="C38" s="327" t="n">
        <v>8066</v>
      </c>
      <c r="D38" s="327" t="n">
        <v>7021</v>
      </c>
      <c r="E38" s="327" t="n">
        <v>746</v>
      </c>
      <c r="F38" s="327" t="n">
        <v>1848</v>
      </c>
      <c r="G38" s="327" t="n">
        <v>1203</v>
      </c>
      <c r="H38" s="327" t="n">
        <v>645</v>
      </c>
      <c r="I38" s="327" t="n">
        <v>5772</v>
      </c>
      <c r="J38" s="327" t="n">
        <v>5675</v>
      </c>
      <c r="K38" s="327" t="n">
        <v>97</v>
      </c>
      <c r="L38" s="327" t="n">
        <v>2224</v>
      </c>
      <c r="M38" s="327" t="n">
        <v>4826</v>
      </c>
      <c r="N38" s="327" t="n">
        <v>3060</v>
      </c>
      <c r="O38" s="327" t="n">
        <v>2666</v>
      </c>
      <c r="P38" s="327" t="n">
        <v>286</v>
      </c>
      <c r="Q38" s="327" t="n">
        <v>707</v>
      </c>
      <c r="R38" s="327" t="n">
        <v>469</v>
      </c>
      <c r="S38" s="327" t="n">
        <v>238</v>
      </c>
      <c r="T38" s="327" t="n">
        <v>2181</v>
      </c>
      <c r="U38" s="327" t="n">
        <v>2135</v>
      </c>
      <c r="V38" s="327" t="n">
        <v>46</v>
      </c>
      <c r="W38" s="327" t="n">
        <v>924</v>
      </c>
      <c r="X38" s="327" t="n">
        <v>1753</v>
      </c>
      <c r="Y38" s="325" t="n">
        <v>27</v>
      </c>
    </row>
    <row r="39" customFormat="false" ht="12" hidden="false" customHeight="true" outlineLevel="0" collapsed="false">
      <c r="A39" s="325" t="n">
        <v>28</v>
      </c>
      <c r="B39" s="328" t="s">
        <v>175</v>
      </c>
      <c r="C39" s="327" t="n">
        <v>21287</v>
      </c>
      <c r="D39" s="327" t="n">
        <v>18617</v>
      </c>
      <c r="E39" s="327" t="n">
        <v>1899</v>
      </c>
      <c r="F39" s="327" t="n">
        <v>4970</v>
      </c>
      <c r="G39" s="327" t="n">
        <v>3285</v>
      </c>
      <c r="H39" s="327" t="n">
        <v>1685</v>
      </c>
      <c r="I39" s="327" t="n">
        <v>15108</v>
      </c>
      <c r="J39" s="327" t="n">
        <v>14910</v>
      </c>
      <c r="K39" s="327" t="n">
        <v>198</v>
      </c>
      <c r="L39" s="327" t="n">
        <v>4703</v>
      </c>
      <c r="M39" s="327" t="n">
        <v>13770</v>
      </c>
      <c r="N39" s="327" t="n">
        <v>8421</v>
      </c>
      <c r="O39" s="327" t="n">
        <v>7349</v>
      </c>
      <c r="P39" s="327" t="n">
        <v>746</v>
      </c>
      <c r="Q39" s="327" t="n">
        <v>2018</v>
      </c>
      <c r="R39" s="327" t="n">
        <v>1379</v>
      </c>
      <c r="S39" s="327" t="n">
        <v>639</v>
      </c>
      <c r="T39" s="327" t="n">
        <v>5906</v>
      </c>
      <c r="U39" s="327" t="n">
        <v>5806</v>
      </c>
      <c r="V39" s="327" t="n">
        <v>100</v>
      </c>
      <c r="W39" s="327" t="n">
        <v>1955</v>
      </c>
      <c r="X39" s="327" t="n">
        <v>5350</v>
      </c>
      <c r="Y39" s="325" t="n">
        <v>28</v>
      </c>
    </row>
    <row r="40" customFormat="false" ht="12" hidden="false" customHeight="true" outlineLevel="0" collapsed="false">
      <c r="A40" s="325" t="n">
        <v>29</v>
      </c>
      <c r="B40" s="328" t="s">
        <v>176</v>
      </c>
      <c r="C40" s="327" t="n">
        <v>24878</v>
      </c>
      <c r="D40" s="327" t="n">
        <v>22000</v>
      </c>
      <c r="E40" s="327" t="n">
        <v>2068</v>
      </c>
      <c r="F40" s="327" t="n">
        <v>5536</v>
      </c>
      <c r="G40" s="327" t="n">
        <v>3728</v>
      </c>
      <c r="H40" s="327" t="n">
        <v>1808</v>
      </c>
      <c r="I40" s="327" t="n">
        <v>18030</v>
      </c>
      <c r="J40" s="327" t="n">
        <v>17787</v>
      </c>
      <c r="K40" s="327" t="n">
        <v>243</v>
      </c>
      <c r="L40" s="327" t="n">
        <v>4961</v>
      </c>
      <c r="M40" s="327" t="n">
        <v>16567</v>
      </c>
      <c r="N40" s="327" t="n">
        <v>11239</v>
      </c>
      <c r="O40" s="327" t="n">
        <v>9916</v>
      </c>
      <c r="P40" s="327" t="n">
        <v>939</v>
      </c>
      <c r="Q40" s="327" t="n">
        <v>2577</v>
      </c>
      <c r="R40" s="327" t="n">
        <v>1783</v>
      </c>
      <c r="S40" s="327" t="n">
        <v>794</v>
      </c>
      <c r="T40" s="327" t="n">
        <v>8032</v>
      </c>
      <c r="U40" s="327" t="n">
        <v>7897</v>
      </c>
      <c r="V40" s="327" t="n">
        <v>135</v>
      </c>
      <c r="W40" s="327" t="n">
        <v>2399</v>
      </c>
      <c r="X40" s="327" t="n">
        <v>7267</v>
      </c>
      <c r="Y40" s="325" t="n">
        <v>29</v>
      </c>
    </row>
    <row r="41" customFormat="false" ht="12" hidden="false" customHeight="true" outlineLevel="0" collapsed="false">
      <c r="A41" s="325" t="n">
        <v>30</v>
      </c>
      <c r="B41" s="328" t="s">
        <v>177</v>
      </c>
      <c r="C41" s="327" t="n">
        <v>24471</v>
      </c>
      <c r="D41" s="327" t="n">
        <v>21728</v>
      </c>
      <c r="E41" s="327" t="n">
        <v>1912</v>
      </c>
      <c r="F41" s="327" t="n">
        <v>5109</v>
      </c>
      <c r="G41" s="327" t="n">
        <v>3469</v>
      </c>
      <c r="H41" s="327" t="n">
        <v>1640</v>
      </c>
      <c r="I41" s="327" t="n">
        <v>18035</v>
      </c>
      <c r="J41" s="327" t="n">
        <v>17780</v>
      </c>
      <c r="K41" s="327" t="n">
        <v>255</v>
      </c>
      <c r="L41" s="327" t="n">
        <v>4718</v>
      </c>
      <c r="M41" s="327" t="n">
        <v>16211</v>
      </c>
      <c r="N41" s="327" t="n">
        <v>12241</v>
      </c>
      <c r="O41" s="327" t="n">
        <v>10843</v>
      </c>
      <c r="P41" s="327" t="n">
        <v>973</v>
      </c>
      <c r="Q41" s="327" t="n">
        <v>2638</v>
      </c>
      <c r="R41" s="327" t="n">
        <v>1818</v>
      </c>
      <c r="S41" s="327" t="n">
        <v>820</v>
      </c>
      <c r="T41" s="327" t="n">
        <v>8919</v>
      </c>
      <c r="U41" s="327" t="n">
        <v>8769</v>
      </c>
      <c r="V41" s="327" t="n">
        <v>150</v>
      </c>
      <c r="W41" s="327" t="n">
        <v>2445</v>
      </c>
      <c r="X41" s="327" t="n">
        <v>7979</v>
      </c>
      <c r="Y41" s="325" t="n">
        <v>30</v>
      </c>
    </row>
    <row r="42" customFormat="false" ht="12" hidden="false" customHeight="true" outlineLevel="0" collapsed="false">
      <c r="A42" s="325" t="n">
        <v>31</v>
      </c>
      <c r="B42" s="328" t="s">
        <v>178</v>
      </c>
      <c r="C42" s="327" t="n">
        <v>26536</v>
      </c>
      <c r="D42" s="327" t="n">
        <v>23744</v>
      </c>
      <c r="E42" s="327" t="n">
        <v>1830</v>
      </c>
      <c r="F42" s="327" t="n">
        <v>5265</v>
      </c>
      <c r="G42" s="327" t="n">
        <v>3686</v>
      </c>
      <c r="H42" s="327" t="n">
        <v>1579</v>
      </c>
      <c r="I42" s="327" t="n">
        <v>19787</v>
      </c>
      <c r="J42" s="327" t="n">
        <v>19552</v>
      </c>
      <c r="K42" s="327" t="n">
        <v>235</v>
      </c>
      <c r="L42" s="327" t="n">
        <v>4408</v>
      </c>
      <c r="M42" s="327" t="n">
        <v>18402</v>
      </c>
      <c r="N42" s="327" t="n">
        <v>11722</v>
      </c>
      <c r="O42" s="327" t="n">
        <v>10488</v>
      </c>
      <c r="P42" s="327" t="n">
        <v>815</v>
      </c>
      <c r="Q42" s="327" t="n">
        <v>2290</v>
      </c>
      <c r="R42" s="327" t="n">
        <v>1611</v>
      </c>
      <c r="S42" s="327" t="n">
        <v>679</v>
      </c>
      <c r="T42" s="327" t="n">
        <v>8769</v>
      </c>
      <c r="U42" s="327" t="n">
        <v>8641</v>
      </c>
      <c r="V42" s="327" t="n">
        <v>128</v>
      </c>
      <c r="W42" s="327" t="n">
        <v>2080</v>
      </c>
      <c r="X42" s="327" t="n">
        <v>7923</v>
      </c>
      <c r="Y42" s="325" t="n">
        <v>31</v>
      </c>
    </row>
    <row r="43" customFormat="false" ht="12" hidden="false" customHeight="true" outlineLevel="0" collapsed="false">
      <c r="A43" s="325" t="n">
        <v>32</v>
      </c>
      <c r="B43" s="328" t="s">
        <v>179</v>
      </c>
      <c r="C43" s="327" t="n">
        <v>22501</v>
      </c>
      <c r="D43" s="327" t="n">
        <v>20084</v>
      </c>
      <c r="E43" s="327" t="n">
        <v>1543</v>
      </c>
      <c r="F43" s="327" t="n">
        <v>4241</v>
      </c>
      <c r="G43" s="327" t="n">
        <v>2941</v>
      </c>
      <c r="H43" s="327" t="n">
        <v>1300</v>
      </c>
      <c r="I43" s="327" t="n">
        <v>16900</v>
      </c>
      <c r="J43" s="327" t="n">
        <v>16678</v>
      </c>
      <c r="K43" s="327" t="n">
        <v>222</v>
      </c>
      <c r="L43" s="327" t="n">
        <v>3467</v>
      </c>
      <c r="M43" s="327" t="n">
        <v>15835</v>
      </c>
      <c r="N43" s="327" t="n">
        <v>10143</v>
      </c>
      <c r="O43" s="327" t="n">
        <v>9095</v>
      </c>
      <c r="P43" s="327" t="n">
        <v>674</v>
      </c>
      <c r="Q43" s="327" t="n">
        <v>1893</v>
      </c>
      <c r="R43" s="327" t="n">
        <v>1333</v>
      </c>
      <c r="S43" s="327" t="n">
        <v>560</v>
      </c>
      <c r="T43" s="327" t="n">
        <v>7670</v>
      </c>
      <c r="U43" s="327" t="n">
        <v>7563</v>
      </c>
      <c r="V43" s="327" t="n">
        <v>107</v>
      </c>
      <c r="W43" s="327" t="n">
        <v>1613</v>
      </c>
      <c r="X43" s="327" t="n">
        <v>7023</v>
      </c>
      <c r="Y43" s="325" t="n">
        <v>32</v>
      </c>
    </row>
    <row r="44" customFormat="false" ht="12" hidden="false" customHeight="true" outlineLevel="0" collapsed="false">
      <c r="A44" s="325" t="n">
        <v>33</v>
      </c>
      <c r="B44" s="328" t="s">
        <v>180</v>
      </c>
      <c r="C44" s="327" t="n">
        <v>8462</v>
      </c>
      <c r="D44" s="327" t="n">
        <v>7426</v>
      </c>
      <c r="E44" s="327" t="n">
        <v>681</v>
      </c>
      <c r="F44" s="327" t="n">
        <v>1616</v>
      </c>
      <c r="G44" s="327" t="n">
        <v>1026</v>
      </c>
      <c r="H44" s="327" t="n">
        <v>590</v>
      </c>
      <c r="I44" s="327" t="n">
        <v>6253</v>
      </c>
      <c r="J44" s="327" t="n">
        <v>6169</v>
      </c>
      <c r="K44" s="327" t="n">
        <v>84</v>
      </c>
      <c r="L44" s="327" t="n">
        <v>1626</v>
      </c>
      <c r="M44" s="327" t="n">
        <v>5677</v>
      </c>
      <c r="N44" s="327" t="n">
        <v>4042</v>
      </c>
      <c r="O44" s="327" t="n">
        <v>3575</v>
      </c>
      <c r="P44" s="327" t="n">
        <v>315</v>
      </c>
      <c r="Q44" s="327" t="n">
        <v>781</v>
      </c>
      <c r="R44" s="327" t="n">
        <v>517</v>
      </c>
      <c r="S44" s="327" t="n">
        <v>264</v>
      </c>
      <c r="T44" s="327" t="n">
        <v>3004</v>
      </c>
      <c r="U44" s="327" t="n">
        <v>2955</v>
      </c>
      <c r="V44" s="327" t="n">
        <v>49</v>
      </c>
      <c r="W44" s="327" t="n">
        <v>740</v>
      </c>
      <c r="X44" s="327" t="n">
        <v>2704</v>
      </c>
      <c r="Y44" s="325" t="n">
        <v>33</v>
      </c>
    </row>
    <row r="45" customFormat="false" ht="12" hidden="false" customHeight="true" outlineLevel="0" collapsed="false">
      <c r="A45" s="325" t="n">
        <v>34</v>
      </c>
      <c r="B45" s="328" t="s">
        <v>181</v>
      </c>
      <c r="C45" s="327" t="n">
        <v>3057</v>
      </c>
      <c r="D45" s="327" t="n">
        <v>2694</v>
      </c>
      <c r="E45" s="327" t="n">
        <v>221</v>
      </c>
      <c r="F45" s="327" t="n">
        <v>548</v>
      </c>
      <c r="G45" s="327" t="n">
        <v>362</v>
      </c>
      <c r="H45" s="327" t="n">
        <v>186</v>
      </c>
      <c r="I45" s="327" t="n">
        <v>2238</v>
      </c>
      <c r="J45" s="327" t="n">
        <v>2208</v>
      </c>
      <c r="K45" s="327" t="n">
        <v>30</v>
      </c>
      <c r="L45" s="327" t="n">
        <v>682</v>
      </c>
      <c r="M45" s="327" t="n">
        <v>1971</v>
      </c>
      <c r="N45" s="327" t="n">
        <v>1713</v>
      </c>
      <c r="O45" s="327" t="n">
        <v>1469</v>
      </c>
      <c r="P45" s="327" t="n">
        <v>138</v>
      </c>
      <c r="Q45" s="327" t="n">
        <v>305</v>
      </c>
      <c r="R45" s="327" t="n">
        <v>190</v>
      </c>
      <c r="S45" s="327" t="n">
        <v>115</v>
      </c>
      <c r="T45" s="327" t="n">
        <v>1241</v>
      </c>
      <c r="U45" s="327" t="n">
        <v>1219</v>
      </c>
      <c r="V45" s="327" t="n">
        <v>22</v>
      </c>
      <c r="W45" s="327" t="n">
        <v>378</v>
      </c>
      <c r="X45" s="327" t="n">
        <v>1105</v>
      </c>
      <c r="Y45" s="325" t="n">
        <v>34</v>
      </c>
    </row>
    <row r="46" customFormat="false" ht="16.5" hidden="false" customHeight="true" outlineLevel="0" collapsed="false">
      <c r="A46" s="325" t="n">
        <v>35</v>
      </c>
      <c r="B46" s="328" t="s">
        <v>182</v>
      </c>
      <c r="C46" s="327" t="n">
        <v>130934</v>
      </c>
      <c r="D46" s="327" t="n">
        <v>115997</v>
      </c>
      <c r="E46" s="327" t="n">
        <v>10274</v>
      </c>
      <c r="F46" s="327" t="n">
        <v>27652</v>
      </c>
      <c r="G46" s="327" t="n">
        <v>18754</v>
      </c>
      <c r="H46" s="327" t="n">
        <v>8898</v>
      </c>
      <c r="I46" s="327" t="n">
        <v>95974</v>
      </c>
      <c r="J46" s="327" t="n">
        <v>94690</v>
      </c>
      <c r="K46" s="327" t="n">
        <v>1284</v>
      </c>
      <c r="L46" s="327" t="n">
        <v>25448</v>
      </c>
      <c r="M46" s="327" t="n">
        <v>87420</v>
      </c>
      <c r="N46" s="327" t="n">
        <v>57716</v>
      </c>
      <c r="O46" s="327" t="n">
        <v>51136</v>
      </c>
      <c r="P46" s="327" t="n">
        <v>4519</v>
      </c>
      <c r="Q46" s="327" t="n">
        <v>12307</v>
      </c>
      <c r="R46" s="327" t="n">
        <v>8501</v>
      </c>
      <c r="S46" s="327" t="n">
        <v>3806</v>
      </c>
      <c r="T46" s="327" t="n">
        <v>42143</v>
      </c>
      <c r="U46" s="327" t="n">
        <v>41467</v>
      </c>
      <c r="V46" s="327" t="n">
        <v>676</v>
      </c>
      <c r="W46" s="327" t="n">
        <v>11672</v>
      </c>
      <c r="X46" s="327" t="n">
        <v>37809</v>
      </c>
      <c r="Y46" s="325" t="n">
        <v>35</v>
      </c>
    </row>
    <row r="47" customFormat="false" ht="12" hidden="false" customHeight="true" outlineLevel="0" collapsed="false">
      <c r="A47" s="325" t="n">
        <v>36</v>
      </c>
      <c r="B47" s="328" t="s">
        <v>183</v>
      </c>
      <c r="C47" s="327" t="n">
        <v>11519</v>
      </c>
      <c r="D47" s="327" t="n">
        <v>10120</v>
      </c>
      <c r="E47" s="327" t="n">
        <v>902</v>
      </c>
      <c r="F47" s="327" t="n">
        <v>2164</v>
      </c>
      <c r="G47" s="327" t="n">
        <v>1388</v>
      </c>
      <c r="H47" s="327" t="n">
        <v>776</v>
      </c>
      <c r="I47" s="327" t="n">
        <v>8491</v>
      </c>
      <c r="J47" s="327" t="n">
        <v>8377</v>
      </c>
      <c r="K47" s="327" t="n">
        <v>114</v>
      </c>
      <c r="L47" s="327" t="n">
        <v>2308</v>
      </c>
      <c r="M47" s="327" t="n">
        <v>7648</v>
      </c>
      <c r="N47" s="327" t="n">
        <v>5755</v>
      </c>
      <c r="O47" s="327" t="n">
        <v>5044</v>
      </c>
      <c r="P47" s="327" t="n">
        <v>453</v>
      </c>
      <c r="Q47" s="327" t="n">
        <v>1086</v>
      </c>
      <c r="R47" s="327" t="n">
        <v>707</v>
      </c>
      <c r="S47" s="327" t="n">
        <v>379</v>
      </c>
      <c r="T47" s="327" t="n">
        <v>4245</v>
      </c>
      <c r="U47" s="327" t="n">
        <v>4174</v>
      </c>
      <c r="V47" s="327" t="n">
        <v>71</v>
      </c>
      <c r="W47" s="327" t="n">
        <v>1118</v>
      </c>
      <c r="X47" s="327" t="n">
        <v>3809</v>
      </c>
      <c r="Y47" s="325" t="n">
        <v>36</v>
      </c>
    </row>
    <row r="48" customFormat="false" ht="9.75" hidden="false" customHeight="true" outlineLevel="0" collapsed="false">
      <c r="B48" s="330" t="s">
        <v>191</v>
      </c>
      <c r="C48" s="330"/>
      <c r="E48" s="331"/>
      <c r="F48" s="331"/>
      <c r="G48" s="331"/>
      <c r="H48" s="331"/>
    </row>
    <row r="49" customFormat="false" ht="9.75" hidden="false" customHeight="true" outlineLevel="0" collapsed="false">
      <c r="B49" s="330" t="s">
        <v>266</v>
      </c>
      <c r="C49" s="330"/>
      <c r="D49" s="331"/>
      <c r="E49" s="331"/>
      <c r="F49" s="331"/>
      <c r="G49" s="331"/>
      <c r="H49" s="331"/>
    </row>
    <row r="50" customFormat="false" ht="9.75" hidden="false" customHeight="true" outlineLevel="0" collapsed="false">
      <c r="E50" s="331"/>
      <c r="F50" s="331"/>
      <c r="G50" s="331"/>
      <c r="H50" s="331"/>
    </row>
    <row r="51" customFormat="false" ht="9.75" hidden="false" customHeight="true" outlineLevel="0" collapsed="false">
      <c r="B51" s="330"/>
      <c r="C51" s="331"/>
      <c r="D51" s="331"/>
      <c r="E51" s="331"/>
      <c r="F51" s="331"/>
      <c r="G51" s="331"/>
      <c r="H51" s="331"/>
    </row>
    <row r="52" customFormat="false" ht="9.75" hidden="false" customHeight="true" outlineLevel="0" collapsed="false">
      <c r="B52" s="330"/>
      <c r="C52" s="331"/>
      <c r="D52" s="331"/>
      <c r="E52" s="331"/>
      <c r="F52" s="331"/>
      <c r="G52" s="331"/>
      <c r="H52" s="331"/>
    </row>
    <row r="53" customFormat="false" ht="9.75" hidden="false" customHeight="true" outlineLevel="0" collapsed="false">
      <c r="B53" s="330"/>
      <c r="C53" s="331"/>
      <c r="D53" s="331"/>
      <c r="E53" s="331"/>
      <c r="F53" s="331"/>
      <c r="G53" s="331"/>
      <c r="H53" s="331"/>
    </row>
    <row r="54" customFormat="false" ht="9.75" hidden="false" customHeight="true" outlineLevel="0" collapsed="false">
      <c r="B54" s="330"/>
      <c r="C54" s="331"/>
      <c r="D54" s="331"/>
      <c r="E54" s="331"/>
      <c r="F54" s="331"/>
      <c r="G54" s="331"/>
      <c r="H54" s="331"/>
    </row>
    <row r="55" customFormat="false" ht="18" hidden="false" customHeight="true" outlineLevel="0" collapsed="false">
      <c r="B55" s="332"/>
      <c r="C55" s="331"/>
      <c r="D55" s="331"/>
      <c r="E55" s="331"/>
      <c r="F55" s="331"/>
      <c r="G55" s="331"/>
      <c r="H55" s="331"/>
    </row>
    <row r="56" customFormat="false" ht="12.75" hidden="false" customHeight="true" outlineLevel="0" collapsed="false">
      <c r="B56" s="333"/>
    </row>
    <row r="57" customFormat="false" ht="9.75" hidden="false" customHeight="true" outlineLevel="0" collapsed="false">
      <c r="B57" s="333"/>
    </row>
    <row r="58" customFormat="false" ht="9.75" hidden="false" customHeight="true" outlineLevel="0" collapsed="false">
      <c r="B58" s="333"/>
      <c r="C58" s="331"/>
      <c r="D58" s="331"/>
      <c r="E58" s="331"/>
      <c r="F58" s="331"/>
      <c r="G58" s="331"/>
      <c r="H58" s="331"/>
    </row>
    <row r="59" customFormat="false" ht="9.75" hidden="false" customHeight="true" outlineLevel="0" collapsed="false">
      <c r="B59" s="333"/>
      <c r="C59" s="331"/>
      <c r="D59" s="331"/>
      <c r="E59" s="331"/>
      <c r="F59" s="331"/>
      <c r="G59" s="331"/>
      <c r="H59" s="331"/>
    </row>
    <row r="60" customFormat="false" ht="9.75" hidden="false" customHeight="true" outlineLevel="0" collapsed="false">
      <c r="B60" s="333"/>
      <c r="C60" s="331"/>
      <c r="D60" s="331"/>
      <c r="E60" s="331"/>
      <c r="F60" s="331"/>
      <c r="G60" s="331"/>
      <c r="H60" s="331"/>
    </row>
    <row r="61" customFormat="false" ht="9.75" hidden="false" customHeight="true" outlineLevel="0" collapsed="false">
      <c r="B61" s="333"/>
      <c r="C61" s="331"/>
      <c r="D61" s="331"/>
      <c r="E61" s="331"/>
      <c r="F61" s="331"/>
      <c r="G61" s="331"/>
      <c r="H61" s="331"/>
    </row>
    <row r="62" customFormat="false" ht="9.75" hidden="false" customHeight="true" outlineLevel="0" collapsed="false">
      <c r="B62" s="333"/>
      <c r="C62" s="331"/>
      <c r="D62" s="331"/>
      <c r="E62" s="331"/>
      <c r="F62" s="331"/>
      <c r="G62" s="331"/>
      <c r="H62" s="331"/>
    </row>
    <row r="63" customFormat="false" ht="9.75" hidden="false" customHeight="true" outlineLevel="0" collapsed="false">
      <c r="B63" s="333"/>
      <c r="C63" s="331"/>
      <c r="D63" s="331"/>
      <c r="E63" s="331"/>
      <c r="F63" s="331"/>
      <c r="G63" s="331"/>
      <c r="H63" s="331"/>
    </row>
    <row r="64" customFormat="false" ht="9.75" hidden="false" customHeight="true" outlineLevel="0" collapsed="false">
      <c r="B64" s="333"/>
      <c r="C64" s="331"/>
      <c r="D64" s="331"/>
      <c r="E64" s="331"/>
      <c r="F64" s="331"/>
      <c r="G64" s="331"/>
      <c r="H64" s="331"/>
    </row>
    <row r="65" customFormat="false" ht="9.75" hidden="false" customHeight="true" outlineLevel="0" collapsed="false">
      <c r="B65" s="333"/>
      <c r="C65" s="331"/>
      <c r="D65" s="331"/>
      <c r="E65" s="331"/>
      <c r="F65" s="331"/>
      <c r="G65" s="331"/>
      <c r="H65" s="331"/>
    </row>
    <row r="66" customFormat="false" ht="9.75" hidden="false" customHeight="true" outlineLevel="0" collapsed="false">
      <c r="B66" s="333"/>
      <c r="C66" s="331"/>
      <c r="D66" s="331"/>
      <c r="E66" s="331"/>
      <c r="F66" s="331"/>
      <c r="G66" s="331"/>
      <c r="H66" s="331"/>
    </row>
    <row r="67" customFormat="false" ht="9.75" hidden="false" customHeight="true" outlineLevel="0" collapsed="false">
      <c r="B67" s="333"/>
      <c r="C67" s="331"/>
      <c r="D67" s="331"/>
      <c r="E67" s="331"/>
      <c r="F67" s="331"/>
      <c r="G67" s="331"/>
      <c r="H67" s="331"/>
    </row>
    <row r="68" customFormat="false" ht="9.75" hidden="false" customHeight="true" outlineLevel="0" collapsed="false">
      <c r="B68" s="333"/>
      <c r="C68" s="331"/>
      <c r="D68" s="331"/>
      <c r="E68" s="331"/>
      <c r="F68" s="331"/>
      <c r="G68" s="331"/>
      <c r="H68" s="331"/>
    </row>
    <row r="69" customFormat="false" ht="9.75" hidden="false" customHeight="true" outlineLevel="0" collapsed="false">
      <c r="B69" s="333"/>
      <c r="C69" s="331"/>
      <c r="D69" s="331"/>
      <c r="E69" s="331"/>
      <c r="F69" s="331"/>
      <c r="G69" s="331"/>
      <c r="H69" s="331"/>
    </row>
    <row r="70" customFormat="false" ht="9.75" hidden="false" customHeight="true" outlineLevel="0" collapsed="false">
      <c r="B70" s="333"/>
      <c r="C70" s="331"/>
      <c r="D70" s="331"/>
      <c r="E70" s="331"/>
      <c r="F70" s="331"/>
      <c r="G70" s="331"/>
      <c r="H70" s="331"/>
    </row>
    <row r="71" customFormat="false" ht="9.75" hidden="false" customHeight="true" outlineLevel="0" collapsed="false">
      <c r="B71" s="333"/>
      <c r="C71" s="331"/>
      <c r="D71" s="331"/>
      <c r="E71" s="331"/>
      <c r="F71" s="331"/>
      <c r="G71" s="331"/>
      <c r="H71" s="331"/>
    </row>
    <row r="72" customFormat="false" ht="9.75" hidden="false" customHeight="true" outlineLevel="0" collapsed="false">
      <c r="B72" s="333"/>
      <c r="C72" s="331"/>
      <c r="D72" s="331"/>
      <c r="E72" s="331"/>
      <c r="F72" s="331"/>
      <c r="G72" s="331"/>
      <c r="H72" s="331"/>
    </row>
    <row r="73" customFormat="false" ht="9" hidden="false" customHeight="false" outlineLevel="0" collapsed="false">
      <c r="B73" s="333"/>
    </row>
    <row r="74" customFormat="false" ht="9" hidden="false" customHeight="false" outlineLevel="0" collapsed="false">
      <c r="B74" s="333"/>
    </row>
    <row r="75" customFormat="false" ht="9" hidden="false" customHeight="false" outlineLevel="0" collapsed="false">
      <c r="B75" s="333"/>
    </row>
    <row r="76" customFormat="false" ht="9" hidden="false" customHeight="false" outlineLevel="0" collapsed="false">
      <c r="B76" s="333"/>
    </row>
    <row r="77" customFormat="false" ht="9" hidden="false" customHeight="false" outlineLevel="0" collapsed="false">
      <c r="B77" s="333"/>
    </row>
    <row r="78" customFormat="false" ht="9" hidden="false" customHeight="false" outlineLevel="0" collapsed="false">
      <c r="B78" s="333"/>
    </row>
    <row r="79" customFormat="false" ht="9" hidden="false" customHeight="false" outlineLevel="0" collapsed="false">
      <c r="B79" s="333"/>
    </row>
    <row r="80" customFormat="false" ht="9" hidden="false" customHeight="false" outlineLevel="0" collapsed="false">
      <c r="B80" s="333"/>
    </row>
    <row r="81" customFormat="false" ht="9" hidden="false" customHeight="false" outlineLevel="0" collapsed="false">
      <c r="B81" s="333"/>
    </row>
    <row r="82" customFormat="false" ht="9" hidden="false" customHeight="false" outlineLevel="0" collapsed="false">
      <c r="B82" s="333"/>
    </row>
    <row r="83" customFormat="false" ht="9" hidden="false" customHeight="false" outlineLevel="0" collapsed="false">
      <c r="B83" s="334"/>
    </row>
    <row r="84" customFormat="false" ht="9" hidden="false" customHeight="false" outlineLevel="0" collapsed="false">
      <c r="B84" s="334"/>
    </row>
    <row r="85" customFormat="false" ht="9" hidden="false" customHeight="false" outlineLevel="0" collapsed="false">
      <c r="B85" s="334"/>
    </row>
    <row r="86" customFormat="false" ht="9" hidden="false" customHeight="false" outlineLevel="0" collapsed="false">
      <c r="B86" s="311"/>
    </row>
    <row r="87" customFormat="false" ht="9" hidden="false" customHeight="false" outlineLevel="0" collapsed="false">
      <c r="B87" s="311"/>
    </row>
    <row r="88" customFormat="false" ht="9" hidden="false" customHeight="false" outlineLevel="0" collapsed="false">
      <c r="B88" s="311"/>
    </row>
    <row r="89" customFormat="false" ht="9" hidden="false" customHeight="false" outlineLevel="0" collapsed="false">
      <c r="B89" s="311"/>
    </row>
    <row r="90" customFormat="false" ht="9" hidden="false" customHeight="false" outlineLevel="0" collapsed="false">
      <c r="B90" s="311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56"/>
    <col collapsed="false" customWidth="true" hidden="false" outlineLevel="0" max="2" min="2" style="177" width="16.99"/>
    <col collapsed="false" customWidth="true" hidden="false" outlineLevel="0" max="3" min="3" style="177" width="9.7"/>
    <col collapsed="false" customWidth="true" hidden="false" outlineLevel="0" max="5" min="4" style="177" width="6.7"/>
    <col collapsed="false" customWidth="true" hidden="false" outlineLevel="0" max="6" min="6" style="177" width="7.28"/>
    <col collapsed="false" customWidth="true" hidden="false" outlineLevel="0" max="8" min="7" style="177" width="6.85"/>
    <col collapsed="false" customWidth="true" hidden="false" outlineLevel="0" max="9" min="9" style="177" width="7.28"/>
    <col collapsed="false" customWidth="true" hidden="false" outlineLevel="0" max="11" min="10" style="177" width="6.85"/>
    <col collapsed="false" customWidth="true" hidden="false" outlineLevel="0" max="13" min="12" style="177" width="7.56"/>
    <col collapsed="false" customWidth="true" hidden="false" outlineLevel="0" max="14" min="14" style="177" width="10.71"/>
    <col collapsed="false" customWidth="true" hidden="false" outlineLevel="0" max="24" min="15" style="177" width="8.28"/>
    <col collapsed="false" customWidth="true" hidden="false" outlineLevel="0" max="25" min="25" style="177" width="3.56"/>
    <col collapsed="false" customWidth="false" hidden="false" outlineLevel="0" max="257" min="26" style="177" width="11.42"/>
  </cols>
  <sheetData>
    <row r="1" customFormat="false" ht="9.75" hidden="false" customHeight="true" outlineLevel="0" collapsed="false">
      <c r="A1" s="177" t="s">
        <v>26</v>
      </c>
      <c r="D1" s="230"/>
      <c r="E1" s="230"/>
      <c r="F1" s="230"/>
      <c r="G1" s="230"/>
      <c r="H1" s="230"/>
      <c r="I1" s="230"/>
      <c r="J1" s="230"/>
      <c r="M1" s="232"/>
      <c r="O1" s="232"/>
      <c r="Y1" s="232" t="str">
        <f aca="false">A1</f>
        <v>Deutschland</v>
      </c>
      <c r="Z1" s="232"/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78"/>
      <c r="J2" s="232"/>
      <c r="K2" s="232"/>
      <c r="L2" s="232"/>
      <c r="M2" s="232"/>
      <c r="N2" s="147" t="s">
        <v>148</v>
      </c>
      <c r="O2" s="147"/>
      <c r="P2" s="147"/>
      <c r="Q2" s="147"/>
      <c r="R2" s="147"/>
      <c r="S2" s="147"/>
      <c r="T2" s="147"/>
      <c r="U2" s="147"/>
      <c r="Y2" s="232"/>
      <c r="Z2" s="232"/>
    </row>
    <row r="3" customFormat="false" ht="21.75" hidden="false" customHeight="true" outlineLevel="0" collapsed="false">
      <c r="A3" s="335" t="s">
        <v>267</v>
      </c>
      <c r="B3" s="335"/>
      <c r="C3" s="335"/>
      <c r="D3" s="335"/>
      <c r="E3" s="335"/>
      <c r="F3" s="335"/>
      <c r="G3" s="335"/>
      <c r="H3" s="335"/>
      <c r="I3" s="336"/>
      <c r="J3" s="336"/>
      <c r="K3" s="336"/>
      <c r="L3" s="336"/>
      <c r="M3" s="233"/>
      <c r="N3" s="335" t="s">
        <v>267</v>
      </c>
      <c r="O3" s="335"/>
      <c r="P3" s="335"/>
      <c r="Q3" s="335"/>
      <c r="R3" s="335"/>
      <c r="S3" s="335"/>
      <c r="T3" s="335"/>
      <c r="U3" s="335"/>
      <c r="V3" s="335"/>
      <c r="W3" s="337"/>
      <c r="X3" s="337"/>
    </row>
    <row r="4" s="251" customFormat="true" ht="15" hidden="false" customHeight="true" outlineLevel="0" collapsed="false">
      <c r="A4" s="152" t="s">
        <v>256</v>
      </c>
      <c r="B4" s="152"/>
      <c r="C4" s="152"/>
      <c r="D4" s="338"/>
      <c r="E4" s="338"/>
      <c r="F4" s="338"/>
      <c r="G4" s="338"/>
      <c r="H4" s="338"/>
      <c r="I4" s="338"/>
      <c r="J4" s="338"/>
      <c r="K4" s="338"/>
      <c r="L4" s="338"/>
      <c r="M4" s="155"/>
      <c r="N4" s="152" t="s">
        <v>256</v>
      </c>
      <c r="O4" s="152"/>
      <c r="P4" s="152"/>
      <c r="Q4" s="335"/>
      <c r="R4" s="335"/>
      <c r="S4" s="335"/>
      <c r="T4" s="335"/>
      <c r="U4" s="335"/>
      <c r="V4" s="335"/>
      <c r="W4" s="335"/>
      <c r="X4" s="335"/>
    </row>
    <row r="5" customFormat="false" ht="15.75" hidden="false" customHeight="true" outlineLevel="0" collapsed="false">
      <c r="D5" s="230"/>
      <c r="E5" s="178"/>
      <c r="M5" s="233"/>
      <c r="N5" s="235"/>
    </row>
    <row r="6" customFormat="false" ht="18.75" hidden="false" customHeight="true" outlineLevel="0" collapsed="false">
      <c r="A6" s="236" t="s">
        <v>151</v>
      </c>
      <c r="B6" s="236" t="s">
        <v>123</v>
      </c>
      <c r="C6" s="237" t="s">
        <v>210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8" t="s">
        <v>211</v>
      </c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9" t="s">
        <v>151</v>
      </c>
    </row>
    <row r="7" customFormat="false" ht="18.75" hidden="false" customHeight="true" outlineLevel="0" collapsed="false">
      <c r="A7" s="236"/>
      <c r="B7" s="236"/>
      <c r="C7" s="240" t="s">
        <v>172</v>
      </c>
      <c r="D7" s="237" t="s">
        <v>184</v>
      </c>
      <c r="E7" s="237"/>
      <c r="F7" s="237"/>
      <c r="G7" s="237"/>
      <c r="H7" s="237"/>
      <c r="I7" s="237"/>
      <c r="J7" s="237"/>
      <c r="K7" s="237"/>
      <c r="L7" s="237"/>
      <c r="M7" s="237"/>
      <c r="N7" s="236" t="s">
        <v>172</v>
      </c>
      <c r="O7" s="241" t="s">
        <v>257</v>
      </c>
      <c r="P7" s="241"/>
      <c r="Q7" s="241"/>
      <c r="R7" s="241"/>
      <c r="S7" s="241"/>
      <c r="T7" s="241"/>
      <c r="U7" s="241"/>
      <c r="V7" s="241"/>
      <c r="W7" s="241"/>
      <c r="X7" s="241"/>
      <c r="Y7" s="239"/>
    </row>
    <row r="8" customFormat="false" ht="51.75" hidden="false" customHeight="true" outlineLevel="0" collapsed="false">
      <c r="A8" s="236"/>
      <c r="B8" s="236"/>
      <c r="C8" s="240"/>
      <c r="D8" s="240" t="s">
        <v>258</v>
      </c>
      <c r="E8" s="240"/>
      <c r="F8" s="240" t="s">
        <v>259</v>
      </c>
      <c r="G8" s="240"/>
      <c r="H8" s="240"/>
      <c r="I8" s="240"/>
      <c r="J8" s="240"/>
      <c r="K8" s="240"/>
      <c r="L8" s="239" t="s">
        <v>268</v>
      </c>
      <c r="M8" s="239"/>
      <c r="N8" s="236"/>
      <c r="O8" s="240" t="s">
        <v>258</v>
      </c>
      <c r="P8" s="240"/>
      <c r="Q8" s="236" t="s">
        <v>259</v>
      </c>
      <c r="R8" s="236"/>
      <c r="S8" s="236"/>
      <c r="T8" s="236"/>
      <c r="U8" s="236"/>
      <c r="V8" s="236"/>
      <c r="W8" s="240" t="s">
        <v>268</v>
      </c>
      <c r="X8" s="240"/>
      <c r="Y8" s="239"/>
    </row>
    <row r="9" customFormat="false" ht="17.25" hidden="false" customHeight="true" outlineLevel="0" collapsed="false">
      <c r="A9" s="236"/>
      <c r="B9" s="236"/>
      <c r="C9" s="240"/>
      <c r="D9" s="240" t="s">
        <v>262</v>
      </c>
      <c r="E9" s="240" t="s">
        <v>263</v>
      </c>
      <c r="F9" s="240" t="s">
        <v>262</v>
      </c>
      <c r="G9" s="240"/>
      <c r="H9" s="240"/>
      <c r="I9" s="245" t="s">
        <v>263</v>
      </c>
      <c r="J9" s="245"/>
      <c r="K9" s="245"/>
      <c r="L9" s="239"/>
      <c r="M9" s="239"/>
      <c r="N9" s="236"/>
      <c r="O9" s="240" t="s">
        <v>262</v>
      </c>
      <c r="P9" s="240" t="s">
        <v>263</v>
      </c>
      <c r="Q9" s="236" t="s">
        <v>262</v>
      </c>
      <c r="R9" s="236"/>
      <c r="S9" s="236"/>
      <c r="T9" s="339" t="s">
        <v>263</v>
      </c>
      <c r="U9" s="339"/>
      <c r="V9" s="339"/>
      <c r="W9" s="240"/>
      <c r="X9" s="240"/>
      <c r="Y9" s="239"/>
    </row>
    <row r="10" customFormat="false" ht="38.25" hidden="false" customHeight="true" outlineLevel="0" collapsed="false">
      <c r="A10" s="236"/>
      <c r="B10" s="236"/>
      <c r="C10" s="240"/>
      <c r="D10" s="240"/>
      <c r="E10" s="240"/>
      <c r="F10" s="240" t="s">
        <v>269</v>
      </c>
      <c r="G10" s="240" t="s">
        <v>258</v>
      </c>
      <c r="H10" s="240"/>
      <c r="I10" s="240" t="s">
        <v>269</v>
      </c>
      <c r="J10" s="240" t="s">
        <v>258</v>
      </c>
      <c r="K10" s="240"/>
      <c r="L10" s="239"/>
      <c r="M10" s="239"/>
      <c r="N10" s="236"/>
      <c r="O10" s="240"/>
      <c r="P10" s="240"/>
      <c r="Q10" s="240" t="s">
        <v>269</v>
      </c>
      <c r="R10" s="240" t="s">
        <v>258</v>
      </c>
      <c r="S10" s="240"/>
      <c r="T10" s="240" t="s">
        <v>269</v>
      </c>
      <c r="U10" s="239" t="s">
        <v>258</v>
      </c>
      <c r="V10" s="239"/>
      <c r="W10" s="240"/>
      <c r="X10" s="240"/>
      <c r="Y10" s="239"/>
    </row>
    <row r="11" customFormat="false" ht="21.75" hidden="false" customHeight="true" outlineLevel="0" collapsed="false">
      <c r="A11" s="236"/>
      <c r="B11" s="236"/>
      <c r="C11" s="240"/>
      <c r="D11" s="240"/>
      <c r="E11" s="240"/>
      <c r="F11" s="240"/>
      <c r="G11" s="242" t="s">
        <v>262</v>
      </c>
      <c r="H11" s="340" t="s">
        <v>263</v>
      </c>
      <c r="I11" s="240"/>
      <c r="J11" s="242" t="s">
        <v>262</v>
      </c>
      <c r="K11" s="245" t="s">
        <v>263</v>
      </c>
      <c r="L11" s="239" t="s">
        <v>265</v>
      </c>
      <c r="M11" s="239" t="s">
        <v>263</v>
      </c>
      <c r="N11" s="236"/>
      <c r="O11" s="240"/>
      <c r="P11" s="240"/>
      <c r="Q11" s="240"/>
      <c r="R11" s="242" t="s">
        <v>262</v>
      </c>
      <c r="S11" s="340" t="s">
        <v>263</v>
      </c>
      <c r="T11" s="240"/>
      <c r="U11" s="242" t="s">
        <v>262</v>
      </c>
      <c r="V11" s="339" t="s">
        <v>263</v>
      </c>
      <c r="W11" s="239" t="s">
        <v>265</v>
      </c>
      <c r="X11" s="240" t="s">
        <v>263</v>
      </c>
      <c r="Y11" s="239"/>
    </row>
    <row r="12" customFormat="false" ht="30" hidden="false" customHeight="true" outlineLevel="0" collapsed="false">
      <c r="A12" s="296"/>
      <c r="B12" s="341"/>
      <c r="C12" s="171" t="s">
        <v>270</v>
      </c>
      <c r="D12" s="171"/>
      <c r="E12" s="171"/>
      <c r="F12" s="171"/>
      <c r="G12" s="171"/>
      <c r="H12" s="296"/>
      <c r="I12" s="296"/>
      <c r="J12" s="296"/>
      <c r="K12" s="296"/>
      <c r="L12" s="296"/>
      <c r="M12" s="298"/>
      <c r="N12" s="171" t="s">
        <v>270</v>
      </c>
      <c r="O12" s="171"/>
      <c r="P12" s="171"/>
      <c r="Q12" s="171"/>
      <c r="R12" s="296"/>
      <c r="S12" s="296"/>
      <c r="T12" s="296"/>
      <c r="U12" s="296"/>
      <c r="V12" s="296"/>
      <c r="W12" s="296"/>
      <c r="X12" s="296"/>
      <c r="Y12" s="296"/>
    </row>
    <row r="13" customFormat="false" ht="21" hidden="false" customHeight="true" outlineLevel="0" collapsed="false">
      <c r="A13" s="176" t="n">
        <v>1</v>
      </c>
      <c r="B13" s="174" t="s">
        <v>172</v>
      </c>
      <c r="C13" s="175" t="n">
        <v>119453</v>
      </c>
      <c r="D13" s="175" t="n">
        <v>104575</v>
      </c>
      <c r="E13" s="175" t="n">
        <v>11355</v>
      </c>
      <c r="F13" s="175" t="n">
        <v>27161</v>
      </c>
      <c r="G13" s="175" t="n">
        <v>17259</v>
      </c>
      <c r="H13" s="175" t="n">
        <v>9902</v>
      </c>
      <c r="I13" s="175" t="n">
        <v>86236</v>
      </c>
      <c r="J13" s="175" t="n">
        <v>84912</v>
      </c>
      <c r="K13" s="175" t="n">
        <v>1324</v>
      </c>
      <c r="L13" s="175" t="n">
        <v>22544</v>
      </c>
      <c r="M13" s="175" t="n">
        <v>77906</v>
      </c>
      <c r="N13" s="175" t="n">
        <v>58215</v>
      </c>
      <c r="O13" s="175" t="n">
        <v>50848</v>
      </c>
      <c r="P13" s="175" t="n">
        <v>5395</v>
      </c>
      <c r="Q13" s="175" t="n">
        <v>13106</v>
      </c>
      <c r="R13" s="175" t="n">
        <v>8533</v>
      </c>
      <c r="S13" s="175" t="n">
        <v>4573</v>
      </c>
      <c r="T13" s="175" t="n">
        <v>41795</v>
      </c>
      <c r="U13" s="175" t="n">
        <v>41036</v>
      </c>
      <c r="V13" s="175" t="n">
        <v>759</v>
      </c>
      <c r="W13" s="175" t="n">
        <v>11361</v>
      </c>
      <c r="X13" s="175" t="n">
        <v>37097</v>
      </c>
      <c r="Y13" s="176" t="n">
        <v>1</v>
      </c>
    </row>
    <row r="14" customFormat="false" ht="21" hidden="false" customHeight="true" outlineLevel="0" collapsed="false">
      <c r="A14" s="176" t="n">
        <v>2</v>
      </c>
      <c r="B14" s="174" t="s">
        <v>198</v>
      </c>
      <c r="C14" s="175" t="n">
        <v>66602</v>
      </c>
      <c r="D14" s="175" t="n">
        <v>57915</v>
      </c>
      <c r="E14" s="175" t="n">
        <v>6763</v>
      </c>
      <c r="F14" s="175" t="n">
        <v>15711</v>
      </c>
      <c r="G14" s="175" t="n">
        <v>9782</v>
      </c>
      <c r="H14" s="175" t="n">
        <v>5929</v>
      </c>
      <c r="I14" s="175" t="n">
        <v>47582</v>
      </c>
      <c r="J14" s="175" t="n">
        <v>46826</v>
      </c>
      <c r="K14" s="175" t="n">
        <v>756</v>
      </c>
      <c r="L14" s="175" t="n">
        <v>12142</v>
      </c>
      <c r="M14" s="175" t="n">
        <v>43757</v>
      </c>
      <c r="N14" s="175" t="n">
        <v>32692</v>
      </c>
      <c r="O14" s="175" t="n">
        <v>28379</v>
      </c>
      <c r="P14" s="175" t="n">
        <v>3234</v>
      </c>
      <c r="Q14" s="175" t="n">
        <v>7544</v>
      </c>
      <c r="R14" s="175" t="n">
        <v>4786</v>
      </c>
      <c r="S14" s="175" t="n">
        <v>2758</v>
      </c>
      <c r="T14" s="175" t="n">
        <v>23312</v>
      </c>
      <c r="U14" s="175" t="n">
        <v>22880</v>
      </c>
      <c r="V14" s="175" t="n">
        <v>432</v>
      </c>
      <c r="W14" s="175" t="n">
        <v>6185</v>
      </c>
      <c r="X14" s="175" t="n">
        <v>20979</v>
      </c>
      <c r="Y14" s="176" t="n">
        <v>2</v>
      </c>
    </row>
    <row r="15" customFormat="false" ht="21" hidden="false" customHeight="true" outlineLevel="0" collapsed="false">
      <c r="A15" s="176" t="n">
        <v>3</v>
      </c>
      <c r="B15" s="174" t="s">
        <v>199</v>
      </c>
      <c r="C15" s="175" t="n">
        <v>52851</v>
      </c>
      <c r="D15" s="175" t="n">
        <v>46660</v>
      </c>
      <c r="E15" s="175" t="n">
        <v>4592</v>
      </c>
      <c r="F15" s="175" t="n">
        <v>11450</v>
      </c>
      <c r="G15" s="175" t="n">
        <v>7477</v>
      </c>
      <c r="H15" s="175" t="n">
        <v>3973</v>
      </c>
      <c r="I15" s="175" t="n">
        <v>38654</v>
      </c>
      <c r="J15" s="175" t="n">
        <v>38086</v>
      </c>
      <c r="K15" s="175" t="n">
        <v>568</v>
      </c>
      <c r="L15" s="175" t="n">
        <v>10402</v>
      </c>
      <c r="M15" s="175" t="n">
        <v>34149</v>
      </c>
      <c r="N15" s="175" t="n">
        <v>25523</v>
      </c>
      <c r="O15" s="175" t="n">
        <v>22469</v>
      </c>
      <c r="P15" s="175" t="n">
        <v>2161</v>
      </c>
      <c r="Q15" s="175" t="n">
        <v>5562</v>
      </c>
      <c r="R15" s="175" t="n">
        <v>3747</v>
      </c>
      <c r="S15" s="175" t="n">
        <v>1815</v>
      </c>
      <c r="T15" s="175" t="n">
        <v>18483</v>
      </c>
      <c r="U15" s="175" t="n">
        <v>18156</v>
      </c>
      <c r="V15" s="175" t="n">
        <v>327</v>
      </c>
      <c r="W15" s="175" t="n">
        <v>5176</v>
      </c>
      <c r="X15" s="175" t="n">
        <v>16118</v>
      </c>
      <c r="Y15" s="176" t="n">
        <v>3</v>
      </c>
    </row>
    <row r="16" customFormat="false" ht="30" hidden="false" customHeight="true" outlineLevel="0" collapsed="false">
      <c r="A16" s="179"/>
      <c r="B16" s="180"/>
      <c r="C16" s="181" t="s">
        <v>271</v>
      </c>
      <c r="D16" s="181"/>
      <c r="E16" s="181"/>
      <c r="F16" s="181"/>
      <c r="G16" s="181"/>
      <c r="H16" s="181"/>
      <c r="M16" s="145"/>
      <c r="N16" s="181" t="s">
        <v>271</v>
      </c>
      <c r="O16" s="181"/>
      <c r="P16" s="181"/>
      <c r="Q16" s="181"/>
      <c r="R16" s="181"/>
      <c r="Y16" s="179"/>
    </row>
    <row r="17" customFormat="false" ht="21" hidden="false" customHeight="true" outlineLevel="0" collapsed="false">
      <c r="A17" s="176" t="n">
        <v>4</v>
      </c>
      <c r="B17" s="174" t="s">
        <v>172</v>
      </c>
      <c r="C17" s="175" t="n">
        <v>153580</v>
      </c>
      <c r="D17" s="175" t="n">
        <v>136267</v>
      </c>
      <c r="E17" s="175" t="n">
        <v>11046</v>
      </c>
      <c r="F17" s="175" t="n">
        <v>32229</v>
      </c>
      <c r="G17" s="175" t="n">
        <v>22684</v>
      </c>
      <c r="H17" s="175" t="n">
        <v>9545</v>
      </c>
      <c r="I17" s="175" t="n">
        <v>112153</v>
      </c>
      <c r="J17" s="175" t="n">
        <v>110719</v>
      </c>
      <c r="K17" s="175" t="n">
        <v>1434</v>
      </c>
      <c r="L17" s="175" t="n">
        <v>28456</v>
      </c>
      <c r="M17" s="175" t="n">
        <v>105116</v>
      </c>
      <c r="N17" s="175" t="n">
        <v>63551</v>
      </c>
      <c r="O17" s="175" t="n">
        <v>56440</v>
      </c>
      <c r="P17" s="175" t="n">
        <v>4608</v>
      </c>
      <c r="Q17" s="175" t="n">
        <v>13456</v>
      </c>
      <c r="R17" s="175" t="n">
        <v>9604</v>
      </c>
      <c r="S17" s="175" t="n">
        <v>3852</v>
      </c>
      <c r="T17" s="175" t="n">
        <v>46365</v>
      </c>
      <c r="U17" s="175" t="n">
        <v>45644</v>
      </c>
      <c r="V17" s="175" t="n">
        <v>721</v>
      </c>
      <c r="W17" s="175" t="n">
        <v>12030</v>
      </c>
      <c r="X17" s="175" t="n">
        <v>43248</v>
      </c>
      <c r="Y17" s="176" t="n">
        <v>4</v>
      </c>
    </row>
    <row r="18" customFormat="false" ht="21" hidden="false" customHeight="true" outlineLevel="0" collapsed="false">
      <c r="A18" s="176" t="n">
        <v>5</v>
      </c>
      <c r="B18" s="174" t="s">
        <v>198</v>
      </c>
      <c r="C18" s="175" t="n">
        <v>86116</v>
      </c>
      <c r="D18" s="175" t="n">
        <v>76237</v>
      </c>
      <c r="E18" s="175" t="n">
        <v>6427</v>
      </c>
      <c r="F18" s="175" t="n">
        <v>18462</v>
      </c>
      <c r="G18" s="175" t="n">
        <v>12872</v>
      </c>
      <c r="H18" s="175" t="n">
        <v>5590</v>
      </c>
      <c r="I18" s="175" t="n">
        <v>62551</v>
      </c>
      <c r="J18" s="175" t="n">
        <v>61758</v>
      </c>
      <c r="K18" s="175" t="n">
        <v>793</v>
      </c>
      <c r="L18" s="175" t="n">
        <v>15673</v>
      </c>
      <c r="M18" s="175" t="n">
        <v>58974</v>
      </c>
      <c r="N18" s="175" t="n">
        <v>35870</v>
      </c>
      <c r="O18" s="175" t="n">
        <v>31808</v>
      </c>
      <c r="P18" s="175" t="n">
        <v>2672</v>
      </c>
      <c r="Q18" s="175" t="n">
        <v>7770</v>
      </c>
      <c r="R18" s="175" t="n">
        <v>5511</v>
      </c>
      <c r="S18" s="175" t="n">
        <v>2259</v>
      </c>
      <c r="T18" s="175" t="n">
        <v>26027</v>
      </c>
      <c r="U18" s="175" t="n">
        <v>25635</v>
      </c>
      <c r="V18" s="175" t="n">
        <v>392</v>
      </c>
      <c r="W18" s="175" t="n">
        <v>6654</v>
      </c>
      <c r="X18" s="175" t="n">
        <v>24449</v>
      </c>
      <c r="Y18" s="176" t="n">
        <v>5</v>
      </c>
    </row>
    <row r="19" customFormat="false" ht="21" hidden="false" customHeight="true" outlineLevel="0" collapsed="false">
      <c r="A19" s="176" t="n">
        <v>6</v>
      </c>
      <c r="B19" s="174" t="s">
        <v>199</v>
      </c>
      <c r="C19" s="175" t="n">
        <v>67464</v>
      </c>
      <c r="D19" s="175" t="n">
        <v>60030</v>
      </c>
      <c r="E19" s="175" t="n">
        <v>4619</v>
      </c>
      <c r="F19" s="175" t="n">
        <v>13767</v>
      </c>
      <c r="G19" s="175" t="n">
        <v>9812</v>
      </c>
      <c r="H19" s="175" t="n">
        <v>3955</v>
      </c>
      <c r="I19" s="175" t="n">
        <v>49602</v>
      </c>
      <c r="J19" s="175" t="n">
        <v>48961</v>
      </c>
      <c r="K19" s="175" t="n">
        <v>641</v>
      </c>
      <c r="L19" s="175" t="n">
        <v>12783</v>
      </c>
      <c r="M19" s="175" t="n">
        <v>46142</v>
      </c>
      <c r="N19" s="175" t="n">
        <v>27681</v>
      </c>
      <c r="O19" s="175" t="n">
        <v>24632</v>
      </c>
      <c r="P19" s="175" t="n">
        <v>1936</v>
      </c>
      <c r="Q19" s="175" t="n">
        <v>5686</v>
      </c>
      <c r="R19" s="175" t="n">
        <v>4093</v>
      </c>
      <c r="S19" s="175" t="n">
        <v>1593</v>
      </c>
      <c r="T19" s="175" t="n">
        <v>20338</v>
      </c>
      <c r="U19" s="175" t="n">
        <v>20009</v>
      </c>
      <c r="V19" s="175" t="n">
        <v>329</v>
      </c>
      <c r="W19" s="175" t="n">
        <v>5376</v>
      </c>
      <c r="X19" s="175" t="n">
        <v>18799</v>
      </c>
      <c r="Y19" s="176" t="n">
        <v>6</v>
      </c>
    </row>
    <row r="20" customFormat="false" ht="30" hidden="false" customHeight="true" outlineLevel="0" collapsed="false">
      <c r="A20" s="179"/>
      <c r="B20" s="180"/>
      <c r="C20" s="181" t="s">
        <v>272</v>
      </c>
      <c r="D20" s="181"/>
      <c r="E20" s="181"/>
      <c r="F20" s="181"/>
      <c r="G20" s="247"/>
      <c r="H20" s="247"/>
      <c r="M20" s="145"/>
      <c r="N20" s="181" t="s">
        <v>272</v>
      </c>
      <c r="O20" s="181"/>
      <c r="P20" s="181"/>
      <c r="Q20" s="181"/>
      <c r="Y20" s="179"/>
    </row>
    <row r="21" customFormat="false" ht="21" hidden="false" customHeight="true" outlineLevel="0" collapsed="false">
      <c r="A21" s="176" t="n">
        <v>7</v>
      </c>
      <c r="B21" s="174" t="s">
        <v>172</v>
      </c>
      <c r="C21" s="175" t="n">
        <v>37780</v>
      </c>
      <c r="D21" s="175" t="n">
        <v>33067</v>
      </c>
      <c r="E21" s="175" t="n">
        <v>3466</v>
      </c>
      <c r="F21" s="175" t="n">
        <v>8081</v>
      </c>
      <c r="G21" s="175" t="n">
        <v>4979</v>
      </c>
      <c r="H21" s="175" t="n">
        <v>3102</v>
      </c>
      <c r="I21" s="175" t="n">
        <v>27478</v>
      </c>
      <c r="J21" s="175" t="n">
        <v>27174</v>
      </c>
      <c r="K21" s="175" t="n">
        <v>304</v>
      </c>
      <c r="L21" s="175" t="n">
        <v>7880</v>
      </c>
      <c r="M21" s="175" t="n">
        <v>25212</v>
      </c>
      <c r="N21" s="175" t="n">
        <v>17844</v>
      </c>
      <c r="O21" s="175" t="n">
        <v>15721</v>
      </c>
      <c r="P21" s="175" t="n">
        <v>1576</v>
      </c>
      <c r="Q21" s="175" t="n">
        <v>3841</v>
      </c>
      <c r="R21" s="175" t="n">
        <v>2435</v>
      </c>
      <c r="S21" s="175" t="n">
        <v>1406</v>
      </c>
      <c r="T21" s="175" t="n">
        <v>13050</v>
      </c>
      <c r="U21" s="175" t="n">
        <v>12894</v>
      </c>
      <c r="V21" s="175" t="n">
        <v>156</v>
      </c>
      <c r="W21" s="175" t="n">
        <v>3846</v>
      </c>
      <c r="X21" s="175" t="n">
        <v>11733</v>
      </c>
      <c r="Y21" s="176" t="n">
        <v>7</v>
      </c>
    </row>
    <row r="22" customFormat="false" ht="21" hidden="false" customHeight="true" outlineLevel="0" collapsed="false">
      <c r="A22" s="176" t="n">
        <v>8</v>
      </c>
      <c r="B22" s="174" t="s">
        <v>198</v>
      </c>
      <c r="C22" s="175" t="n">
        <v>15642</v>
      </c>
      <c r="D22" s="175" t="n">
        <v>13640</v>
      </c>
      <c r="E22" s="175" t="n">
        <v>1501</v>
      </c>
      <c r="F22" s="175" t="n">
        <v>3482</v>
      </c>
      <c r="G22" s="175" t="n">
        <v>2126</v>
      </c>
      <c r="H22" s="175" t="n">
        <v>1356</v>
      </c>
      <c r="I22" s="175" t="n">
        <v>11269</v>
      </c>
      <c r="J22" s="175" t="n">
        <v>11154</v>
      </c>
      <c r="K22" s="175" t="n">
        <v>115</v>
      </c>
      <c r="L22" s="175" t="n">
        <v>3309</v>
      </c>
      <c r="M22" s="175" t="n">
        <v>10435</v>
      </c>
      <c r="N22" s="175" t="n">
        <v>7577</v>
      </c>
      <c r="O22" s="175" t="n">
        <v>6642</v>
      </c>
      <c r="P22" s="175" t="n">
        <v>701</v>
      </c>
      <c r="Q22" s="175" t="n">
        <v>1696</v>
      </c>
      <c r="R22" s="175" t="n">
        <v>1067</v>
      </c>
      <c r="S22" s="175" t="n">
        <v>629</v>
      </c>
      <c r="T22" s="175" t="n">
        <v>5483</v>
      </c>
      <c r="U22" s="175" t="n">
        <v>5418</v>
      </c>
      <c r="V22" s="175" t="n">
        <v>65</v>
      </c>
      <c r="W22" s="175" t="n">
        <v>1608</v>
      </c>
      <c r="X22" s="175" t="n">
        <v>5032</v>
      </c>
      <c r="Y22" s="176" t="n">
        <v>8</v>
      </c>
    </row>
    <row r="23" customFormat="false" ht="21" hidden="false" customHeight="true" outlineLevel="0" collapsed="false">
      <c r="A23" s="176" t="n">
        <v>9</v>
      </c>
      <c r="B23" s="174" t="s">
        <v>199</v>
      </c>
      <c r="C23" s="175" t="n">
        <v>22138</v>
      </c>
      <c r="D23" s="175" t="n">
        <v>19427</v>
      </c>
      <c r="E23" s="175" t="n">
        <v>1965</v>
      </c>
      <c r="F23" s="175" t="n">
        <v>4599</v>
      </c>
      <c r="G23" s="175" t="n">
        <v>2853</v>
      </c>
      <c r="H23" s="175" t="n">
        <v>1746</v>
      </c>
      <c r="I23" s="175" t="n">
        <v>16209</v>
      </c>
      <c r="J23" s="175" t="n">
        <v>16020</v>
      </c>
      <c r="K23" s="175" t="n">
        <v>189</v>
      </c>
      <c r="L23" s="175" t="n">
        <v>4571</v>
      </c>
      <c r="M23" s="175" t="n">
        <v>14777</v>
      </c>
      <c r="N23" s="175" t="n">
        <v>10267</v>
      </c>
      <c r="O23" s="175" t="n">
        <v>9079</v>
      </c>
      <c r="P23" s="175" t="n">
        <v>875</v>
      </c>
      <c r="Q23" s="175" t="n">
        <v>2145</v>
      </c>
      <c r="R23" s="175" t="n">
        <v>1368</v>
      </c>
      <c r="S23" s="175" t="n">
        <v>777</v>
      </c>
      <c r="T23" s="175" t="n">
        <v>7567</v>
      </c>
      <c r="U23" s="175" t="n">
        <v>7476</v>
      </c>
      <c r="V23" s="175" t="n">
        <v>91</v>
      </c>
      <c r="W23" s="175" t="n">
        <v>2238</v>
      </c>
      <c r="X23" s="175" t="n">
        <v>6701</v>
      </c>
      <c r="Y23" s="176" t="n">
        <v>9</v>
      </c>
    </row>
    <row r="24" customFormat="false" ht="9.75" hidden="false" customHeight="true" outlineLevel="0" collapsed="false">
      <c r="B24" s="249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9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9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9"/>
      <c r="C27" s="247"/>
      <c r="D27" s="247"/>
      <c r="E27" s="247"/>
      <c r="F27" s="247"/>
      <c r="G27" s="247"/>
      <c r="H27" s="247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49"/>
    </row>
    <row r="32" customFormat="false" ht="9" hidden="false" customHeight="false" outlineLevel="0" collapsed="false">
      <c r="B32" s="249"/>
    </row>
    <row r="33" customFormat="false" ht="9" hidden="false" customHeight="false" outlineLevel="0" collapsed="false">
      <c r="B33" s="249"/>
    </row>
    <row r="34" customFormat="false" ht="9" hidden="false" customHeight="false" outlineLevel="0" collapsed="false">
      <c r="B34" s="249"/>
    </row>
    <row r="35" customFormat="false" ht="9" hidden="false" customHeight="false" outlineLevel="0" collapsed="false">
      <c r="B35" s="249"/>
    </row>
    <row r="36" customFormat="false" ht="9" hidden="false" customHeight="false" outlineLevel="0" collapsed="false">
      <c r="B36" s="249"/>
    </row>
    <row r="37" customFormat="false" ht="9" hidden="false" customHeight="false" outlineLevel="0" collapsed="false">
      <c r="B37" s="249"/>
    </row>
    <row r="38" customFormat="false" ht="9" hidden="false" customHeight="false" outlineLevel="0" collapsed="false">
      <c r="B38" s="250"/>
    </row>
    <row r="39" customFormat="false" ht="9" hidden="false" customHeight="false" outlineLevel="0" collapsed="false">
      <c r="B39" s="250"/>
    </row>
    <row r="40" customFormat="false" ht="9" hidden="false" customHeight="false" outlineLevel="0" collapsed="false">
      <c r="B40" s="250"/>
    </row>
    <row r="41" customFormat="false" ht="9" hidden="false" customHeight="false" outlineLevel="0" collapsed="false">
      <c r="B41" s="251"/>
    </row>
    <row r="42" customFormat="false" ht="9" hidden="false" customHeight="false" outlineLevel="0" collapsed="false">
      <c r="B42" s="251"/>
    </row>
    <row r="43" customFormat="false" ht="9" hidden="false" customHeight="false" outlineLevel="0" collapsed="false">
      <c r="B43" s="251"/>
    </row>
    <row r="44" customFormat="false" ht="9" hidden="false" customHeight="false" outlineLevel="0" collapsed="false">
      <c r="B44" s="251"/>
    </row>
    <row r="45" customFormat="false" ht="9" hidden="false" customHeight="false" outlineLevel="0" collapsed="false">
      <c r="B45" s="251"/>
    </row>
  </sheetData>
  <mergeCells count="43">
    <mergeCell ref="A2:H2"/>
    <mergeCell ref="N2:U2"/>
    <mergeCell ref="A3:H3"/>
    <mergeCell ref="N3:V3"/>
    <mergeCell ref="A4:C4"/>
    <mergeCell ref="N4:P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G12"/>
    <mergeCell ref="N12:Q12"/>
    <mergeCell ref="C16:H16"/>
    <mergeCell ref="N16:R16"/>
    <mergeCell ref="C20:F20"/>
    <mergeCell ref="N20:Q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2" width="3.56"/>
    <col collapsed="false" customWidth="true" hidden="false" outlineLevel="0" max="2" min="2" style="342" width="20.99"/>
    <col collapsed="false" customWidth="true" hidden="false" outlineLevel="0" max="3" min="3" style="342" width="6.41"/>
    <col collapsed="false" customWidth="true" hidden="false" outlineLevel="0" max="4" min="4" style="342" width="5.99"/>
    <col collapsed="false" customWidth="true" hidden="false" outlineLevel="0" max="5" min="5" style="342" width="6.7"/>
    <col collapsed="false" customWidth="true" hidden="false" outlineLevel="0" max="6" min="6" style="342" width="5.99"/>
    <col collapsed="false" customWidth="true" hidden="false" outlineLevel="0" max="7" min="7" style="342" width="6.85"/>
    <col collapsed="false" customWidth="true" hidden="false" outlineLevel="0" max="8" min="8" style="342" width="6.7"/>
    <col collapsed="false" customWidth="true" hidden="false" outlineLevel="0" max="9" min="9" style="342" width="5.71"/>
    <col collapsed="false" customWidth="true" hidden="false" outlineLevel="0" max="10" min="10" style="342" width="6.7"/>
    <col collapsed="false" customWidth="true" hidden="false" outlineLevel="0" max="11" min="11" style="342" width="6.13"/>
    <col collapsed="false" customWidth="true" hidden="false" outlineLevel="0" max="12" min="12" style="342" width="7.14"/>
    <col collapsed="false" customWidth="true" hidden="false" outlineLevel="0" max="13" min="13" style="342" width="6.56"/>
    <col collapsed="false" customWidth="true" hidden="false" outlineLevel="0" max="14" min="14" style="342" width="7.7"/>
    <col collapsed="false" customWidth="true" hidden="false" outlineLevel="0" max="24" min="15" style="342" width="8.28"/>
    <col collapsed="false" customWidth="true" hidden="false" outlineLevel="0" max="25" min="25" style="342" width="7.42"/>
    <col collapsed="false" customWidth="true" hidden="false" outlineLevel="0" max="26" min="26" style="342" width="8.28"/>
    <col collapsed="false" customWidth="true" hidden="false" outlineLevel="0" max="27" min="27" style="342" width="3.7"/>
    <col collapsed="false" customWidth="false" hidden="false" outlineLevel="0" max="257" min="28" style="342" width="11.42"/>
  </cols>
  <sheetData>
    <row r="1" customFormat="false" ht="9.75" hidden="false" customHeight="true" outlineLevel="0" collapsed="false">
      <c r="A1" s="343" t="s">
        <v>26</v>
      </c>
      <c r="B1" s="343"/>
      <c r="D1" s="344"/>
      <c r="E1" s="344"/>
      <c r="F1" s="344"/>
      <c r="K1" s="344"/>
      <c r="L1" s="344"/>
      <c r="M1" s="345"/>
      <c r="N1" s="345"/>
      <c r="Y1" s="343"/>
      <c r="Z1" s="343"/>
      <c r="AA1" s="346" t="str">
        <f aca="false">A1</f>
        <v>Deutschland</v>
      </c>
    </row>
    <row r="2" s="348" customFormat="true" ht="24" hidden="false" customHeight="true" outlineLevel="0" collapsed="false">
      <c r="A2" s="347" t="s">
        <v>148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7" t="s">
        <v>148</v>
      </c>
      <c r="P2" s="347"/>
      <c r="Q2" s="347"/>
      <c r="R2" s="347"/>
      <c r="S2" s="347"/>
      <c r="T2" s="347"/>
      <c r="U2" s="347"/>
      <c r="V2" s="347"/>
      <c r="W2" s="347"/>
      <c r="X2" s="347"/>
      <c r="Y2" s="347"/>
      <c r="Z2" s="347"/>
      <c r="AA2" s="347"/>
    </row>
    <row r="3" customFormat="false" ht="24" hidden="false" customHeight="true" outlineLevel="0" collapsed="false">
      <c r="A3" s="349" t="s">
        <v>273</v>
      </c>
      <c r="B3" s="349"/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9"/>
      <c r="N3" s="349"/>
      <c r="O3" s="349" t="s">
        <v>273</v>
      </c>
      <c r="P3" s="349"/>
      <c r="Q3" s="349"/>
      <c r="R3" s="349"/>
      <c r="S3" s="349"/>
      <c r="T3" s="349"/>
      <c r="U3" s="349"/>
      <c r="V3" s="349"/>
      <c r="W3" s="349"/>
      <c r="X3" s="349"/>
      <c r="Y3" s="349"/>
      <c r="Z3" s="349"/>
      <c r="AA3" s="349"/>
    </row>
    <row r="4" s="351" customFormat="true" ht="19.5" hidden="false" customHeight="true" outlineLevel="0" collapsed="false">
      <c r="A4" s="350" t="s">
        <v>274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 t="s">
        <v>274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</row>
    <row r="5" customFormat="false" ht="5.25" hidden="false" customHeight="true" outlineLevel="0" collapsed="false">
      <c r="B5" s="343"/>
      <c r="C5" s="344"/>
      <c r="D5" s="344"/>
      <c r="E5" s="348"/>
    </row>
    <row r="6" customFormat="false" ht="21" hidden="false" customHeight="true" outlineLevel="0" collapsed="false">
      <c r="A6" s="352" t="s">
        <v>151</v>
      </c>
      <c r="B6" s="353" t="s">
        <v>152</v>
      </c>
      <c r="C6" s="354" t="s">
        <v>210</v>
      </c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5" t="s">
        <v>211</v>
      </c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5"/>
      <c r="AA6" s="356" t="s">
        <v>151</v>
      </c>
    </row>
    <row r="7" customFormat="false" ht="18.75" hidden="false" customHeight="true" outlineLevel="0" collapsed="false">
      <c r="A7" s="352"/>
      <c r="B7" s="352"/>
      <c r="C7" s="353" t="s">
        <v>228</v>
      </c>
      <c r="D7" s="357" t="s">
        <v>275</v>
      </c>
      <c r="E7" s="357"/>
      <c r="F7" s="357"/>
      <c r="G7" s="357"/>
      <c r="H7" s="357"/>
      <c r="I7" s="357"/>
      <c r="J7" s="357"/>
      <c r="K7" s="357"/>
      <c r="L7" s="354" t="s">
        <v>276</v>
      </c>
      <c r="M7" s="354"/>
      <c r="N7" s="354"/>
      <c r="O7" s="353" t="s">
        <v>172</v>
      </c>
      <c r="P7" s="357" t="s">
        <v>275</v>
      </c>
      <c r="Q7" s="357"/>
      <c r="R7" s="357"/>
      <c r="S7" s="357"/>
      <c r="T7" s="357"/>
      <c r="U7" s="357"/>
      <c r="V7" s="357"/>
      <c r="W7" s="357"/>
      <c r="X7" s="358" t="s">
        <v>277</v>
      </c>
      <c r="Y7" s="358"/>
      <c r="Z7" s="358"/>
      <c r="AA7" s="356"/>
    </row>
    <row r="8" customFormat="false" ht="112.5" hidden="false" customHeight="true" outlineLevel="0" collapsed="false">
      <c r="A8" s="352"/>
      <c r="B8" s="352"/>
      <c r="C8" s="353"/>
      <c r="D8" s="357" t="s">
        <v>278</v>
      </c>
      <c r="E8" s="357" t="s">
        <v>279</v>
      </c>
      <c r="F8" s="357" t="s">
        <v>280</v>
      </c>
      <c r="G8" s="357" t="s">
        <v>281</v>
      </c>
      <c r="H8" s="357" t="s">
        <v>282</v>
      </c>
      <c r="I8" s="357" t="s">
        <v>283</v>
      </c>
      <c r="J8" s="357" t="s">
        <v>284</v>
      </c>
      <c r="K8" s="357" t="s">
        <v>285</v>
      </c>
      <c r="L8" s="359" t="s">
        <v>286</v>
      </c>
      <c r="M8" s="359" t="s">
        <v>287</v>
      </c>
      <c r="N8" s="360" t="s">
        <v>288</v>
      </c>
      <c r="O8" s="353"/>
      <c r="P8" s="357" t="s">
        <v>278</v>
      </c>
      <c r="Q8" s="357" t="s">
        <v>279</v>
      </c>
      <c r="R8" s="357" t="s">
        <v>280</v>
      </c>
      <c r="S8" s="357" t="s">
        <v>281</v>
      </c>
      <c r="T8" s="357" t="s">
        <v>282</v>
      </c>
      <c r="U8" s="357" t="s">
        <v>283</v>
      </c>
      <c r="V8" s="357" t="s">
        <v>284</v>
      </c>
      <c r="W8" s="357" t="s">
        <v>285</v>
      </c>
      <c r="X8" s="359" t="s">
        <v>286</v>
      </c>
      <c r="Y8" s="359" t="s">
        <v>289</v>
      </c>
      <c r="Z8" s="359" t="s">
        <v>288</v>
      </c>
      <c r="AA8" s="356"/>
    </row>
    <row r="9" customFormat="false" ht="17.25" hidden="false" customHeight="true" outlineLevel="0" collapsed="false">
      <c r="A9" s="361" t="n">
        <v>1</v>
      </c>
      <c r="B9" s="362" t="s">
        <v>172</v>
      </c>
      <c r="C9" s="363" t="n">
        <v>310813</v>
      </c>
      <c r="D9" s="363" t="n">
        <v>14160</v>
      </c>
      <c r="E9" s="363" t="n">
        <v>154687</v>
      </c>
      <c r="F9" s="363" t="n">
        <v>38553</v>
      </c>
      <c r="G9" s="363" t="n">
        <v>46768</v>
      </c>
      <c r="H9" s="363" t="n">
        <v>8719</v>
      </c>
      <c r="I9" s="363" t="n">
        <v>19028</v>
      </c>
      <c r="J9" s="363" t="n">
        <v>17188</v>
      </c>
      <c r="K9" s="363" t="n">
        <v>11710</v>
      </c>
      <c r="L9" s="363" t="n">
        <v>0</v>
      </c>
      <c r="M9" s="363" t="n">
        <v>0</v>
      </c>
      <c r="N9" s="363" t="n">
        <v>4109</v>
      </c>
      <c r="O9" s="363" t="n">
        <v>139610</v>
      </c>
      <c r="P9" s="363" t="n">
        <v>5669</v>
      </c>
      <c r="Q9" s="363" t="n">
        <v>68741</v>
      </c>
      <c r="R9" s="363" t="n">
        <v>16692</v>
      </c>
      <c r="S9" s="363" t="n">
        <v>22626</v>
      </c>
      <c r="T9" s="363" t="n">
        <v>4618</v>
      </c>
      <c r="U9" s="363" t="n">
        <v>8645</v>
      </c>
      <c r="V9" s="363" t="n">
        <v>7608</v>
      </c>
      <c r="W9" s="363" t="n">
        <v>5011</v>
      </c>
      <c r="X9" s="363" t="n">
        <v>0</v>
      </c>
      <c r="Y9" s="363" t="n">
        <v>0</v>
      </c>
      <c r="Z9" s="363" t="n">
        <v>2428</v>
      </c>
      <c r="AA9" s="364" t="n">
        <v>1</v>
      </c>
    </row>
    <row r="10" customFormat="false" ht="12" hidden="false" customHeight="true" outlineLevel="0" collapsed="false">
      <c r="A10" s="361" t="n">
        <v>2</v>
      </c>
      <c r="B10" s="362" t="s">
        <v>173</v>
      </c>
      <c r="C10" s="363" t="n">
        <v>6686</v>
      </c>
      <c r="D10" s="363" t="n">
        <v>0</v>
      </c>
      <c r="E10" s="363" t="n">
        <v>3266</v>
      </c>
      <c r="F10" s="363" t="n">
        <v>209</v>
      </c>
      <c r="G10" s="363" t="n">
        <v>1521</v>
      </c>
      <c r="H10" s="363" t="n">
        <v>236</v>
      </c>
      <c r="I10" s="363" t="n">
        <v>674</v>
      </c>
      <c r="J10" s="363" t="n">
        <v>357</v>
      </c>
      <c r="K10" s="363" t="n">
        <v>423</v>
      </c>
      <c r="L10" s="363" t="n">
        <v>0</v>
      </c>
      <c r="M10" s="363" t="n">
        <v>0</v>
      </c>
      <c r="N10" s="363" t="n">
        <v>111</v>
      </c>
      <c r="O10" s="363" t="n">
        <v>1811</v>
      </c>
      <c r="P10" s="363" t="n">
        <v>0</v>
      </c>
      <c r="Q10" s="363" t="n">
        <v>875</v>
      </c>
      <c r="R10" s="363" t="n">
        <v>57</v>
      </c>
      <c r="S10" s="363" t="n">
        <v>420</v>
      </c>
      <c r="T10" s="363" t="n">
        <v>58</v>
      </c>
      <c r="U10" s="363" t="n">
        <v>195</v>
      </c>
      <c r="V10" s="363" t="n">
        <v>98</v>
      </c>
      <c r="W10" s="363" t="n">
        <v>108</v>
      </c>
      <c r="X10" s="363" t="n">
        <v>0</v>
      </c>
      <c r="Y10" s="363" t="n">
        <v>0</v>
      </c>
      <c r="Z10" s="363" t="n">
        <v>28</v>
      </c>
      <c r="AA10" s="364" t="n">
        <v>2</v>
      </c>
    </row>
    <row r="11" customFormat="false" ht="12" hidden="false" customHeight="true" outlineLevel="0" collapsed="false">
      <c r="A11" s="361" t="n">
        <v>3</v>
      </c>
      <c r="B11" s="365" t="s">
        <v>174</v>
      </c>
      <c r="C11" s="363" t="n">
        <v>17754</v>
      </c>
      <c r="D11" s="363" t="n">
        <v>0</v>
      </c>
      <c r="E11" s="363" t="n">
        <v>9153</v>
      </c>
      <c r="F11" s="363" t="n">
        <v>1184</v>
      </c>
      <c r="G11" s="363" t="n">
        <v>3324</v>
      </c>
      <c r="H11" s="363" t="n">
        <v>937</v>
      </c>
      <c r="I11" s="363" t="n">
        <v>1394</v>
      </c>
      <c r="J11" s="363" t="n">
        <v>970</v>
      </c>
      <c r="K11" s="363" t="n">
        <v>792</v>
      </c>
      <c r="L11" s="363" t="n">
        <v>0</v>
      </c>
      <c r="M11" s="363" t="n">
        <v>0</v>
      </c>
      <c r="N11" s="363" t="n">
        <v>523</v>
      </c>
      <c r="O11" s="363" t="n">
        <v>6664</v>
      </c>
      <c r="P11" s="363" t="n">
        <v>0</v>
      </c>
      <c r="Q11" s="363" t="n">
        <v>3349</v>
      </c>
      <c r="R11" s="363" t="n">
        <v>369</v>
      </c>
      <c r="S11" s="363" t="n">
        <v>1374</v>
      </c>
      <c r="T11" s="363" t="n">
        <v>427</v>
      </c>
      <c r="U11" s="363" t="n">
        <v>521</v>
      </c>
      <c r="V11" s="363" t="n">
        <v>339</v>
      </c>
      <c r="W11" s="363" t="n">
        <v>285</v>
      </c>
      <c r="X11" s="363" t="n">
        <v>0</v>
      </c>
      <c r="Y11" s="363" t="n">
        <v>0</v>
      </c>
      <c r="Z11" s="363" t="n">
        <v>246</v>
      </c>
      <c r="AA11" s="364" t="n">
        <v>3</v>
      </c>
    </row>
    <row r="12" customFormat="false" ht="12" hidden="false" customHeight="true" outlineLevel="0" collapsed="false">
      <c r="A12" s="361" t="n">
        <v>4</v>
      </c>
      <c r="B12" s="365" t="s">
        <v>175</v>
      </c>
      <c r="C12" s="363" t="n">
        <v>50116</v>
      </c>
      <c r="D12" s="363" t="n">
        <v>0</v>
      </c>
      <c r="E12" s="363" t="n">
        <v>23454</v>
      </c>
      <c r="F12" s="363" t="n">
        <v>10023</v>
      </c>
      <c r="G12" s="363" t="n">
        <v>6928</v>
      </c>
      <c r="H12" s="363" t="n">
        <v>1860</v>
      </c>
      <c r="I12" s="363" t="n">
        <v>3860</v>
      </c>
      <c r="J12" s="363" t="n">
        <v>2299</v>
      </c>
      <c r="K12" s="363" t="n">
        <v>1692</v>
      </c>
      <c r="L12" s="363" t="n">
        <v>0</v>
      </c>
      <c r="M12" s="363" t="n">
        <v>0</v>
      </c>
      <c r="N12" s="363" t="n">
        <v>1015</v>
      </c>
      <c r="O12" s="363" t="n">
        <v>19996</v>
      </c>
      <c r="P12" s="363" t="n">
        <v>0</v>
      </c>
      <c r="Q12" s="363" t="n">
        <v>9215</v>
      </c>
      <c r="R12" s="363" t="n">
        <v>3537</v>
      </c>
      <c r="S12" s="363" t="n">
        <v>3134</v>
      </c>
      <c r="T12" s="363" t="n">
        <v>1060</v>
      </c>
      <c r="U12" s="363" t="n">
        <v>1487</v>
      </c>
      <c r="V12" s="363" t="n">
        <v>918</v>
      </c>
      <c r="W12" s="363" t="n">
        <v>645</v>
      </c>
      <c r="X12" s="363" t="n">
        <v>0</v>
      </c>
      <c r="Y12" s="363" t="n">
        <v>0</v>
      </c>
      <c r="Z12" s="363" t="n">
        <v>595</v>
      </c>
      <c r="AA12" s="364" t="n">
        <v>4</v>
      </c>
    </row>
    <row r="13" customFormat="false" ht="12" hidden="false" customHeight="true" outlineLevel="0" collapsed="false">
      <c r="A13" s="361" t="n">
        <v>5</v>
      </c>
      <c r="B13" s="365" t="s">
        <v>176</v>
      </c>
      <c r="C13" s="363" t="n">
        <v>60663</v>
      </c>
      <c r="D13" s="363" t="n">
        <v>308</v>
      </c>
      <c r="E13" s="363" t="n">
        <v>30317</v>
      </c>
      <c r="F13" s="363" t="n">
        <v>10023</v>
      </c>
      <c r="G13" s="363" t="n">
        <v>8522</v>
      </c>
      <c r="H13" s="363" t="n">
        <v>1780</v>
      </c>
      <c r="I13" s="363" t="n">
        <v>4382</v>
      </c>
      <c r="J13" s="363" t="n">
        <v>3348</v>
      </c>
      <c r="K13" s="363" t="n">
        <v>1983</v>
      </c>
      <c r="L13" s="363" t="n">
        <v>0</v>
      </c>
      <c r="M13" s="363" t="n">
        <v>0</v>
      </c>
      <c r="N13" s="363" t="n">
        <v>962</v>
      </c>
      <c r="O13" s="363" t="n">
        <v>27528</v>
      </c>
      <c r="P13" s="363" t="n">
        <v>105</v>
      </c>
      <c r="Q13" s="363" t="n">
        <v>13284</v>
      </c>
      <c r="R13" s="363" t="n">
        <v>4537</v>
      </c>
      <c r="S13" s="363" t="n">
        <v>4165</v>
      </c>
      <c r="T13" s="363" t="n">
        <v>1072</v>
      </c>
      <c r="U13" s="363" t="n">
        <v>1993</v>
      </c>
      <c r="V13" s="363" t="n">
        <v>1475</v>
      </c>
      <c r="W13" s="363" t="n">
        <v>897</v>
      </c>
      <c r="X13" s="363" t="n">
        <v>0</v>
      </c>
      <c r="Y13" s="363" t="n">
        <v>0</v>
      </c>
      <c r="Z13" s="363" t="n">
        <v>602</v>
      </c>
      <c r="AA13" s="364" t="n">
        <v>5</v>
      </c>
    </row>
    <row r="14" customFormat="false" ht="12" hidden="false" customHeight="true" outlineLevel="0" collapsed="false">
      <c r="A14" s="361" t="n">
        <v>6</v>
      </c>
      <c r="B14" s="365" t="s">
        <v>177</v>
      </c>
      <c r="C14" s="363" t="n">
        <v>58496</v>
      </c>
      <c r="D14" s="363" t="n">
        <v>1377</v>
      </c>
      <c r="E14" s="363" t="n">
        <v>30464</v>
      </c>
      <c r="F14" s="363" t="n">
        <v>7488</v>
      </c>
      <c r="G14" s="363" t="n">
        <v>8885</v>
      </c>
      <c r="H14" s="363" t="n">
        <v>1451</v>
      </c>
      <c r="I14" s="363" t="n">
        <v>3557</v>
      </c>
      <c r="J14" s="363" t="n">
        <v>3250</v>
      </c>
      <c r="K14" s="363" t="n">
        <v>2024</v>
      </c>
      <c r="L14" s="363" t="n">
        <v>0</v>
      </c>
      <c r="M14" s="363" t="n">
        <v>0</v>
      </c>
      <c r="N14" s="363" t="n">
        <v>784</v>
      </c>
      <c r="O14" s="363" t="n">
        <v>29400</v>
      </c>
      <c r="P14" s="363" t="n">
        <v>558</v>
      </c>
      <c r="Q14" s="363" t="n">
        <v>14736</v>
      </c>
      <c r="R14" s="363" t="n">
        <v>3972</v>
      </c>
      <c r="S14" s="363" t="n">
        <v>4819</v>
      </c>
      <c r="T14" s="363" t="n">
        <v>908</v>
      </c>
      <c r="U14" s="363" t="n">
        <v>1812</v>
      </c>
      <c r="V14" s="363" t="n">
        <v>1601</v>
      </c>
      <c r="W14" s="363" t="n">
        <v>994</v>
      </c>
      <c r="X14" s="363" t="n">
        <v>0</v>
      </c>
      <c r="Y14" s="363" t="n">
        <v>0</v>
      </c>
      <c r="Z14" s="363" t="n">
        <v>517</v>
      </c>
      <c r="AA14" s="364" t="n">
        <v>6</v>
      </c>
    </row>
    <row r="15" customFormat="false" ht="12" hidden="false" customHeight="true" outlineLevel="0" collapsed="false">
      <c r="A15" s="361" t="n">
        <v>7</v>
      </c>
      <c r="B15" s="365" t="s">
        <v>178</v>
      </c>
      <c r="C15" s="363" t="n">
        <v>54297</v>
      </c>
      <c r="D15" s="363" t="n">
        <v>2198</v>
      </c>
      <c r="E15" s="363" t="n">
        <v>28994</v>
      </c>
      <c r="F15" s="363" t="n">
        <v>5740</v>
      </c>
      <c r="G15" s="363" t="n">
        <v>8570</v>
      </c>
      <c r="H15" s="363" t="n">
        <v>1122</v>
      </c>
      <c r="I15" s="363" t="n">
        <v>2586</v>
      </c>
      <c r="J15" s="363" t="n">
        <v>3099</v>
      </c>
      <c r="K15" s="363" t="n">
        <v>1988</v>
      </c>
      <c r="L15" s="363" t="n">
        <v>0</v>
      </c>
      <c r="M15" s="363" t="n">
        <v>0</v>
      </c>
      <c r="N15" s="363" t="n">
        <v>504</v>
      </c>
      <c r="O15" s="363" t="n">
        <v>25244</v>
      </c>
      <c r="P15" s="363" t="n">
        <v>830</v>
      </c>
      <c r="Q15" s="363" t="n">
        <v>13415</v>
      </c>
      <c r="R15" s="363" t="n">
        <v>2524</v>
      </c>
      <c r="S15" s="363" t="n">
        <v>4276</v>
      </c>
      <c r="T15" s="363" t="n">
        <v>603</v>
      </c>
      <c r="U15" s="363" t="n">
        <v>1300</v>
      </c>
      <c r="V15" s="363" t="n">
        <v>1418</v>
      </c>
      <c r="W15" s="363" t="n">
        <v>878</v>
      </c>
      <c r="X15" s="363" t="n">
        <v>0</v>
      </c>
      <c r="Y15" s="363" t="n">
        <v>0</v>
      </c>
      <c r="Z15" s="363" t="n">
        <v>314</v>
      </c>
      <c r="AA15" s="364" t="n">
        <v>7</v>
      </c>
    </row>
    <row r="16" customFormat="false" ht="12" hidden="false" customHeight="true" outlineLevel="0" collapsed="false">
      <c r="A16" s="361" t="n">
        <v>8</v>
      </c>
      <c r="B16" s="365" t="s">
        <v>179</v>
      </c>
      <c r="C16" s="363" t="n">
        <v>41477</v>
      </c>
      <c r="D16" s="363" t="n">
        <v>4272</v>
      </c>
      <c r="E16" s="363" t="n">
        <v>20940</v>
      </c>
      <c r="F16" s="363" t="n">
        <v>3008</v>
      </c>
      <c r="G16" s="363" t="n">
        <v>6572</v>
      </c>
      <c r="H16" s="363" t="n">
        <v>794</v>
      </c>
      <c r="I16" s="363" t="n">
        <v>1775</v>
      </c>
      <c r="J16" s="363" t="n">
        <v>2415</v>
      </c>
      <c r="K16" s="363" t="n">
        <v>1701</v>
      </c>
      <c r="L16" s="363" t="n">
        <v>0</v>
      </c>
      <c r="M16" s="363" t="n">
        <v>0</v>
      </c>
      <c r="N16" s="363" t="n">
        <v>167</v>
      </c>
      <c r="O16" s="363" t="n">
        <v>18652</v>
      </c>
      <c r="P16" s="363" t="n">
        <v>1580</v>
      </c>
      <c r="Q16" s="363" t="n">
        <v>9694</v>
      </c>
      <c r="R16" s="363" t="n">
        <v>1315</v>
      </c>
      <c r="S16" s="363" t="n">
        <v>3177</v>
      </c>
      <c r="T16" s="363" t="n">
        <v>278</v>
      </c>
      <c r="U16" s="363" t="n">
        <v>866</v>
      </c>
      <c r="V16" s="363" t="n">
        <v>1048</v>
      </c>
      <c r="W16" s="363" t="n">
        <v>694</v>
      </c>
      <c r="X16" s="363" t="n">
        <v>0</v>
      </c>
      <c r="Y16" s="363" t="n">
        <v>0</v>
      </c>
      <c r="Z16" s="363" t="n">
        <v>93</v>
      </c>
      <c r="AA16" s="364" t="n">
        <v>8</v>
      </c>
    </row>
    <row r="17" customFormat="false" ht="12" hidden="false" customHeight="true" outlineLevel="0" collapsed="false">
      <c r="A17" s="361" t="n">
        <v>9</v>
      </c>
      <c r="B17" s="365" t="s">
        <v>180</v>
      </c>
      <c r="C17" s="363" t="n">
        <v>15659</v>
      </c>
      <c r="D17" s="363" t="n">
        <v>3940</v>
      </c>
      <c r="E17" s="363" t="n">
        <v>6357</v>
      </c>
      <c r="F17" s="363" t="n">
        <v>737</v>
      </c>
      <c r="G17" s="363" t="n">
        <v>1862</v>
      </c>
      <c r="H17" s="363" t="n">
        <v>408</v>
      </c>
      <c r="I17" s="363" t="n">
        <v>534</v>
      </c>
      <c r="J17" s="363" t="n">
        <v>1013</v>
      </c>
      <c r="K17" s="363" t="n">
        <v>808</v>
      </c>
      <c r="L17" s="363" t="n">
        <v>0</v>
      </c>
      <c r="M17" s="363" t="n">
        <v>0</v>
      </c>
      <c r="N17" s="363" t="n">
        <v>26</v>
      </c>
      <c r="O17" s="363" t="n">
        <v>7256</v>
      </c>
      <c r="P17" s="363" t="n">
        <v>1571</v>
      </c>
      <c r="Q17" s="363" t="n">
        <v>3178</v>
      </c>
      <c r="R17" s="363" t="n">
        <v>300</v>
      </c>
      <c r="S17" s="363" t="n">
        <v>920</v>
      </c>
      <c r="T17" s="363" t="n">
        <v>141</v>
      </c>
      <c r="U17" s="363" t="n">
        <v>297</v>
      </c>
      <c r="V17" s="363" t="n">
        <v>495</v>
      </c>
      <c r="W17" s="363" t="n">
        <v>354</v>
      </c>
      <c r="X17" s="363" t="n">
        <v>0</v>
      </c>
      <c r="Y17" s="363" t="n">
        <v>0</v>
      </c>
      <c r="Z17" s="363" t="n">
        <v>20</v>
      </c>
      <c r="AA17" s="364" t="n">
        <v>9</v>
      </c>
    </row>
    <row r="18" customFormat="false" ht="12" hidden="false" customHeight="true" outlineLevel="0" collapsed="false">
      <c r="A18" s="361" t="n">
        <v>10</v>
      </c>
      <c r="B18" s="365" t="s">
        <v>181</v>
      </c>
      <c r="C18" s="363" t="n">
        <v>5665</v>
      </c>
      <c r="D18" s="363" t="n">
        <v>2065</v>
      </c>
      <c r="E18" s="363" t="n">
        <v>1742</v>
      </c>
      <c r="F18" s="363" t="n">
        <v>141</v>
      </c>
      <c r="G18" s="363" t="n">
        <v>584</v>
      </c>
      <c r="H18" s="363" t="n">
        <v>131</v>
      </c>
      <c r="I18" s="363" t="n">
        <v>266</v>
      </c>
      <c r="J18" s="363" t="n">
        <v>437</v>
      </c>
      <c r="K18" s="363" t="n">
        <v>299</v>
      </c>
      <c r="L18" s="363" t="n">
        <v>0</v>
      </c>
      <c r="M18" s="363" t="n">
        <v>0</v>
      </c>
      <c r="N18" s="363" t="n">
        <v>17</v>
      </c>
      <c r="O18" s="363" t="n">
        <v>3059</v>
      </c>
      <c r="P18" s="363" t="n">
        <v>1025</v>
      </c>
      <c r="Q18" s="363" t="n">
        <v>995</v>
      </c>
      <c r="R18" s="363" t="n">
        <v>81</v>
      </c>
      <c r="S18" s="363" t="n">
        <v>341</v>
      </c>
      <c r="T18" s="363" t="n">
        <v>71</v>
      </c>
      <c r="U18" s="363" t="n">
        <v>174</v>
      </c>
      <c r="V18" s="363" t="n">
        <v>216</v>
      </c>
      <c r="W18" s="363" t="n">
        <v>156</v>
      </c>
      <c r="X18" s="363" t="n">
        <v>0</v>
      </c>
      <c r="Y18" s="363" t="n">
        <v>0</v>
      </c>
      <c r="Z18" s="363" t="n">
        <v>13</v>
      </c>
      <c r="AA18" s="364" t="n">
        <v>10</v>
      </c>
    </row>
    <row r="19" customFormat="false" ht="15" hidden="false" customHeight="true" outlineLevel="0" collapsed="false">
      <c r="A19" s="361" t="n">
        <v>11</v>
      </c>
      <c r="B19" s="365" t="s">
        <v>182</v>
      </c>
      <c r="C19" s="363" t="n">
        <v>289489</v>
      </c>
      <c r="D19" s="363" t="n">
        <v>8155</v>
      </c>
      <c r="E19" s="363" t="n">
        <v>146588</v>
      </c>
      <c r="F19" s="363" t="n">
        <v>37675</v>
      </c>
      <c r="G19" s="363" t="n">
        <v>44322</v>
      </c>
      <c r="H19" s="363" t="n">
        <v>8180</v>
      </c>
      <c r="I19" s="363" t="n">
        <v>18228</v>
      </c>
      <c r="J19" s="363" t="n">
        <v>15738</v>
      </c>
      <c r="K19" s="363" t="n">
        <v>10603</v>
      </c>
      <c r="L19" s="363" t="n">
        <v>0</v>
      </c>
      <c r="M19" s="363" t="n">
        <v>0</v>
      </c>
      <c r="N19" s="363" t="n">
        <v>4066</v>
      </c>
      <c r="O19" s="363" t="n">
        <v>129295</v>
      </c>
      <c r="P19" s="363" t="n">
        <v>3073</v>
      </c>
      <c r="Q19" s="363" t="n">
        <v>64568</v>
      </c>
      <c r="R19" s="363" t="n">
        <v>16311</v>
      </c>
      <c r="S19" s="363" t="n">
        <v>21365</v>
      </c>
      <c r="T19" s="363" t="n">
        <v>4406</v>
      </c>
      <c r="U19" s="363" t="n">
        <v>8174</v>
      </c>
      <c r="V19" s="363" t="n">
        <v>6897</v>
      </c>
      <c r="W19" s="363" t="n">
        <v>4501</v>
      </c>
      <c r="X19" s="363" t="n">
        <v>0</v>
      </c>
      <c r="Y19" s="363" t="n">
        <v>0</v>
      </c>
      <c r="Z19" s="363" t="n">
        <v>2395</v>
      </c>
      <c r="AA19" s="364" t="n">
        <v>11</v>
      </c>
    </row>
    <row r="20" customFormat="false" ht="12" hidden="false" customHeight="true" outlineLevel="0" collapsed="false">
      <c r="A20" s="361" t="n">
        <v>12</v>
      </c>
      <c r="B20" s="365" t="s">
        <v>183</v>
      </c>
      <c r="C20" s="363" t="n">
        <v>21324</v>
      </c>
      <c r="D20" s="363" t="n">
        <v>6005</v>
      </c>
      <c r="E20" s="363" t="n">
        <v>8099</v>
      </c>
      <c r="F20" s="363" t="n">
        <v>878</v>
      </c>
      <c r="G20" s="363" t="n">
        <v>2446</v>
      </c>
      <c r="H20" s="363" t="n">
        <v>539</v>
      </c>
      <c r="I20" s="363" t="n">
        <v>800</v>
      </c>
      <c r="J20" s="363" t="n">
        <v>1450</v>
      </c>
      <c r="K20" s="363" t="n">
        <v>1107</v>
      </c>
      <c r="L20" s="363" t="n">
        <v>0</v>
      </c>
      <c r="M20" s="363" t="n">
        <v>0</v>
      </c>
      <c r="N20" s="363" t="n">
        <v>43</v>
      </c>
      <c r="O20" s="363" t="n">
        <v>10315</v>
      </c>
      <c r="P20" s="363" t="n">
        <v>2596</v>
      </c>
      <c r="Q20" s="363" t="n">
        <v>4173</v>
      </c>
      <c r="R20" s="363" t="n">
        <v>381</v>
      </c>
      <c r="S20" s="363" t="n">
        <v>1261</v>
      </c>
      <c r="T20" s="363" t="n">
        <v>212</v>
      </c>
      <c r="U20" s="363" t="n">
        <v>471</v>
      </c>
      <c r="V20" s="363" t="n">
        <v>711</v>
      </c>
      <c r="W20" s="363" t="n">
        <v>510</v>
      </c>
      <c r="X20" s="363" t="n">
        <v>0</v>
      </c>
      <c r="Y20" s="363" t="n">
        <v>0</v>
      </c>
      <c r="Z20" s="363" t="n">
        <v>33</v>
      </c>
      <c r="AA20" s="364" t="n">
        <v>12</v>
      </c>
    </row>
    <row r="21" customFormat="false" ht="15" hidden="false" customHeight="true" outlineLevel="0" collapsed="false">
      <c r="A21" s="348"/>
      <c r="B21" s="366" t="s">
        <v>184</v>
      </c>
      <c r="C21" s="363"/>
      <c r="D21" s="363"/>
      <c r="E21" s="363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</row>
    <row r="22" customFormat="false" ht="11.25" hidden="false" customHeight="true" outlineLevel="0" collapsed="false">
      <c r="A22" s="361" t="n">
        <v>13</v>
      </c>
      <c r="B22" s="366" t="s">
        <v>185</v>
      </c>
      <c r="C22" s="363"/>
      <c r="D22" s="363"/>
      <c r="E22" s="363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</row>
    <row r="23" customFormat="false" ht="11.25" hidden="false" customHeight="true" outlineLevel="0" collapsed="false">
      <c r="A23" s="361"/>
      <c r="B23" s="367" t="s">
        <v>186</v>
      </c>
      <c r="C23" s="363" t="n">
        <v>68620</v>
      </c>
      <c r="D23" s="363" t="n">
        <v>2728</v>
      </c>
      <c r="E23" s="363" t="n">
        <v>29688</v>
      </c>
      <c r="F23" s="363" t="n">
        <v>11932</v>
      </c>
      <c r="G23" s="363" t="n">
        <v>11655</v>
      </c>
      <c r="H23" s="363" t="n">
        <v>2234</v>
      </c>
      <c r="I23" s="363" t="n">
        <v>4252</v>
      </c>
      <c r="J23" s="363" t="n">
        <v>3566</v>
      </c>
      <c r="K23" s="363" t="n">
        <v>2565</v>
      </c>
      <c r="L23" s="363" t="n">
        <v>0</v>
      </c>
      <c r="M23" s="363" t="n">
        <v>0</v>
      </c>
      <c r="N23" s="363" t="n">
        <v>1134</v>
      </c>
      <c r="O23" s="363" t="n">
        <v>30876</v>
      </c>
      <c r="P23" s="363" t="n">
        <v>1087</v>
      </c>
      <c r="Q23" s="363" t="n">
        <v>13188</v>
      </c>
      <c r="R23" s="363" t="n">
        <v>5345</v>
      </c>
      <c r="S23" s="363" t="n">
        <v>5557</v>
      </c>
      <c r="T23" s="363" t="n">
        <v>1150</v>
      </c>
      <c r="U23" s="363" t="n">
        <v>1887</v>
      </c>
      <c r="V23" s="363" t="n">
        <v>1596</v>
      </c>
      <c r="W23" s="363" t="n">
        <v>1066</v>
      </c>
      <c r="X23" s="363" t="n">
        <v>0</v>
      </c>
      <c r="Y23" s="363" t="n">
        <v>0</v>
      </c>
      <c r="Z23" s="363" t="n">
        <v>635</v>
      </c>
      <c r="AA23" s="364" t="n">
        <v>13</v>
      </c>
    </row>
    <row r="24" customFormat="false" ht="12" hidden="false" customHeight="true" outlineLevel="0" collapsed="false">
      <c r="A24" s="361" t="n">
        <v>14</v>
      </c>
      <c r="B24" s="366" t="s">
        <v>187</v>
      </c>
      <c r="C24" s="363"/>
      <c r="D24" s="363"/>
      <c r="E24" s="363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</row>
    <row r="25" customFormat="false" ht="12" hidden="false" customHeight="true" outlineLevel="0" collapsed="false">
      <c r="A25" s="348"/>
      <c r="B25" s="367" t="s">
        <v>188</v>
      </c>
      <c r="C25" s="363" t="n">
        <v>25867</v>
      </c>
      <c r="D25" s="363" t="n">
        <v>1000</v>
      </c>
      <c r="E25" s="363" t="n">
        <v>9955</v>
      </c>
      <c r="F25" s="363" t="n">
        <v>5688</v>
      </c>
      <c r="G25" s="363" t="n">
        <v>4488</v>
      </c>
      <c r="H25" s="363" t="n">
        <v>735</v>
      </c>
      <c r="I25" s="363" t="n">
        <v>1798</v>
      </c>
      <c r="J25" s="363" t="n">
        <v>1297</v>
      </c>
      <c r="K25" s="363" t="n">
        <v>906</v>
      </c>
      <c r="L25" s="363" t="n">
        <v>0</v>
      </c>
      <c r="M25" s="363" t="n">
        <v>0</v>
      </c>
      <c r="N25" s="363" t="n">
        <v>389</v>
      </c>
      <c r="O25" s="363" t="n">
        <v>11579</v>
      </c>
      <c r="P25" s="363" t="n">
        <v>399</v>
      </c>
      <c r="Q25" s="363" t="n">
        <v>4542</v>
      </c>
      <c r="R25" s="363" t="n">
        <v>2472</v>
      </c>
      <c r="S25" s="363" t="n">
        <v>2058</v>
      </c>
      <c r="T25" s="363" t="n">
        <v>351</v>
      </c>
      <c r="U25" s="363" t="n">
        <v>780</v>
      </c>
      <c r="V25" s="363" t="n">
        <v>598</v>
      </c>
      <c r="W25" s="363" t="n">
        <v>379</v>
      </c>
      <c r="X25" s="363" t="n">
        <v>0</v>
      </c>
      <c r="Y25" s="363" t="n">
        <v>0</v>
      </c>
      <c r="Z25" s="363" t="n">
        <v>210</v>
      </c>
      <c r="AA25" s="364" t="n">
        <v>14</v>
      </c>
    </row>
    <row r="26" customFormat="false" ht="17.25" hidden="false" customHeight="true" outlineLevel="0" collapsed="false">
      <c r="A26" s="348" t="n">
        <v>15</v>
      </c>
      <c r="B26" s="362" t="s">
        <v>189</v>
      </c>
      <c r="C26" s="363" t="n">
        <v>168360</v>
      </c>
      <c r="D26" s="363" t="n">
        <v>5111</v>
      </c>
      <c r="E26" s="363" t="n">
        <v>84447</v>
      </c>
      <c r="F26" s="363" t="n">
        <v>23859</v>
      </c>
      <c r="G26" s="363" t="n">
        <v>24364</v>
      </c>
      <c r="H26" s="363" t="n">
        <v>4799</v>
      </c>
      <c r="I26" s="363" t="n">
        <v>10683</v>
      </c>
      <c r="J26" s="363" t="n">
        <v>9010</v>
      </c>
      <c r="K26" s="363" t="n">
        <v>6087</v>
      </c>
      <c r="L26" s="363" t="n">
        <v>0</v>
      </c>
      <c r="M26" s="363" t="n">
        <v>0</v>
      </c>
      <c r="N26" s="363" t="n">
        <v>2150</v>
      </c>
      <c r="O26" s="363" t="n">
        <v>76139</v>
      </c>
      <c r="P26" s="363" t="n">
        <v>1984</v>
      </c>
      <c r="Q26" s="363" t="n">
        <v>37685</v>
      </c>
      <c r="R26" s="363" t="n">
        <v>10646</v>
      </c>
      <c r="S26" s="363" t="n">
        <v>11759</v>
      </c>
      <c r="T26" s="363" t="n">
        <v>2485</v>
      </c>
      <c r="U26" s="363" t="n">
        <v>4873</v>
      </c>
      <c r="V26" s="363" t="n">
        <v>4037</v>
      </c>
      <c r="W26" s="363" t="n">
        <v>2670</v>
      </c>
      <c r="X26" s="363" t="n">
        <v>0</v>
      </c>
      <c r="Y26" s="363" t="n">
        <v>0</v>
      </c>
      <c r="Z26" s="363" t="n">
        <v>1280</v>
      </c>
      <c r="AA26" s="364" t="n">
        <v>15</v>
      </c>
    </row>
    <row r="27" customFormat="false" ht="12" hidden="false" customHeight="true" outlineLevel="0" collapsed="false">
      <c r="A27" s="361" t="n">
        <v>16</v>
      </c>
      <c r="B27" s="362" t="s">
        <v>173</v>
      </c>
      <c r="C27" s="363" t="n">
        <v>3491</v>
      </c>
      <c r="D27" s="363" t="n">
        <v>0</v>
      </c>
      <c r="E27" s="363" t="n">
        <v>1660</v>
      </c>
      <c r="F27" s="363" t="n">
        <v>118</v>
      </c>
      <c r="G27" s="363" t="n">
        <v>801</v>
      </c>
      <c r="H27" s="363" t="n">
        <v>133</v>
      </c>
      <c r="I27" s="363" t="n">
        <v>368</v>
      </c>
      <c r="J27" s="363" t="n">
        <v>190</v>
      </c>
      <c r="K27" s="363" t="n">
        <v>221</v>
      </c>
      <c r="L27" s="363" t="n">
        <v>0</v>
      </c>
      <c r="M27" s="363" t="n">
        <v>0</v>
      </c>
      <c r="N27" s="363" t="n">
        <v>56</v>
      </c>
      <c r="O27" s="363" t="n">
        <v>921</v>
      </c>
      <c r="P27" s="363" t="n">
        <v>0</v>
      </c>
      <c r="Q27" s="363" t="n">
        <v>440</v>
      </c>
      <c r="R27" s="363" t="n">
        <v>30</v>
      </c>
      <c r="S27" s="363" t="n">
        <v>197</v>
      </c>
      <c r="T27" s="363" t="n">
        <v>35</v>
      </c>
      <c r="U27" s="363" t="n">
        <v>102</v>
      </c>
      <c r="V27" s="363" t="n">
        <v>57</v>
      </c>
      <c r="W27" s="363" t="n">
        <v>60</v>
      </c>
      <c r="X27" s="363" t="n">
        <v>0</v>
      </c>
      <c r="Y27" s="363" t="n">
        <v>0</v>
      </c>
      <c r="Z27" s="363" t="n">
        <v>15</v>
      </c>
      <c r="AA27" s="364" t="n">
        <v>16</v>
      </c>
    </row>
    <row r="28" customFormat="false" ht="12" hidden="false" customHeight="true" outlineLevel="0" collapsed="false">
      <c r="A28" s="348" t="n">
        <v>17</v>
      </c>
      <c r="B28" s="365" t="s">
        <v>174</v>
      </c>
      <c r="C28" s="363" t="n">
        <v>9688</v>
      </c>
      <c r="D28" s="363" t="n">
        <v>0</v>
      </c>
      <c r="E28" s="363" t="n">
        <v>4925</v>
      </c>
      <c r="F28" s="363" t="n">
        <v>733</v>
      </c>
      <c r="G28" s="363" t="n">
        <v>1771</v>
      </c>
      <c r="H28" s="363" t="n">
        <v>485</v>
      </c>
      <c r="I28" s="363" t="n">
        <v>828</v>
      </c>
      <c r="J28" s="363" t="n">
        <v>501</v>
      </c>
      <c r="K28" s="363" t="n">
        <v>445</v>
      </c>
      <c r="L28" s="363" t="n">
        <v>0</v>
      </c>
      <c r="M28" s="363" t="n">
        <v>0</v>
      </c>
      <c r="N28" s="363" t="n">
        <v>293</v>
      </c>
      <c r="O28" s="363" t="n">
        <v>3604</v>
      </c>
      <c r="P28" s="363" t="n">
        <v>0</v>
      </c>
      <c r="Q28" s="363" t="n">
        <v>1816</v>
      </c>
      <c r="R28" s="363" t="n">
        <v>219</v>
      </c>
      <c r="S28" s="363" t="n">
        <v>710</v>
      </c>
      <c r="T28" s="363" t="n">
        <v>205</v>
      </c>
      <c r="U28" s="363" t="n">
        <v>316</v>
      </c>
      <c r="V28" s="363" t="n">
        <v>175</v>
      </c>
      <c r="W28" s="363" t="n">
        <v>163</v>
      </c>
      <c r="X28" s="363" t="n">
        <v>0</v>
      </c>
      <c r="Y28" s="363" t="n">
        <v>0</v>
      </c>
      <c r="Z28" s="363" t="n">
        <v>125</v>
      </c>
      <c r="AA28" s="364" t="n">
        <v>17</v>
      </c>
    </row>
    <row r="29" customFormat="false" ht="12" hidden="false" customHeight="true" outlineLevel="0" collapsed="false">
      <c r="A29" s="361" t="n">
        <v>18</v>
      </c>
      <c r="B29" s="365" t="s">
        <v>175</v>
      </c>
      <c r="C29" s="363" t="n">
        <v>28829</v>
      </c>
      <c r="D29" s="363" t="n">
        <v>0</v>
      </c>
      <c r="E29" s="363" t="n">
        <v>13136</v>
      </c>
      <c r="F29" s="363" t="n">
        <v>6440</v>
      </c>
      <c r="G29" s="363" t="n">
        <v>3771</v>
      </c>
      <c r="H29" s="363" t="n">
        <v>987</v>
      </c>
      <c r="I29" s="363" t="n">
        <v>2282</v>
      </c>
      <c r="J29" s="363" t="n">
        <v>1284</v>
      </c>
      <c r="K29" s="363" t="n">
        <v>929</v>
      </c>
      <c r="L29" s="363" t="n">
        <v>0</v>
      </c>
      <c r="M29" s="363" t="n">
        <v>0</v>
      </c>
      <c r="N29" s="363" t="n">
        <v>530</v>
      </c>
      <c r="O29" s="363" t="n">
        <v>11575</v>
      </c>
      <c r="P29" s="363" t="n">
        <v>0</v>
      </c>
      <c r="Q29" s="363" t="n">
        <v>5171</v>
      </c>
      <c r="R29" s="363" t="n">
        <v>2336</v>
      </c>
      <c r="S29" s="363" t="n">
        <v>1718</v>
      </c>
      <c r="T29" s="363" t="n">
        <v>564</v>
      </c>
      <c r="U29" s="363" t="n">
        <v>906</v>
      </c>
      <c r="V29" s="363" t="n">
        <v>517</v>
      </c>
      <c r="W29" s="363" t="n">
        <v>363</v>
      </c>
      <c r="X29" s="363" t="n">
        <v>0</v>
      </c>
      <c r="Y29" s="363" t="n">
        <v>0</v>
      </c>
      <c r="Z29" s="363" t="n">
        <v>314</v>
      </c>
      <c r="AA29" s="364" t="n">
        <v>18</v>
      </c>
    </row>
    <row r="30" customFormat="false" ht="12" hidden="false" customHeight="true" outlineLevel="0" collapsed="false">
      <c r="A30" s="348" t="n">
        <v>19</v>
      </c>
      <c r="B30" s="365" t="s">
        <v>176</v>
      </c>
      <c r="C30" s="363" t="n">
        <v>35785</v>
      </c>
      <c r="D30" s="363" t="n">
        <v>191</v>
      </c>
      <c r="E30" s="363" t="n">
        <v>17539</v>
      </c>
      <c r="F30" s="363" t="n">
        <v>6677</v>
      </c>
      <c r="G30" s="363" t="n">
        <v>4740</v>
      </c>
      <c r="H30" s="363" t="n">
        <v>927</v>
      </c>
      <c r="I30" s="363" t="n">
        <v>2678</v>
      </c>
      <c r="J30" s="363" t="n">
        <v>1946</v>
      </c>
      <c r="K30" s="363" t="n">
        <v>1087</v>
      </c>
      <c r="L30" s="363" t="n">
        <v>0</v>
      </c>
      <c r="M30" s="363" t="n">
        <v>0</v>
      </c>
      <c r="N30" s="363" t="n">
        <v>495</v>
      </c>
      <c r="O30" s="363" t="n">
        <v>16289</v>
      </c>
      <c r="P30" s="363" t="n">
        <v>68</v>
      </c>
      <c r="Q30" s="363" t="n">
        <v>7725</v>
      </c>
      <c r="R30" s="363" t="n">
        <v>3099</v>
      </c>
      <c r="S30" s="363" t="n">
        <v>2244</v>
      </c>
      <c r="T30" s="363" t="n">
        <v>563</v>
      </c>
      <c r="U30" s="363" t="n">
        <v>1223</v>
      </c>
      <c r="V30" s="363" t="n">
        <v>867</v>
      </c>
      <c r="W30" s="363" t="n">
        <v>500</v>
      </c>
      <c r="X30" s="363" t="n">
        <v>0</v>
      </c>
      <c r="Y30" s="363" t="n">
        <v>0</v>
      </c>
      <c r="Z30" s="363" t="n">
        <v>304</v>
      </c>
      <c r="AA30" s="364" t="n">
        <v>19</v>
      </c>
    </row>
    <row r="31" customFormat="false" ht="12" hidden="false" customHeight="true" outlineLevel="0" collapsed="false">
      <c r="A31" s="361" t="n">
        <v>20</v>
      </c>
      <c r="B31" s="365" t="s">
        <v>177</v>
      </c>
      <c r="C31" s="363" t="n">
        <v>34025</v>
      </c>
      <c r="D31" s="363" t="n">
        <v>747</v>
      </c>
      <c r="E31" s="363" t="n">
        <v>17490</v>
      </c>
      <c r="F31" s="363" t="n">
        <v>4977</v>
      </c>
      <c r="G31" s="363" t="n">
        <v>4952</v>
      </c>
      <c r="H31" s="363" t="n">
        <v>820</v>
      </c>
      <c r="I31" s="363" t="n">
        <v>2063</v>
      </c>
      <c r="J31" s="363" t="n">
        <v>1842</v>
      </c>
      <c r="K31" s="363" t="n">
        <v>1134</v>
      </c>
      <c r="L31" s="363" t="n">
        <v>0</v>
      </c>
      <c r="M31" s="363" t="n">
        <v>0</v>
      </c>
      <c r="N31" s="363" t="n">
        <v>424</v>
      </c>
      <c r="O31" s="363" t="n">
        <v>17159</v>
      </c>
      <c r="P31" s="363" t="n">
        <v>308</v>
      </c>
      <c r="Q31" s="363" t="n">
        <v>8480</v>
      </c>
      <c r="R31" s="363" t="n">
        <v>2665</v>
      </c>
      <c r="S31" s="363" t="n">
        <v>2683</v>
      </c>
      <c r="T31" s="363" t="n">
        <v>493</v>
      </c>
      <c r="U31" s="363" t="n">
        <v>1037</v>
      </c>
      <c r="V31" s="363" t="n">
        <v>912</v>
      </c>
      <c r="W31" s="363" t="n">
        <v>581</v>
      </c>
      <c r="X31" s="363" t="n">
        <v>0</v>
      </c>
      <c r="Y31" s="363" t="n">
        <v>0</v>
      </c>
      <c r="Z31" s="363" t="n">
        <v>286</v>
      </c>
      <c r="AA31" s="364" t="n">
        <v>20</v>
      </c>
    </row>
    <row r="32" customFormat="false" ht="12" hidden="false" customHeight="true" outlineLevel="0" collapsed="false">
      <c r="A32" s="348" t="n">
        <v>21</v>
      </c>
      <c r="B32" s="365" t="s">
        <v>178</v>
      </c>
      <c r="C32" s="363" t="n">
        <v>27761</v>
      </c>
      <c r="D32" s="363" t="n">
        <v>869</v>
      </c>
      <c r="E32" s="363" t="n">
        <v>14943</v>
      </c>
      <c r="F32" s="363" t="n">
        <v>3237</v>
      </c>
      <c r="G32" s="363" t="n">
        <v>4209</v>
      </c>
      <c r="H32" s="363" t="n">
        <v>616</v>
      </c>
      <c r="I32" s="363" t="n">
        <v>1376</v>
      </c>
      <c r="J32" s="363" t="n">
        <v>1542</v>
      </c>
      <c r="K32" s="363" t="n">
        <v>969</v>
      </c>
      <c r="L32" s="363" t="n">
        <v>0</v>
      </c>
      <c r="M32" s="363" t="n">
        <v>0</v>
      </c>
      <c r="N32" s="363" t="n">
        <v>252</v>
      </c>
      <c r="O32" s="363" t="n">
        <v>13522</v>
      </c>
      <c r="P32" s="363" t="n">
        <v>340</v>
      </c>
      <c r="Q32" s="363" t="n">
        <v>7206</v>
      </c>
      <c r="R32" s="363" t="n">
        <v>1510</v>
      </c>
      <c r="S32" s="363" t="n">
        <v>2219</v>
      </c>
      <c r="T32" s="363" t="n">
        <v>342</v>
      </c>
      <c r="U32" s="363" t="n">
        <v>718</v>
      </c>
      <c r="V32" s="363" t="n">
        <v>732</v>
      </c>
      <c r="W32" s="363" t="n">
        <v>455</v>
      </c>
      <c r="X32" s="363" t="n">
        <v>0</v>
      </c>
      <c r="Y32" s="363" t="n">
        <v>0</v>
      </c>
      <c r="Z32" s="363" t="n">
        <v>161</v>
      </c>
      <c r="AA32" s="364" t="n">
        <v>21</v>
      </c>
    </row>
    <row r="33" customFormat="false" ht="12" hidden="false" customHeight="true" outlineLevel="0" collapsed="false">
      <c r="A33" s="361" t="n">
        <v>22</v>
      </c>
      <c r="B33" s="365" t="s">
        <v>179</v>
      </c>
      <c r="C33" s="363" t="n">
        <v>18976</v>
      </c>
      <c r="D33" s="363" t="n">
        <v>1280</v>
      </c>
      <c r="E33" s="363" t="n">
        <v>10307</v>
      </c>
      <c r="F33" s="363" t="n">
        <v>1335</v>
      </c>
      <c r="G33" s="363" t="n">
        <v>2979</v>
      </c>
      <c r="H33" s="363" t="n">
        <v>454</v>
      </c>
      <c r="I33" s="363" t="n">
        <v>759</v>
      </c>
      <c r="J33" s="363" t="n">
        <v>1094</v>
      </c>
      <c r="K33" s="363" t="n">
        <v>768</v>
      </c>
      <c r="L33" s="363" t="n">
        <v>0</v>
      </c>
      <c r="M33" s="363" t="n">
        <v>0</v>
      </c>
      <c r="N33" s="363" t="n">
        <v>83</v>
      </c>
      <c r="O33" s="363" t="n">
        <v>8509</v>
      </c>
      <c r="P33" s="363" t="n">
        <v>460</v>
      </c>
      <c r="Q33" s="363" t="n">
        <v>4676</v>
      </c>
      <c r="R33" s="363" t="n">
        <v>623</v>
      </c>
      <c r="S33" s="363" t="n">
        <v>1423</v>
      </c>
      <c r="T33" s="363" t="n">
        <v>144</v>
      </c>
      <c r="U33" s="363" t="n">
        <v>377</v>
      </c>
      <c r="V33" s="363" t="n">
        <v>486</v>
      </c>
      <c r="W33" s="363" t="n">
        <v>320</v>
      </c>
      <c r="X33" s="363" t="n">
        <v>0</v>
      </c>
      <c r="Y33" s="363" t="n">
        <v>0</v>
      </c>
      <c r="Z33" s="363" t="n">
        <v>58</v>
      </c>
      <c r="AA33" s="364" t="n">
        <v>22</v>
      </c>
    </row>
    <row r="34" customFormat="false" ht="12" hidden="false" customHeight="true" outlineLevel="0" collapsed="false">
      <c r="A34" s="348" t="n">
        <v>23</v>
      </c>
      <c r="B34" s="365" t="s">
        <v>180</v>
      </c>
      <c r="C34" s="363" t="n">
        <v>7197</v>
      </c>
      <c r="D34" s="363" t="n">
        <v>1310</v>
      </c>
      <c r="E34" s="363" t="n">
        <v>3425</v>
      </c>
      <c r="F34" s="363" t="n">
        <v>287</v>
      </c>
      <c r="G34" s="363" t="n">
        <v>868</v>
      </c>
      <c r="H34" s="363" t="n">
        <v>280</v>
      </c>
      <c r="I34" s="363" t="n">
        <v>207</v>
      </c>
      <c r="J34" s="363" t="n">
        <v>431</v>
      </c>
      <c r="K34" s="363" t="n">
        <v>389</v>
      </c>
      <c r="L34" s="363" t="n">
        <v>0</v>
      </c>
      <c r="M34" s="363" t="n">
        <v>0</v>
      </c>
      <c r="N34" s="363" t="n">
        <v>9</v>
      </c>
      <c r="O34" s="363" t="n">
        <v>3214</v>
      </c>
      <c r="P34" s="363" t="n">
        <v>479</v>
      </c>
      <c r="Q34" s="363" t="n">
        <v>1623</v>
      </c>
      <c r="R34" s="363" t="n">
        <v>130</v>
      </c>
      <c r="S34" s="363" t="n">
        <v>413</v>
      </c>
      <c r="T34" s="363" t="n">
        <v>88</v>
      </c>
      <c r="U34" s="363" t="n">
        <v>118</v>
      </c>
      <c r="V34" s="363" t="n">
        <v>201</v>
      </c>
      <c r="W34" s="363" t="n">
        <v>162</v>
      </c>
      <c r="X34" s="363" t="n">
        <v>0</v>
      </c>
      <c r="Y34" s="363" t="n">
        <v>0</v>
      </c>
      <c r="Z34" s="363" t="n">
        <v>11</v>
      </c>
      <c r="AA34" s="364" t="n">
        <v>23</v>
      </c>
    </row>
    <row r="35" customFormat="false" ht="12" hidden="false" customHeight="true" outlineLevel="0" collapsed="false">
      <c r="A35" s="361" t="n">
        <v>24</v>
      </c>
      <c r="B35" s="365" t="s">
        <v>181</v>
      </c>
      <c r="C35" s="363" t="n">
        <v>2608</v>
      </c>
      <c r="D35" s="363" t="n">
        <v>714</v>
      </c>
      <c r="E35" s="363" t="n">
        <v>1022</v>
      </c>
      <c r="F35" s="363" t="n">
        <v>55</v>
      </c>
      <c r="G35" s="363" t="n">
        <v>273</v>
      </c>
      <c r="H35" s="363" t="n">
        <v>97</v>
      </c>
      <c r="I35" s="363" t="n">
        <v>122</v>
      </c>
      <c r="J35" s="363" t="n">
        <v>180</v>
      </c>
      <c r="K35" s="363" t="n">
        <v>145</v>
      </c>
      <c r="L35" s="363" t="n">
        <v>0</v>
      </c>
      <c r="M35" s="363" t="n">
        <v>0</v>
      </c>
      <c r="N35" s="363" t="n">
        <v>8</v>
      </c>
      <c r="O35" s="363" t="n">
        <v>1346</v>
      </c>
      <c r="P35" s="363" t="n">
        <v>329</v>
      </c>
      <c r="Q35" s="363" t="n">
        <v>548</v>
      </c>
      <c r="R35" s="363" t="n">
        <v>34</v>
      </c>
      <c r="S35" s="363" t="n">
        <v>152</v>
      </c>
      <c r="T35" s="363" t="n">
        <v>51</v>
      </c>
      <c r="U35" s="363" t="n">
        <v>76</v>
      </c>
      <c r="V35" s="363" t="n">
        <v>90</v>
      </c>
      <c r="W35" s="363" t="n">
        <v>66</v>
      </c>
      <c r="X35" s="363" t="n">
        <v>0</v>
      </c>
      <c r="Y35" s="363" t="n">
        <v>0</v>
      </c>
      <c r="Z35" s="363" t="n">
        <v>6</v>
      </c>
      <c r="AA35" s="364" t="n">
        <v>24</v>
      </c>
    </row>
    <row r="36" customFormat="false" ht="15" hidden="false" customHeight="true" outlineLevel="0" collapsed="false">
      <c r="A36" s="348" t="n">
        <v>25</v>
      </c>
      <c r="B36" s="365" t="s">
        <v>182</v>
      </c>
      <c r="C36" s="363" t="n">
        <v>158555</v>
      </c>
      <c r="D36" s="363" t="n">
        <v>3087</v>
      </c>
      <c r="E36" s="363" t="n">
        <v>80000</v>
      </c>
      <c r="F36" s="363" t="n">
        <v>23517</v>
      </c>
      <c r="G36" s="363" t="n">
        <v>23223</v>
      </c>
      <c r="H36" s="363" t="n">
        <v>4422</v>
      </c>
      <c r="I36" s="363" t="n">
        <v>10354</v>
      </c>
      <c r="J36" s="363" t="n">
        <v>8399</v>
      </c>
      <c r="K36" s="363" t="n">
        <v>5553</v>
      </c>
      <c r="L36" s="363" t="n">
        <v>0</v>
      </c>
      <c r="M36" s="363" t="n">
        <v>0</v>
      </c>
      <c r="N36" s="363" t="n">
        <v>2133</v>
      </c>
      <c r="O36" s="363" t="n">
        <v>71579</v>
      </c>
      <c r="P36" s="363" t="n">
        <v>1176</v>
      </c>
      <c r="Q36" s="363" t="n">
        <v>35514</v>
      </c>
      <c r="R36" s="363" t="n">
        <v>10482</v>
      </c>
      <c r="S36" s="363" t="n">
        <v>11194</v>
      </c>
      <c r="T36" s="363" t="n">
        <v>2346</v>
      </c>
      <c r="U36" s="363" t="n">
        <v>4679</v>
      </c>
      <c r="V36" s="363" t="n">
        <v>3746</v>
      </c>
      <c r="W36" s="363" t="n">
        <v>2442</v>
      </c>
      <c r="X36" s="363" t="n">
        <v>0</v>
      </c>
      <c r="Y36" s="363" t="n">
        <v>0</v>
      </c>
      <c r="Z36" s="363" t="n">
        <v>1263</v>
      </c>
      <c r="AA36" s="364" t="n">
        <v>25</v>
      </c>
    </row>
    <row r="37" customFormat="false" ht="12" hidden="false" customHeight="true" outlineLevel="0" collapsed="false">
      <c r="A37" s="361" t="n">
        <v>26</v>
      </c>
      <c r="B37" s="365" t="s">
        <v>183</v>
      </c>
      <c r="C37" s="363" t="n">
        <v>9805</v>
      </c>
      <c r="D37" s="363" t="n">
        <v>2024</v>
      </c>
      <c r="E37" s="363" t="n">
        <v>4447</v>
      </c>
      <c r="F37" s="363" t="n">
        <v>342</v>
      </c>
      <c r="G37" s="363" t="n">
        <v>1141</v>
      </c>
      <c r="H37" s="363" t="n">
        <v>377</v>
      </c>
      <c r="I37" s="363" t="n">
        <v>329</v>
      </c>
      <c r="J37" s="363" t="n">
        <v>611</v>
      </c>
      <c r="K37" s="363" t="n">
        <v>534</v>
      </c>
      <c r="L37" s="363" t="n">
        <v>0</v>
      </c>
      <c r="M37" s="363" t="n">
        <v>0</v>
      </c>
      <c r="N37" s="363" t="n">
        <v>17</v>
      </c>
      <c r="O37" s="363" t="n">
        <v>4560</v>
      </c>
      <c r="P37" s="363" t="n">
        <v>808</v>
      </c>
      <c r="Q37" s="363" t="n">
        <v>2171</v>
      </c>
      <c r="R37" s="363" t="n">
        <v>164</v>
      </c>
      <c r="S37" s="363" t="n">
        <v>565</v>
      </c>
      <c r="T37" s="363" t="n">
        <v>139</v>
      </c>
      <c r="U37" s="363" t="n">
        <v>194</v>
      </c>
      <c r="V37" s="363" t="n">
        <v>291</v>
      </c>
      <c r="W37" s="363" t="n">
        <v>228</v>
      </c>
      <c r="X37" s="363" t="n">
        <v>0</v>
      </c>
      <c r="Y37" s="363" t="n">
        <v>0</v>
      </c>
      <c r="Z37" s="363" t="n">
        <v>17</v>
      </c>
      <c r="AA37" s="364" t="n">
        <v>26</v>
      </c>
    </row>
    <row r="38" customFormat="false" ht="15" hidden="false" customHeight="true" outlineLevel="0" collapsed="false">
      <c r="A38" s="348"/>
      <c r="B38" s="366" t="s">
        <v>184</v>
      </c>
      <c r="C38" s="363"/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</row>
    <row r="39" customFormat="false" ht="12" hidden="false" customHeight="true" outlineLevel="0" collapsed="false">
      <c r="A39" s="361" t="n">
        <v>27</v>
      </c>
      <c r="B39" s="366" t="s">
        <v>185</v>
      </c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</row>
    <row r="40" customFormat="false" ht="12" hidden="false" customHeight="true" outlineLevel="0" collapsed="false">
      <c r="A40" s="361"/>
      <c r="B40" s="367" t="s">
        <v>186</v>
      </c>
      <c r="C40" s="363" t="n">
        <v>38295</v>
      </c>
      <c r="D40" s="363" t="n">
        <v>907</v>
      </c>
      <c r="E40" s="363" t="n">
        <v>16678</v>
      </c>
      <c r="F40" s="363" t="n">
        <v>7607</v>
      </c>
      <c r="G40" s="363" t="n">
        <v>6210</v>
      </c>
      <c r="H40" s="363" t="n">
        <v>1250</v>
      </c>
      <c r="I40" s="363" t="n">
        <v>2424</v>
      </c>
      <c r="J40" s="363" t="n">
        <v>1864</v>
      </c>
      <c r="K40" s="363" t="n">
        <v>1355</v>
      </c>
      <c r="L40" s="363" t="n">
        <v>0</v>
      </c>
      <c r="M40" s="363" t="n">
        <v>0</v>
      </c>
      <c r="N40" s="363" t="n">
        <v>591</v>
      </c>
      <c r="O40" s="363" t="n">
        <v>17267</v>
      </c>
      <c r="P40" s="363" t="n">
        <v>355</v>
      </c>
      <c r="Q40" s="363" t="n">
        <v>7370</v>
      </c>
      <c r="R40" s="363" t="n">
        <v>3516</v>
      </c>
      <c r="S40" s="363" t="n">
        <v>2938</v>
      </c>
      <c r="T40" s="363" t="n">
        <v>625</v>
      </c>
      <c r="U40" s="363" t="n">
        <v>1080</v>
      </c>
      <c r="V40" s="363" t="n">
        <v>820</v>
      </c>
      <c r="W40" s="363" t="n">
        <v>563</v>
      </c>
      <c r="X40" s="363" t="n">
        <v>0</v>
      </c>
      <c r="Y40" s="363" t="n">
        <v>0</v>
      </c>
      <c r="Z40" s="363" t="n">
        <v>328</v>
      </c>
      <c r="AA40" s="364" t="n">
        <v>27</v>
      </c>
    </row>
    <row r="41" customFormat="false" ht="12" hidden="false" customHeight="true" outlineLevel="0" collapsed="false">
      <c r="A41" s="361" t="n">
        <v>28</v>
      </c>
      <c r="B41" s="366" t="s">
        <v>187</v>
      </c>
      <c r="C41" s="363"/>
      <c r="D41" s="363"/>
      <c r="E41" s="363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</row>
    <row r="42" customFormat="false" ht="12" hidden="false" customHeight="true" outlineLevel="0" collapsed="false">
      <c r="A42" s="361"/>
      <c r="B42" s="367" t="s">
        <v>188</v>
      </c>
      <c r="C42" s="363" t="n">
        <v>14691</v>
      </c>
      <c r="D42" s="363" t="n">
        <v>326</v>
      </c>
      <c r="E42" s="363" t="n">
        <v>5640</v>
      </c>
      <c r="F42" s="363" t="n">
        <v>3683</v>
      </c>
      <c r="G42" s="363" t="n">
        <v>2418</v>
      </c>
      <c r="H42" s="363" t="n">
        <v>422</v>
      </c>
      <c r="I42" s="363" t="n">
        <v>1052</v>
      </c>
      <c r="J42" s="363" t="n">
        <v>663</v>
      </c>
      <c r="K42" s="363" t="n">
        <v>487</v>
      </c>
      <c r="L42" s="363" t="n">
        <v>0</v>
      </c>
      <c r="M42" s="363" t="n">
        <v>0</v>
      </c>
      <c r="N42" s="363" t="n">
        <v>204</v>
      </c>
      <c r="O42" s="363" t="n">
        <v>6607</v>
      </c>
      <c r="P42" s="363" t="n">
        <v>117</v>
      </c>
      <c r="Q42" s="363" t="n">
        <v>2588</v>
      </c>
      <c r="R42" s="363" t="n">
        <v>1658</v>
      </c>
      <c r="S42" s="363" t="n">
        <v>1095</v>
      </c>
      <c r="T42" s="363" t="n">
        <v>193</v>
      </c>
      <c r="U42" s="363" t="n">
        <v>453</v>
      </c>
      <c r="V42" s="363" t="n">
        <v>282</v>
      </c>
      <c r="W42" s="363" t="n">
        <v>221</v>
      </c>
      <c r="X42" s="363" t="n">
        <v>0</v>
      </c>
      <c r="Y42" s="363" t="n">
        <v>0</v>
      </c>
      <c r="Z42" s="363" t="n">
        <v>107</v>
      </c>
      <c r="AA42" s="364" t="n">
        <v>28</v>
      </c>
    </row>
    <row r="43" customFormat="false" ht="17.25" hidden="false" customHeight="true" outlineLevel="0" collapsed="false">
      <c r="A43" s="361" t="n">
        <v>29</v>
      </c>
      <c r="B43" s="362" t="s">
        <v>190</v>
      </c>
      <c r="C43" s="363" t="n">
        <v>142453</v>
      </c>
      <c r="D43" s="363" t="n">
        <v>9049</v>
      </c>
      <c r="E43" s="363" t="n">
        <v>70240</v>
      </c>
      <c r="F43" s="363" t="n">
        <v>14694</v>
      </c>
      <c r="G43" s="363" t="n">
        <v>22404</v>
      </c>
      <c r="H43" s="363" t="n">
        <v>3920</v>
      </c>
      <c r="I43" s="363" t="n">
        <v>8345</v>
      </c>
      <c r="J43" s="363" t="n">
        <v>8178</v>
      </c>
      <c r="K43" s="363" t="n">
        <v>5623</v>
      </c>
      <c r="L43" s="363" t="n">
        <v>0</v>
      </c>
      <c r="M43" s="363" t="n">
        <v>0</v>
      </c>
      <c r="N43" s="363" t="n">
        <v>1959</v>
      </c>
      <c r="O43" s="363" t="n">
        <v>63471</v>
      </c>
      <c r="P43" s="363" t="n">
        <v>3685</v>
      </c>
      <c r="Q43" s="363" t="n">
        <v>31056</v>
      </c>
      <c r="R43" s="363" t="n">
        <v>6046</v>
      </c>
      <c r="S43" s="363" t="n">
        <v>10867</v>
      </c>
      <c r="T43" s="363" t="n">
        <v>2133</v>
      </c>
      <c r="U43" s="363" t="n">
        <v>3772</v>
      </c>
      <c r="V43" s="363" t="n">
        <v>3571</v>
      </c>
      <c r="W43" s="363" t="n">
        <v>2341</v>
      </c>
      <c r="X43" s="363" t="n">
        <v>0</v>
      </c>
      <c r="Y43" s="363" t="n">
        <v>0</v>
      </c>
      <c r="Z43" s="363" t="n">
        <v>1148</v>
      </c>
      <c r="AA43" s="364" t="n">
        <v>29</v>
      </c>
    </row>
    <row r="44" customFormat="false" ht="12" hidden="false" customHeight="true" outlineLevel="0" collapsed="false">
      <c r="A44" s="361" t="n">
        <v>30</v>
      </c>
      <c r="B44" s="362" t="s">
        <v>173</v>
      </c>
      <c r="C44" s="363" t="n">
        <v>3195</v>
      </c>
      <c r="D44" s="363" t="n">
        <v>0</v>
      </c>
      <c r="E44" s="363" t="n">
        <v>1606</v>
      </c>
      <c r="F44" s="363" t="n">
        <v>91</v>
      </c>
      <c r="G44" s="363" t="n">
        <v>720</v>
      </c>
      <c r="H44" s="363" t="n">
        <v>103</v>
      </c>
      <c r="I44" s="363" t="n">
        <v>306</v>
      </c>
      <c r="J44" s="363" t="n">
        <v>167</v>
      </c>
      <c r="K44" s="363" t="n">
        <v>202</v>
      </c>
      <c r="L44" s="363" t="n">
        <v>0</v>
      </c>
      <c r="M44" s="363" t="n">
        <v>0</v>
      </c>
      <c r="N44" s="363" t="n">
        <v>55</v>
      </c>
      <c r="O44" s="363" t="n">
        <v>890</v>
      </c>
      <c r="P44" s="363" t="n">
        <v>0</v>
      </c>
      <c r="Q44" s="363" t="n">
        <v>435</v>
      </c>
      <c r="R44" s="363" t="n">
        <v>27</v>
      </c>
      <c r="S44" s="363" t="n">
        <v>223</v>
      </c>
      <c r="T44" s="363" t="n">
        <v>23</v>
      </c>
      <c r="U44" s="363" t="n">
        <v>93</v>
      </c>
      <c r="V44" s="363" t="n">
        <v>41</v>
      </c>
      <c r="W44" s="363" t="n">
        <v>48</v>
      </c>
      <c r="X44" s="363" t="n">
        <v>0</v>
      </c>
      <c r="Y44" s="363" t="n">
        <v>0</v>
      </c>
      <c r="Z44" s="363" t="n">
        <v>13</v>
      </c>
      <c r="AA44" s="364" t="n">
        <v>30</v>
      </c>
    </row>
    <row r="45" customFormat="false" ht="12" hidden="false" customHeight="true" outlineLevel="0" collapsed="false">
      <c r="A45" s="361" t="n">
        <v>31</v>
      </c>
      <c r="B45" s="365" t="s">
        <v>174</v>
      </c>
      <c r="C45" s="363" t="n">
        <v>8066</v>
      </c>
      <c r="D45" s="363" t="n">
        <v>0</v>
      </c>
      <c r="E45" s="363" t="n">
        <v>4228</v>
      </c>
      <c r="F45" s="363" t="n">
        <v>451</v>
      </c>
      <c r="G45" s="363" t="n">
        <v>1553</v>
      </c>
      <c r="H45" s="363" t="n">
        <v>452</v>
      </c>
      <c r="I45" s="363" t="n">
        <v>566</v>
      </c>
      <c r="J45" s="363" t="n">
        <v>469</v>
      </c>
      <c r="K45" s="363" t="n">
        <v>347</v>
      </c>
      <c r="L45" s="363" t="n">
        <v>0</v>
      </c>
      <c r="M45" s="363" t="n">
        <v>0</v>
      </c>
      <c r="N45" s="363" t="n">
        <v>230</v>
      </c>
      <c r="O45" s="363" t="n">
        <v>3060</v>
      </c>
      <c r="P45" s="363" t="n">
        <v>0</v>
      </c>
      <c r="Q45" s="363" t="n">
        <v>1533</v>
      </c>
      <c r="R45" s="363" t="n">
        <v>150</v>
      </c>
      <c r="S45" s="363" t="n">
        <v>664</v>
      </c>
      <c r="T45" s="363" t="n">
        <v>222</v>
      </c>
      <c r="U45" s="363" t="n">
        <v>205</v>
      </c>
      <c r="V45" s="363" t="n">
        <v>164</v>
      </c>
      <c r="W45" s="363" t="n">
        <v>122</v>
      </c>
      <c r="X45" s="363" t="n">
        <v>0</v>
      </c>
      <c r="Y45" s="363" t="n">
        <v>0</v>
      </c>
      <c r="Z45" s="363" t="n">
        <v>121</v>
      </c>
      <c r="AA45" s="364" t="n">
        <v>31</v>
      </c>
    </row>
    <row r="46" customFormat="false" ht="12" hidden="false" customHeight="true" outlineLevel="0" collapsed="false">
      <c r="A46" s="361" t="n">
        <v>32</v>
      </c>
      <c r="B46" s="365" t="s">
        <v>175</v>
      </c>
      <c r="C46" s="363" t="n">
        <v>21287</v>
      </c>
      <c r="D46" s="363" t="n">
        <v>0</v>
      </c>
      <c r="E46" s="363" t="n">
        <v>10318</v>
      </c>
      <c r="F46" s="363" t="n">
        <v>3583</v>
      </c>
      <c r="G46" s="363" t="n">
        <v>3157</v>
      </c>
      <c r="H46" s="363" t="n">
        <v>873</v>
      </c>
      <c r="I46" s="363" t="n">
        <v>1578</v>
      </c>
      <c r="J46" s="363" t="n">
        <v>1015</v>
      </c>
      <c r="K46" s="363" t="n">
        <v>763</v>
      </c>
      <c r="L46" s="363" t="n">
        <v>0</v>
      </c>
      <c r="M46" s="363" t="n">
        <v>0</v>
      </c>
      <c r="N46" s="363" t="n">
        <v>485</v>
      </c>
      <c r="O46" s="363" t="n">
        <v>8421</v>
      </c>
      <c r="P46" s="363" t="n">
        <v>0</v>
      </c>
      <c r="Q46" s="363" t="n">
        <v>4044</v>
      </c>
      <c r="R46" s="363" t="n">
        <v>1201</v>
      </c>
      <c r="S46" s="363" t="n">
        <v>1416</v>
      </c>
      <c r="T46" s="363" t="n">
        <v>496</v>
      </c>
      <c r="U46" s="363" t="n">
        <v>581</v>
      </c>
      <c r="V46" s="363" t="n">
        <v>401</v>
      </c>
      <c r="W46" s="363" t="n">
        <v>282</v>
      </c>
      <c r="X46" s="363" t="n">
        <v>0</v>
      </c>
      <c r="Y46" s="363" t="n">
        <v>0</v>
      </c>
      <c r="Z46" s="363" t="n">
        <v>281</v>
      </c>
      <c r="AA46" s="364" t="n">
        <v>32</v>
      </c>
    </row>
    <row r="47" customFormat="false" ht="12" hidden="false" customHeight="true" outlineLevel="0" collapsed="false">
      <c r="A47" s="361" t="n">
        <v>33</v>
      </c>
      <c r="B47" s="365" t="s">
        <v>176</v>
      </c>
      <c r="C47" s="363" t="n">
        <v>24878</v>
      </c>
      <c r="D47" s="363" t="n">
        <v>117</v>
      </c>
      <c r="E47" s="363" t="n">
        <v>12778</v>
      </c>
      <c r="F47" s="363" t="n">
        <v>3346</v>
      </c>
      <c r="G47" s="363" t="n">
        <v>3782</v>
      </c>
      <c r="H47" s="363" t="n">
        <v>853</v>
      </c>
      <c r="I47" s="363" t="n">
        <v>1704</v>
      </c>
      <c r="J47" s="363" t="n">
        <v>1402</v>
      </c>
      <c r="K47" s="363" t="n">
        <v>896</v>
      </c>
      <c r="L47" s="363" t="n">
        <v>0</v>
      </c>
      <c r="M47" s="363" t="n">
        <v>0</v>
      </c>
      <c r="N47" s="363" t="n">
        <v>467</v>
      </c>
      <c r="O47" s="363" t="n">
        <v>11239</v>
      </c>
      <c r="P47" s="363" t="n">
        <v>37</v>
      </c>
      <c r="Q47" s="363" t="n">
        <v>5559</v>
      </c>
      <c r="R47" s="363" t="n">
        <v>1438</v>
      </c>
      <c r="S47" s="363" t="n">
        <v>1921</v>
      </c>
      <c r="T47" s="363" t="n">
        <v>509</v>
      </c>
      <c r="U47" s="363" t="n">
        <v>770</v>
      </c>
      <c r="V47" s="363" t="n">
        <v>608</v>
      </c>
      <c r="W47" s="363" t="n">
        <v>397</v>
      </c>
      <c r="X47" s="363" t="n">
        <v>0</v>
      </c>
      <c r="Y47" s="363" t="n">
        <v>0</v>
      </c>
      <c r="Z47" s="363" t="n">
        <v>298</v>
      </c>
      <c r="AA47" s="364" t="n">
        <v>33</v>
      </c>
    </row>
    <row r="48" customFormat="false" ht="12" hidden="false" customHeight="true" outlineLevel="0" collapsed="false">
      <c r="A48" s="361" t="n">
        <v>34</v>
      </c>
      <c r="B48" s="365" t="s">
        <v>177</v>
      </c>
      <c r="C48" s="363" t="n">
        <v>24471</v>
      </c>
      <c r="D48" s="363" t="n">
        <v>630</v>
      </c>
      <c r="E48" s="363" t="n">
        <v>12974</v>
      </c>
      <c r="F48" s="363" t="n">
        <v>2511</v>
      </c>
      <c r="G48" s="363" t="n">
        <v>3933</v>
      </c>
      <c r="H48" s="363" t="n">
        <v>631</v>
      </c>
      <c r="I48" s="363" t="n">
        <v>1494</v>
      </c>
      <c r="J48" s="363" t="n">
        <v>1408</v>
      </c>
      <c r="K48" s="363" t="n">
        <v>890</v>
      </c>
      <c r="L48" s="363" t="n">
        <v>0</v>
      </c>
      <c r="M48" s="363" t="n">
        <v>0</v>
      </c>
      <c r="N48" s="363" t="n">
        <v>360</v>
      </c>
      <c r="O48" s="363" t="n">
        <v>12241</v>
      </c>
      <c r="P48" s="363" t="n">
        <v>250</v>
      </c>
      <c r="Q48" s="363" t="n">
        <v>6256</v>
      </c>
      <c r="R48" s="363" t="n">
        <v>1307</v>
      </c>
      <c r="S48" s="363" t="n">
        <v>2136</v>
      </c>
      <c r="T48" s="363" t="n">
        <v>415</v>
      </c>
      <c r="U48" s="363" t="n">
        <v>775</v>
      </c>
      <c r="V48" s="363" t="n">
        <v>689</v>
      </c>
      <c r="W48" s="363" t="n">
        <v>413</v>
      </c>
      <c r="X48" s="363" t="n">
        <v>0</v>
      </c>
      <c r="Y48" s="363" t="n">
        <v>0</v>
      </c>
      <c r="Z48" s="363" t="n">
        <v>231</v>
      </c>
      <c r="AA48" s="364" t="n">
        <v>34</v>
      </c>
    </row>
    <row r="49" customFormat="false" ht="12" hidden="false" customHeight="true" outlineLevel="0" collapsed="false">
      <c r="A49" s="361" t="n">
        <v>35</v>
      </c>
      <c r="B49" s="365" t="s">
        <v>178</v>
      </c>
      <c r="C49" s="363" t="n">
        <v>26536</v>
      </c>
      <c r="D49" s="363" t="n">
        <v>1329</v>
      </c>
      <c r="E49" s="363" t="n">
        <v>14051</v>
      </c>
      <c r="F49" s="363" t="n">
        <v>2503</v>
      </c>
      <c r="G49" s="363" t="n">
        <v>4361</v>
      </c>
      <c r="H49" s="363" t="n">
        <v>506</v>
      </c>
      <c r="I49" s="363" t="n">
        <v>1210</v>
      </c>
      <c r="J49" s="363" t="n">
        <v>1557</v>
      </c>
      <c r="K49" s="363" t="n">
        <v>1019</v>
      </c>
      <c r="L49" s="363" t="n">
        <v>0</v>
      </c>
      <c r="M49" s="363" t="n">
        <v>0</v>
      </c>
      <c r="N49" s="363" t="n">
        <v>252</v>
      </c>
      <c r="O49" s="363" t="n">
        <v>11722</v>
      </c>
      <c r="P49" s="363" t="n">
        <v>490</v>
      </c>
      <c r="Q49" s="363" t="n">
        <v>6209</v>
      </c>
      <c r="R49" s="363" t="n">
        <v>1014</v>
      </c>
      <c r="S49" s="363" t="n">
        <v>2057</v>
      </c>
      <c r="T49" s="363" t="n">
        <v>261</v>
      </c>
      <c r="U49" s="363" t="n">
        <v>582</v>
      </c>
      <c r="V49" s="363" t="n">
        <v>686</v>
      </c>
      <c r="W49" s="363" t="n">
        <v>423</v>
      </c>
      <c r="X49" s="363" t="n">
        <v>0</v>
      </c>
      <c r="Y49" s="363" t="n">
        <v>0</v>
      </c>
      <c r="Z49" s="363" t="n">
        <v>153</v>
      </c>
      <c r="AA49" s="364" t="n">
        <v>35</v>
      </c>
    </row>
    <row r="50" customFormat="false" ht="12" hidden="false" customHeight="true" outlineLevel="0" collapsed="false">
      <c r="A50" s="361" t="n">
        <v>36</v>
      </c>
      <c r="B50" s="365" t="s">
        <v>179</v>
      </c>
      <c r="C50" s="363" t="n">
        <v>22501</v>
      </c>
      <c r="D50" s="363" t="n">
        <v>2992</v>
      </c>
      <c r="E50" s="363" t="n">
        <v>10633</v>
      </c>
      <c r="F50" s="363" t="n">
        <v>1673</v>
      </c>
      <c r="G50" s="363" t="n">
        <v>3593</v>
      </c>
      <c r="H50" s="363" t="n">
        <v>340</v>
      </c>
      <c r="I50" s="363" t="n">
        <v>1016</v>
      </c>
      <c r="J50" s="363" t="n">
        <v>1321</v>
      </c>
      <c r="K50" s="363" t="n">
        <v>933</v>
      </c>
      <c r="L50" s="363" t="n">
        <v>0</v>
      </c>
      <c r="M50" s="363" t="n">
        <v>0</v>
      </c>
      <c r="N50" s="363" t="n">
        <v>84</v>
      </c>
      <c r="O50" s="363" t="n">
        <v>10143</v>
      </c>
      <c r="P50" s="363" t="n">
        <v>1120</v>
      </c>
      <c r="Q50" s="363" t="n">
        <v>5018</v>
      </c>
      <c r="R50" s="363" t="n">
        <v>692</v>
      </c>
      <c r="S50" s="363" t="n">
        <v>1754</v>
      </c>
      <c r="T50" s="363" t="n">
        <v>134</v>
      </c>
      <c r="U50" s="363" t="n">
        <v>489</v>
      </c>
      <c r="V50" s="363" t="n">
        <v>562</v>
      </c>
      <c r="W50" s="363" t="n">
        <v>374</v>
      </c>
      <c r="X50" s="363" t="n">
        <v>0</v>
      </c>
      <c r="Y50" s="363" t="n">
        <v>0</v>
      </c>
      <c r="Z50" s="363" t="n">
        <v>35</v>
      </c>
      <c r="AA50" s="364" t="n">
        <v>36</v>
      </c>
    </row>
    <row r="51" customFormat="false" ht="12" hidden="false" customHeight="true" outlineLevel="0" collapsed="false">
      <c r="A51" s="361" t="n">
        <v>37</v>
      </c>
      <c r="B51" s="365" t="s">
        <v>180</v>
      </c>
      <c r="C51" s="363" t="n">
        <v>8462</v>
      </c>
      <c r="D51" s="363" t="n">
        <v>2630</v>
      </c>
      <c r="E51" s="363" t="n">
        <v>2932</v>
      </c>
      <c r="F51" s="363" t="n">
        <v>450</v>
      </c>
      <c r="G51" s="363" t="n">
        <v>994</v>
      </c>
      <c r="H51" s="363" t="n">
        <v>128</v>
      </c>
      <c r="I51" s="363" t="n">
        <v>327</v>
      </c>
      <c r="J51" s="363" t="n">
        <v>582</v>
      </c>
      <c r="K51" s="363" t="n">
        <v>419</v>
      </c>
      <c r="L51" s="363" t="n">
        <v>0</v>
      </c>
      <c r="M51" s="363" t="n">
        <v>0</v>
      </c>
      <c r="N51" s="363" t="n">
        <v>17</v>
      </c>
      <c r="O51" s="363" t="n">
        <v>4042</v>
      </c>
      <c r="P51" s="363" t="n">
        <v>1092</v>
      </c>
      <c r="Q51" s="363" t="n">
        <v>1555</v>
      </c>
      <c r="R51" s="363" t="n">
        <v>170</v>
      </c>
      <c r="S51" s="363" t="n">
        <v>507</v>
      </c>
      <c r="T51" s="363" t="n">
        <v>53</v>
      </c>
      <c r="U51" s="363" t="n">
        <v>179</v>
      </c>
      <c r="V51" s="363" t="n">
        <v>294</v>
      </c>
      <c r="W51" s="363" t="n">
        <v>192</v>
      </c>
      <c r="X51" s="363" t="n">
        <v>0</v>
      </c>
      <c r="Y51" s="363" t="n">
        <v>0</v>
      </c>
      <c r="Z51" s="363" t="n">
        <v>9</v>
      </c>
      <c r="AA51" s="364" t="n">
        <v>37</v>
      </c>
    </row>
    <row r="52" customFormat="false" ht="12" hidden="false" customHeight="true" outlineLevel="0" collapsed="false">
      <c r="A52" s="361" t="n">
        <v>38</v>
      </c>
      <c r="B52" s="365" t="s">
        <v>181</v>
      </c>
      <c r="C52" s="363" t="n">
        <v>3057</v>
      </c>
      <c r="D52" s="363" t="n">
        <v>1351</v>
      </c>
      <c r="E52" s="363" t="n">
        <v>720</v>
      </c>
      <c r="F52" s="363" t="n">
        <v>86</v>
      </c>
      <c r="G52" s="363" t="n">
        <v>311</v>
      </c>
      <c r="H52" s="363" t="n">
        <v>34</v>
      </c>
      <c r="I52" s="363" t="n">
        <v>144</v>
      </c>
      <c r="J52" s="363" t="n">
        <v>257</v>
      </c>
      <c r="K52" s="363" t="n">
        <v>154</v>
      </c>
      <c r="L52" s="363" t="n">
        <v>0</v>
      </c>
      <c r="M52" s="363" t="n">
        <v>0</v>
      </c>
      <c r="N52" s="363" t="n">
        <v>9</v>
      </c>
      <c r="O52" s="363" t="n">
        <v>1713</v>
      </c>
      <c r="P52" s="363" t="n">
        <v>696</v>
      </c>
      <c r="Q52" s="363" t="n">
        <v>447</v>
      </c>
      <c r="R52" s="363" t="n">
        <v>47</v>
      </c>
      <c r="S52" s="363" t="n">
        <v>189</v>
      </c>
      <c r="T52" s="363" t="n">
        <v>20</v>
      </c>
      <c r="U52" s="363" t="n">
        <v>98</v>
      </c>
      <c r="V52" s="363" t="n">
        <v>126</v>
      </c>
      <c r="W52" s="363" t="n">
        <v>90</v>
      </c>
      <c r="X52" s="363" t="n">
        <v>0</v>
      </c>
      <c r="Y52" s="363" t="n">
        <v>0</v>
      </c>
      <c r="Z52" s="363" t="n">
        <v>7</v>
      </c>
      <c r="AA52" s="364" t="n">
        <v>38</v>
      </c>
    </row>
    <row r="53" customFormat="false" ht="15.75" hidden="false" customHeight="true" outlineLevel="0" collapsed="false">
      <c r="A53" s="361" t="n">
        <v>39</v>
      </c>
      <c r="B53" s="365" t="s">
        <v>182</v>
      </c>
      <c r="C53" s="363" t="n">
        <v>130934</v>
      </c>
      <c r="D53" s="363" t="n">
        <v>5068</v>
      </c>
      <c r="E53" s="363" t="n">
        <v>66588</v>
      </c>
      <c r="F53" s="363" t="n">
        <v>14158</v>
      </c>
      <c r="G53" s="363" t="n">
        <v>21099</v>
      </c>
      <c r="H53" s="363" t="n">
        <v>3758</v>
      </c>
      <c r="I53" s="363" t="n">
        <v>7874</v>
      </c>
      <c r="J53" s="363" t="n">
        <v>7339</v>
      </c>
      <c r="K53" s="363" t="n">
        <v>5050</v>
      </c>
      <c r="L53" s="363" t="n">
        <v>0</v>
      </c>
      <c r="M53" s="363" t="n">
        <v>0</v>
      </c>
      <c r="N53" s="363" t="n">
        <v>1933</v>
      </c>
      <c r="O53" s="363" t="n">
        <v>57716</v>
      </c>
      <c r="P53" s="363" t="n">
        <v>1897</v>
      </c>
      <c r="Q53" s="363" t="n">
        <v>29054</v>
      </c>
      <c r="R53" s="363" t="n">
        <v>5829</v>
      </c>
      <c r="S53" s="363" t="n">
        <v>10171</v>
      </c>
      <c r="T53" s="363" t="n">
        <v>2060</v>
      </c>
      <c r="U53" s="363" t="n">
        <v>3495</v>
      </c>
      <c r="V53" s="363" t="n">
        <v>3151</v>
      </c>
      <c r="W53" s="363" t="n">
        <v>2059</v>
      </c>
      <c r="X53" s="363" t="n">
        <v>0</v>
      </c>
      <c r="Y53" s="363" t="n">
        <v>0</v>
      </c>
      <c r="Z53" s="363" t="n">
        <v>1132</v>
      </c>
      <c r="AA53" s="364" t="n">
        <v>39</v>
      </c>
    </row>
    <row r="54" customFormat="false" ht="12" hidden="false" customHeight="true" outlineLevel="0" collapsed="false">
      <c r="A54" s="361" t="n">
        <v>40</v>
      </c>
      <c r="B54" s="365" t="s">
        <v>183</v>
      </c>
      <c r="C54" s="363" t="n">
        <v>11519</v>
      </c>
      <c r="D54" s="363" t="n">
        <v>3981</v>
      </c>
      <c r="E54" s="363" t="n">
        <v>3652</v>
      </c>
      <c r="F54" s="363" t="n">
        <v>536</v>
      </c>
      <c r="G54" s="363" t="n">
        <v>1305</v>
      </c>
      <c r="H54" s="363" t="n">
        <v>162</v>
      </c>
      <c r="I54" s="363" t="n">
        <v>471</v>
      </c>
      <c r="J54" s="363" t="n">
        <v>839</v>
      </c>
      <c r="K54" s="363" t="n">
        <v>573</v>
      </c>
      <c r="L54" s="363" t="n">
        <v>0</v>
      </c>
      <c r="M54" s="363" t="n">
        <v>0</v>
      </c>
      <c r="N54" s="363" t="n">
        <v>26</v>
      </c>
      <c r="O54" s="363" t="n">
        <v>5755</v>
      </c>
      <c r="P54" s="363" t="n">
        <v>1788</v>
      </c>
      <c r="Q54" s="363" t="n">
        <v>2002</v>
      </c>
      <c r="R54" s="363" t="n">
        <v>217</v>
      </c>
      <c r="S54" s="363" t="n">
        <v>696</v>
      </c>
      <c r="T54" s="363" t="n">
        <v>73</v>
      </c>
      <c r="U54" s="363" t="n">
        <v>277</v>
      </c>
      <c r="V54" s="363" t="n">
        <v>420</v>
      </c>
      <c r="W54" s="363" t="n">
        <v>282</v>
      </c>
      <c r="X54" s="363" t="n">
        <v>0</v>
      </c>
      <c r="Y54" s="363" t="n">
        <v>0</v>
      </c>
      <c r="Z54" s="363" t="n">
        <v>16</v>
      </c>
      <c r="AA54" s="364" t="n">
        <v>40</v>
      </c>
    </row>
    <row r="55" customFormat="false" ht="15.75" hidden="false" customHeight="true" outlineLevel="0" collapsed="false">
      <c r="A55" s="361"/>
      <c r="B55" s="366" t="s">
        <v>184</v>
      </c>
      <c r="C55" s="363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4"/>
    </row>
    <row r="56" customFormat="false" ht="12" hidden="false" customHeight="true" outlineLevel="0" collapsed="false">
      <c r="A56" s="361" t="n">
        <v>41</v>
      </c>
      <c r="B56" s="366" t="s">
        <v>185</v>
      </c>
      <c r="C56" s="363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</row>
    <row r="57" customFormat="false" ht="12" hidden="false" customHeight="true" outlineLevel="0" collapsed="false">
      <c r="A57" s="361"/>
      <c r="B57" s="367" t="s">
        <v>186</v>
      </c>
      <c r="C57" s="363" t="n">
        <v>30325</v>
      </c>
      <c r="D57" s="363" t="n">
        <v>1821</v>
      </c>
      <c r="E57" s="363" t="n">
        <v>13010</v>
      </c>
      <c r="F57" s="363" t="n">
        <v>4325</v>
      </c>
      <c r="G57" s="363" t="n">
        <v>5445</v>
      </c>
      <c r="H57" s="363" t="n">
        <v>984</v>
      </c>
      <c r="I57" s="363" t="n">
        <v>1828</v>
      </c>
      <c r="J57" s="363" t="n">
        <v>1702</v>
      </c>
      <c r="K57" s="363" t="n">
        <v>1210</v>
      </c>
      <c r="L57" s="363" t="n">
        <v>0</v>
      </c>
      <c r="M57" s="363" t="n">
        <v>0</v>
      </c>
      <c r="N57" s="363" t="n">
        <v>543</v>
      </c>
      <c r="O57" s="363" t="n">
        <v>13609</v>
      </c>
      <c r="P57" s="363" t="n">
        <v>732</v>
      </c>
      <c r="Q57" s="363" t="n">
        <v>5818</v>
      </c>
      <c r="R57" s="363" t="n">
        <v>1829</v>
      </c>
      <c r="S57" s="363" t="n">
        <v>2619</v>
      </c>
      <c r="T57" s="363" t="n">
        <v>525</v>
      </c>
      <c r="U57" s="363" t="n">
        <v>807</v>
      </c>
      <c r="V57" s="363" t="n">
        <v>776</v>
      </c>
      <c r="W57" s="363" t="n">
        <v>503</v>
      </c>
      <c r="X57" s="363" t="n">
        <v>0</v>
      </c>
      <c r="Y57" s="363" t="n">
        <v>0</v>
      </c>
      <c r="Z57" s="363" t="n">
        <v>307</v>
      </c>
      <c r="AA57" s="364" t="n">
        <v>41</v>
      </c>
    </row>
    <row r="58" customFormat="false" ht="12" hidden="false" customHeight="true" outlineLevel="0" collapsed="false">
      <c r="A58" s="361" t="n">
        <v>42</v>
      </c>
      <c r="B58" s="366" t="s">
        <v>187</v>
      </c>
      <c r="C58" s="363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</row>
    <row r="59" customFormat="false" ht="12" hidden="false" customHeight="true" outlineLevel="0" collapsed="false">
      <c r="A59" s="361"/>
      <c r="B59" s="367" t="s">
        <v>188</v>
      </c>
      <c r="C59" s="363" t="n">
        <v>11176</v>
      </c>
      <c r="D59" s="363" t="n">
        <v>674</v>
      </c>
      <c r="E59" s="363" t="n">
        <v>4315</v>
      </c>
      <c r="F59" s="363" t="n">
        <v>2005</v>
      </c>
      <c r="G59" s="363" t="n">
        <v>2070</v>
      </c>
      <c r="H59" s="363" t="n">
        <v>313</v>
      </c>
      <c r="I59" s="363" t="n">
        <v>746</v>
      </c>
      <c r="J59" s="363" t="n">
        <v>634</v>
      </c>
      <c r="K59" s="363" t="n">
        <v>419</v>
      </c>
      <c r="L59" s="363" t="n">
        <v>0</v>
      </c>
      <c r="M59" s="363" t="n">
        <v>0</v>
      </c>
      <c r="N59" s="363" t="n">
        <v>185</v>
      </c>
      <c r="O59" s="363" t="n">
        <v>4972</v>
      </c>
      <c r="P59" s="363" t="n">
        <v>282</v>
      </c>
      <c r="Q59" s="363" t="n">
        <v>1954</v>
      </c>
      <c r="R59" s="363" t="n">
        <v>814</v>
      </c>
      <c r="S59" s="363" t="n">
        <v>963</v>
      </c>
      <c r="T59" s="363" t="n">
        <v>158</v>
      </c>
      <c r="U59" s="363" t="n">
        <v>327</v>
      </c>
      <c r="V59" s="363" t="n">
        <v>316</v>
      </c>
      <c r="W59" s="363" t="n">
        <v>158</v>
      </c>
      <c r="X59" s="363" t="n">
        <v>0</v>
      </c>
      <c r="Y59" s="363" t="n">
        <v>0</v>
      </c>
      <c r="Z59" s="363" t="n">
        <v>103</v>
      </c>
      <c r="AA59" s="364" t="n">
        <v>42</v>
      </c>
    </row>
    <row r="60" customFormat="false" ht="9.75" hidden="false" customHeight="true" outlineLevel="0" collapsed="false">
      <c r="B60" s="368" t="s">
        <v>191</v>
      </c>
      <c r="C60" s="363"/>
      <c r="D60" s="363"/>
      <c r="E60" s="363"/>
      <c r="F60" s="363"/>
      <c r="G60" s="363"/>
      <c r="H60" s="363"/>
    </row>
    <row r="61" customFormat="false" ht="9.75" hidden="false" customHeight="true" outlineLevel="0" collapsed="false">
      <c r="B61" s="368" t="s">
        <v>192</v>
      </c>
      <c r="D61" s="369"/>
      <c r="E61" s="350"/>
    </row>
    <row r="62" customFormat="false" ht="9.75" hidden="false" customHeight="true" outlineLevel="0" collapsed="false">
      <c r="B62" s="368"/>
    </row>
    <row r="63" customFormat="false" ht="9.75" hidden="false" customHeight="true" outlineLevel="0" collapsed="false">
      <c r="B63" s="368"/>
      <c r="C63" s="370"/>
      <c r="D63" s="370"/>
      <c r="E63" s="370"/>
      <c r="F63" s="370"/>
      <c r="G63" s="370"/>
      <c r="H63" s="370"/>
    </row>
    <row r="64" customFormat="false" ht="9.75" hidden="false" customHeight="true" outlineLevel="0" collapsed="false">
      <c r="B64" s="368"/>
      <c r="C64" s="370"/>
      <c r="D64" s="370"/>
      <c r="E64" s="370"/>
      <c r="F64" s="370"/>
      <c r="G64" s="370"/>
      <c r="H64" s="370"/>
    </row>
    <row r="65" customFormat="false" ht="9.75" hidden="false" customHeight="true" outlineLevel="0" collapsed="false">
      <c r="B65" s="368"/>
      <c r="C65" s="370"/>
      <c r="D65" s="370"/>
      <c r="E65" s="370"/>
      <c r="F65" s="370"/>
      <c r="G65" s="370"/>
      <c r="H65" s="370"/>
    </row>
    <row r="66" customFormat="false" ht="9.75" hidden="false" customHeight="true" outlineLevel="0" collapsed="false">
      <c r="B66" s="368"/>
      <c r="C66" s="370"/>
      <c r="D66" s="370"/>
      <c r="E66" s="370"/>
      <c r="F66" s="370"/>
      <c r="G66" s="370"/>
      <c r="H66" s="370"/>
    </row>
    <row r="67" customFormat="false" ht="9.75" hidden="false" customHeight="true" outlineLevel="0" collapsed="false">
      <c r="B67" s="368"/>
      <c r="C67" s="370"/>
      <c r="D67" s="370"/>
      <c r="E67" s="370"/>
      <c r="F67" s="370"/>
      <c r="G67" s="370"/>
      <c r="H67" s="370"/>
    </row>
    <row r="68" customFormat="false" ht="9.75" hidden="false" customHeight="true" outlineLevel="0" collapsed="false">
      <c r="B68" s="368"/>
      <c r="C68" s="370"/>
      <c r="D68" s="370"/>
      <c r="E68" s="370"/>
      <c r="F68" s="370"/>
      <c r="G68" s="370"/>
      <c r="H68" s="370"/>
    </row>
    <row r="69" customFormat="false" ht="9.75" hidden="false" customHeight="true" outlineLevel="0" collapsed="false">
      <c r="B69" s="368"/>
      <c r="C69" s="370"/>
      <c r="D69" s="370"/>
      <c r="E69" s="370"/>
      <c r="F69" s="370"/>
      <c r="G69" s="370"/>
      <c r="H69" s="370"/>
    </row>
    <row r="70" customFormat="false" ht="9.75" hidden="false" customHeight="true" outlineLevel="0" collapsed="false">
      <c r="B70" s="368"/>
      <c r="C70" s="370"/>
      <c r="D70" s="370"/>
      <c r="E70" s="370"/>
      <c r="F70" s="370"/>
      <c r="G70" s="370"/>
      <c r="H70" s="370"/>
    </row>
    <row r="71" customFormat="false" ht="9.75" hidden="false" customHeight="true" outlineLevel="0" collapsed="false">
      <c r="B71" s="368"/>
      <c r="C71" s="370"/>
      <c r="D71" s="370"/>
      <c r="E71" s="370"/>
      <c r="F71" s="370"/>
      <c r="G71" s="370"/>
      <c r="H71" s="370"/>
    </row>
    <row r="72" customFormat="false" ht="9.75" hidden="false" customHeight="true" outlineLevel="0" collapsed="false">
      <c r="B72" s="368"/>
      <c r="C72" s="370"/>
      <c r="D72" s="370"/>
      <c r="E72" s="370"/>
      <c r="F72" s="370"/>
      <c r="G72" s="370"/>
      <c r="H72" s="370"/>
    </row>
    <row r="73" customFormat="false" ht="9.75" hidden="false" customHeight="true" outlineLevel="0" collapsed="false">
      <c r="B73" s="368"/>
      <c r="C73" s="370"/>
      <c r="D73" s="370"/>
      <c r="E73" s="370"/>
      <c r="F73" s="370"/>
      <c r="G73" s="370"/>
      <c r="H73" s="370"/>
    </row>
    <row r="74" customFormat="false" ht="9.75" hidden="false" customHeight="true" outlineLevel="0" collapsed="false">
      <c r="B74" s="368"/>
      <c r="C74" s="370"/>
      <c r="D74" s="370"/>
      <c r="E74" s="370"/>
      <c r="F74" s="370"/>
      <c r="G74" s="370"/>
      <c r="H74" s="370"/>
    </row>
    <row r="75" customFormat="false" ht="9.75" hidden="false" customHeight="true" outlineLevel="0" collapsed="false">
      <c r="B75" s="368"/>
      <c r="C75" s="370"/>
      <c r="D75" s="370"/>
      <c r="E75" s="370"/>
      <c r="F75" s="370"/>
      <c r="G75" s="370"/>
      <c r="H75" s="370"/>
    </row>
    <row r="76" customFormat="false" ht="9.75" hidden="false" customHeight="true" outlineLevel="0" collapsed="false">
      <c r="B76" s="368"/>
      <c r="C76" s="370"/>
      <c r="D76" s="370"/>
      <c r="E76" s="370"/>
      <c r="F76" s="370"/>
      <c r="G76" s="370"/>
      <c r="H76" s="370"/>
    </row>
    <row r="77" customFormat="false" ht="18" hidden="false" customHeight="true" outlineLevel="0" collapsed="false">
      <c r="B77" s="371"/>
      <c r="C77" s="370"/>
      <c r="D77" s="370"/>
      <c r="E77" s="370"/>
      <c r="F77" s="370"/>
      <c r="G77" s="370"/>
      <c r="H77" s="370"/>
    </row>
    <row r="78" customFormat="false" ht="12.75" hidden="false" customHeight="true" outlineLevel="0" collapsed="false">
      <c r="B78" s="372"/>
    </row>
    <row r="79" customFormat="false" ht="9.75" hidden="false" customHeight="true" outlineLevel="0" collapsed="false">
      <c r="B79" s="372"/>
    </row>
    <row r="80" customFormat="false" ht="9.75" hidden="false" customHeight="true" outlineLevel="0" collapsed="false">
      <c r="B80" s="372"/>
      <c r="C80" s="370"/>
      <c r="D80" s="370"/>
      <c r="E80" s="370"/>
      <c r="F80" s="370"/>
      <c r="G80" s="370"/>
      <c r="H80" s="370"/>
    </row>
    <row r="81" customFormat="false" ht="9.75" hidden="false" customHeight="true" outlineLevel="0" collapsed="false">
      <c r="B81" s="372"/>
      <c r="C81" s="370"/>
      <c r="D81" s="370"/>
      <c r="E81" s="370"/>
      <c r="F81" s="370"/>
      <c r="G81" s="370"/>
      <c r="H81" s="370"/>
    </row>
    <row r="82" customFormat="false" ht="9.75" hidden="false" customHeight="true" outlineLevel="0" collapsed="false">
      <c r="B82" s="372"/>
      <c r="C82" s="370"/>
      <c r="D82" s="370"/>
      <c r="E82" s="370"/>
      <c r="F82" s="370"/>
      <c r="G82" s="370"/>
      <c r="H82" s="370"/>
    </row>
    <row r="83" customFormat="false" ht="9.75" hidden="false" customHeight="true" outlineLevel="0" collapsed="false">
      <c r="B83" s="372"/>
      <c r="C83" s="370"/>
      <c r="D83" s="370"/>
      <c r="E83" s="370"/>
      <c r="F83" s="370"/>
      <c r="G83" s="370"/>
      <c r="H83" s="370"/>
    </row>
    <row r="84" customFormat="false" ht="9.75" hidden="false" customHeight="true" outlineLevel="0" collapsed="false">
      <c r="B84" s="372"/>
      <c r="C84" s="370"/>
      <c r="D84" s="370"/>
      <c r="E84" s="370"/>
      <c r="F84" s="370"/>
      <c r="G84" s="370"/>
      <c r="H84" s="370"/>
    </row>
    <row r="85" customFormat="false" ht="9.75" hidden="false" customHeight="true" outlineLevel="0" collapsed="false">
      <c r="B85" s="372"/>
      <c r="C85" s="370"/>
      <c r="D85" s="370"/>
      <c r="E85" s="370"/>
      <c r="F85" s="370"/>
      <c r="G85" s="370"/>
      <c r="H85" s="370"/>
    </row>
    <row r="86" customFormat="false" ht="9.75" hidden="false" customHeight="true" outlineLevel="0" collapsed="false">
      <c r="B86" s="372"/>
      <c r="C86" s="370"/>
      <c r="D86" s="370"/>
      <c r="E86" s="370"/>
      <c r="F86" s="370"/>
      <c r="G86" s="370"/>
      <c r="H86" s="370"/>
    </row>
    <row r="87" customFormat="false" ht="9.75" hidden="false" customHeight="true" outlineLevel="0" collapsed="false">
      <c r="B87" s="372"/>
      <c r="C87" s="370"/>
      <c r="D87" s="370"/>
      <c r="E87" s="370"/>
      <c r="F87" s="370"/>
      <c r="G87" s="370"/>
      <c r="H87" s="370"/>
    </row>
    <row r="88" customFormat="false" ht="9.75" hidden="false" customHeight="true" outlineLevel="0" collapsed="false">
      <c r="B88" s="372"/>
      <c r="C88" s="370"/>
      <c r="D88" s="370"/>
      <c r="E88" s="370"/>
      <c r="F88" s="370"/>
      <c r="G88" s="370"/>
      <c r="H88" s="370"/>
    </row>
    <row r="89" customFormat="false" ht="9.75" hidden="false" customHeight="true" outlineLevel="0" collapsed="false">
      <c r="B89" s="372"/>
      <c r="C89" s="370"/>
      <c r="D89" s="370"/>
      <c r="E89" s="370"/>
      <c r="F89" s="370"/>
      <c r="G89" s="370"/>
      <c r="H89" s="370"/>
    </row>
    <row r="90" customFormat="false" ht="9.75" hidden="false" customHeight="true" outlineLevel="0" collapsed="false">
      <c r="B90" s="372"/>
      <c r="C90" s="370"/>
      <c r="D90" s="370"/>
      <c r="E90" s="370"/>
      <c r="F90" s="370"/>
      <c r="G90" s="370"/>
      <c r="H90" s="370"/>
    </row>
    <row r="91" customFormat="false" ht="9.75" hidden="false" customHeight="true" outlineLevel="0" collapsed="false">
      <c r="B91" s="372"/>
      <c r="C91" s="370"/>
      <c r="D91" s="370"/>
      <c r="E91" s="370"/>
      <c r="F91" s="370"/>
      <c r="G91" s="370"/>
      <c r="H91" s="370"/>
    </row>
    <row r="92" customFormat="false" ht="9.75" hidden="false" customHeight="true" outlineLevel="0" collapsed="false">
      <c r="B92" s="372"/>
      <c r="C92" s="370"/>
      <c r="D92" s="370"/>
      <c r="E92" s="370"/>
      <c r="F92" s="370"/>
      <c r="G92" s="370"/>
      <c r="H92" s="370"/>
    </row>
    <row r="93" customFormat="false" ht="9.75" hidden="false" customHeight="true" outlineLevel="0" collapsed="false">
      <c r="B93" s="372"/>
      <c r="C93" s="370"/>
      <c r="D93" s="370"/>
      <c r="E93" s="370"/>
      <c r="F93" s="370"/>
      <c r="G93" s="370"/>
      <c r="H93" s="370"/>
    </row>
    <row r="94" customFormat="false" ht="9.75" hidden="false" customHeight="true" outlineLevel="0" collapsed="false">
      <c r="B94" s="372"/>
      <c r="C94" s="370"/>
      <c r="D94" s="370"/>
      <c r="E94" s="370"/>
      <c r="F94" s="370"/>
      <c r="G94" s="370"/>
      <c r="H94" s="370"/>
    </row>
    <row r="95" customFormat="false" ht="9" hidden="false" customHeight="false" outlineLevel="0" collapsed="false">
      <c r="B95" s="372"/>
    </row>
    <row r="96" customFormat="false" ht="9" hidden="false" customHeight="false" outlineLevel="0" collapsed="false">
      <c r="B96" s="372"/>
    </row>
    <row r="97" customFormat="false" ht="9" hidden="false" customHeight="false" outlineLevel="0" collapsed="false">
      <c r="B97" s="372"/>
    </row>
    <row r="98" customFormat="false" ht="9" hidden="false" customHeight="false" outlineLevel="0" collapsed="false">
      <c r="B98" s="372"/>
    </row>
    <row r="99" customFormat="false" ht="9" hidden="false" customHeight="false" outlineLevel="0" collapsed="false">
      <c r="B99" s="372"/>
    </row>
    <row r="100" customFormat="false" ht="9" hidden="false" customHeight="false" outlineLevel="0" collapsed="false">
      <c r="B100" s="372"/>
    </row>
    <row r="101" customFormat="false" ht="9" hidden="false" customHeight="false" outlineLevel="0" collapsed="false">
      <c r="B101" s="372"/>
    </row>
    <row r="102" customFormat="false" ht="9" hidden="false" customHeight="false" outlineLevel="0" collapsed="false">
      <c r="B102" s="372"/>
    </row>
    <row r="103" customFormat="false" ht="9" hidden="false" customHeight="false" outlineLevel="0" collapsed="false">
      <c r="B103" s="372"/>
    </row>
    <row r="104" customFormat="false" ht="9" hidden="false" customHeight="false" outlineLevel="0" collapsed="false">
      <c r="B104" s="372"/>
    </row>
    <row r="105" customFormat="false" ht="9" hidden="false" customHeight="false" outlineLevel="0" collapsed="false">
      <c r="B105" s="373"/>
    </row>
    <row r="106" customFormat="false" ht="9" hidden="false" customHeight="false" outlineLevel="0" collapsed="false">
      <c r="B106" s="373"/>
    </row>
    <row r="107" customFormat="false" ht="9" hidden="false" customHeight="false" outlineLevel="0" collapsed="false">
      <c r="B107" s="373"/>
    </row>
    <row r="108" customFormat="false" ht="9" hidden="false" customHeight="false" outlineLevel="0" collapsed="false">
      <c r="B108" s="351"/>
    </row>
    <row r="109" customFormat="false" ht="9" hidden="false" customHeight="false" outlineLevel="0" collapsed="false">
      <c r="B109" s="351"/>
    </row>
    <row r="110" customFormat="false" ht="9" hidden="false" customHeight="false" outlineLevel="0" collapsed="false">
      <c r="B110" s="351"/>
    </row>
    <row r="111" customFormat="false" ht="9" hidden="false" customHeight="false" outlineLevel="0" collapsed="false">
      <c r="B111" s="351"/>
    </row>
    <row r="112" customFormat="false" ht="9" hidden="false" customHeight="false" outlineLevel="0" collapsed="false">
      <c r="B112" s="351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56"/>
    <col collapsed="false" customWidth="true" hidden="false" outlineLevel="0" max="2" min="2" style="177" width="21.84"/>
    <col collapsed="false" customWidth="true" hidden="false" outlineLevel="0" max="3" min="3" style="177" width="7.14"/>
    <col collapsed="false" customWidth="true" hidden="false" outlineLevel="0" max="4" min="4" style="177" width="5.99"/>
    <col collapsed="false" customWidth="true" hidden="false" outlineLevel="0" max="5" min="5" style="177" width="7.28"/>
    <col collapsed="false" customWidth="true" hidden="false" outlineLevel="0" max="6" min="6" style="177" width="5.99"/>
    <col collapsed="false" customWidth="true" hidden="false" outlineLevel="0" max="7" min="7" style="177" width="6.85"/>
    <col collapsed="false" customWidth="true" hidden="false" outlineLevel="0" max="8" min="8" style="177" width="6.7"/>
    <col collapsed="false" customWidth="true" hidden="false" outlineLevel="0" max="9" min="9" style="177" width="5.71"/>
    <col collapsed="false" customWidth="true" hidden="false" outlineLevel="0" max="10" min="10" style="177" width="6.7"/>
    <col collapsed="false" customWidth="true" hidden="false" outlineLevel="0" max="11" min="11" style="177" width="6.13"/>
    <col collapsed="false" customWidth="true" hidden="false" outlineLevel="0" max="12" min="12" style="177" width="7.14"/>
    <col collapsed="false" customWidth="true" hidden="false" outlineLevel="0" max="13" min="13" style="177" width="6.56"/>
    <col collapsed="false" customWidth="true" hidden="false" outlineLevel="0" max="14" min="14" style="177" width="7.42"/>
    <col collapsed="false" customWidth="true" hidden="false" outlineLevel="0" max="26" min="15" style="177" width="7.85"/>
    <col collapsed="false" customWidth="true" hidden="false" outlineLevel="0" max="27" min="27" style="177" width="3.7"/>
    <col collapsed="false" customWidth="false" hidden="false" outlineLevel="0" max="257" min="28" style="177" width="11.42"/>
  </cols>
  <sheetData>
    <row r="1" customFormat="false" ht="9.75" hidden="false" customHeight="true" outlineLevel="0" collapsed="false">
      <c r="A1" s="177" t="s">
        <v>26</v>
      </c>
      <c r="D1" s="230"/>
      <c r="E1" s="230"/>
      <c r="F1" s="230"/>
      <c r="K1" s="230"/>
      <c r="L1" s="230"/>
      <c r="M1" s="231"/>
      <c r="N1" s="231"/>
      <c r="Y1" s="232"/>
      <c r="Z1" s="232"/>
      <c r="AA1" s="232" t="str">
        <f aca="false">A1</f>
        <v>Deutschland</v>
      </c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78"/>
      <c r="J2" s="232"/>
      <c r="K2" s="232"/>
      <c r="L2" s="232"/>
      <c r="M2" s="232"/>
      <c r="N2" s="232"/>
      <c r="O2" s="147" t="s">
        <v>148</v>
      </c>
      <c r="P2" s="147"/>
      <c r="Q2" s="147"/>
      <c r="R2" s="147"/>
      <c r="S2" s="147"/>
      <c r="T2" s="147"/>
      <c r="U2" s="147"/>
      <c r="V2" s="147"/>
      <c r="Y2" s="232"/>
      <c r="Z2" s="232"/>
      <c r="AA2" s="232"/>
    </row>
    <row r="3" customFormat="false" ht="19.5" hidden="false" customHeight="true" outlineLevel="0" collapsed="false">
      <c r="A3" s="374" t="s">
        <v>290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5"/>
      <c r="M3" s="375"/>
      <c r="N3" s="232"/>
      <c r="O3" s="374" t="s">
        <v>290</v>
      </c>
      <c r="P3" s="374"/>
      <c r="Q3" s="374"/>
      <c r="R3" s="374"/>
      <c r="S3" s="374"/>
      <c r="T3" s="374"/>
      <c r="U3" s="374"/>
      <c r="V3" s="374"/>
      <c r="W3" s="374"/>
      <c r="X3" s="374"/>
      <c r="Y3" s="374"/>
    </row>
    <row r="4" s="251" customFormat="true" ht="9.75" hidden="false" customHeight="true" outlineLevel="0" collapsed="false">
      <c r="A4" s="287" t="s">
        <v>274</v>
      </c>
      <c r="B4" s="287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231"/>
      <c r="O4" s="287" t="s">
        <v>274</v>
      </c>
      <c r="P4" s="287"/>
      <c r="Q4" s="287"/>
    </row>
    <row r="5" customFormat="false" ht="9.75" hidden="false" customHeight="true" outlineLevel="0" collapsed="false">
      <c r="B5" s="229"/>
      <c r="C5" s="230"/>
      <c r="D5" s="230"/>
      <c r="E5" s="178"/>
      <c r="N5" s="232"/>
      <c r="O5" s="178"/>
    </row>
    <row r="6" customFormat="false" ht="21" hidden="false" customHeight="true" outlineLevel="0" collapsed="false">
      <c r="A6" s="236" t="s">
        <v>151</v>
      </c>
      <c r="B6" s="236" t="s">
        <v>123</v>
      </c>
      <c r="C6" s="237" t="s">
        <v>210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8" t="s">
        <v>211</v>
      </c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9" t="s">
        <v>151</v>
      </c>
    </row>
    <row r="7" customFormat="false" ht="18.75" hidden="false" customHeight="true" outlineLevel="0" collapsed="false">
      <c r="A7" s="236"/>
      <c r="B7" s="236"/>
      <c r="C7" s="236" t="s">
        <v>172</v>
      </c>
      <c r="D7" s="240" t="s">
        <v>275</v>
      </c>
      <c r="E7" s="240"/>
      <c r="F7" s="240"/>
      <c r="G7" s="240"/>
      <c r="H7" s="240"/>
      <c r="I7" s="240"/>
      <c r="J7" s="240"/>
      <c r="K7" s="240"/>
      <c r="L7" s="237" t="s">
        <v>276</v>
      </c>
      <c r="M7" s="237"/>
      <c r="N7" s="237"/>
      <c r="O7" s="236" t="s">
        <v>172</v>
      </c>
      <c r="P7" s="240" t="s">
        <v>275</v>
      </c>
      <c r="Q7" s="240"/>
      <c r="R7" s="240"/>
      <c r="S7" s="240"/>
      <c r="T7" s="240"/>
      <c r="U7" s="240"/>
      <c r="V7" s="240"/>
      <c r="W7" s="240"/>
      <c r="X7" s="241" t="s">
        <v>277</v>
      </c>
      <c r="Y7" s="241"/>
      <c r="Z7" s="241"/>
      <c r="AA7" s="239"/>
    </row>
    <row r="8" customFormat="false" ht="112.5" hidden="false" customHeight="true" outlineLevel="0" collapsed="false">
      <c r="A8" s="236"/>
      <c r="B8" s="236"/>
      <c r="C8" s="236"/>
      <c r="D8" s="240" t="s">
        <v>278</v>
      </c>
      <c r="E8" s="240" t="s">
        <v>279</v>
      </c>
      <c r="F8" s="240" t="s">
        <v>280</v>
      </c>
      <c r="G8" s="240" t="s">
        <v>281</v>
      </c>
      <c r="H8" s="240" t="s">
        <v>282</v>
      </c>
      <c r="I8" s="240" t="s">
        <v>283</v>
      </c>
      <c r="J8" s="240" t="s">
        <v>284</v>
      </c>
      <c r="K8" s="240" t="s">
        <v>285</v>
      </c>
      <c r="L8" s="240" t="s">
        <v>291</v>
      </c>
      <c r="M8" s="240" t="s">
        <v>292</v>
      </c>
      <c r="N8" s="360" t="s">
        <v>288</v>
      </c>
      <c r="O8" s="236"/>
      <c r="P8" s="240" t="s">
        <v>278</v>
      </c>
      <c r="Q8" s="240" t="s">
        <v>279</v>
      </c>
      <c r="R8" s="240" t="s">
        <v>293</v>
      </c>
      <c r="S8" s="240" t="s">
        <v>281</v>
      </c>
      <c r="T8" s="240" t="s">
        <v>282</v>
      </c>
      <c r="U8" s="240" t="s">
        <v>283</v>
      </c>
      <c r="V8" s="240" t="s">
        <v>284</v>
      </c>
      <c r="W8" s="240" t="s">
        <v>285</v>
      </c>
      <c r="X8" s="240" t="s">
        <v>291</v>
      </c>
      <c r="Y8" s="240" t="s">
        <v>292</v>
      </c>
      <c r="Z8" s="360" t="s">
        <v>288</v>
      </c>
      <c r="AA8" s="239"/>
    </row>
    <row r="9" customFormat="false" ht="36" hidden="false" customHeight="true" outlineLevel="0" collapsed="false">
      <c r="A9" s="296"/>
      <c r="B9" s="341"/>
      <c r="C9" s="171" t="s">
        <v>294</v>
      </c>
      <c r="D9" s="171"/>
      <c r="E9" s="171"/>
      <c r="F9" s="171"/>
      <c r="G9" s="171"/>
      <c r="H9" s="171"/>
      <c r="I9" s="296"/>
      <c r="J9" s="296"/>
      <c r="K9" s="296"/>
      <c r="L9" s="296"/>
      <c r="M9" s="296"/>
      <c r="N9" s="298"/>
      <c r="O9" s="171" t="s">
        <v>294</v>
      </c>
      <c r="P9" s="171"/>
      <c r="Q9" s="171"/>
      <c r="R9" s="171"/>
      <c r="S9" s="171"/>
      <c r="T9" s="296"/>
      <c r="U9" s="296"/>
      <c r="V9" s="296"/>
      <c r="W9" s="296"/>
      <c r="X9" s="296"/>
      <c r="Y9" s="296"/>
      <c r="Z9" s="296"/>
      <c r="AA9" s="296"/>
    </row>
    <row r="10" customFormat="false" ht="21" hidden="false" customHeight="true" outlineLevel="0" collapsed="false">
      <c r="A10" s="176" t="n">
        <v>1</v>
      </c>
      <c r="B10" s="174" t="s">
        <v>172</v>
      </c>
      <c r="C10" s="175" t="n">
        <v>119453</v>
      </c>
      <c r="D10" s="175" t="n">
        <v>3457</v>
      </c>
      <c r="E10" s="175" t="n">
        <v>57254</v>
      </c>
      <c r="F10" s="175" t="n">
        <v>18585</v>
      </c>
      <c r="G10" s="175" t="n">
        <v>18740</v>
      </c>
      <c r="H10" s="175" t="n">
        <v>2321</v>
      </c>
      <c r="I10" s="175" t="n">
        <v>8841</v>
      </c>
      <c r="J10" s="175" t="n">
        <v>6092</v>
      </c>
      <c r="K10" s="175" t="n">
        <v>4163</v>
      </c>
      <c r="L10" s="175" t="n">
        <v>0</v>
      </c>
      <c r="M10" s="175" t="n">
        <v>0</v>
      </c>
      <c r="N10" s="175" t="n">
        <v>963</v>
      </c>
      <c r="O10" s="175" t="n">
        <v>58215</v>
      </c>
      <c r="P10" s="175" t="n">
        <v>1585</v>
      </c>
      <c r="Q10" s="175" t="n">
        <v>27520</v>
      </c>
      <c r="R10" s="175" t="n">
        <v>8949</v>
      </c>
      <c r="S10" s="175" t="n">
        <v>9810</v>
      </c>
      <c r="T10" s="175" t="n">
        <v>1332</v>
      </c>
      <c r="U10" s="175" t="n">
        <v>4219</v>
      </c>
      <c r="V10" s="175" t="n">
        <v>2888</v>
      </c>
      <c r="W10" s="175" t="n">
        <v>1912</v>
      </c>
      <c r="X10" s="175" t="n">
        <v>0</v>
      </c>
      <c r="Y10" s="175" t="n">
        <v>0</v>
      </c>
      <c r="Z10" s="175" t="n">
        <v>632</v>
      </c>
      <c r="AA10" s="176" t="n">
        <v>1</v>
      </c>
    </row>
    <row r="11" customFormat="false" ht="21" hidden="false" customHeight="true" outlineLevel="0" collapsed="false">
      <c r="A11" s="176" t="n">
        <v>2</v>
      </c>
      <c r="B11" s="174" t="s">
        <v>198</v>
      </c>
      <c r="C11" s="175" t="n">
        <v>66602</v>
      </c>
      <c r="D11" s="175" t="n">
        <v>1559</v>
      </c>
      <c r="E11" s="175" t="n">
        <v>31562</v>
      </c>
      <c r="F11" s="175" t="n">
        <v>11915</v>
      </c>
      <c r="G11" s="175" t="n">
        <v>9754</v>
      </c>
      <c r="H11" s="175" t="n">
        <v>1239</v>
      </c>
      <c r="I11" s="175" t="n">
        <v>5049</v>
      </c>
      <c r="J11" s="175" t="n">
        <v>3345</v>
      </c>
      <c r="K11" s="175" t="n">
        <v>2179</v>
      </c>
      <c r="L11" s="175" t="n">
        <v>0</v>
      </c>
      <c r="M11" s="175" t="n">
        <v>0</v>
      </c>
      <c r="N11" s="175" t="n">
        <v>493</v>
      </c>
      <c r="O11" s="175" t="n">
        <v>32692</v>
      </c>
      <c r="P11" s="175" t="n">
        <v>702</v>
      </c>
      <c r="Q11" s="175" t="n">
        <v>15249</v>
      </c>
      <c r="R11" s="175" t="n">
        <v>5860</v>
      </c>
      <c r="S11" s="175" t="n">
        <v>5111</v>
      </c>
      <c r="T11" s="175" t="n">
        <v>705</v>
      </c>
      <c r="U11" s="175" t="n">
        <v>2442</v>
      </c>
      <c r="V11" s="175" t="n">
        <v>1567</v>
      </c>
      <c r="W11" s="175" t="n">
        <v>1056</v>
      </c>
      <c r="X11" s="175" t="n">
        <v>0</v>
      </c>
      <c r="Y11" s="175" t="n">
        <v>0</v>
      </c>
      <c r="Z11" s="175" t="n">
        <v>319</v>
      </c>
      <c r="AA11" s="176" t="n">
        <v>2</v>
      </c>
    </row>
    <row r="12" customFormat="false" ht="30" hidden="false" customHeight="true" outlineLevel="0" collapsed="false">
      <c r="A12" s="176" t="n">
        <v>3</v>
      </c>
      <c r="B12" s="174" t="s">
        <v>199</v>
      </c>
      <c r="C12" s="175" t="n">
        <v>52851</v>
      </c>
      <c r="D12" s="175" t="n">
        <v>1898</v>
      </c>
      <c r="E12" s="175" t="n">
        <v>25692</v>
      </c>
      <c r="F12" s="175" t="n">
        <v>6670</v>
      </c>
      <c r="G12" s="175" t="n">
        <v>8986</v>
      </c>
      <c r="H12" s="175" t="n">
        <v>1082</v>
      </c>
      <c r="I12" s="175" t="n">
        <v>3792</v>
      </c>
      <c r="J12" s="175" t="n">
        <v>2747</v>
      </c>
      <c r="K12" s="175" t="n">
        <v>1984</v>
      </c>
      <c r="L12" s="175" t="n">
        <v>0</v>
      </c>
      <c r="M12" s="175" t="n">
        <v>0</v>
      </c>
      <c r="N12" s="175" t="n">
        <v>470</v>
      </c>
      <c r="O12" s="175" t="n">
        <v>25523</v>
      </c>
      <c r="P12" s="175" t="n">
        <v>883</v>
      </c>
      <c r="Q12" s="175" t="n">
        <v>12271</v>
      </c>
      <c r="R12" s="175" t="n">
        <v>3089</v>
      </c>
      <c r="S12" s="175" t="n">
        <v>4699</v>
      </c>
      <c r="T12" s="175" t="n">
        <v>627</v>
      </c>
      <c r="U12" s="175" t="n">
        <v>1777</v>
      </c>
      <c r="V12" s="175" t="n">
        <v>1321</v>
      </c>
      <c r="W12" s="175" t="n">
        <v>856</v>
      </c>
      <c r="X12" s="175" t="n">
        <v>0</v>
      </c>
      <c r="Y12" s="175" t="n">
        <v>0</v>
      </c>
      <c r="Z12" s="175" t="n">
        <v>313</v>
      </c>
      <c r="AA12" s="176" t="n">
        <v>3</v>
      </c>
    </row>
    <row r="13" customFormat="false" ht="45" hidden="false" customHeight="true" outlineLevel="0" collapsed="false">
      <c r="A13" s="179"/>
      <c r="B13" s="180"/>
      <c r="C13" s="181" t="s">
        <v>295</v>
      </c>
      <c r="D13" s="181"/>
      <c r="E13" s="181"/>
      <c r="F13" s="181"/>
      <c r="G13" s="181"/>
      <c r="H13" s="181"/>
      <c r="N13" s="145"/>
      <c r="O13" s="181" t="s">
        <v>295</v>
      </c>
      <c r="P13" s="181"/>
      <c r="Q13" s="181"/>
      <c r="R13" s="181"/>
      <c r="S13" s="181"/>
      <c r="T13" s="181"/>
      <c r="AA13" s="179"/>
    </row>
    <row r="14" customFormat="false" ht="21" hidden="false" customHeight="true" outlineLevel="0" collapsed="false">
      <c r="A14" s="176" t="n">
        <v>4</v>
      </c>
      <c r="B14" s="174" t="s">
        <v>172</v>
      </c>
      <c r="C14" s="175" t="n">
        <v>153580</v>
      </c>
      <c r="D14" s="175" t="n">
        <v>1760</v>
      </c>
      <c r="E14" s="175" t="n">
        <v>86582</v>
      </c>
      <c r="F14" s="175" t="n">
        <v>14467</v>
      </c>
      <c r="G14" s="175" t="n">
        <v>21876</v>
      </c>
      <c r="H14" s="175" t="n">
        <v>5498</v>
      </c>
      <c r="I14" s="175" t="n">
        <v>8305</v>
      </c>
      <c r="J14" s="175" t="n">
        <v>9145</v>
      </c>
      <c r="K14" s="175" t="n">
        <v>5947</v>
      </c>
      <c r="L14" s="175" t="n">
        <v>0</v>
      </c>
      <c r="M14" s="175" t="n">
        <v>0</v>
      </c>
      <c r="N14" s="175" t="n">
        <v>3019</v>
      </c>
      <c r="O14" s="175" t="n">
        <v>63551</v>
      </c>
      <c r="P14" s="175" t="n">
        <v>654</v>
      </c>
      <c r="Q14" s="175" t="n">
        <v>35325</v>
      </c>
      <c r="R14" s="175" t="n">
        <v>5377</v>
      </c>
      <c r="S14" s="175" t="n">
        <v>9623</v>
      </c>
      <c r="T14" s="175" t="n">
        <v>2961</v>
      </c>
      <c r="U14" s="175" t="n">
        <v>3391</v>
      </c>
      <c r="V14" s="175" t="n">
        <v>3869</v>
      </c>
      <c r="W14" s="175" t="n">
        <v>2351</v>
      </c>
      <c r="X14" s="175" t="n">
        <v>0</v>
      </c>
      <c r="Y14" s="175" t="n">
        <v>0</v>
      </c>
      <c r="Z14" s="175" t="n">
        <v>1734</v>
      </c>
      <c r="AA14" s="176" t="n">
        <v>4</v>
      </c>
    </row>
    <row r="15" customFormat="false" ht="21" hidden="false" customHeight="true" outlineLevel="0" collapsed="false">
      <c r="A15" s="176" t="n">
        <v>5</v>
      </c>
      <c r="B15" s="174" t="s">
        <v>198</v>
      </c>
      <c r="C15" s="175" t="n">
        <v>86116</v>
      </c>
      <c r="D15" s="175" t="n">
        <v>900</v>
      </c>
      <c r="E15" s="175" t="n">
        <v>47788</v>
      </c>
      <c r="F15" s="175" t="n">
        <v>9412</v>
      </c>
      <c r="G15" s="175" t="n">
        <v>11969</v>
      </c>
      <c r="H15" s="175" t="n">
        <v>2961</v>
      </c>
      <c r="I15" s="175" t="n">
        <v>4860</v>
      </c>
      <c r="J15" s="175" t="n">
        <v>4990</v>
      </c>
      <c r="K15" s="175" t="n">
        <v>3236</v>
      </c>
      <c r="L15" s="175" t="n">
        <v>0</v>
      </c>
      <c r="M15" s="175" t="n">
        <v>0</v>
      </c>
      <c r="N15" s="175" t="n">
        <v>1592</v>
      </c>
      <c r="O15" s="175" t="n">
        <v>35870</v>
      </c>
      <c r="P15" s="175" t="n">
        <v>339</v>
      </c>
      <c r="Q15" s="175" t="n">
        <v>19619</v>
      </c>
      <c r="R15" s="175" t="n">
        <v>3596</v>
      </c>
      <c r="S15" s="175" t="n">
        <v>5280</v>
      </c>
      <c r="T15" s="175" t="n">
        <v>1588</v>
      </c>
      <c r="U15" s="175" t="n">
        <v>1983</v>
      </c>
      <c r="V15" s="175" t="n">
        <v>2154</v>
      </c>
      <c r="W15" s="175" t="n">
        <v>1311</v>
      </c>
      <c r="X15" s="175" t="n">
        <v>0</v>
      </c>
      <c r="Y15" s="175" t="n">
        <v>0</v>
      </c>
      <c r="Z15" s="175" t="n">
        <v>922</v>
      </c>
      <c r="AA15" s="176" t="n">
        <v>5</v>
      </c>
    </row>
    <row r="16" customFormat="false" ht="30" hidden="false" customHeight="true" outlineLevel="0" collapsed="false">
      <c r="A16" s="176" t="n">
        <v>6</v>
      </c>
      <c r="B16" s="174" t="s">
        <v>199</v>
      </c>
      <c r="C16" s="175" t="n">
        <v>67464</v>
      </c>
      <c r="D16" s="175" t="n">
        <v>860</v>
      </c>
      <c r="E16" s="175" t="n">
        <v>38794</v>
      </c>
      <c r="F16" s="175" t="n">
        <v>5055</v>
      </c>
      <c r="G16" s="175" t="n">
        <v>9907</v>
      </c>
      <c r="H16" s="175" t="n">
        <v>2537</v>
      </c>
      <c r="I16" s="175" t="n">
        <v>3445</v>
      </c>
      <c r="J16" s="175" t="n">
        <v>4155</v>
      </c>
      <c r="K16" s="175" t="n">
        <v>2711</v>
      </c>
      <c r="L16" s="175" t="n">
        <v>0</v>
      </c>
      <c r="M16" s="175" t="n">
        <v>0</v>
      </c>
      <c r="N16" s="175" t="n">
        <v>1427</v>
      </c>
      <c r="O16" s="175" t="n">
        <v>27681</v>
      </c>
      <c r="P16" s="175" t="n">
        <v>315</v>
      </c>
      <c r="Q16" s="175" t="n">
        <v>15706</v>
      </c>
      <c r="R16" s="175" t="n">
        <v>1781</v>
      </c>
      <c r="S16" s="175" t="n">
        <v>4343</v>
      </c>
      <c r="T16" s="175" t="n">
        <v>1373</v>
      </c>
      <c r="U16" s="175" t="n">
        <v>1408</v>
      </c>
      <c r="V16" s="175" t="n">
        <v>1715</v>
      </c>
      <c r="W16" s="175" t="n">
        <v>1040</v>
      </c>
      <c r="X16" s="175" t="n">
        <v>0</v>
      </c>
      <c r="Y16" s="175" t="n">
        <v>0</v>
      </c>
      <c r="Z16" s="175" t="n">
        <v>812</v>
      </c>
      <c r="AA16" s="176" t="n">
        <v>6</v>
      </c>
    </row>
    <row r="17" customFormat="false" ht="45" hidden="false" customHeight="true" outlineLevel="0" collapsed="false">
      <c r="A17" s="179"/>
      <c r="B17" s="180"/>
      <c r="C17" s="181" t="s">
        <v>296</v>
      </c>
      <c r="D17" s="181"/>
      <c r="E17" s="181"/>
      <c r="F17" s="181"/>
      <c r="G17" s="181"/>
      <c r="H17" s="247"/>
      <c r="N17" s="145"/>
      <c r="O17" s="181" t="s">
        <v>296</v>
      </c>
      <c r="P17" s="181"/>
      <c r="Q17" s="181"/>
      <c r="R17" s="181"/>
      <c r="AA17" s="179"/>
    </row>
    <row r="18" customFormat="false" ht="21" hidden="false" customHeight="true" outlineLevel="0" collapsed="false">
      <c r="A18" s="176" t="n">
        <v>7</v>
      </c>
      <c r="B18" s="174" t="s">
        <v>172</v>
      </c>
      <c r="C18" s="175" t="n">
        <v>37780</v>
      </c>
      <c r="D18" s="175" t="n">
        <v>8943</v>
      </c>
      <c r="E18" s="175" t="n">
        <v>10851</v>
      </c>
      <c r="F18" s="175" t="n">
        <v>5501</v>
      </c>
      <c r="G18" s="175" t="n">
        <v>6152</v>
      </c>
      <c r="H18" s="175" t="n">
        <v>900</v>
      </c>
      <c r="I18" s="175" t="n">
        <v>1882</v>
      </c>
      <c r="J18" s="175" t="n">
        <v>1951</v>
      </c>
      <c r="K18" s="175" t="n">
        <v>1600</v>
      </c>
      <c r="L18" s="175" t="n">
        <v>0</v>
      </c>
      <c r="M18" s="175" t="n">
        <v>0</v>
      </c>
      <c r="N18" s="175" t="n">
        <v>127</v>
      </c>
      <c r="O18" s="175" t="n">
        <v>17844</v>
      </c>
      <c r="P18" s="175" t="n">
        <v>3430</v>
      </c>
      <c r="Q18" s="175" t="n">
        <v>5896</v>
      </c>
      <c r="R18" s="175" t="n">
        <v>2366</v>
      </c>
      <c r="S18" s="175" t="n">
        <v>3193</v>
      </c>
      <c r="T18" s="175" t="n">
        <v>325</v>
      </c>
      <c r="U18" s="175" t="n">
        <v>1035</v>
      </c>
      <c r="V18" s="175" t="n">
        <v>851</v>
      </c>
      <c r="W18" s="175" t="n">
        <v>748</v>
      </c>
      <c r="X18" s="175" t="n">
        <v>0</v>
      </c>
      <c r="Y18" s="175" t="n">
        <v>0</v>
      </c>
      <c r="Z18" s="175" t="n">
        <v>62</v>
      </c>
      <c r="AA18" s="176" t="n">
        <v>7</v>
      </c>
    </row>
    <row r="19" customFormat="false" ht="21" hidden="false" customHeight="true" outlineLevel="0" collapsed="false">
      <c r="A19" s="176" t="n">
        <v>8</v>
      </c>
      <c r="B19" s="174" t="s">
        <v>198</v>
      </c>
      <c r="C19" s="175" t="n">
        <v>15642</v>
      </c>
      <c r="D19" s="175" t="n">
        <v>2652</v>
      </c>
      <c r="E19" s="175" t="n">
        <v>5097</v>
      </c>
      <c r="F19" s="175" t="n">
        <v>2532</v>
      </c>
      <c r="G19" s="175" t="n">
        <v>2641</v>
      </c>
      <c r="H19" s="175" t="n">
        <v>599</v>
      </c>
      <c r="I19" s="175" t="n">
        <v>774</v>
      </c>
      <c r="J19" s="175" t="n">
        <v>675</v>
      </c>
      <c r="K19" s="175" t="n">
        <v>672</v>
      </c>
      <c r="L19" s="175" t="n">
        <v>0</v>
      </c>
      <c r="M19" s="175" t="n">
        <v>0</v>
      </c>
      <c r="N19" s="175" t="n">
        <v>65</v>
      </c>
      <c r="O19" s="175" t="n">
        <v>7577</v>
      </c>
      <c r="P19" s="175" t="n">
        <v>943</v>
      </c>
      <c r="Q19" s="175" t="n">
        <v>2817</v>
      </c>
      <c r="R19" s="175" t="n">
        <v>1190</v>
      </c>
      <c r="S19" s="175" t="n">
        <v>1368</v>
      </c>
      <c r="T19" s="175" t="n">
        <v>192</v>
      </c>
      <c r="U19" s="175" t="n">
        <v>448</v>
      </c>
      <c r="V19" s="175" t="n">
        <v>316</v>
      </c>
      <c r="W19" s="175" t="n">
        <v>303</v>
      </c>
      <c r="X19" s="175" t="n">
        <v>0</v>
      </c>
      <c r="Y19" s="175" t="n">
        <v>0</v>
      </c>
      <c r="Z19" s="175" t="n">
        <v>39</v>
      </c>
      <c r="AA19" s="176" t="n">
        <v>8</v>
      </c>
    </row>
    <row r="20" customFormat="false" ht="30" hidden="false" customHeight="true" outlineLevel="0" collapsed="false">
      <c r="A20" s="176" t="n">
        <v>9</v>
      </c>
      <c r="B20" s="174" t="s">
        <v>199</v>
      </c>
      <c r="C20" s="175" t="n">
        <v>22138</v>
      </c>
      <c r="D20" s="175" t="n">
        <v>6291</v>
      </c>
      <c r="E20" s="175" t="n">
        <v>5754</v>
      </c>
      <c r="F20" s="175" t="n">
        <v>2969</v>
      </c>
      <c r="G20" s="175" t="n">
        <v>3511</v>
      </c>
      <c r="H20" s="175" t="n">
        <v>301</v>
      </c>
      <c r="I20" s="175" t="n">
        <v>1108</v>
      </c>
      <c r="J20" s="175" t="n">
        <v>1276</v>
      </c>
      <c r="K20" s="175" t="n">
        <v>928</v>
      </c>
      <c r="L20" s="175" t="n">
        <v>0</v>
      </c>
      <c r="M20" s="175" t="n">
        <v>0</v>
      </c>
      <c r="N20" s="175" t="n">
        <v>62</v>
      </c>
      <c r="O20" s="175" t="n">
        <v>10267</v>
      </c>
      <c r="P20" s="175" t="n">
        <v>2487</v>
      </c>
      <c r="Q20" s="175" t="n">
        <v>3079</v>
      </c>
      <c r="R20" s="175" t="n">
        <v>1176</v>
      </c>
      <c r="S20" s="175" t="n">
        <v>1825</v>
      </c>
      <c r="T20" s="175" t="n">
        <v>133</v>
      </c>
      <c r="U20" s="175" t="n">
        <v>587</v>
      </c>
      <c r="V20" s="175" t="n">
        <v>535</v>
      </c>
      <c r="W20" s="175" t="n">
        <v>445</v>
      </c>
      <c r="X20" s="175" t="n">
        <v>0</v>
      </c>
      <c r="Y20" s="175" t="n">
        <v>0</v>
      </c>
      <c r="Z20" s="175" t="n">
        <v>23</v>
      </c>
      <c r="AA20" s="176" t="n">
        <v>9</v>
      </c>
    </row>
    <row r="21" customFormat="false" ht="9.75" hidden="false" customHeight="true" outlineLevel="0" collapsed="false">
      <c r="B21" s="249"/>
    </row>
    <row r="22" customFormat="false" ht="9.75" hidden="false" customHeight="true" outlineLevel="0" collapsed="false">
      <c r="B22" s="249"/>
      <c r="C22" s="247"/>
      <c r="D22" s="247"/>
      <c r="E22" s="247"/>
      <c r="F22" s="247"/>
      <c r="G22" s="247"/>
      <c r="H22" s="247"/>
    </row>
    <row r="23" customFormat="false" ht="9.75" hidden="false" customHeight="true" outlineLevel="0" collapsed="false">
      <c r="B23" s="249"/>
      <c r="C23" s="247"/>
      <c r="D23" s="247"/>
      <c r="E23" s="247"/>
      <c r="F23" s="247"/>
      <c r="G23" s="247"/>
      <c r="H23" s="247"/>
    </row>
    <row r="24" customFormat="false" ht="9.75" hidden="false" customHeight="true" outlineLevel="0" collapsed="false">
      <c r="B24" s="249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9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9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9"/>
      <c r="C27" s="247"/>
      <c r="D27" s="247"/>
      <c r="E27" s="247"/>
      <c r="F27" s="247"/>
      <c r="G27" s="247"/>
      <c r="H27" s="247"/>
    </row>
    <row r="28" customFormat="false" ht="9.75" hidden="false" customHeight="true" outlineLevel="0" collapsed="false">
      <c r="B28" s="249"/>
      <c r="C28" s="247"/>
      <c r="D28" s="247"/>
      <c r="E28" s="247"/>
      <c r="F28" s="247"/>
      <c r="G28" s="247"/>
      <c r="H28" s="247"/>
    </row>
    <row r="29" customFormat="false" ht="9.75" hidden="false" customHeight="true" outlineLevel="0" collapsed="false">
      <c r="B29" s="249"/>
      <c r="C29" s="247"/>
      <c r="D29" s="247"/>
      <c r="E29" s="247"/>
      <c r="F29" s="247"/>
      <c r="G29" s="247"/>
      <c r="H29" s="247"/>
    </row>
    <row r="30" customFormat="false" ht="9.75" hidden="false" customHeight="true" outlineLevel="0" collapsed="false">
      <c r="B30" s="249"/>
      <c r="C30" s="247"/>
      <c r="D30" s="247"/>
      <c r="E30" s="247"/>
      <c r="F30" s="247"/>
      <c r="G30" s="247"/>
      <c r="H30" s="247"/>
    </row>
    <row r="31" customFormat="false" ht="9.75" hidden="false" customHeight="true" outlineLevel="0" collapsed="false">
      <c r="B31" s="249"/>
      <c r="C31" s="247"/>
      <c r="D31" s="247"/>
      <c r="E31" s="247"/>
      <c r="F31" s="247"/>
      <c r="G31" s="247"/>
      <c r="H31" s="247"/>
    </row>
    <row r="32" customFormat="false" ht="9.75" hidden="false" customHeight="true" outlineLevel="0" collapsed="false">
      <c r="B32" s="249"/>
      <c r="C32" s="247"/>
      <c r="D32" s="247"/>
      <c r="E32" s="247"/>
      <c r="F32" s="247"/>
      <c r="G32" s="247"/>
      <c r="H32" s="247"/>
    </row>
    <row r="33" customFormat="false" ht="9.75" hidden="false" customHeight="true" outlineLevel="0" collapsed="false">
      <c r="B33" s="249"/>
      <c r="C33" s="247"/>
      <c r="D33" s="247"/>
      <c r="E33" s="247"/>
      <c r="F33" s="247"/>
      <c r="G33" s="247"/>
      <c r="H33" s="247"/>
    </row>
    <row r="34" customFormat="false" ht="9.75" hidden="false" customHeight="true" outlineLevel="0" collapsed="false">
      <c r="B34" s="249"/>
      <c r="C34" s="247"/>
      <c r="D34" s="247"/>
      <c r="E34" s="247"/>
      <c r="F34" s="247"/>
      <c r="G34" s="247"/>
      <c r="H34" s="247"/>
    </row>
    <row r="35" customFormat="false" ht="9.75" hidden="false" customHeight="true" outlineLevel="0" collapsed="false">
      <c r="B35" s="249"/>
      <c r="C35" s="247"/>
      <c r="D35" s="247"/>
      <c r="E35" s="247"/>
      <c r="F35" s="247"/>
      <c r="G35" s="247"/>
      <c r="H35" s="247"/>
    </row>
    <row r="36" customFormat="false" ht="9.75" hidden="false" customHeight="true" outlineLevel="0" collapsed="false">
      <c r="B36" s="249"/>
      <c r="C36" s="247"/>
      <c r="D36" s="247"/>
      <c r="E36" s="247"/>
      <c r="F36" s="247"/>
      <c r="G36" s="247"/>
      <c r="H36" s="247"/>
    </row>
    <row r="37" customFormat="false" ht="9" hidden="false" customHeight="false" outlineLevel="0" collapsed="false">
      <c r="B37" s="249"/>
    </row>
    <row r="38" customFormat="false" ht="9" hidden="false" customHeight="false" outlineLevel="0" collapsed="false">
      <c r="B38" s="249"/>
    </row>
    <row r="39" customFormat="false" ht="9" hidden="false" customHeight="false" outlineLevel="0" collapsed="false">
      <c r="B39" s="249"/>
    </row>
    <row r="40" customFormat="false" ht="9" hidden="false" customHeight="false" outlineLevel="0" collapsed="false">
      <c r="B40" s="249"/>
    </row>
    <row r="41" customFormat="false" ht="9" hidden="false" customHeight="false" outlineLevel="0" collapsed="false">
      <c r="B41" s="249"/>
    </row>
    <row r="42" customFormat="false" ht="9" hidden="false" customHeight="false" outlineLevel="0" collapsed="false">
      <c r="B42" s="249"/>
    </row>
    <row r="43" customFormat="false" ht="9" hidden="false" customHeight="false" outlineLevel="0" collapsed="false">
      <c r="B43" s="249"/>
    </row>
    <row r="44" customFormat="false" ht="9" hidden="false" customHeight="false" outlineLevel="0" collapsed="false">
      <c r="B44" s="249"/>
    </row>
    <row r="45" customFormat="false" ht="9" hidden="false" customHeight="false" outlineLevel="0" collapsed="false">
      <c r="B45" s="249"/>
    </row>
    <row r="46" customFormat="false" ht="9" hidden="false" customHeight="false" outlineLevel="0" collapsed="false">
      <c r="B46" s="249"/>
    </row>
    <row r="47" customFormat="false" ht="9" hidden="false" customHeight="false" outlineLevel="0" collapsed="false">
      <c r="B47" s="250"/>
    </row>
    <row r="48" customFormat="false" ht="9" hidden="false" customHeight="false" outlineLevel="0" collapsed="false">
      <c r="B48" s="250"/>
    </row>
    <row r="49" customFormat="false" ht="9" hidden="false" customHeight="false" outlineLevel="0" collapsed="false">
      <c r="B49" s="250"/>
    </row>
    <row r="50" customFormat="false" ht="9" hidden="false" customHeight="false" outlineLevel="0" collapsed="false">
      <c r="B50" s="251"/>
    </row>
    <row r="51" customFormat="false" ht="9" hidden="false" customHeight="false" outlineLevel="0" collapsed="false">
      <c r="B51" s="251"/>
    </row>
    <row r="52" customFormat="false" ht="9" hidden="false" customHeight="false" outlineLevel="0" collapsed="false">
      <c r="B52" s="251"/>
    </row>
    <row r="53" customFormat="false" ht="9" hidden="false" customHeight="false" outlineLevel="0" collapsed="false">
      <c r="B53" s="251"/>
    </row>
    <row r="54" customFormat="false" ht="9" hidden="false" customHeight="false" outlineLevel="0" collapsed="false">
      <c r="B54" s="251"/>
    </row>
  </sheetData>
  <mergeCells count="24">
    <mergeCell ref="M1:N1"/>
    <mergeCell ref="A2:H2"/>
    <mergeCell ref="O2:V2"/>
    <mergeCell ref="A3:K3"/>
    <mergeCell ref="O3:Y3"/>
    <mergeCell ref="A4:B4"/>
    <mergeCell ref="O4:Q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H9"/>
    <mergeCell ref="O9:S9"/>
    <mergeCell ref="C13:H13"/>
    <mergeCell ref="O13:T13"/>
    <mergeCell ref="C17:G17"/>
    <mergeCell ref="O17:R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7" width="3.56"/>
    <col collapsed="false" customWidth="true" hidden="false" outlineLevel="0" max="2" min="2" style="377" width="28.41"/>
    <col collapsed="false" customWidth="true" hidden="false" outlineLevel="0" max="3" min="3" style="377" width="12.7"/>
    <col collapsed="false" customWidth="true" hidden="false" outlineLevel="0" max="4" min="4" style="377" width="14.14"/>
    <col collapsed="false" customWidth="true" hidden="false" outlineLevel="0" max="5" min="5" style="377" width="11.13"/>
    <col collapsed="false" customWidth="true" hidden="false" outlineLevel="0" max="15" min="6" style="377" width="12.28"/>
    <col collapsed="false" customWidth="true" hidden="false" outlineLevel="0" max="16" min="16" style="377" width="4.56"/>
    <col collapsed="false" customWidth="false" hidden="false" outlineLevel="0" max="257" min="17" style="377" width="11.42"/>
  </cols>
  <sheetData>
    <row r="1" customFormat="false" ht="9.75" hidden="false" customHeight="true" outlineLevel="0" collapsed="false">
      <c r="A1" s="378" t="s">
        <v>26</v>
      </c>
      <c r="C1" s="379"/>
      <c r="D1" s="379"/>
      <c r="E1" s="378"/>
      <c r="G1" s="380"/>
      <c r="H1" s="381"/>
      <c r="I1" s="381"/>
      <c r="N1" s="381"/>
      <c r="O1" s="381"/>
      <c r="P1" s="380" t="str">
        <f aca="false">A1</f>
        <v>Deutschland</v>
      </c>
    </row>
    <row r="2" customFormat="false" ht="23.25" hidden="false" customHeight="true" outlineLevel="0" collapsed="false">
      <c r="A2" s="382" t="s">
        <v>297</v>
      </c>
      <c r="B2" s="382"/>
      <c r="C2" s="382"/>
      <c r="D2" s="382"/>
      <c r="E2" s="382"/>
      <c r="F2" s="382"/>
      <c r="G2" s="382"/>
      <c r="H2" s="382" t="s">
        <v>297</v>
      </c>
      <c r="I2" s="382"/>
      <c r="J2" s="382"/>
      <c r="K2" s="382"/>
      <c r="L2" s="382"/>
      <c r="M2" s="382"/>
      <c r="N2" s="382"/>
      <c r="P2" s="383"/>
    </row>
    <row r="3" customFormat="false" ht="24" hidden="false" customHeight="true" outlineLevel="0" collapsed="false">
      <c r="A3" s="384" t="s">
        <v>298</v>
      </c>
      <c r="B3" s="384"/>
      <c r="C3" s="384"/>
      <c r="D3" s="384"/>
      <c r="E3" s="384"/>
      <c r="F3" s="384"/>
      <c r="G3" s="384"/>
      <c r="H3" s="384" t="s">
        <v>298</v>
      </c>
      <c r="I3" s="384"/>
      <c r="J3" s="384"/>
      <c r="K3" s="384"/>
      <c r="L3" s="384"/>
      <c r="M3" s="384"/>
      <c r="N3" s="384"/>
      <c r="O3" s="384"/>
      <c r="P3" s="383"/>
    </row>
    <row r="4" customFormat="false" ht="24" hidden="false" customHeight="true" outlineLevel="0" collapsed="false">
      <c r="A4" s="385" t="s">
        <v>299</v>
      </c>
      <c r="B4" s="385"/>
      <c r="C4" s="385"/>
      <c r="D4" s="385"/>
      <c r="E4" s="385"/>
      <c r="F4" s="385"/>
      <c r="G4" s="385"/>
      <c r="H4" s="385" t="s">
        <v>299</v>
      </c>
      <c r="I4" s="385"/>
      <c r="J4" s="385"/>
      <c r="K4" s="385"/>
      <c r="L4" s="385"/>
      <c r="M4" s="385"/>
      <c r="N4" s="385"/>
      <c r="P4" s="383"/>
    </row>
    <row r="5" customFormat="false" ht="5.25" hidden="false" customHeight="true" outlineLevel="0" collapsed="false">
      <c r="B5" s="379"/>
      <c r="C5" s="379"/>
      <c r="D5" s="386"/>
      <c r="E5" s="387"/>
      <c r="F5" s="388"/>
      <c r="G5" s="389"/>
      <c r="H5" s="390"/>
      <c r="I5" s="390"/>
      <c r="J5" s="391"/>
      <c r="K5" s="391"/>
    </row>
    <row r="6" customFormat="false" ht="15.75" hidden="false" customHeight="true" outlineLevel="0" collapsed="false">
      <c r="A6" s="392" t="s">
        <v>151</v>
      </c>
      <c r="B6" s="393" t="s">
        <v>152</v>
      </c>
      <c r="C6" s="394" t="s">
        <v>172</v>
      </c>
      <c r="D6" s="395" t="s">
        <v>300</v>
      </c>
      <c r="E6" s="395"/>
      <c r="F6" s="395"/>
      <c r="G6" s="395"/>
      <c r="H6" s="396" t="s">
        <v>301</v>
      </c>
      <c r="I6" s="396"/>
      <c r="J6" s="396"/>
      <c r="K6" s="396"/>
      <c r="L6" s="396"/>
      <c r="M6" s="396"/>
      <c r="N6" s="396"/>
      <c r="O6" s="396"/>
      <c r="P6" s="392" t="s">
        <v>151</v>
      </c>
      <c r="Q6" s="397"/>
    </row>
    <row r="7" customFormat="false" ht="11.25" hidden="false" customHeight="true" outlineLevel="0" collapsed="false">
      <c r="A7" s="392"/>
      <c r="B7" s="393"/>
      <c r="C7" s="394"/>
      <c r="D7" s="394" t="s">
        <v>302</v>
      </c>
      <c r="E7" s="394" t="s">
        <v>303</v>
      </c>
      <c r="F7" s="398" t="s">
        <v>304</v>
      </c>
      <c r="G7" s="399" t="s">
        <v>305</v>
      </c>
      <c r="H7" s="400" t="s">
        <v>306</v>
      </c>
      <c r="I7" s="400" t="s">
        <v>307</v>
      </c>
      <c r="J7" s="400" t="s">
        <v>308</v>
      </c>
      <c r="K7" s="401" t="s">
        <v>309</v>
      </c>
      <c r="L7" s="401" t="s">
        <v>310</v>
      </c>
      <c r="M7" s="401" t="s">
        <v>311</v>
      </c>
      <c r="N7" s="401" t="s">
        <v>312</v>
      </c>
      <c r="O7" s="398" t="s">
        <v>313</v>
      </c>
      <c r="P7" s="392"/>
      <c r="Q7" s="397"/>
    </row>
    <row r="8" customFormat="false" ht="11.25" hidden="false" customHeight="true" outlineLevel="0" collapsed="false">
      <c r="A8" s="392"/>
      <c r="B8" s="393"/>
      <c r="C8" s="394"/>
      <c r="D8" s="394"/>
      <c r="E8" s="394"/>
      <c r="F8" s="398"/>
      <c r="G8" s="399"/>
      <c r="H8" s="400"/>
      <c r="I8" s="400"/>
      <c r="J8" s="400"/>
      <c r="K8" s="401"/>
      <c r="L8" s="401"/>
      <c r="M8" s="401"/>
      <c r="N8" s="401"/>
      <c r="O8" s="401"/>
      <c r="P8" s="392"/>
      <c r="Q8" s="397"/>
    </row>
    <row r="9" customFormat="false" ht="62.25" hidden="false" customHeight="true" outlineLevel="0" collapsed="false">
      <c r="A9" s="392"/>
      <c r="B9" s="393"/>
      <c r="C9" s="394"/>
      <c r="D9" s="394"/>
      <c r="E9" s="394"/>
      <c r="F9" s="398"/>
      <c r="G9" s="399"/>
      <c r="H9" s="400"/>
      <c r="I9" s="400"/>
      <c r="J9" s="400"/>
      <c r="K9" s="401"/>
      <c r="L9" s="401"/>
      <c r="M9" s="401"/>
      <c r="N9" s="401"/>
      <c r="O9" s="401"/>
      <c r="P9" s="392"/>
    </row>
    <row r="10" customFormat="false" ht="18.75" hidden="false" customHeight="true" outlineLevel="0" collapsed="false">
      <c r="A10" s="402" t="n">
        <v>1</v>
      </c>
      <c r="B10" s="403" t="s">
        <v>172</v>
      </c>
      <c r="C10" s="404" t="n">
        <v>139610</v>
      </c>
      <c r="D10" s="404" t="n">
        <v>1365</v>
      </c>
      <c r="E10" s="404" t="n">
        <v>69</v>
      </c>
      <c r="F10" s="404" t="n">
        <v>0</v>
      </c>
      <c r="G10" s="404" t="n">
        <v>1790</v>
      </c>
      <c r="H10" s="404" t="n">
        <v>953</v>
      </c>
      <c r="I10" s="404" t="n">
        <v>135218</v>
      </c>
      <c r="J10" s="404" t="n">
        <v>0</v>
      </c>
      <c r="K10" s="404" t="n">
        <v>0</v>
      </c>
      <c r="L10" s="404" t="n">
        <v>0</v>
      </c>
      <c r="M10" s="404" t="n">
        <v>0</v>
      </c>
      <c r="N10" s="404" t="n">
        <v>0</v>
      </c>
      <c r="O10" s="404" t="n">
        <v>215</v>
      </c>
      <c r="P10" s="405" t="n">
        <v>1</v>
      </c>
    </row>
    <row r="11" customFormat="false" ht="12" hidden="false" customHeight="true" outlineLevel="0" collapsed="false">
      <c r="A11" s="402" t="n">
        <v>2</v>
      </c>
      <c r="B11" s="403" t="s">
        <v>173</v>
      </c>
      <c r="C11" s="404" t="n">
        <v>1811</v>
      </c>
      <c r="D11" s="404" t="n">
        <v>108</v>
      </c>
      <c r="E11" s="404" t="n">
        <v>4</v>
      </c>
      <c r="F11" s="404" t="n">
        <v>0</v>
      </c>
      <c r="G11" s="404" t="n">
        <v>11</v>
      </c>
      <c r="H11" s="404" t="n">
        <v>4</v>
      </c>
      <c r="I11" s="404" t="n">
        <v>1677</v>
      </c>
      <c r="J11" s="404" t="n">
        <v>0</v>
      </c>
      <c r="K11" s="404" t="n">
        <v>0</v>
      </c>
      <c r="L11" s="404" t="n">
        <v>0</v>
      </c>
      <c r="M11" s="404" t="n">
        <v>0</v>
      </c>
      <c r="N11" s="404" t="n">
        <v>0</v>
      </c>
      <c r="O11" s="404" t="n">
        <v>7</v>
      </c>
      <c r="P11" s="405" t="n">
        <v>2</v>
      </c>
    </row>
    <row r="12" customFormat="false" ht="12" hidden="false" customHeight="true" outlineLevel="0" collapsed="false">
      <c r="A12" s="402" t="n">
        <v>3</v>
      </c>
      <c r="B12" s="406" t="s">
        <v>174</v>
      </c>
      <c r="C12" s="404" t="n">
        <v>6664</v>
      </c>
      <c r="D12" s="404" t="n">
        <v>183</v>
      </c>
      <c r="E12" s="404" t="n">
        <v>8</v>
      </c>
      <c r="F12" s="404" t="n">
        <v>0</v>
      </c>
      <c r="G12" s="404" t="n">
        <v>125</v>
      </c>
      <c r="H12" s="404" t="n">
        <v>3</v>
      </c>
      <c r="I12" s="404" t="n">
        <v>6327</v>
      </c>
      <c r="J12" s="404" t="n">
        <v>0</v>
      </c>
      <c r="K12" s="404" t="n">
        <v>0</v>
      </c>
      <c r="L12" s="404" t="n">
        <v>0</v>
      </c>
      <c r="M12" s="404" t="n">
        <v>0</v>
      </c>
      <c r="N12" s="404" t="n">
        <v>0</v>
      </c>
      <c r="O12" s="404" t="n">
        <v>18</v>
      </c>
      <c r="P12" s="405" t="n">
        <v>3</v>
      </c>
    </row>
    <row r="13" customFormat="false" ht="12" hidden="false" customHeight="true" outlineLevel="0" collapsed="false">
      <c r="A13" s="402" t="n">
        <v>4</v>
      </c>
      <c r="B13" s="406" t="s">
        <v>175</v>
      </c>
      <c r="C13" s="404" t="n">
        <v>19996</v>
      </c>
      <c r="D13" s="404" t="n">
        <v>187</v>
      </c>
      <c r="E13" s="404" t="n">
        <v>10</v>
      </c>
      <c r="F13" s="404" t="n">
        <v>0</v>
      </c>
      <c r="G13" s="404" t="n">
        <v>1114</v>
      </c>
      <c r="H13" s="404" t="n">
        <v>11</v>
      </c>
      <c r="I13" s="404" t="n">
        <v>18639</v>
      </c>
      <c r="J13" s="404" t="n">
        <v>0</v>
      </c>
      <c r="K13" s="404" t="n">
        <v>0</v>
      </c>
      <c r="L13" s="404" t="n">
        <v>0</v>
      </c>
      <c r="M13" s="404" t="n">
        <v>0</v>
      </c>
      <c r="N13" s="404" t="n">
        <v>0</v>
      </c>
      <c r="O13" s="404" t="n">
        <v>35</v>
      </c>
      <c r="P13" s="405" t="n">
        <v>4</v>
      </c>
    </row>
    <row r="14" customFormat="false" ht="12" hidden="false" customHeight="true" outlineLevel="0" collapsed="false">
      <c r="A14" s="402" t="n">
        <v>5</v>
      </c>
      <c r="B14" s="406" t="s">
        <v>176</v>
      </c>
      <c r="C14" s="404" t="n">
        <v>27528</v>
      </c>
      <c r="D14" s="404" t="n">
        <v>196</v>
      </c>
      <c r="E14" s="404" t="n">
        <v>14</v>
      </c>
      <c r="F14" s="404" t="n">
        <v>0</v>
      </c>
      <c r="G14" s="404" t="n">
        <v>346</v>
      </c>
      <c r="H14" s="404" t="n">
        <v>232</v>
      </c>
      <c r="I14" s="404" t="n">
        <v>26711</v>
      </c>
      <c r="J14" s="404" t="n">
        <v>0</v>
      </c>
      <c r="K14" s="404" t="n">
        <v>0</v>
      </c>
      <c r="L14" s="404" t="n">
        <v>0</v>
      </c>
      <c r="M14" s="404" t="n">
        <v>0</v>
      </c>
      <c r="N14" s="404" t="n">
        <v>0</v>
      </c>
      <c r="O14" s="404" t="n">
        <v>29</v>
      </c>
      <c r="P14" s="405" t="n">
        <v>5</v>
      </c>
    </row>
    <row r="15" customFormat="false" ht="12" hidden="false" customHeight="true" outlineLevel="0" collapsed="false">
      <c r="A15" s="402" t="n">
        <v>6</v>
      </c>
      <c r="B15" s="406" t="s">
        <v>177</v>
      </c>
      <c r="C15" s="404" t="n">
        <v>29400</v>
      </c>
      <c r="D15" s="404" t="n">
        <v>207</v>
      </c>
      <c r="E15" s="404" t="n">
        <v>7</v>
      </c>
      <c r="F15" s="404" t="n">
        <v>0</v>
      </c>
      <c r="G15" s="404" t="n">
        <v>103</v>
      </c>
      <c r="H15" s="404" t="n">
        <v>324</v>
      </c>
      <c r="I15" s="404" t="n">
        <v>28709</v>
      </c>
      <c r="J15" s="404" t="n">
        <v>0</v>
      </c>
      <c r="K15" s="404" t="n">
        <v>0</v>
      </c>
      <c r="L15" s="404" t="n">
        <v>0</v>
      </c>
      <c r="M15" s="404" t="n">
        <v>0</v>
      </c>
      <c r="N15" s="404" t="n">
        <v>0</v>
      </c>
      <c r="O15" s="404" t="n">
        <v>50</v>
      </c>
      <c r="P15" s="405" t="n">
        <v>6</v>
      </c>
    </row>
    <row r="16" customFormat="false" ht="12" hidden="false" customHeight="true" outlineLevel="0" collapsed="false">
      <c r="A16" s="402" t="n">
        <v>7</v>
      </c>
      <c r="B16" s="406" t="s">
        <v>178</v>
      </c>
      <c r="C16" s="404" t="n">
        <v>25244</v>
      </c>
      <c r="D16" s="404" t="n">
        <v>239</v>
      </c>
      <c r="E16" s="404" t="n">
        <v>9</v>
      </c>
      <c r="F16" s="404" t="n">
        <v>0</v>
      </c>
      <c r="G16" s="404" t="n">
        <v>54</v>
      </c>
      <c r="H16" s="404" t="n">
        <v>236</v>
      </c>
      <c r="I16" s="404" t="n">
        <v>24672</v>
      </c>
      <c r="J16" s="404" t="n">
        <v>0</v>
      </c>
      <c r="K16" s="404" t="n">
        <v>0</v>
      </c>
      <c r="L16" s="404" t="n">
        <v>0</v>
      </c>
      <c r="M16" s="404" t="n">
        <v>0</v>
      </c>
      <c r="N16" s="404" t="n">
        <v>0</v>
      </c>
      <c r="O16" s="404" t="n">
        <v>34</v>
      </c>
      <c r="P16" s="405" t="n">
        <v>7</v>
      </c>
    </row>
    <row r="17" customFormat="false" ht="12" hidden="false" customHeight="true" outlineLevel="0" collapsed="false">
      <c r="A17" s="402" t="n">
        <v>8</v>
      </c>
      <c r="B17" s="406" t="s">
        <v>179</v>
      </c>
      <c r="C17" s="404" t="n">
        <v>18652</v>
      </c>
      <c r="D17" s="404" t="n">
        <v>183</v>
      </c>
      <c r="E17" s="404" t="n">
        <v>10</v>
      </c>
      <c r="F17" s="404" t="n">
        <v>0</v>
      </c>
      <c r="G17" s="404" t="n">
        <v>26</v>
      </c>
      <c r="H17" s="404" t="n">
        <v>119</v>
      </c>
      <c r="I17" s="404" t="n">
        <v>18292</v>
      </c>
      <c r="J17" s="404" t="n">
        <v>0</v>
      </c>
      <c r="K17" s="404" t="n">
        <v>0</v>
      </c>
      <c r="L17" s="404" t="n">
        <v>0</v>
      </c>
      <c r="M17" s="404" t="n">
        <v>0</v>
      </c>
      <c r="N17" s="404" t="n">
        <v>0</v>
      </c>
      <c r="O17" s="404" t="n">
        <v>22</v>
      </c>
      <c r="P17" s="405" t="n">
        <v>8</v>
      </c>
    </row>
    <row r="18" customFormat="false" ht="12" hidden="false" customHeight="true" outlineLevel="0" collapsed="false">
      <c r="A18" s="402" t="n">
        <v>9</v>
      </c>
      <c r="B18" s="406" t="s">
        <v>180</v>
      </c>
      <c r="C18" s="404" t="n">
        <v>7256</v>
      </c>
      <c r="D18" s="404" t="n">
        <v>47</v>
      </c>
      <c r="E18" s="404" t="n">
        <v>6</v>
      </c>
      <c r="F18" s="404" t="n">
        <v>0</v>
      </c>
      <c r="G18" s="404" t="n">
        <v>3</v>
      </c>
      <c r="H18" s="404" t="n">
        <v>16</v>
      </c>
      <c r="I18" s="404" t="n">
        <v>7170</v>
      </c>
      <c r="J18" s="404" t="n">
        <v>0</v>
      </c>
      <c r="K18" s="404" t="n">
        <v>0</v>
      </c>
      <c r="L18" s="404" t="n">
        <v>0</v>
      </c>
      <c r="M18" s="404" t="n">
        <v>0</v>
      </c>
      <c r="N18" s="404" t="n">
        <v>0</v>
      </c>
      <c r="O18" s="404" t="n">
        <v>14</v>
      </c>
      <c r="P18" s="405" t="n">
        <v>9</v>
      </c>
    </row>
    <row r="19" customFormat="false" ht="12" hidden="false" customHeight="true" outlineLevel="0" collapsed="false">
      <c r="A19" s="402" t="n">
        <v>10</v>
      </c>
      <c r="B19" s="406" t="s">
        <v>181</v>
      </c>
      <c r="C19" s="404" t="n">
        <v>3059</v>
      </c>
      <c r="D19" s="404" t="n">
        <v>15</v>
      </c>
      <c r="E19" s="404" t="n">
        <v>1</v>
      </c>
      <c r="F19" s="404" t="n">
        <v>0</v>
      </c>
      <c r="G19" s="404" t="n">
        <v>8</v>
      </c>
      <c r="H19" s="404" t="n">
        <v>8</v>
      </c>
      <c r="I19" s="404" t="n">
        <v>3021</v>
      </c>
      <c r="J19" s="404" t="n">
        <v>0</v>
      </c>
      <c r="K19" s="404" t="n">
        <v>0</v>
      </c>
      <c r="L19" s="404" t="n">
        <v>0</v>
      </c>
      <c r="M19" s="404" t="n">
        <v>0</v>
      </c>
      <c r="N19" s="404" t="n">
        <v>0</v>
      </c>
      <c r="O19" s="404" t="n">
        <v>6</v>
      </c>
      <c r="P19" s="405" t="n">
        <v>10</v>
      </c>
    </row>
    <row r="20" customFormat="false" ht="12" hidden="false" customHeight="true" outlineLevel="0" collapsed="false">
      <c r="A20" s="402" t="n">
        <v>11</v>
      </c>
      <c r="B20" s="406" t="s">
        <v>182</v>
      </c>
      <c r="C20" s="404" t="n">
        <v>129295</v>
      </c>
      <c r="D20" s="404" t="n">
        <v>1303</v>
      </c>
      <c r="E20" s="404" t="n">
        <v>62</v>
      </c>
      <c r="F20" s="404" t="n">
        <v>0</v>
      </c>
      <c r="G20" s="404" t="n">
        <v>1779</v>
      </c>
      <c r="H20" s="404" t="n">
        <v>929</v>
      </c>
      <c r="I20" s="404" t="n">
        <v>125027</v>
      </c>
      <c r="J20" s="404" t="n">
        <v>0</v>
      </c>
      <c r="K20" s="404" t="n">
        <v>0</v>
      </c>
      <c r="L20" s="404" t="n">
        <v>0</v>
      </c>
      <c r="M20" s="404" t="n">
        <v>0</v>
      </c>
      <c r="N20" s="404" t="n">
        <v>0</v>
      </c>
      <c r="O20" s="404" t="n">
        <v>195</v>
      </c>
      <c r="P20" s="405" t="n">
        <v>11</v>
      </c>
    </row>
    <row r="21" customFormat="false" ht="18.75" hidden="false" customHeight="true" outlineLevel="0" collapsed="false">
      <c r="A21" s="402" t="n">
        <v>12</v>
      </c>
      <c r="B21" s="406" t="s">
        <v>183</v>
      </c>
      <c r="C21" s="404" t="n">
        <v>10315</v>
      </c>
      <c r="D21" s="404" t="n">
        <v>62</v>
      </c>
      <c r="E21" s="404" t="n">
        <v>7</v>
      </c>
      <c r="F21" s="404" t="n">
        <v>0</v>
      </c>
      <c r="G21" s="404" t="n">
        <v>11</v>
      </c>
      <c r="H21" s="404" t="n">
        <v>24</v>
      </c>
      <c r="I21" s="404" t="n">
        <v>10191</v>
      </c>
      <c r="J21" s="404" t="n">
        <v>0</v>
      </c>
      <c r="K21" s="404" t="n">
        <v>0</v>
      </c>
      <c r="L21" s="404" t="n">
        <v>0</v>
      </c>
      <c r="M21" s="404" t="n">
        <v>0</v>
      </c>
      <c r="N21" s="404" t="n">
        <v>0</v>
      </c>
      <c r="O21" s="404" t="n">
        <v>20</v>
      </c>
      <c r="P21" s="405" t="n">
        <v>12</v>
      </c>
    </row>
    <row r="22" customFormat="false" ht="12" hidden="false" customHeight="true" outlineLevel="0" collapsed="false">
      <c r="A22" s="378"/>
      <c r="B22" s="407" t="s">
        <v>184</v>
      </c>
      <c r="C22" s="404"/>
      <c r="D22" s="404"/>
      <c r="E22" s="404"/>
      <c r="F22" s="404"/>
      <c r="G22" s="404"/>
      <c r="H22" s="404"/>
      <c r="I22" s="404"/>
      <c r="J22" s="404"/>
      <c r="K22" s="404"/>
      <c r="L22" s="404"/>
      <c r="M22" s="404"/>
      <c r="N22" s="404"/>
      <c r="O22" s="404"/>
      <c r="P22" s="405"/>
    </row>
    <row r="23" customFormat="false" ht="12" hidden="false" customHeight="true" outlineLevel="0" collapsed="false">
      <c r="A23" s="402" t="n">
        <v>13</v>
      </c>
      <c r="B23" s="407" t="s">
        <v>185</v>
      </c>
      <c r="C23" s="404"/>
      <c r="D23" s="404"/>
      <c r="E23" s="404"/>
      <c r="F23" s="404"/>
      <c r="G23" s="404"/>
      <c r="H23" s="404"/>
      <c r="I23" s="404"/>
      <c r="J23" s="404"/>
      <c r="K23" s="404"/>
      <c r="L23" s="404"/>
      <c r="M23" s="404"/>
      <c r="N23" s="404"/>
      <c r="O23" s="404"/>
      <c r="P23" s="405"/>
    </row>
    <row r="24" customFormat="false" ht="12" hidden="false" customHeight="true" outlineLevel="0" collapsed="false">
      <c r="A24" s="402"/>
      <c r="B24" s="408" t="s">
        <v>186</v>
      </c>
      <c r="C24" s="404" t="n">
        <v>30876</v>
      </c>
      <c r="D24" s="404" t="n">
        <v>324</v>
      </c>
      <c r="E24" s="404" t="n">
        <v>16</v>
      </c>
      <c r="F24" s="404" t="n">
        <v>0</v>
      </c>
      <c r="G24" s="404" t="n">
        <v>724</v>
      </c>
      <c r="H24" s="404" t="n">
        <v>296</v>
      </c>
      <c r="I24" s="404" t="n">
        <v>29448</v>
      </c>
      <c r="J24" s="404" t="n">
        <v>0</v>
      </c>
      <c r="K24" s="404" t="n">
        <v>0</v>
      </c>
      <c r="L24" s="404" t="n">
        <v>0</v>
      </c>
      <c r="M24" s="404" t="n">
        <v>0</v>
      </c>
      <c r="N24" s="404" t="n">
        <v>0</v>
      </c>
      <c r="O24" s="404" t="n">
        <v>68</v>
      </c>
      <c r="P24" s="405" t="n">
        <v>13</v>
      </c>
    </row>
    <row r="25" customFormat="false" ht="12" hidden="false" customHeight="true" outlineLevel="0" collapsed="false">
      <c r="A25" s="402" t="n">
        <v>14</v>
      </c>
      <c r="B25" s="407" t="s">
        <v>187</v>
      </c>
      <c r="C25" s="404"/>
      <c r="D25" s="404"/>
      <c r="E25" s="404"/>
      <c r="F25" s="404"/>
      <c r="G25" s="404"/>
      <c r="H25" s="404"/>
      <c r="I25" s="404"/>
      <c r="J25" s="404"/>
      <c r="K25" s="404"/>
      <c r="L25" s="404"/>
      <c r="M25" s="404"/>
      <c r="N25" s="404"/>
      <c r="O25" s="404"/>
      <c r="P25" s="405"/>
    </row>
    <row r="26" customFormat="false" ht="12" hidden="false" customHeight="true" outlineLevel="0" collapsed="false">
      <c r="A26" s="378"/>
      <c r="B26" s="408" t="s">
        <v>188</v>
      </c>
      <c r="C26" s="404" t="n">
        <v>11579</v>
      </c>
      <c r="D26" s="404" t="n">
        <v>151</v>
      </c>
      <c r="E26" s="404" t="n">
        <v>7</v>
      </c>
      <c r="F26" s="404" t="n">
        <v>0</v>
      </c>
      <c r="G26" s="404" t="n">
        <v>407</v>
      </c>
      <c r="H26" s="404" t="n">
        <v>174</v>
      </c>
      <c r="I26" s="404" t="n">
        <v>10804</v>
      </c>
      <c r="J26" s="404" t="n">
        <v>0</v>
      </c>
      <c r="K26" s="404" t="n">
        <v>0</v>
      </c>
      <c r="L26" s="404" t="n">
        <v>0</v>
      </c>
      <c r="M26" s="404" t="n">
        <v>0</v>
      </c>
      <c r="N26" s="404" t="n">
        <v>0</v>
      </c>
      <c r="O26" s="404" t="n">
        <v>36</v>
      </c>
      <c r="P26" s="405" t="n">
        <v>14</v>
      </c>
    </row>
    <row r="27" customFormat="false" ht="12" hidden="false" customHeight="true" outlineLevel="0" collapsed="false">
      <c r="A27" s="378" t="n">
        <v>15</v>
      </c>
      <c r="B27" s="403" t="s">
        <v>189</v>
      </c>
      <c r="C27" s="404" t="n">
        <v>76139</v>
      </c>
      <c r="D27" s="404" t="n">
        <v>733</v>
      </c>
      <c r="E27" s="404" t="n">
        <v>39</v>
      </c>
      <c r="F27" s="404" t="n">
        <v>0</v>
      </c>
      <c r="G27" s="404" t="n">
        <v>1135</v>
      </c>
      <c r="H27" s="404" t="n">
        <v>544</v>
      </c>
      <c r="I27" s="404" t="n">
        <v>73573</v>
      </c>
      <c r="J27" s="404" t="n">
        <v>0</v>
      </c>
      <c r="K27" s="404" t="n">
        <v>0</v>
      </c>
      <c r="L27" s="404" t="n">
        <v>0</v>
      </c>
      <c r="M27" s="404" t="n">
        <v>0</v>
      </c>
      <c r="N27" s="404" t="n">
        <v>0</v>
      </c>
      <c r="O27" s="404" t="n">
        <v>115</v>
      </c>
      <c r="P27" s="405" t="n">
        <v>15</v>
      </c>
    </row>
    <row r="28" customFormat="false" ht="12" hidden="false" customHeight="true" outlineLevel="0" collapsed="false">
      <c r="A28" s="402" t="n">
        <v>16</v>
      </c>
      <c r="B28" s="403" t="s">
        <v>173</v>
      </c>
      <c r="C28" s="404" t="n">
        <v>921</v>
      </c>
      <c r="D28" s="404" t="n">
        <v>45</v>
      </c>
      <c r="E28" s="404" t="n">
        <v>3</v>
      </c>
      <c r="F28" s="404" t="n">
        <v>0</v>
      </c>
      <c r="G28" s="404" t="n">
        <v>7</v>
      </c>
      <c r="H28" s="404" t="n">
        <v>1</v>
      </c>
      <c r="I28" s="404" t="n">
        <v>863</v>
      </c>
      <c r="J28" s="404" t="n">
        <v>0</v>
      </c>
      <c r="K28" s="404" t="n">
        <v>0</v>
      </c>
      <c r="L28" s="404" t="n">
        <v>0</v>
      </c>
      <c r="M28" s="404" t="n">
        <v>0</v>
      </c>
      <c r="N28" s="404" t="n">
        <v>0</v>
      </c>
      <c r="O28" s="404" t="n">
        <v>2</v>
      </c>
      <c r="P28" s="405" t="n">
        <v>16</v>
      </c>
    </row>
    <row r="29" customFormat="false" ht="12" hidden="false" customHeight="true" outlineLevel="0" collapsed="false">
      <c r="A29" s="378" t="n">
        <v>17</v>
      </c>
      <c r="B29" s="406" t="s">
        <v>174</v>
      </c>
      <c r="C29" s="404" t="n">
        <v>3604</v>
      </c>
      <c r="D29" s="404" t="n">
        <v>98</v>
      </c>
      <c r="E29" s="404" t="n">
        <v>7</v>
      </c>
      <c r="F29" s="404" t="n">
        <v>0</v>
      </c>
      <c r="G29" s="404" t="n">
        <v>72</v>
      </c>
      <c r="H29" s="404" t="n">
        <v>2</v>
      </c>
      <c r="I29" s="404" t="n">
        <v>3419</v>
      </c>
      <c r="J29" s="404" t="n">
        <v>0</v>
      </c>
      <c r="K29" s="404" t="n">
        <v>0</v>
      </c>
      <c r="L29" s="404" t="n">
        <v>0</v>
      </c>
      <c r="M29" s="404" t="n">
        <v>0</v>
      </c>
      <c r="N29" s="404" t="n">
        <v>0</v>
      </c>
      <c r="O29" s="404" t="n">
        <v>6</v>
      </c>
      <c r="P29" s="405" t="n">
        <v>17</v>
      </c>
    </row>
    <row r="30" customFormat="false" ht="12" hidden="false" customHeight="true" outlineLevel="0" collapsed="false">
      <c r="A30" s="402" t="n">
        <v>18</v>
      </c>
      <c r="B30" s="406" t="s">
        <v>175</v>
      </c>
      <c r="C30" s="404" t="n">
        <v>11575</v>
      </c>
      <c r="D30" s="404" t="n">
        <v>107</v>
      </c>
      <c r="E30" s="404" t="n">
        <v>3</v>
      </c>
      <c r="F30" s="404" t="n">
        <v>0</v>
      </c>
      <c r="G30" s="404" t="n">
        <v>729</v>
      </c>
      <c r="H30" s="404" t="n">
        <v>9</v>
      </c>
      <c r="I30" s="404" t="n">
        <v>10705</v>
      </c>
      <c r="J30" s="404" t="n">
        <v>0</v>
      </c>
      <c r="K30" s="404" t="n">
        <v>0</v>
      </c>
      <c r="L30" s="404" t="n">
        <v>0</v>
      </c>
      <c r="M30" s="404" t="n">
        <v>0</v>
      </c>
      <c r="N30" s="404" t="n">
        <v>0</v>
      </c>
      <c r="O30" s="404" t="n">
        <v>22</v>
      </c>
      <c r="P30" s="405" t="n">
        <v>18</v>
      </c>
    </row>
    <row r="31" customFormat="false" ht="12" hidden="false" customHeight="true" outlineLevel="0" collapsed="false">
      <c r="A31" s="378" t="n">
        <v>19</v>
      </c>
      <c r="B31" s="406" t="s">
        <v>176</v>
      </c>
      <c r="C31" s="404" t="n">
        <v>16289</v>
      </c>
      <c r="D31" s="404" t="n">
        <v>112</v>
      </c>
      <c r="E31" s="404" t="n">
        <v>7</v>
      </c>
      <c r="F31" s="404" t="n">
        <v>0</v>
      </c>
      <c r="G31" s="404" t="n">
        <v>221</v>
      </c>
      <c r="H31" s="404" t="n">
        <v>136</v>
      </c>
      <c r="I31" s="404" t="n">
        <v>15795</v>
      </c>
      <c r="J31" s="404" t="n">
        <v>0</v>
      </c>
      <c r="K31" s="404" t="n">
        <v>0</v>
      </c>
      <c r="L31" s="404" t="n">
        <v>0</v>
      </c>
      <c r="M31" s="404" t="n">
        <v>0</v>
      </c>
      <c r="N31" s="404" t="n">
        <v>0</v>
      </c>
      <c r="O31" s="404" t="n">
        <v>18</v>
      </c>
      <c r="P31" s="405" t="n">
        <v>19</v>
      </c>
    </row>
    <row r="32" customFormat="false" ht="12" hidden="false" customHeight="true" outlineLevel="0" collapsed="false">
      <c r="A32" s="402" t="n">
        <v>20</v>
      </c>
      <c r="B32" s="406" t="s">
        <v>177</v>
      </c>
      <c r="C32" s="404" t="n">
        <v>17159</v>
      </c>
      <c r="D32" s="404" t="n">
        <v>114</v>
      </c>
      <c r="E32" s="404" t="n">
        <v>3</v>
      </c>
      <c r="F32" s="404" t="n">
        <v>0</v>
      </c>
      <c r="G32" s="404" t="n">
        <v>62</v>
      </c>
      <c r="H32" s="404" t="n">
        <v>203</v>
      </c>
      <c r="I32" s="404" t="n">
        <v>16751</v>
      </c>
      <c r="J32" s="404" t="n">
        <v>0</v>
      </c>
      <c r="K32" s="404" t="n">
        <v>0</v>
      </c>
      <c r="L32" s="404" t="n">
        <v>0</v>
      </c>
      <c r="M32" s="404" t="n">
        <v>0</v>
      </c>
      <c r="N32" s="404" t="n">
        <v>0</v>
      </c>
      <c r="O32" s="404" t="n">
        <v>26</v>
      </c>
      <c r="P32" s="405" t="n">
        <v>20</v>
      </c>
    </row>
    <row r="33" customFormat="false" ht="12" hidden="false" customHeight="true" outlineLevel="0" collapsed="false">
      <c r="A33" s="378" t="n">
        <v>21</v>
      </c>
      <c r="B33" s="406" t="s">
        <v>178</v>
      </c>
      <c r="C33" s="404" t="n">
        <v>13522</v>
      </c>
      <c r="D33" s="404" t="n">
        <v>140</v>
      </c>
      <c r="E33" s="404" t="n">
        <v>5</v>
      </c>
      <c r="F33" s="404" t="n">
        <v>0</v>
      </c>
      <c r="G33" s="404" t="n">
        <v>29</v>
      </c>
      <c r="H33" s="404" t="n">
        <v>128</v>
      </c>
      <c r="I33" s="404" t="n">
        <v>13199</v>
      </c>
      <c r="J33" s="404" t="n">
        <v>0</v>
      </c>
      <c r="K33" s="404" t="n">
        <v>0</v>
      </c>
      <c r="L33" s="404" t="n">
        <v>0</v>
      </c>
      <c r="M33" s="404" t="n">
        <v>0</v>
      </c>
      <c r="N33" s="404" t="n">
        <v>0</v>
      </c>
      <c r="O33" s="404" t="n">
        <v>21</v>
      </c>
      <c r="P33" s="405" t="n">
        <v>21</v>
      </c>
    </row>
    <row r="34" customFormat="false" ht="12" hidden="false" customHeight="true" outlineLevel="0" collapsed="false">
      <c r="A34" s="402" t="n">
        <v>22</v>
      </c>
      <c r="B34" s="406" t="s">
        <v>179</v>
      </c>
      <c r="C34" s="404" t="n">
        <v>8509</v>
      </c>
      <c r="D34" s="404" t="n">
        <v>89</v>
      </c>
      <c r="E34" s="404" t="n">
        <v>6</v>
      </c>
      <c r="F34" s="404" t="n">
        <v>0</v>
      </c>
      <c r="G34" s="404" t="n">
        <v>12</v>
      </c>
      <c r="H34" s="404" t="n">
        <v>50</v>
      </c>
      <c r="I34" s="404" t="n">
        <v>8345</v>
      </c>
      <c r="J34" s="404" t="n">
        <v>0</v>
      </c>
      <c r="K34" s="404" t="n">
        <v>0</v>
      </c>
      <c r="L34" s="404" t="n">
        <v>0</v>
      </c>
      <c r="M34" s="404" t="n">
        <v>0</v>
      </c>
      <c r="N34" s="404" t="n">
        <v>0</v>
      </c>
      <c r="O34" s="404" t="n">
        <v>7</v>
      </c>
      <c r="P34" s="405" t="n">
        <v>22</v>
      </c>
    </row>
    <row r="35" customFormat="false" ht="12" hidden="false" customHeight="true" outlineLevel="0" collapsed="false">
      <c r="A35" s="378" t="n">
        <v>23</v>
      </c>
      <c r="B35" s="406" t="s">
        <v>180</v>
      </c>
      <c r="C35" s="404" t="n">
        <v>3214</v>
      </c>
      <c r="D35" s="404" t="n">
        <v>22</v>
      </c>
      <c r="E35" s="404" t="n">
        <v>4</v>
      </c>
      <c r="F35" s="404" t="n">
        <v>0</v>
      </c>
      <c r="G35" s="404" t="n">
        <v>1</v>
      </c>
      <c r="H35" s="404" t="n">
        <v>11</v>
      </c>
      <c r="I35" s="404" t="n">
        <v>3168</v>
      </c>
      <c r="J35" s="404" t="n">
        <v>0</v>
      </c>
      <c r="K35" s="404" t="n">
        <v>0</v>
      </c>
      <c r="L35" s="404" t="n">
        <v>0</v>
      </c>
      <c r="M35" s="404" t="n">
        <v>0</v>
      </c>
      <c r="N35" s="404" t="n">
        <v>0</v>
      </c>
      <c r="O35" s="404" t="n">
        <v>8</v>
      </c>
      <c r="P35" s="405" t="n">
        <v>23</v>
      </c>
    </row>
    <row r="36" customFormat="false" ht="12" hidden="false" customHeight="true" outlineLevel="0" collapsed="false">
      <c r="A36" s="402" t="n">
        <v>24</v>
      </c>
      <c r="B36" s="406" t="s">
        <v>181</v>
      </c>
      <c r="C36" s="404" t="n">
        <v>1346</v>
      </c>
      <c r="D36" s="404" t="n">
        <v>6</v>
      </c>
      <c r="E36" s="404" t="n">
        <v>1</v>
      </c>
      <c r="F36" s="404" t="n">
        <v>0</v>
      </c>
      <c r="G36" s="404" t="n">
        <v>2</v>
      </c>
      <c r="H36" s="404" t="n">
        <v>4</v>
      </c>
      <c r="I36" s="404" t="n">
        <v>1328</v>
      </c>
      <c r="J36" s="404" t="n">
        <v>0</v>
      </c>
      <c r="K36" s="404" t="n">
        <v>0</v>
      </c>
      <c r="L36" s="404" t="n">
        <v>0</v>
      </c>
      <c r="M36" s="404" t="n">
        <v>0</v>
      </c>
      <c r="N36" s="404" t="n">
        <v>0</v>
      </c>
      <c r="O36" s="404" t="n">
        <v>5</v>
      </c>
      <c r="P36" s="405" t="n">
        <v>24</v>
      </c>
    </row>
    <row r="37" customFormat="false" ht="13.5" hidden="false" customHeight="true" outlineLevel="0" collapsed="false">
      <c r="A37" s="378" t="n">
        <v>25</v>
      </c>
      <c r="B37" s="406" t="s">
        <v>182</v>
      </c>
      <c r="C37" s="404" t="n">
        <v>71579</v>
      </c>
      <c r="D37" s="404" t="n">
        <v>705</v>
      </c>
      <c r="E37" s="404" t="n">
        <v>34</v>
      </c>
      <c r="F37" s="404" t="n">
        <v>0</v>
      </c>
      <c r="G37" s="404" t="n">
        <v>1132</v>
      </c>
      <c r="H37" s="404" t="n">
        <v>529</v>
      </c>
      <c r="I37" s="404" t="n">
        <v>69077</v>
      </c>
      <c r="J37" s="404" t="n">
        <v>0</v>
      </c>
      <c r="K37" s="404" t="n">
        <v>0</v>
      </c>
      <c r="L37" s="404" t="n">
        <v>0</v>
      </c>
      <c r="M37" s="404" t="n">
        <v>0</v>
      </c>
      <c r="N37" s="404" t="n">
        <v>0</v>
      </c>
      <c r="O37" s="404" t="n">
        <v>102</v>
      </c>
      <c r="P37" s="405" t="n">
        <v>25</v>
      </c>
    </row>
    <row r="38" customFormat="false" ht="12" hidden="false" customHeight="true" outlineLevel="0" collapsed="false">
      <c r="A38" s="402" t="n">
        <v>26</v>
      </c>
      <c r="B38" s="406" t="s">
        <v>183</v>
      </c>
      <c r="C38" s="404" t="n">
        <v>4560</v>
      </c>
      <c r="D38" s="404" t="n">
        <v>28</v>
      </c>
      <c r="E38" s="404" t="n">
        <v>5</v>
      </c>
      <c r="F38" s="404" t="n">
        <v>0</v>
      </c>
      <c r="G38" s="404" t="n">
        <v>3</v>
      </c>
      <c r="H38" s="404" t="n">
        <v>15</v>
      </c>
      <c r="I38" s="404" t="n">
        <v>4496</v>
      </c>
      <c r="J38" s="404" t="n">
        <v>0</v>
      </c>
      <c r="K38" s="404" t="n">
        <v>0</v>
      </c>
      <c r="L38" s="404" t="n">
        <v>0</v>
      </c>
      <c r="M38" s="404" t="n">
        <v>0</v>
      </c>
      <c r="N38" s="404" t="n">
        <v>0</v>
      </c>
      <c r="O38" s="404" t="n">
        <v>13</v>
      </c>
      <c r="P38" s="405" t="n">
        <v>26</v>
      </c>
    </row>
    <row r="39" customFormat="false" ht="13.5" hidden="false" customHeight="true" outlineLevel="0" collapsed="false">
      <c r="A39" s="378"/>
      <c r="B39" s="407" t="s">
        <v>184</v>
      </c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  <c r="P39" s="405"/>
    </row>
    <row r="40" customFormat="false" ht="12" hidden="false" customHeight="true" outlineLevel="0" collapsed="false">
      <c r="A40" s="402" t="n">
        <v>27</v>
      </c>
      <c r="B40" s="407" t="s">
        <v>185</v>
      </c>
      <c r="C40" s="404"/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5"/>
    </row>
    <row r="41" customFormat="false" ht="12" hidden="false" customHeight="true" outlineLevel="0" collapsed="false">
      <c r="A41" s="402"/>
      <c r="B41" s="408" t="s">
        <v>186</v>
      </c>
      <c r="C41" s="404" t="n">
        <v>17267</v>
      </c>
      <c r="D41" s="404" t="n">
        <v>171</v>
      </c>
      <c r="E41" s="404" t="n">
        <v>7</v>
      </c>
      <c r="F41" s="404" t="n">
        <v>0</v>
      </c>
      <c r="G41" s="404" t="n">
        <v>482</v>
      </c>
      <c r="H41" s="404" t="n">
        <v>165</v>
      </c>
      <c r="I41" s="404" t="n">
        <v>16413</v>
      </c>
      <c r="J41" s="404" t="n">
        <v>0</v>
      </c>
      <c r="K41" s="404" t="n">
        <v>0</v>
      </c>
      <c r="L41" s="404" t="n">
        <v>0</v>
      </c>
      <c r="M41" s="404" t="n">
        <v>0</v>
      </c>
      <c r="N41" s="404" t="n">
        <v>0</v>
      </c>
      <c r="O41" s="404" t="n">
        <v>29</v>
      </c>
      <c r="P41" s="405" t="n">
        <v>27</v>
      </c>
    </row>
    <row r="42" customFormat="false" ht="16.5" hidden="false" customHeight="true" outlineLevel="0" collapsed="false">
      <c r="A42" s="402" t="n">
        <v>28</v>
      </c>
      <c r="B42" s="407" t="s">
        <v>187</v>
      </c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5"/>
    </row>
    <row r="43" customFormat="false" ht="12" hidden="false" customHeight="true" outlineLevel="0" collapsed="false">
      <c r="A43" s="402"/>
      <c r="B43" s="408" t="s">
        <v>188</v>
      </c>
      <c r="C43" s="404" t="n">
        <v>6607</v>
      </c>
      <c r="D43" s="404" t="n">
        <v>83</v>
      </c>
      <c r="E43" s="404" t="n">
        <v>5</v>
      </c>
      <c r="F43" s="404" t="n">
        <v>0</v>
      </c>
      <c r="G43" s="404" t="n">
        <v>285</v>
      </c>
      <c r="H43" s="404" t="n">
        <v>97</v>
      </c>
      <c r="I43" s="404" t="n">
        <v>6122</v>
      </c>
      <c r="J43" s="404" t="n">
        <v>0</v>
      </c>
      <c r="K43" s="404" t="n">
        <v>0</v>
      </c>
      <c r="L43" s="404" t="n">
        <v>0</v>
      </c>
      <c r="M43" s="404" t="n">
        <v>0</v>
      </c>
      <c r="N43" s="404" t="n">
        <v>0</v>
      </c>
      <c r="O43" s="404" t="n">
        <v>15</v>
      </c>
      <c r="P43" s="405" t="n">
        <v>28</v>
      </c>
    </row>
    <row r="44" customFormat="false" ht="15" hidden="false" customHeight="true" outlineLevel="0" collapsed="false">
      <c r="A44" s="402" t="n">
        <v>29</v>
      </c>
      <c r="B44" s="403" t="s">
        <v>190</v>
      </c>
      <c r="C44" s="404" t="n">
        <v>63471</v>
      </c>
      <c r="D44" s="404" t="n">
        <v>632</v>
      </c>
      <c r="E44" s="404" t="n">
        <v>30</v>
      </c>
      <c r="F44" s="404" t="n">
        <v>0</v>
      </c>
      <c r="G44" s="404" t="n">
        <v>655</v>
      </c>
      <c r="H44" s="404" t="n">
        <v>409</v>
      </c>
      <c r="I44" s="404" t="n">
        <v>61645</v>
      </c>
      <c r="J44" s="404" t="n">
        <v>0</v>
      </c>
      <c r="K44" s="404" t="n">
        <v>0</v>
      </c>
      <c r="L44" s="404" t="n">
        <v>0</v>
      </c>
      <c r="M44" s="404" t="n">
        <v>0</v>
      </c>
      <c r="N44" s="404" t="n">
        <v>0</v>
      </c>
      <c r="O44" s="404" t="n">
        <v>100</v>
      </c>
      <c r="P44" s="405" t="n">
        <v>29</v>
      </c>
    </row>
    <row r="45" customFormat="false" ht="12" hidden="false" customHeight="true" outlineLevel="0" collapsed="false">
      <c r="A45" s="402" t="n">
        <v>30</v>
      </c>
      <c r="B45" s="403" t="s">
        <v>173</v>
      </c>
      <c r="C45" s="404" t="n">
        <v>890</v>
      </c>
      <c r="D45" s="404" t="n">
        <v>63</v>
      </c>
      <c r="E45" s="404" t="n">
        <v>1</v>
      </c>
      <c r="F45" s="404" t="n">
        <v>0</v>
      </c>
      <c r="G45" s="404" t="n">
        <v>4</v>
      </c>
      <c r="H45" s="404" t="n">
        <v>3</v>
      </c>
      <c r="I45" s="404" t="n">
        <v>814</v>
      </c>
      <c r="J45" s="404" t="n">
        <v>0</v>
      </c>
      <c r="K45" s="404" t="n">
        <v>0</v>
      </c>
      <c r="L45" s="404" t="n">
        <v>0</v>
      </c>
      <c r="M45" s="404" t="n">
        <v>0</v>
      </c>
      <c r="N45" s="404" t="n">
        <v>0</v>
      </c>
      <c r="O45" s="404" t="n">
        <v>5</v>
      </c>
      <c r="P45" s="405" t="n">
        <v>30</v>
      </c>
    </row>
    <row r="46" customFormat="false" ht="12" hidden="false" customHeight="true" outlineLevel="0" collapsed="false">
      <c r="A46" s="402" t="n">
        <v>31</v>
      </c>
      <c r="B46" s="406" t="s">
        <v>174</v>
      </c>
      <c r="C46" s="404" t="n">
        <v>3060</v>
      </c>
      <c r="D46" s="404" t="n">
        <v>85</v>
      </c>
      <c r="E46" s="404" t="n">
        <v>1</v>
      </c>
      <c r="F46" s="404" t="n">
        <v>0</v>
      </c>
      <c r="G46" s="404" t="n">
        <v>53</v>
      </c>
      <c r="H46" s="404" t="n">
        <v>1</v>
      </c>
      <c r="I46" s="404" t="n">
        <v>2908</v>
      </c>
      <c r="J46" s="404" t="n">
        <v>0</v>
      </c>
      <c r="K46" s="404" t="n">
        <v>0</v>
      </c>
      <c r="L46" s="404" t="n">
        <v>0</v>
      </c>
      <c r="M46" s="404" t="n">
        <v>0</v>
      </c>
      <c r="N46" s="404" t="n">
        <v>0</v>
      </c>
      <c r="O46" s="404" t="n">
        <v>12</v>
      </c>
      <c r="P46" s="405" t="n">
        <v>31</v>
      </c>
    </row>
    <row r="47" customFormat="false" ht="12" hidden="false" customHeight="true" outlineLevel="0" collapsed="false">
      <c r="A47" s="402" t="n">
        <v>32</v>
      </c>
      <c r="B47" s="406" t="s">
        <v>175</v>
      </c>
      <c r="C47" s="404" t="n">
        <v>8421</v>
      </c>
      <c r="D47" s="404" t="n">
        <v>80</v>
      </c>
      <c r="E47" s="404" t="n">
        <v>7</v>
      </c>
      <c r="F47" s="404" t="n">
        <v>0</v>
      </c>
      <c r="G47" s="404" t="n">
        <v>385</v>
      </c>
      <c r="H47" s="404" t="n">
        <v>2</v>
      </c>
      <c r="I47" s="404" t="n">
        <v>7934</v>
      </c>
      <c r="J47" s="404" t="n">
        <v>0</v>
      </c>
      <c r="K47" s="404" t="n">
        <v>0</v>
      </c>
      <c r="L47" s="404" t="n">
        <v>0</v>
      </c>
      <c r="M47" s="404" t="n">
        <v>0</v>
      </c>
      <c r="N47" s="404" t="n">
        <v>0</v>
      </c>
      <c r="O47" s="404" t="n">
        <v>13</v>
      </c>
      <c r="P47" s="405" t="n">
        <v>32</v>
      </c>
    </row>
    <row r="48" customFormat="false" ht="12" hidden="false" customHeight="true" outlineLevel="0" collapsed="false">
      <c r="A48" s="402" t="n">
        <v>33</v>
      </c>
      <c r="B48" s="406" t="s">
        <v>176</v>
      </c>
      <c r="C48" s="404" t="n">
        <v>11239</v>
      </c>
      <c r="D48" s="404" t="n">
        <v>84</v>
      </c>
      <c r="E48" s="404" t="n">
        <v>7</v>
      </c>
      <c r="F48" s="404" t="n">
        <v>0</v>
      </c>
      <c r="G48" s="404" t="n">
        <v>125</v>
      </c>
      <c r="H48" s="404" t="n">
        <v>96</v>
      </c>
      <c r="I48" s="404" t="n">
        <v>10916</v>
      </c>
      <c r="J48" s="404" t="n">
        <v>0</v>
      </c>
      <c r="K48" s="404" t="n">
        <v>0</v>
      </c>
      <c r="L48" s="404" t="n">
        <v>0</v>
      </c>
      <c r="M48" s="404" t="n">
        <v>0</v>
      </c>
      <c r="N48" s="404" t="n">
        <v>0</v>
      </c>
      <c r="O48" s="404" t="n">
        <v>11</v>
      </c>
      <c r="P48" s="405" t="n">
        <v>33</v>
      </c>
    </row>
    <row r="49" customFormat="false" ht="12" hidden="false" customHeight="true" outlineLevel="0" collapsed="false">
      <c r="A49" s="402" t="n">
        <v>34</v>
      </c>
      <c r="B49" s="406" t="s">
        <v>177</v>
      </c>
      <c r="C49" s="404" t="n">
        <v>12241</v>
      </c>
      <c r="D49" s="404" t="n">
        <v>93</v>
      </c>
      <c r="E49" s="404" t="n">
        <v>4</v>
      </c>
      <c r="F49" s="404" t="n">
        <v>0</v>
      </c>
      <c r="G49" s="404" t="n">
        <v>41</v>
      </c>
      <c r="H49" s="404" t="n">
        <v>121</v>
      </c>
      <c r="I49" s="404" t="n">
        <v>11958</v>
      </c>
      <c r="J49" s="404" t="n">
        <v>0</v>
      </c>
      <c r="K49" s="404" t="n">
        <v>0</v>
      </c>
      <c r="L49" s="404" t="n">
        <v>0</v>
      </c>
      <c r="M49" s="404" t="n">
        <v>0</v>
      </c>
      <c r="N49" s="404" t="n">
        <v>0</v>
      </c>
      <c r="O49" s="404" t="n">
        <v>24</v>
      </c>
      <c r="P49" s="405" t="n">
        <v>34</v>
      </c>
    </row>
    <row r="50" customFormat="false" ht="12" hidden="false" customHeight="true" outlineLevel="0" collapsed="false">
      <c r="A50" s="402" t="n">
        <v>35</v>
      </c>
      <c r="B50" s="406" t="s">
        <v>178</v>
      </c>
      <c r="C50" s="404" t="n">
        <v>11722</v>
      </c>
      <c r="D50" s="404" t="n">
        <v>99</v>
      </c>
      <c r="E50" s="404" t="n">
        <v>4</v>
      </c>
      <c r="F50" s="404" t="n">
        <v>0</v>
      </c>
      <c r="G50" s="404" t="n">
        <v>25</v>
      </c>
      <c r="H50" s="404" t="n">
        <v>108</v>
      </c>
      <c r="I50" s="404" t="n">
        <v>11473</v>
      </c>
      <c r="J50" s="404" t="n">
        <v>0</v>
      </c>
      <c r="K50" s="404" t="n">
        <v>0</v>
      </c>
      <c r="L50" s="404" t="n">
        <v>0</v>
      </c>
      <c r="M50" s="404" t="n">
        <v>0</v>
      </c>
      <c r="N50" s="404" t="n">
        <v>0</v>
      </c>
      <c r="O50" s="404" t="n">
        <v>13</v>
      </c>
      <c r="P50" s="405" t="n">
        <v>35</v>
      </c>
    </row>
    <row r="51" customFormat="false" ht="12" hidden="false" customHeight="true" outlineLevel="0" collapsed="false">
      <c r="A51" s="402" t="n">
        <v>36</v>
      </c>
      <c r="B51" s="406" t="s">
        <v>179</v>
      </c>
      <c r="C51" s="404" t="n">
        <v>10143</v>
      </c>
      <c r="D51" s="404" t="n">
        <v>94</v>
      </c>
      <c r="E51" s="404" t="n">
        <v>4</v>
      </c>
      <c r="F51" s="404" t="n">
        <v>0</v>
      </c>
      <c r="G51" s="404" t="n">
        <v>14</v>
      </c>
      <c r="H51" s="404" t="n">
        <v>69</v>
      </c>
      <c r="I51" s="404" t="n">
        <v>9947</v>
      </c>
      <c r="J51" s="404" t="n">
        <v>0</v>
      </c>
      <c r="K51" s="404" t="n">
        <v>0</v>
      </c>
      <c r="L51" s="404" t="n">
        <v>0</v>
      </c>
      <c r="M51" s="404" t="n">
        <v>0</v>
      </c>
      <c r="N51" s="404" t="n">
        <v>0</v>
      </c>
      <c r="O51" s="404" t="n">
        <v>15</v>
      </c>
      <c r="P51" s="405" t="n">
        <v>36</v>
      </c>
    </row>
    <row r="52" customFormat="false" ht="12" hidden="false" customHeight="true" outlineLevel="0" collapsed="false">
      <c r="A52" s="402" t="n">
        <v>37</v>
      </c>
      <c r="B52" s="406" t="s">
        <v>180</v>
      </c>
      <c r="C52" s="404" t="n">
        <v>4042</v>
      </c>
      <c r="D52" s="404" t="n">
        <v>25</v>
      </c>
      <c r="E52" s="404" t="n">
        <v>2</v>
      </c>
      <c r="F52" s="404" t="n">
        <v>0</v>
      </c>
      <c r="G52" s="404" t="n">
        <v>2</v>
      </c>
      <c r="H52" s="404" t="n">
        <v>5</v>
      </c>
      <c r="I52" s="404" t="n">
        <v>4002</v>
      </c>
      <c r="J52" s="404" t="n">
        <v>0</v>
      </c>
      <c r="K52" s="404" t="n">
        <v>0</v>
      </c>
      <c r="L52" s="404" t="n">
        <v>0</v>
      </c>
      <c r="M52" s="404" t="n">
        <v>0</v>
      </c>
      <c r="N52" s="404" t="n">
        <v>0</v>
      </c>
      <c r="O52" s="404" t="n">
        <v>6</v>
      </c>
      <c r="P52" s="405" t="n">
        <v>37</v>
      </c>
    </row>
    <row r="53" customFormat="false" ht="12" hidden="false" customHeight="true" outlineLevel="0" collapsed="false">
      <c r="A53" s="402" t="n">
        <v>38</v>
      </c>
      <c r="B53" s="406" t="s">
        <v>181</v>
      </c>
      <c r="C53" s="404" t="n">
        <v>1713</v>
      </c>
      <c r="D53" s="404" t="n">
        <v>9</v>
      </c>
      <c r="E53" s="404" t="n">
        <v>0</v>
      </c>
      <c r="F53" s="404" t="n">
        <v>0</v>
      </c>
      <c r="G53" s="404" t="n">
        <v>6</v>
      </c>
      <c r="H53" s="404" t="n">
        <v>4</v>
      </c>
      <c r="I53" s="404" t="n">
        <v>1693</v>
      </c>
      <c r="J53" s="404" t="n">
        <v>0</v>
      </c>
      <c r="K53" s="404" t="n">
        <v>0</v>
      </c>
      <c r="L53" s="404" t="n">
        <v>0</v>
      </c>
      <c r="M53" s="404" t="n">
        <v>0</v>
      </c>
      <c r="N53" s="404" t="n">
        <v>0</v>
      </c>
      <c r="O53" s="404" t="n">
        <v>1</v>
      </c>
      <c r="P53" s="405" t="n">
        <v>38</v>
      </c>
    </row>
    <row r="54" customFormat="false" ht="12" hidden="false" customHeight="true" outlineLevel="0" collapsed="false">
      <c r="A54" s="402" t="n">
        <v>39</v>
      </c>
      <c r="B54" s="406" t="s">
        <v>182</v>
      </c>
      <c r="C54" s="404" t="n">
        <v>57716</v>
      </c>
      <c r="D54" s="404" t="n">
        <v>598</v>
      </c>
      <c r="E54" s="404" t="n">
        <v>28</v>
      </c>
      <c r="F54" s="404" t="n">
        <v>0</v>
      </c>
      <c r="G54" s="404" t="n">
        <v>647</v>
      </c>
      <c r="H54" s="404" t="n">
        <v>400</v>
      </c>
      <c r="I54" s="404" t="n">
        <v>55950</v>
      </c>
      <c r="J54" s="404" t="n">
        <v>0</v>
      </c>
      <c r="K54" s="404" t="n">
        <v>0</v>
      </c>
      <c r="L54" s="404" t="n">
        <v>0</v>
      </c>
      <c r="M54" s="404" t="n">
        <v>0</v>
      </c>
      <c r="N54" s="404" t="n">
        <v>0</v>
      </c>
      <c r="O54" s="404" t="n">
        <v>93</v>
      </c>
      <c r="P54" s="405" t="n">
        <v>39</v>
      </c>
    </row>
    <row r="55" customFormat="false" ht="12" hidden="false" customHeight="true" outlineLevel="0" collapsed="false">
      <c r="A55" s="402" t="n">
        <v>40</v>
      </c>
      <c r="B55" s="406" t="s">
        <v>183</v>
      </c>
      <c r="C55" s="404" t="n">
        <v>5755</v>
      </c>
      <c r="D55" s="404" t="n">
        <v>34</v>
      </c>
      <c r="E55" s="404" t="n">
        <v>2</v>
      </c>
      <c r="F55" s="404" t="n">
        <v>0</v>
      </c>
      <c r="G55" s="404" t="n">
        <v>8</v>
      </c>
      <c r="H55" s="404" t="n">
        <v>9</v>
      </c>
      <c r="I55" s="404" t="n">
        <v>5695</v>
      </c>
      <c r="J55" s="404" t="n">
        <v>0</v>
      </c>
      <c r="K55" s="404" t="n">
        <v>0</v>
      </c>
      <c r="L55" s="404" t="n">
        <v>0</v>
      </c>
      <c r="M55" s="404" t="n">
        <v>0</v>
      </c>
      <c r="N55" s="404" t="n">
        <v>0</v>
      </c>
      <c r="O55" s="404" t="n">
        <v>7</v>
      </c>
      <c r="P55" s="405" t="n">
        <v>40</v>
      </c>
    </row>
    <row r="56" customFormat="false" ht="12" hidden="false" customHeight="true" outlineLevel="0" collapsed="false">
      <c r="A56" s="402"/>
      <c r="B56" s="407" t="s">
        <v>184</v>
      </c>
      <c r="C56" s="404"/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/>
    </row>
    <row r="57" customFormat="false" ht="12" hidden="false" customHeight="true" outlineLevel="0" collapsed="false">
      <c r="A57" s="402" t="n">
        <v>41</v>
      </c>
      <c r="B57" s="407" t="s">
        <v>185</v>
      </c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5"/>
    </row>
    <row r="58" customFormat="false" ht="9.75" hidden="false" customHeight="true" outlineLevel="0" collapsed="false">
      <c r="A58" s="402"/>
      <c r="B58" s="408" t="s">
        <v>186</v>
      </c>
      <c r="C58" s="404" t="n">
        <v>13609</v>
      </c>
      <c r="D58" s="404" t="n">
        <v>153</v>
      </c>
      <c r="E58" s="404" t="n">
        <v>9</v>
      </c>
      <c r="F58" s="404" t="n">
        <v>0</v>
      </c>
      <c r="G58" s="404" t="n">
        <v>242</v>
      </c>
      <c r="H58" s="404" t="n">
        <v>131</v>
      </c>
      <c r="I58" s="404" t="n">
        <v>13035</v>
      </c>
      <c r="J58" s="404" t="n">
        <v>0</v>
      </c>
      <c r="K58" s="404" t="n">
        <v>0</v>
      </c>
      <c r="L58" s="404" t="n">
        <v>0</v>
      </c>
      <c r="M58" s="404" t="n">
        <v>0</v>
      </c>
      <c r="N58" s="404" t="n">
        <v>0</v>
      </c>
      <c r="O58" s="404" t="n">
        <v>39</v>
      </c>
      <c r="P58" s="405" t="n">
        <v>41</v>
      </c>
    </row>
    <row r="59" customFormat="false" ht="9.75" hidden="false" customHeight="true" outlineLevel="0" collapsed="false">
      <c r="A59" s="402" t="n">
        <v>42</v>
      </c>
      <c r="B59" s="407" t="s">
        <v>187</v>
      </c>
      <c r="C59" s="404"/>
      <c r="D59" s="404"/>
      <c r="E59" s="404"/>
      <c r="F59" s="404"/>
      <c r="G59" s="404"/>
      <c r="H59" s="404"/>
      <c r="I59" s="404"/>
      <c r="J59" s="404"/>
      <c r="K59" s="404"/>
      <c r="L59" s="404"/>
      <c r="M59" s="404"/>
      <c r="N59" s="404"/>
      <c r="O59" s="404"/>
      <c r="P59" s="405"/>
    </row>
    <row r="60" customFormat="false" ht="9.75" hidden="false" customHeight="true" outlineLevel="0" collapsed="false">
      <c r="A60" s="402"/>
      <c r="B60" s="408" t="s">
        <v>188</v>
      </c>
      <c r="C60" s="404" t="n">
        <v>4972</v>
      </c>
      <c r="D60" s="404" t="n">
        <v>68</v>
      </c>
      <c r="E60" s="404" t="n">
        <v>2</v>
      </c>
      <c r="F60" s="404" t="n">
        <v>0</v>
      </c>
      <c r="G60" s="404" t="n">
        <v>122</v>
      </c>
      <c r="H60" s="404" t="n">
        <v>77</v>
      </c>
      <c r="I60" s="404" t="n">
        <v>4682</v>
      </c>
      <c r="J60" s="404" t="n">
        <v>0</v>
      </c>
      <c r="K60" s="404" t="n">
        <v>0</v>
      </c>
      <c r="L60" s="404" t="n">
        <v>0</v>
      </c>
      <c r="M60" s="404" t="n">
        <v>0</v>
      </c>
      <c r="N60" s="404" t="n">
        <v>0</v>
      </c>
      <c r="O60" s="404" t="n">
        <v>21</v>
      </c>
      <c r="P60" s="405" t="n">
        <v>42</v>
      </c>
    </row>
    <row r="61" customFormat="false" ht="6.75" hidden="false" customHeight="true" outlineLevel="0" collapsed="false">
      <c r="A61" s="409"/>
      <c r="B61" s="410" t="s">
        <v>191</v>
      </c>
      <c r="C61" s="411"/>
      <c r="D61" s="411"/>
      <c r="E61" s="411"/>
      <c r="F61" s="411"/>
      <c r="G61" s="411"/>
      <c r="H61" s="411"/>
      <c r="I61" s="411"/>
      <c r="J61" s="411"/>
      <c r="K61" s="411"/>
      <c r="L61" s="411"/>
      <c r="M61" s="411"/>
      <c r="N61" s="411"/>
      <c r="O61" s="411"/>
      <c r="P61" s="412"/>
    </row>
    <row r="62" customFormat="false" ht="9.75" hidden="false" customHeight="true" outlineLevel="0" collapsed="false">
      <c r="A62" s="409"/>
      <c r="B62" s="410" t="s">
        <v>247</v>
      </c>
      <c r="C62" s="411"/>
      <c r="D62" s="411"/>
      <c r="E62" s="411"/>
      <c r="F62" s="411"/>
      <c r="G62" s="411"/>
      <c r="H62" s="411"/>
      <c r="I62" s="411"/>
      <c r="J62" s="411"/>
      <c r="K62" s="411"/>
      <c r="L62" s="411"/>
      <c r="M62" s="411"/>
      <c r="N62" s="411"/>
      <c r="O62" s="411"/>
      <c r="P62" s="412"/>
    </row>
    <row r="63" customFormat="false" ht="9.75" hidden="false" customHeight="true" outlineLevel="0" collapsed="false">
      <c r="A63" s="409"/>
      <c r="B63" s="410"/>
      <c r="C63" s="411"/>
      <c r="D63" s="411"/>
      <c r="E63" s="411"/>
      <c r="F63" s="411"/>
      <c r="G63" s="411"/>
      <c r="H63" s="411"/>
      <c r="I63" s="411"/>
      <c r="J63" s="411"/>
      <c r="K63" s="411"/>
      <c r="L63" s="411"/>
      <c r="M63" s="411"/>
      <c r="N63" s="411"/>
      <c r="O63" s="411"/>
      <c r="P63" s="412"/>
    </row>
    <row r="64" customFormat="false" ht="18" hidden="false" customHeight="true" outlineLevel="0" collapsed="false">
      <c r="A64" s="413"/>
      <c r="B64" s="414"/>
      <c r="C64" s="411"/>
      <c r="D64" s="411"/>
      <c r="E64" s="411"/>
      <c r="F64" s="411"/>
      <c r="G64" s="411"/>
      <c r="H64" s="411"/>
      <c r="I64" s="411"/>
      <c r="J64" s="411"/>
      <c r="K64" s="411"/>
      <c r="L64" s="411"/>
      <c r="M64" s="411"/>
      <c r="N64" s="411"/>
      <c r="O64" s="411"/>
      <c r="P64" s="412"/>
    </row>
    <row r="65" customFormat="false" ht="12.75" hidden="false" customHeight="true" outlineLevel="0" collapsed="false">
      <c r="A65" s="413"/>
      <c r="B65" s="415"/>
      <c r="P65" s="416"/>
    </row>
    <row r="66" customFormat="false" ht="9.75" hidden="false" customHeight="true" outlineLevel="0" collapsed="false">
      <c r="A66" s="413"/>
      <c r="B66" s="415"/>
      <c r="P66" s="412"/>
    </row>
    <row r="67" customFormat="false" ht="9.75" hidden="false" customHeight="true" outlineLevel="0" collapsed="false">
      <c r="A67" s="413"/>
      <c r="B67" s="415"/>
      <c r="C67" s="411"/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2"/>
    </row>
    <row r="68" customFormat="false" ht="9.75" hidden="false" customHeight="true" outlineLevel="0" collapsed="false">
      <c r="A68" s="413"/>
      <c r="B68" s="415"/>
      <c r="C68" s="411"/>
      <c r="D68" s="411"/>
      <c r="E68" s="411"/>
      <c r="F68" s="411"/>
      <c r="G68" s="411"/>
      <c r="H68" s="411"/>
      <c r="I68" s="411"/>
      <c r="J68" s="411"/>
      <c r="K68" s="411"/>
      <c r="L68" s="411"/>
      <c r="M68" s="411"/>
      <c r="N68" s="411"/>
      <c r="O68" s="411"/>
      <c r="P68" s="412"/>
    </row>
    <row r="69" customFormat="false" ht="9.75" hidden="false" customHeight="true" outlineLevel="0" collapsed="false">
      <c r="A69" s="413"/>
      <c r="B69" s="415"/>
      <c r="C69" s="411"/>
      <c r="D69" s="411"/>
      <c r="E69" s="411"/>
      <c r="F69" s="411"/>
      <c r="G69" s="411"/>
      <c r="H69" s="411"/>
      <c r="I69" s="411"/>
      <c r="J69" s="411"/>
      <c r="K69" s="411"/>
      <c r="L69" s="411"/>
      <c r="M69" s="411"/>
      <c r="N69" s="411"/>
      <c r="O69" s="411"/>
      <c r="P69" s="412"/>
    </row>
    <row r="70" customFormat="false" ht="9.75" hidden="false" customHeight="true" outlineLevel="0" collapsed="false">
      <c r="A70" s="409"/>
      <c r="B70" s="415"/>
      <c r="C70" s="411"/>
      <c r="D70" s="411"/>
      <c r="E70" s="411"/>
      <c r="F70" s="411"/>
      <c r="G70" s="411"/>
      <c r="H70" s="411"/>
      <c r="I70" s="411"/>
      <c r="J70" s="411"/>
      <c r="K70" s="411"/>
      <c r="L70" s="411"/>
      <c r="M70" s="411"/>
      <c r="N70" s="411"/>
      <c r="O70" s="411"/>
      <c r="P70" s="412"/>
    </row>
    <row r="71" customFormat="false" ht="9.75" hidden="false" customHeight="true" outlineLevel="0" collapsed="false">
      <c r="A71" s="409"/>
      <c r="B71" s="415"/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1"/>
      <c r="N71" s="411"/>
      <c r="O71" s="411"/>
      <c r="P71" s="412"/>
    </row>
    <row r="72" customFormat="false" ht="9.75" hidden="false" customHeight="true" outlineLevel="0" collapsed="false">
      <c r="A72" s="413"/>
      <c r="B72" s="415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M72" s="411"/>
      <c r="N72" s="411"/>
      <c r="O72" s="411"/>
      <c r="P72" s="412"/>
    </row>
    <row r="73" customFormat="false" ht="9.75" hidden="false" customHeight="true" outlineLevel="0" collapsed="false">
      <c r="A73" s="413"/>
      <c r="B73" s="415"/>
      <c r="C73" s="411"/>
      <c r="D73" s="411"/>
      <c r="E73" s="411"/>
      <c r="F73" s="411"/>
      <c r="G73" s="411"/>
      <c r="H73" s="411"/>
      <c r="I73" s="411"/>
      <c r="J73" s="411"/>
      <c r="K73" s="411"/>
      <c r="L73" s="411"/>
      <c r="M73" s="411"/>
      <c r="N73" s="411"/>
      <c r="O73" s="411"/>
      <c r="P73" s="412"/>
    </row>
    <row r="74" customFormat="false" ht="9.75" hidden="false" customHeight="true" outlineLevel="0" collapsed="false">
      <c r="A74" s="413"/>
      <c r="B74" s="415"/>
      <c r="C74" s="411"/>
      <c r="D74" s="411"/>
      <c r="E74" s="411"/>
      <c r="F74" s="411"/>
      <c r="G74" s="411"/>
      <c r="H74" s="411"/>
      <c r="I74" s="411"/>
      <c r="J74" s="411"/>
      <c r="K74" s="411"/>
      <c r="L74" s="411"/>
      <c r="M74" s="411"/>
      <c r="N74" s="411"/>
      <c r="O74" s="411"/>
      <c r="P74" s="412"/>
    </row>
    <row r="75" customFormat="false" ht="9.75" hidden="false" customHeight="true" outlineLevel="0" collapsed="false">
      <c r="A75" s="413"/>
      <c r="B75" s="415"/>
      <c r="C75" s="411"/>
      <c r="D75" s="411"/>
      <c r="E75" s="411"/>
      <c r="F75" s="411"/>
      <c r="G75" s="411"/>
      <c r="H75" s="411"/>
      <c r="I75" s="411"/>
      <c r="J75" s="411"/>
      <c r="K75" s="411"/>
      <c r="L75" s="411"/>
      <c r="M75" s="411"/>
      <c r="N75" s="411"/>
      <c r="O75" s="411"/>
      <c r="P75" s="412"/>
    </row>
    <row r="76" customFormat="false" ht="9.75" hidden="false" customHeight="true" outlineLevel="0" collapsed="false">
      <c r="A76" s="413"/>
      <c r="B76" s="415"/>
      <c r="C76" s="411"/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412"/>
    </row>
    <row r="77" customFormat="false" ht="9.75" hidden="false" customHeight="true" outlineLevel="0" collapsed="false">
      <c r="A77" s="413"/>
      <c r="B77" s="415"/>
      <c r="C77" s="411"/>
      <c r="D77" s="411"/>
      <c r="E77" s="411"/>
      <c r="F77" s="411"/>
      <c r="G77" s="411"/>
      <c r="H77" s="411"/>
      <c r="I77" s="411"/>
      <c r="J77" s="411"/>
      <c r="K77" s="411"/>
      <c r="L77" s="411"/>
      <c r="M77" s="411"/>
      <c r="N77" s="411"/>
      <c r="O77" s="411"/>
      <c r="P77" s="412"/>
    </row>
    <row r="78" customFormat="false" ht="9.75" hidden="false" customHeight="true" outlineLevel="0" collapsed="false">
      <c r="A78" s="413"/>
      <c r="B78" s="415"/>
      <c r="C78" s="411"/>
      <c r="D78" s="411"/>
      <c r="E78" s="411"/>
      <c r="F78" s="411"/>
      <c r="G78" s="411"/>
      <c r="H78" s="411"/>
      <c r="I78" s="411"/>
      <c r="J78" s="411"/>
      <c r="K78" s="411"/>
      <c r="L78" s="411"/>
      <c r="M78" s="411"/>
      <c r="N78" s="411"/>
      <c r="O78" s="411"/>
      <c r="P78" s="412"/>
    </row>
    <row r="79" customFormat="false" ht="9.75" hidden="false" customHeight="true" outlineLevel="0" collapsed="false">
      <c r="A79" s="413"/>
      <c r="B79" s="415"/>
      <c r="C79" s="411"/>
      <c r="D79" s="411"/>
      <c r="E79" s="411"/>
      <c r="F79" s="411"/>
      <c r="G79" s="411"/>
      <c r="H79" s="411"/>
      <c r="I79" s="411"/>
      <c r="J79" s="411"/>
      <c r="K79" s="411"/>
      <c r="L79" s="411"/>
      <c r="M79" s="411"/>
      <c r="N79" s="411"/>
      <c r="O79" s="411"/>
      <c r="P79" s="412"/>
    </row>
    <row r="80" customFormat="false" ht="9.75" hidden="false" customHeight="true" outlineLevel="0" collapsed="false">
      <c r="A80" s="413"/>
      <c r="B80" s="415"/>
      <c r="C80" s="411"/>
      <c r="D80" s="411"/>
      <c r="E80" s="411"/>
      <c r="F80" s="411"/>
      <c r="G80" s="411"/>
      <c r="H80" s="411"/>
      <c r="I80" s="411"/>
      <c r="J80" s="411"/>
      <c r="K80" s="411"/>
      <c r="L80" s="411"/>
      <c r="M80" s="411"/>
      <c r="N80" s="411"/>
      <c r="O80" s="411"/>
      <c r="P80" s="412"/>
    </row>
    <row r="81" customFormat="false" ht="9.75" hidden="false" customHeight="true" outlineLevel="0" collapsed="false">
      <c r="A81" s="413"/>
      <c r="B81" s="415"/>
      <c r="C81" s="411"/>
      <c r="D81" s="411"/>
      <c r="E81" s="411"/>
      <c r="F81" s="411"/>
      <c r="G81" s="411"/>
      <c r="H81" s="411"/>
      <c r="I81" s="411"/>
      <c r="J81" s="411"/>
      <c r="K81" s="411"/>
      <c r="L81" s="411"/>
      <c r="M81" s="411"/>
      <c r="N81" s="411"/>
      <c r="O81" s="411"/>
      <c r="P81" s="412"/>
    </row>
    <row r="82" customFormat="false" ht="9" hidden="false" customHeight="false" outlineLevel="0" collapsed="false">
      <c r="A82" s="380"/>
      <c r="B82" s="415"/>
    </row>
    <row r="83" customFormat="false" ht="9" hidden="false" customHeight="false" outlineLevel="0" collapsed="false">
      <c r="B83" s="415"/>
    </row>
    <row r="84" customFormat="false" ht="9" hidden="false" customHeight="false" outlineLevel="0" collapsed="false">
      <c r="B84" s="415"/>
    </row>
    <row r="85" customFormat="false" ht="9" hidden="false" customHeight="false" outlineLevel="0" collapsed="false">
      <c r="B85" s="415"/>
    </row>
    <row r="86" customFormat="false" ht="9" hidden="false" customHeight="false" outlineLevel="0" collapsed="false">
      <c r="B86" s="415"/>
    </row>
    <row r="87" customFormat="false" ht="9" hidden="false" customHeight="false" outlineLevel="0" collapsed="false">
      <c r="B87" s="415"/>
    </row>
    <row r="88" customFormat="false" ht="9" hidden="false" customHeight="false" outlineLevel="0" collapsed="false">
      <c r="B88" s="415"/>
    </row>
    <row r="89" customFormat="false" ht="9" hidden="false" customHeight="false" outlineLevel="0" collapsed="false">
      <c r="B89" s="415"/>
    </row>
    <row r="90" customFormat="false" ht="9" hidden="false" customHeight="false" outlineLevel="0" collapsed="false">
      <c r="B90" s="415"/>
    </row>
    <row r="91" customFormat="false" ht="9" hidden="false" customHeight="false" outlineLevel="0" collapsed="false">
      <c r="B91" s="415"/>
    </row>
    <row r="92" customFormat="false" ht="9" hidden="false" customHeight="false" outlineLevel="0" collapsed="false">
      <c r="B92" s="417"/>
    </row>
    <row r="93" customFormat="false" ht="9" hidden="false" customHeight="false" outlineLevel="0" collapsed="false">
      <c r="B93" s="417"/>
    </row>
    <row r="94" customFormat="false" ht="9" hidden="false" customHeight="false" outlineLevel="0" collapsed="false">
      <c r="B94" s="417"/>
    </row>
    <row r="95" customFormat="false" ht="9" hidden="false" customHeight="false" outlineLevel="0" collapsed="false">
      <c r="B95" s="397"/>
    </row>
    <row r="96" customFormat="false" ht="9" hidden="false" customHeight="false" outlineLevel="0" collapsed="false">
      <c r="B96" s="397"/>
    </row>
    <row r="97" customFormat="false" ht="9" hidden="false" customHeight="false" outlineLevel="0" collapsed="false">
      <c r="B97" s="397"/>
    </row>
    <row r="98" customFormat="false" ht="9" hidden="false" customHeight="false" outlineLevel="0" collapsed="false">
      <c r="B98" s="397"/>
    </row>
    <row r="99" customFormat="false" ht="9" hidden="false" customHeight="false" outlineLevel="0" collapsed="false">
      <c r="B99" s="397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56"/>
    <col collapsed="false" customWidth="true" hidden="false" outlineLevel="0" max="2" min="2" style="177" width="28.41"/>
    <col collapsed="false" customWidth="true" hidden="false" outlineLevel="0" max="3" min="3" style="177" width="12.7"/>
    <col collapsed="false" customWidth="true" hidden="false" outlineLevel="0" max="4" min="4" style="177" width="14.14"/>
    <col collapsed="false" customWidth="true" hidden="false" outlineLevel="0" max="5" min="5" style="177" width="11.13"/>
    <col collapsed="false" customWidth="true" hidden="false" outlineLevel="0" max="15" min="6" style="177" width="12.28"/>
    <col collapsed="false" customWidth="true" hidden="false" outlineLevel="0" max="16" min="16" style="177" width="3.56"/>
    <col collapsed="false" customWidth="false" hidden="false" outlineLevel="0" max="257" min="17" style="177" width="11.42"/>
  </cols>
  <sheetData>
    <row r="1" customFormat="false" ht="9.75" hidden="false" customHeight="true" outlineLevel="0" collapsed="false">
      <c r="A1" s="177" t="s">
        <v>26</v>
      </c>
      <c r="C1" s="230"/>
      <c r="D1" s="230"/>
      <c r="E1" s="178"/>
      <c r="G1" s="232"/>
      <c r="H1" s="229"/>
      <c r="I1" s="229"/>
      <c r="N1" s="232"/>
      <c r="O1" s="232"/>
      <c r="P1" s="232" t="str">
        <f aca="false">A1</f>
        <v>Deutschland</v>
      </c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8"/>
      <c r="G2" s="148"/>
      <c r="H2" s="147" t="s">
        <v>148</v>
      </c>
      <c r="I2" s="147"/>
      <c r="J2" s="147"/>
      <c r="K2" s="147"/>
      <c r="L2" s="147"/>
      <c r="M2" s="147"/>
      <c r="P2" s="232"/>
    </row>
    <row r="3" customFormat="false" ht="13.5" hidden="false" customHeight="true" outlineLevel="0" collapsed="false">
      <c r="A3" s="152" t="s">
        <v>314</v>
      </c>
      <c r="B3" s="152"/>
      <c r="C3" s="152"/>
      <c r="D3" s="152"/>
      <c r="E3" s="152"/>
      <c r="F3" s="152"/>
      <c r="G3" s="233"/>
      <c r="H3" s="235" t="s">
        <v>314</v>
      </c>
      <c r="I3" s="235"/>
      <c r="J3" s="235"/>
      <c r="K3" s="235"/>
      <c r="L3" s="235"/>
      <c r="M3" s="178"/>
      <c r="P3" s="418"/>
    </row>
    <row r="4" customFormat="false" ht="15" hidden="false" customHeight="true" outlineLevel="0" collapsed="false">
      <c r="A4" s="152" t="s">
        <v>299</v>
      </c>
      <c r="B4" s="152"/>
      <c r="C4" s="230"/>
      <c r="D4" s="419"/>
      <c r="E4" s="152"/>
      <c r="F4" s="155"/>
      <c r="G4" s="155"/>
      <c r="H4" s="152" t="s">
        <v>299</v>
      </c>
      <c r="I4" s="152"/>
      <c r="J4" s="420"/>
      <c r="K4" s="235"/>
    </row>
    <row r="5" customFormat="false" ht="16.5" hidden="false" customHeight="true" outlineLevel="0" collapsed="false">
      <c r="G5" s="155"/>
      <c r="H5" s="420"/>
    </row>
    <row r="6" customFormat="false" ht="15.75" hidden="false" customHeight="true" outlineLevel="0" collapsed="false">
      <c r="A6" s="421" t="s">
        <v>151</v>
      </c>
      <c r="B6" s="239" t="s">
        <v>123</v>
      </c>
      <c r="C6" s="240" t="s">
        <v>172</v>
      </c>
      <c r="D6" s="188" t="s">
        <v>300</v>
      </c>
      <c r="E6" s="188"/>
      <c r="F6" s="188"/>
      <c r="G6" s="188"/>
      <c r="H6" s="422" t="s">
        <v>301</v>
      </c>
      <c r="I6" s="422"/>
      <c r="J6" s="422"/>
      <c r="K6" s="422"/>
      <c r="L6" s="422"/>
      <c r="M6" s="422"/>
      <c r="N6" s="422"/>
      <c r="O6" s="422"/>
      <c r="P6" s="421" t="s">
        <v>151</v>
      </c>
      <c r="Q6" s="251"/>
    </row>
    <row r="7" customFormat="false" ht="11.25" hidden="false" customHeight="true" outlineLevel="0" collapsed="false">
      <c r="A7" s="421"/>
      <c r="B7" s="239"/>
      <c r="C7" s="240"/>
      <c r="D7" s="240" t="s">
        <v>302</v>
      </c>
      <c r="E7" s="240" t="s">
        <v>303</v>
      </c>
      <c r="F7" s="293" t="s">
        <v>304</v>
      </c>
      <c r="G7" s="295" t="s">
        <v>305</v>
      </c>
      <c r="H7" s="423" t="s">
        <v>306</v>
      </c>
      <c r="I7" s="423" t="s">
        <v>307</v>
      </c>
      <c r="J7" s="423" t="s">
        <v>308</v>
      </c>
      <c r="K7" s="243" t="s">
        <v>309</v>
      </c>
      <c r="L7" s="243" t="s">
        <v>310</v>
      </c>
      <c r="M7" s="243" t="s">
        <v>311</v>
      </c>
      <c r="N7" s="243" t="s">
        <v>312</v>
      </c>
      <c r="O7" s="293" t="s">
        <v>313</v>
      </c>
      <c r="P7" s="421"/>
      <c r="Q7" s="251"/>
    </row>
    <row r="8" customFormat="false" ht="11.25" hidden="false" customHeight="true" outlineLevel="0" collapsed="false">
      <c r="A8" s="421"/>
      <c r="B8" s="239"/>
      <c r="C8" s="240"/>
      <c r="D8" s="240"/>
      <c r="E8" s="240"/>
      <c r="F8" s="293"/>
      <c r="G8" s="295"/>
      <c r="H8" s="423"/>
      <c r="I8" s="423"/>
      <c r="J8" s="423"/>
      <c r="K8" s="243"/>
      <c r="L8" s="243"/>
      <c r="M8" s="243"/>
      <c r="N8" s="243"/>
      <c r="O8" s="243"/>
      <c r="P8" s="421"/>
      <c r="Q8" s="251"/>
    </row>
    <row r="9" customFormat="false" ht="62.25" hidden="false" customHeight="true" outlineLevel="0" collapsed="false">
      <c r="A9" s="421"/>
      <c r="B9" s="239"/>
      <c r="C9" s="240"/>
      <c r="D9" s="240"/>
      <c r="E9" s="240"/>
      <c r="F9" s="293"/>
      <c r="G9" s="295"/>
      <c r="H9" s="423"/>
      <c r="I9" s="423"/>
      <c r="J9" s="423"/>
      <c r="K9" s="243"/>
      <c r="L9" s="243"/>
      <c r="M9" s="243"/>
      <c r="N9" s="243"/>
      <c r="O9" s="243"/>
      <c r="P9" s="421"/>
    </row>
    <row r="10" customFormat="false" ht="30" hidden="false" customHeight="true" outlineLevel="0" collapsed="false">
      <c r="A10" s="296"/>
      <c r="B10" s="296"/>
      <c r="C10" s="171" t="s">
        <v>315</v>
      </c>
      <c r="D10" s="171"/>
      <c r="E10" s="171"/>
      <c r="F10" s="297"/>
      <c r="G10" s="298"/>
      <c r="H10" s="171" t="s">
        <v>315</v>
      </c>
      <c r="I10" s="171"/>
      <c r="J10" s="171"/>
      <c r="K10" s="297"/>
      <c r="L10" s="297"/>
      <c r="M10" s="297"/>
      <c r="N10" s="297"/>
      <c r="O10" s="297"/>
      <c r="P10" s="296"/>
    </row>
    <row r="11" customFormat="false" ht="21" hidden="false" customHeight="true" outlineLevel="0" collapsed="false">
      <c r="A11" s="176" t="n">
        <v>1</v>
      </c>
      <c r="B11" s="174" t="s">
        <v>172</v>
      </c>
      <c r="C11" s="175" t="n">
        <v>58215</v>
      </c>
      <c r="D11" s="175" t="n">
        <v>863</v>
      </c>
      <c r="E11" s="175" t="n">
        <v>26</v>
      </c>
      <c r="F11" s="175" t="n">
        <v>0</v>
      </c>
      <c r="G11" s="175" t="n">
        <v>749</v>
      </c>
      <c r="H11" s="175" t="n">
        <v>368</v>
      </c>
      <c r="I11" s="175" t="n">
        <v>56116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5" t="n">
        <v>93</v>
      </c>
      <c r="P11" s="176" t="n">
        <v>1</v>
      </c>
    </row>
    <row r="12" customFormat="false" ht="21" hidden="false" customHeight="true" outlineLevel="0" collapsed="false">
      <c r="A12" s="176" t="n">
        <v>2</v>
      </c>
      <c r="B12" s="174" t="s">
        <v>198</v>
      </c>
      <c r="C12" s="175" t="n">
        <v>32692</v>
      </c>
      <c r="D12" s="175" t="n">
        <v>462</v>
      </c>
      <c r="E12" s="175" t="n">
        <v>14</v>
      </c>
      <c r="F12" s="175" t="n">
        <v>0</v>
      </c>
      <c r="G12" s="175" t="n">
        <v>479</v>
      </c>
      <c r="H12" s="175" t="n">
        <v>231</v>
      </c>
      <c r="I12" s="175" t="n">
        <v>31457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49</v>
      </c>
      <c r="P12" s="176" t="n">
        <v>2</v>
      </c>
    </row>
    <row r="13" customFormat="false" ht="21" hidden="false" customHeight="true" outlineLevel="0" collapsed="false">
      <c r="A13" s="176" t="n">
        <v>3</v>
      </c>
      <c r="B13" s="174" t="s">
        <v>199</v>
      </c>
      <c r="C13" s="175" t="n">
        <v>25523</v>
      </c>
      <c r="D13" s="175" t="n">
        <v>401</v>
      </c>
      <c r="E13" s="175" t="n">
        <v>12</v>
      </c>
      <c r="F13" s="175" t="n">
        <v>0</v>
      </c>
      <c r="G13" s="175" t="n">
        <v>270</v>
      </c>
      <c r="H13" s="175" t="n">
        <v>137</v>
      </c>
      <c r="I13" s="175" t="n">
        <v>24659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44</v>
      </c>
      <c r="P13" s="176" t="n">
        <v>3</v>
      </c>
    </row>
    <row r="14" customFormat="false" ht="30" hidden="false" customHeight="true" outlineLevel="0" collapsed="false">
      <c r="A14" s="179"/>
      <c r="B14" s="180"/>
      <c r="C14" s="181" t="s">
        <v>316</v>
      </c>
      <c r="D14" s="181"/>
      <c r="E14" s="181"/>
      <c r="F14" s="181"/>
      <c r="G14" s="145"/>
      <c r="H14" s="181" t="s">
        <v>316</v>
      </c>
      <c r="I14" s="181"/>
      <c r="J14" s="181"/>
      <c r="K14" s="181"/>
      <c r="L14" s="247"/>
      <c r="M14" s="247"/>
      <c r="N14" s="247"/>
      <c r="O14" s="247"/>
      <c r="P14" s="179"/>
    </row>
    <row r="15" customFormat="false" ht="21" hidden="false" customHeight="true" outlineLevel="0" collapsed="false">
      <c r="A15" s="176" t="n">
        <v>4</v>
      </c>
      <c r="B15" s="174" t="s">
        <v>172</v>
      </c>
      <c r="C15" s="175" t="n">
        <v>63551</v>
      </c>
      <c r="D15" s="175" t="n">
        <v>406</v>
      </c>
      <c r="E15" s="175" t="n">
        <v>26</v>
      </c>
      <c r="F15" s="175" t="n">
        <v>0</v>
      </c>
      <c r="G15" s="175" t="n">
        <v>788</v>
      </c>
      <c r="H15" s="175" t="n">
        <v>114</v>
      </c>
      <c r="I15" s="175" t="n">
        <v>62142</v>
      </c>
      <c r="J15" s="175" t="n">
        <v>0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75</v>
      </c>
      <c r="P15" s="176" t="n">
        <v>4</v>
      </c>
    </row>
    <row r="16" customFormat="false" ht="21" hidden="false" customHeight="true" outlineLevel="0" collapsed="false">
      <c r="A16" s="176" t="n">
        <v>5</v>
      </c>
      <c r="B16" s="174" t="s">
        <v>198</v>
      </c>
      <c r="C16" s="175" t="n">
        <v>35870</v>
      </c>
      <c r="D16" s="175" t="n">
        <v>222</v>
      </c>
      <c r="E16" s="175" t="n">
        <v>15</v>
      </c>
      <c r="F16" s="175" t="n">
        <v>0</v>
      </c>
      <c r="G16" s="175" t="n">
        <v>497</v>
      </c>
      <c r="H16" s="175" t="n">
        <v>79</v>
      </c>
      <c r="I16" s="175" t="n">
        <v>35015</v>
      </c>
      <c r="J16" s="175" t="n">
        <v>0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42</v>
      </c>
      <c r="P16" s="176" t="n">
        <v>5</v>
      </c>
    </row>
    <row r="17" customFormat="false" ht="21" hidden="false" customHeight="true" outlineLevel="0" collapsed="false">
      <c r="A17" s="176" t="n">
        <v>6</v>
      </c>
      <c r="B17" s="174" t="s">
        <v>199</v>
      </c>
      <c r="C17" s="175" t="n">
        <v>27681</v>
      </c>
      <c r="D17" s="175" t="n">
        <v>184</v>
      </c>
      <c r="E17" s="175" t="n">
        <v>11</v>
      </c>
      <c r="F17" s="175" t="n">
        <v>0</v>
      </c>
      <c r="G17" s="175" t="n">
        <v>291</v>
      </c>
      <c r="H17" s="175" t="n">
        <v>35</v>
      </c>
      <c r="I17" s="175" t="n">
        <v>27127</v>
      </c>
      <c r="J17" s="175" t="n">
        <v>0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33</v>
      </c>
      <c r="P17" s="176" t="n">
        <v>6</v>
      </c>
    </row>
    <row r="18" customFormat="false" ht="30" hidden="false" customHeight="true" outlineLevel="0" collapsed="false">
      <c r="A18" s="179"/>
      <c r="B18" s="180"/>
      <c r="C18" s="181" t="s">
        <v>317</v>
      </c>
      <c r="D18" s="181"/>
      <c r="E18" s="181"/>
      <c r="F18" s="247"/>
      <c r="G18" s="145"/>
      <c r="H18" s="181" t="s">
        <v>317</v>
      </c>
      <c r="I18" s="181"/>
      <c r="J18" s="181"/>
      <c r="K18" s="247"/>
      <c r="L18" s="247"/>
      <c r="M18" s="247"/>
      <c r="N18" s="247"/>
      <c r="O18" s="247"/>
      <c r="P18" s="179"/>
    </row>
    <row r="19" customFormat="false" ht="21" hidden="false" customHeight="true" outlineLevel="0" collapsed="false">
      <c r="A19" s="176" t="n">
        <v>7</v>
      </c>
      <c r="B19" s="174" t="s">
        <v>172</v>
      </c>
      <c r="C19" s="175" t="n">
        <v>17844</v>
      </c>
      <c r="D19" s="175" t="n">
        <v>96</v>
      </c>
      <c r="E19" s="175" t="n">
        <v>17</v>
      </c>
      <c r="F19" s="175" t="n">
        <v>0</v>
      </c>
      <c r="G19" s="175" t="n">
        <v>253</v>
      </c>
      <c r="H19" s="175" t="n">
        <v>471</v>
      </c>
      <c r="I19" s="175" t="n">
        <v>1696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5" t="n">
        <v>47</v>
      </c>
      <c r="P19" s="176" t="n">
        <v>7</v>
      </c>
    </row>
    <row r="20" customFormat="false" ht="21" hidden="false" customHeight="true" outlineLevel="0" collapsed="false">
      <c r="A20" s="176" t="n">
        <v>8</v>
      </c>
      <c r="B20" s="174" t="s">
        <v>198</v>
      </c>
      <c r="C20" s="175" t="n">
        <v>7577</v>
      </c>
      <c r="D20" s="175" t="n">
        <v>49</v>
      </c>
      <c r="E20" s="175" t="n">
        <v>10</v>
      </c>
      <c r="F20" s="175" t="n">
        <v>0</v>
      </c>
      <c r="G20" s="175" t="n">
        <v>159</v>
      </c>
      <c r="H20" s="175" t="n">
        <v>234</v>
      </c>
      <c r="I20" s="175" t="n">
        <v>7101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24</v>
      </c>
      <c r="P20" s="176" t="n">
        <v>8</v>
      </c>
    </row>
    <row r="21" customFormat="false" ht="21" hidden="false" customHeight="true" outlineLevel="0" collapsed="false">
      <c r="A21" s="176" t="n">
        <v>9</v>
      </c>
      <c r="B21" s="174" t="s">
        <v>199</v>
      </c>
      <c r="C21" s="175" t="n">
        <v>10267</v>
      </c>
      <c r="D21" s="175" t="n">
        <v>47</v>
      </c>
      <c r="E21" s="175" t="n">
        <v>7</v>
      </c>
      <c r="F21" s="175" t="n">
        <v>0</v>
      </c>
      <c r="G21" s="175" t="n">
        <v>94</v>
      </c>
      <c r="H21" s="175" t="n">
        <v>237</v>
      </c>
      <c r="I21" s="175" t="n">
        <v>9859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23</v>
      </c>
      <c r="P21" s="176" t="n">
        <v>9</v>
      </c>
    </row>
    <row r="22" customFormat="false" ht="9.75" hidden="false" customHeight="true" outlineLevel="0" collapsed="false">
      <c r="A22" s="176"/>
      <c r="B22" s="249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424"/>
    </row>
    <row r="23" customFormat="false" ht="9.75" hidden="false" customHeight="true" outlineLevel="0" collapsed="false">
      <c r="A23" s="176"/>
      <c r="B23" s="249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424"/>
    </row>
    <row r="24" customFormat="false" ht="9.75" hidden="false" customHeight="true" outlineLevel="0" collapsed="false">
      <c r="A24" s="176"/>
      <c r="B24" s="249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424"/>
    </row>
    <row r="25" customFormat="false" ht="9" hidden="false" customHeight="false" outlineLevel="0" collapsed="false">
      <c r="A25" s="232"/>
      <c r="B25" s="249"/>
    </row>
    <row r="26" customFormat="false" ht="9" hidden="false" customHeight="false" outlineLevel="0" collapsed="false">
      <c r="B26" s="249"/>
    </row>
    <row r="27" customFormat="false" ht="9" hidden="false" customHeight="false" outlineLevel="0" collapsed="false">
      <c r="B27" s="249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49"/>
    </row>
    <row r="32" customFormat="false" ht="9" hidden="false" customHeight="false" outlineLevel="0" collapsed="false">
      <c r="B32" s="249"/>
    </row>
    <row r="33" customFormat="false" ht="9" hidden="false" customHeight="false" outlineLevel="0" collapsed="false">
      <c r="B33" s="249"/>
    </row>
    <row r="34" customFormat="false" ht="9" hidden="false" customHeight="false" outlineLevel="0" collapsed="false">
      <c r="B34" s="249"/>
    </row>
    <row r="35" customFormat="false" ht="9" hidden="false" customHeight="false" outlineLevel="0" collapsed="false">
      <c r="B35" s="250"/>
    </row>
    <row r="36" customFormat="false" ht="9" hidden="false" customHeight="false" outlineLevel="0" collapsed="false">
      <c r="B36" s="250"/>
    </row>
    <row r="37" customFormat="false" ht="9" hidden="false" customHeight="false" outlineLevel="0" collapsed="false">
      <c r="B37" s="250"/>
    </row>
    <row r="38" customFormat="false" ht="9" hidden="false" customHeight="false" outlineLevel="0" collapsed="false">
      <c r="B38" s="251"/>
    </row>
    <row r="39" customFormat="false" ht="9" hidden="false" customHeight="false" outlineLevel="0" collapsed="false">
      <c r="B39" s="251"/>
    </row>
    <row r="40" customFormat="false" ht="9" hidden="false" customHeight="false" outlineLevel="0" collapsed="false">
      <c r="B40" s="251"/>
    </row>
    <row r="41" customFormat="false" ht="9" hidden="false" customHeight="false" outlineLevel="0" collapsed="false">
      <c r="B41" s="251"/>
    </row>
    <row r="42" customFormat="false" ht="9" hidden="false" customHeight="false" outlineLevel="0" collapsed="false">
      <c r="B42" s="251"/>
    </row>
  </sheetData>
  <mergeCells count="29">
    <mergeCell ref="A2:E2"/>
    <mergeCell ref="H2:M2"/>
    <mergeCell ref="A3:F3"/>
    <mergeCell ref="A4:B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F14"/>
    <mergeCell ref="H14:K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4.41"/>
    <col collapsed="false" customWidth="true" hidden="false" outlineLevel="0" max="6" min="6" style="27" width="14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4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5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6</v>
      </c>
      <c r="C5" s="30"/>
      <c r="D5" s="30"/>
      <c r="E5" s="30"/>
      <c r="F5" s="31" t="s">
        <v>17</v>
      </c>
    </row>
    <row r="6" customFormat="false" ht="5.25" hidden="false" customHeight="true" outlineLevel="0" collapsed="false">
      <c r="B6" s="32"/>
      <c r="C6" s="32"/>
      <c r="D6" s="32"/>
      <c r="E6" s="32"/>
      <c r="F6" s="33"/>
    </row>
    <row r="7" s="37" customFormat="true" ht="19.5" hidden="false" customHeight="true" outlineLevel="0" collapsed="false">
      <c r="A7" s="34"/>
      <c r="B7" s="35" t="s">
        <v>18</v>
      </c>
      <c r="C7" s="35"/>
      <c r="D7" s="35"/>
      <c r="E7" s="35"/>
      <c r="F7" s="36" t="s">
        <v>19</v>
      </c>
      <c r="G7" s="34"/>
    </row>
    <row r="8" customFormat="false" ht="25.5" hidden="false" customHeight="true" outlineLevel="0" collapsed="false">
      <c r="A8" s="38"/>
      <c r="B8" s="35" t="s">
        <v>20</v>
      </c>
      <c r="C8" s="35"/>
      <c r="D8" s="35"/>
      <c r="E8" s="35"/>
      <c r="F8" s="39" t="s">
        <v>21</v>
      </c>
      <c r="G8" s="34"/>
    </row>
    <row r="9" customFormat="false" ht="25.5" hidden="false" customHeight="true" outlineLevel="0" collapsed="false">
      <c r="A9" s="38"/>
      <c r="B9" s="35" t="s">
        <v>22</v>
      </c>
      <c r="C9" s="35"/>
      <c r="D9" s="35"/>
      <c r="E9" s="35"/>
      <c r="F9" s="39" t="s">
        <v>23</v>
      </c>
    </row>
    <row r="10" customFormat="false" ht="25.5" hidden="false" customHeight="true" outlineLevel="0" collapsed="false">
      <c r="A10" s="38"/>
      <c r="B10" s="35" t="s">
        <v>24</v>
      </c>
      <c r="C10" s="35"/>
      <c r="D10" s="35"/>
      <c r="E10" s="35"/>
      <c r="F10" s="39" t="s">
        <v>25</v>
      </c>
    </row>
    <row r="11" customFormat="false" ht="25.5" hidden="false" customHeight="true" outlineLevel="0" collapsed="false">
      <c r="B11" s="40" t="s">
        <v>26</v>
      </c>
      <c r="C11" s="40"/>
      <c r="D11" s="40"/>
      <c r="E11" s="40"/>
      <c r="F11" s="41"/>
      <c r="G11" s="34"/>
      <c r="H11" s="37"/>
    </row>
    <row r="12" customFormat="false" ht="18.75" hidden="false" customHeight="true" outlineLevel="0" collapsed="false">
      <c r="A12" s="37"/>
      <c r="B12" s="42" t="s">
        <v>27</v>
      </c>
      <c r="C12" s="42"/>
      <c r="D12" s="42"/>
      <c r="E12" s="42"/>
      <c r="F12" s="41"/>
      <c r="G12" s="34"/>
      <c r="H12" s="37"/>
    </row>
    <row r="13" s="48" customFormat="true" ht="27.75" hidden="false" customHeight="true" outlineLevel="0" collapsed="false">
      <c r="A13" s="43"/>
      <c r="B13" s="44" t="s">
        <v>28</v>
      </c>
      <c r="C13" s="44"/>
      <c r="D13" s="44"/>
      <c r="E13" s="44"/>
      <c r="F13" s="45"/>
      <c r="G13" s="46"/>
      <c r="H13" s="47"/>
    </row>
    <row r="14" s="48" customFormat="true" ht="12.75" hidden="false" customHeight="true" outlineLevel="0" collapsed="false">
      <c r="A14" s="43"/>
      <c r="B14" s="44"/>
      <c r="C14" s="49" t="s">
        <v>29</v>
      </c>
      <c r="D14" s="49"/>
      <c r="E14" s="49"/>
      <c r="F14" s="50" t="s">
        <v>30</v>
      </c>
      <c r="G14" s="46"/>
      <c r="H14" s="47"/>
    </row>
    <row r="15" s="48" customFormat="true" ht="14.25" hidden="false" customHeight="true" outlineLevel="0" collapsed="false">
      <c r="A15" s="43"/>
      <c r="B15" s="44"/>
      <c r="C15" s="49" t="s">
        <v>31</v>
      </c>
      <c r="D15" s="49"/>
      <c r="E15" s="49"/>
      <c r="F15" s="36" t="s">
        <v>32</v>
      </c>
      <c r="G15" s="46"/>
      <c r="H15" s="47"/>
    </row>
    <row r="16" s="48" customFormat="true" ht="12.75" hidden="false" customHeight="true" outlineLevel="0" collapsed="false">
      <c r="A16" s="43"/>
      <c r="B16" s="44"/>
      <c r="C16" s="49" t="s">
        <v>33</v>
      </c>
      <c r="D16" s="49"/>
      <c r="E16" s="49"/>
      <c r="F16" s="36" t="s">
        <v>34</v>
      </c>
      <c r="G16" s="46"/>
      <c r="H16" s="47"/>
    </row>
    <row r="17" s="48" customFormat="true" ht="12.75" hidden="false" customHeight="true" outlineLevel="0" collapsed="false">
      <c r="A17" s="43"/>
      <c r="B17" s="44"/>
      <c r="C17" s="49" t="s">
        <v>35</v>
      </c>
      <c r="D17" s="49"/>
      <c r="E17" s="49"/>
      <c r="F17" s="36" t="s">
        <v>36</v>
      </c>
      <c r="G17" s="46"/>
      <c r="H17" s="47"/>
    </row>
    <row r="18" s="48" customFormat="true" ht="18.95" hidden="false" customHeight="true" outlineLevel="0" collapsed="false">
      <c r="A18" s="43"/>
      <c r="B18" s="44" t="s">
        <v>37</v>
      </c>
      <c r="C18" s="44"/>
      <c r="D18" s="44"/>
      <c r="E18" s="44"/>
      <c r="F18" s="51"/>
      <c r="G18" s="46"/>
      <c r="H18" s="47"/>
    </row>
    <row r="19" s="48" customFormat="true" ht="12.75" hidden="false" customHeight="true" outlineLevel="0" collapsed="false">
      <c r="A19" s="43"/>
      <c r="B19" s="52"/>
      <c r="C19" s="49" t="s">
        <v>38</v>
      </c>
      <c r="D19" s="49"/>
      <c r="E19" s="49"/>
      <c r="F19" s="36" t="s">
        <v>39</v>
      </c>
      <c r="G19" s="46"/>
      <c r="H19" s="47"/>
    </row>
    <row r="20" s="48" customFormat="true" ht="12.75" hidden="false" customHeight="true" outlineLevel="0" collapsed="false">
      <c r="A20" s="43"/>
      <c r="B20" s="52"/>
      <c r="C20" s="49" t="s">
        <v>40</v>
      </c>
      <c r="D20" s="49"/>
      <c r="E20" s="49"/>
      <c r="F20" s="36" t="s">
        <v>41</v>
      </c>
      <c r="G20" s="46"/>
      <c r="H20" s="47"/>
    </row>
    <row r="21" s="48" customFormat="true" ht="18.95" hidden="false" customHeight="true" outlineLevel="0" collapsed="false">
      <c r="A21" s="43"/>
      <c r="B21" s="53" t="s">
        <v>42</v>
      </c>
      <c r="C21" s="53"/>
      <c r="D21" s="53"/>
      <c r="E21" s="53"/>
      <c r="F21" s="51"/>
      <c r="G21" s="46"/>
      <c r="H21" s="47"/>
    </row>
    <row r="22" s="48" customFormat="true" ht="12.75" hidden="false" customHeight="true" outlineLevel="0" collapsed="false">
      <c r="A22" s="43"/>
      <c r="B22" s="52"/>
      <c r="C22" s="49" t="s">
        <v>38</v>
      </c>
      <c r="D22" s="49"/>
      <c r="E22" s="49"/>
      <c r="F22" s="36" t="s">
        <v>43</v>
      </c>
      <c r="G22" s="46"/>
      <c r="H22" s="47"/>
    </row>
    <row r="23" s="48" customFormat="true" ht="12.75" hidden="false" customHeight="true" outlineLevel="0" collapsed="false">
      <c r="A23" s="43"/>
      <c r="B23" s="52"/>
      <c r="C23" s="49" t="s">
        <v>40</v>
      </c>
      <c r="D23" s="49"/>
      <c r="E23" s="49"/>
      <c r="F23" s="36" t="s">
        <v>44</v>
      </c>
      <c r="G23" s="46"/>
      <c r="H23" s="47"/>
    </row>
    <row r="24" s="48" customFormat="true" ht="30" hidden="false" customHeight="true" outlineLevel="0" collapsed="false">
      <c r="A24" s="43"/>
      <c r="B24" s="54" t="s">
        <v>45</v>
      </c>
      <c r="C24" s="54"/>
      <c r="D24" s="54"/>
      <c r="E24" s="54"/>
      <c r="F24" s="51"/>
      <c r="G24" s="46"/>
      <c r="H24" s="47"/>
    </row>
    <row r="25" s="48" customFormat="true" ht="12.75" hidden="false" customHeight="true" outlineLevel="0" collapsed="false">
      <c r="A25" s="43"/>
      <c r="B25" s="52"/>
      <c r="C25" s="49" t="s">
        <v>38</v>
      </c>
      <c r="D25" s="49"/>
      <c r="E25" s="49"/>
      <c r="F25" s="36" t="s">
        <v>46</v>
      </c>
      <c r="G25" s="46"/>
      <c r="H25" s="47"/>
    </row>
    <row r="26" s="48" customFormat="true" ht="12.75" hidden="false" customHeight="true" outlineLevel="0" collapsed="false">
      <c r="A26" s="43"/>
      <c r="B26" s="52"/>
      <c r="C26" s="49" t="s">
        <v>40</v>
      </c>
      <c r="D26" s="49"/>
      <c r="E26" s="49"/>
      <c r="F26" s="36" t="s">
        <v>47</v>
      </c>
      <c r="G26" s="46"/>
      <c r="H26" s="47"/>
    </row>
    <row r="27" s="48" customFormat="true" ht="30" hidden="false" customHeight="true" outlineLevel="0" collapsed="false">
      <c r="A27" s="43"/>
      <c r="B27" s="54" t="s">
        <v>48</v>
      </c>
      <c r="C27" s="54"/>
      <c r="D27" s="54"/>
      <c r="E27" s="54"/>
      <c r="F27" s="51"/>
      <c r="G27" s="46"/>
      <c r="H27" s="47"/>
    </row>
    <row r="28" s="48" customFormat="true" ht="12.75" hidden="false" customHeight="true" outlineLevel="0" collapsed="false">
      <c r="A28" s="43"/>
      <c r="B28" s="52"/>
      <c r="C28" s="49" t="s">
        <v>38</v>
      </c>
      <c r="D28" s="49"/>
      <c r="E28" s="49"/>
      <c r="F28" s="36" t="s">
        <v>49</v>
      </c>
      <c r="G28" s="46"/>
      <c r="H28" s="47"/>
    </row>
    <row r="29" s="48" customFormat="true" ht="12.75" hidden="false" customHeight="true" outlineLevel="0" collapsed="false">
      <c r="A29" s="43"/>
      <c r="B29" s="52"/>
      <c r="C29" s="49" t="s">
        <v>40</v>
      </c>
      <c r="D29" s="49"/>
      <c r="E29" s="49"/>
      <c r="F29" s="36" t="s">
        <v>50</v>
      </c>
      <c r="G29" s="46"/>
      <c r="H29" s="47"/>
    </row>
    <row r="30" s="48" customFormat="true" ht="30" hidden="false" customHeight="true" outlineLevel="0" collapsed="false">
      <c r="A30" s="43"/>
      <c r="B30" s="44" t="s">
        <v>51</v>
      </c>
      <c r="C30" s="44"/>
      <c r="D30" s="44"/>
      <c r="E30" s="44"/>
      <c r="F30" s="45"/>
      <c r="G30" s="46"/>
      <c r="H30" s="47"/>
    </row>
    <row r="31" s="48" customFormat="true" ht="12.75" hidden="false" customHeight="true" outlineLevel="0" collapsed="false">
      <c r="A31" s="43"/>
      <c r="B31" s="44"/>
      <c r="C31" s="49" t="s">
        <v>33</v>
      </c>
      <c r="D31" s="49"/>
      <c r="E31" s="49"/>
      <c r="F31" s="36" t="s">
        <v>52</v>
      </c>
      <c r="G31" s="46"/>
      <c r="H31" s="47"/>
    </row>
    <row r="32" s="48" customFormat="true" ht="14.25" hidden="false" customHeight="true" outlineLevel="0" collapsed="false">
      <c r="A32" s="43"/>
      <c r="B32" s="44"/>
      <c r="C32" s="49" t="s">
        <v>35</v>
      </c>
      <c r="D32" s="49"/>
      <c r="E32" s="49"/>
      <c r="F32" s="36" t="s">
        <v>53</v>
      </c>
      <c r="G32" s="46"/>
    </row>
    <row r="33" s="48" customFormat="true" ht="12.75" hidden="false" customHeight="true" outlineLevel="0" collapsed="false">
      <c r="A33" s="43"/>
      <c r="B33" s="44"/>
      <c r="C33" s="49" t="s">
        <v>54</v>
      </c>
      <c r="D33" s="49"/>
      <c r="E33" s="49"/>
      <c r="F33" s="36" t="s">
        <v>55</v>
      </c>
      <c r="G33" s="46"/>
      <c r="H33" s="47"/>
    </row>
    <row r="34" s="48" customFormat="true" ht="14.25" hidden="false" customHeight="true" outlineLevel="0" collapsed="false">
      <c r="A34" s="43"/>
      <c r="B34" s="44"/>
      <c r="C34" s="49" t="s">
        <v>56</v>
      </c>
      <c r="D34" s="49"/>
      <c r="E34" s="49"/>
      <c r="F34" s="36" t="s">
        <v>57</v>
      </c>
      <c r="G34" s="46"/>
      <c r="H34" s="47"/>
    </row>
    <row r="35" customFormat="false" ht="18.95" hidden="false" customHeight="true" outlineLevel="0" collapsed="false">
      <c r="A35" s="43"/>
      <c r="B35" s="44" t="s">
        <v>58</v>
      </c>
      <c r="C35" s="44"/>
      <c r="D35" s="44"/>
      <c r="E35" s="44"/>
      <c r="F35" s="45"/>
      <c r="G35" s="46"/>
      <c r="H35" s="47"/>
    </row>
    <row r="36" s="48" customFormat="true" ht="12.75" hidden="false" customHeight="true" outlineLevel="0" collapsed="false">
      <c r="A36" s="43"/>
      <c r="B36" s="44"/>
      <c r="C36" s="49" t="s">
        <v>29</v>
      </c>
      <c r="D36" s="49"/>
      <c r="E36" s="49"/>
      <c r="F36" s="36" t="s">
        <v>59</v>
      </c>
      <c r="G36" s="46"/>
      <c r="H36" s="47"/>
    </row>
    <row r="37" s="48" customFormat="true" ht="12.75" hidden="false" customHeight="true" outlineLevel="0" collapsed="false">
      <c r="A37" s="43"/>
      <c r="B37" s="44"/>
      <c r="C37" s="49" t="s">
        <v>31</v>
      </c>
      <c r="D37" s="49"/>
      <c r="E37" s="49"/>
      <c r="F37" s="36" t="s">
        <v>60</v>
      </c>
      <c r="G37" s="46"/>
      <c r="H37" s="47"/>
    </row>
    <row r="38" s="48" customFormat="true" ht="12.75" hidden="false" customHeight="true" outlineLevel="0" collapsed="false">
      <c r="A38" s="43"/>
      <c r="B38" s="44"/>
      <c r="C38" s="49" t="s">
        <v>33</v>
      </c>
      <c r="D38" s="49"/>
      <c r="E38" s="49"/>
      <c r="F38" s="36" t="s">
        <v>61</v>
      </c>
      <c r="G38" s="46"/>
      <c r="H38" s="47"/>
    </row>
    <row r="39" s="48" customFormat="true" ht="12.75" hidden="false" customHeight="true" outlineLevel="0" collapsed="false">
      <c r="A39" s="43"/>
      <c r="B39" s="44"/>
      <c r="C39" s="49" t="s">
        <v>35</v>
      </c>
      <c r="D39" s="49"/>
      <c r="E39" s="49"/>
      <c r="F39" s="36" t="s">
        <v>62</v>
      </c>
      <c r="G39" s="46"/>
      <c r="H39" s="47"/>
    </row>
    <row r="40" customFormat="false" ht="30" hidden="false" customHeight="true" outlineLevel="0" collapsed="false">
      <c r="A40" s="43"/>
      <c r="B40" s="54" t="s">
        <v>63</v>
      </c>
      <c r="C40" s="54"/>
      <c r="D40" s="54"/>
      <c r="E40" s="54"/>
      <c r="F40" s="51"/>
      <c r="G40" s="46"/>
      <c r="H40" s="47"/>
    </row>
    <row r="41" s="48" customFormat="true" ht="12.75" hidden="false" customHeight="true" outlineLevel="0" collapsed="false">
      <c r="A41" s="43"/>
      <c r="B41" s="52"/>
      <c r="C41" s="49" t="s">
        <v>38</v>
      </c>
      <c r="D41" s="49"/>
      <c r="E41" s="49"/>
      <c r="F41" s="36" t="s">
        <v>64</v>
      </c>
      <c r="G41" s="46"/>
      <c r="H41" s="47"/>
    </row>
    <row r="42" s="48" customFormat="true" ht="12.75" hidden="false" customHeight="true" outlineLevel="0" collapsed="false">
      <c r="A42" s="43"/>
      <c r="B42" s="52"/>
      <c r="C42" s="49" t="s">
        <v>40</v>
      </c>
      <c r="D42" s="49"/>
      <c r="E42" s="49"/>
      <c r="F42" s="36" t="s">
        <v>65</v>
      </c>
      <c r="G42" s="46"/>
      <c r="H42" s="47"/>
    </row>
    <row r="43" s="48" customFormat="true" ht="30" hidden="false" customHeight="true" outlineLevel="0" collapsed="false">
      <c r="A43" s="43"/>
      <c r="B43" s="54" t="s">
        <v>66</v>
      </c>
      <c r="C43" s="54"/>
      <c r="D43" s="54"/>
      <c r="E43" s="54"/>
      <c r="F43" s="51"/>
      <c r="G43" s="55"/>
      <c r="H43" s="56"/>
    </row>
    <row r="44" s="48" customFormat="true" ht="12.75" hidden="false" customHeight="true" outlineLevel="0" collapsed="false">
      <c r="A44" s="43"/>
      <c r="B44" s="52"/>
      <c r="C44" s="49" t="s">
        <v>38</v>
      </c>
      <c r="D44" s="49"/>
      <c r="E44" s="49"/>
      <c r="F44" s="36" t="s">
        <v>67</v>
      </c>
      <c r="G44" s="46"/>
      <c r="H44" s="47"/>
    </row>
    <row r="45" s="48" customFormat="true" ht="12.75" hidden="false" customHeight="true" outlineLevel="0" collapsed="false">
      <c r="A45" s="43"/>
      <c r="B45" s="52"/>
      <c r="C45" s="49" t="s">
        <v>40</v>
      </c>
      <c r="D45" s="49"/>
      <c r="E45" s="49"/>
      <c r="F45" s="36" t="s">
        <v>68</v>
      </c>
      <c r="G45" s="46"/>
      <c r="H45" s="47"/>
    </row>
    <row r="46" s="48" customFormat="true" ht="18.95" hidden="false" customHeight="true" outlineLevel="0" collapsed="false">
      <c r="A46" s="43"/>
      <c r="B46" s="53" t="s">
        <v>69</v>
      </c>
      <c r="C46" s="53"/>
      <c r="D46" s="53"/>
      <c r="E46" s="53"/>
      <c r="F46" s="51"/>
      <c r="G46" s="55"/>
      <c r="H46" s="56"/>
    </row>
    <row r="47" s="48" customFormat="true" ht="12.75" hidden="false" customHeight="true" outlineLevel="0" collapsed="false">
      <c r="A47" s="43"/>
      <c r="B47" s="52"/>
      <c r="C47" s="49" t="s">
        <v>38</v>
      </c>
      <c r="D47" s="49"/>
      <c r="E47" s="49"/>
      <c r="F47" s="36" t="s">
        <v>70</v>
      </c>
      <c r="G47" s="46"/>
      <c r="H47" s="47"/>
    </row>
    <row r="48" s="48" customFormat="true" ht="12.75" hidden="false" customHeight="true" outlineLevel="0" collapsed="false">
      <c r="A48" s="43"/>
      <c r="B48" s="52"/>
      <c r="C48" s="49" t="s">
        <v>40</v>
      </c>
      <c r="D48" s="49"/>
      <c r="E48" s="49"/>
      <c r="F48" s="36" t="s">
        <v>71</v>
      </c>
      <c r="G48" s="46"/>
      <c r="H48" s="47"/>
    </row>
    <row r="49" s="48" customFormat="true" ht="30" hidden="false" customHeight="true" outlineLevel="0" collapsed="false">
      <c r="A49" s="43"/>
      <c r="B49" s="54" t="s">
        <v>72</v>
      </c>
      <c r="C49" s="54"/>
      <c r="D49" s="54"/>
      <c r="E49" s="54"/>
      <c r="F49" s="51"/>
      <c r="G49" s="55"/>
      <c r="H49" s="56"/>
    </row>
    <row r="50" s="48" customFormat="true" ht="12.75" hidden="false" customHeight="true" outlineLevel="0" collapsed="false">
      <c r="A50" s="43"/>
      <c r="B50" s="52"/>
      <c r="C50" s="49" t="s">
        <v>38</v>
      </c>
      <c r="D50" s="49"/>
      <c r="E50" s="49"/>
      <c r="F50" s="36" t="s">
        <v>73</v>
      </c>
      <c r="G50" s="46"/>
      <c r="H50" s="47"/>
    </row>
    <row r="51" s="48" customFormat="true" ht="12.75" hidden="false" customHeight="true" outlineLevel="0" collapsed="false">
      <c r="A51" s="43"/>
      <c r="B51" s="52"/>
      <c r="C51" s="49" t="s">
        <v>40</v>
      </c>
      <c r="D51" s="49"/>
      <c r="E51" s="49"/>
      <c r="F51" s="36" t="s">
        <v>74</v>
      </c>
      <c r="G51" s="46"/>
      <c r="H51" s="47"/>
    </row>
    <row r="52" s="48" customFormat="true" ht="18.95" hidden="false" customHeight="true" outlineLevel="0" collapsed="false">
      <c r="A52" s="43"/>
      <c r="B52" s="53" t="s">
        <v>75</v>
      </c>
      <c r="C52" s="53"/>
      <c r="D52" s="53"/>
      <c r="E52" s="53"/>
      <c r="F52" s="51"/>
      <c r="G52" s="55"/>
      <c r="H52" s="56"/>
    </row>
    <row r="53" s="48" customFormat="true" ht="12.75" hidden="false" customHeight="true" outlineLevel="0" collapsed="false">
      <c r="A53" s="43"/>
      <c r="B53" s="52"/>
      <c r="C53" s="49" t="s">
        <v>38</v>
      </c>
      <c r="D53" s="49"/>
      <c r="E53" s="49"/>
      <c r="F53" s="36" t="s">
        <v>76</v>
      </c>
      <c r="G53" s="46"/>
      <c r="H53" s="47"/>
    </row>
    <row r="54" s="48" customFormat="true" ht="12.75" hidden="false" customHeight="true" outlineLevel="0" collapsed="false">
      <c r="A54" s="43"/>
      <c r="B54" s="52"/>
      <c r="C54" s="49" t="s">
        <v>40</v>
      </c>
      <c r="D54" s="49"/>
      <c r="E54" s="49"/>
      <c r="F54" s="36" t="s">
        <v>77</v>
      </c>
      <c r="G54" s="46"/>
      <c r="H54" s="47"/>
    </row>
    <row r="55" s="48" customFormat="true" ht="30" hidden="false" customHeight="true" outlineLevel="0" collapsed="false">
      <c r="A55" s="43"/>
      <c r="B55" s="57" t="s">
        <v>78</v>
      </c>
      <c r="C55" s="57"/>
      <c r="D55" s="57"/>
      <c r="E55" s="57"/>
      <c r="F55" s="51"/>
      <c r="G55" s="55"/>
      <c r="H55" s="56"/>
    </row>
    <row r="56" s="48" customFormat="true" ht="12.75" hidden="false" customHeight="true" outlineLevel="0" collapsed="false">
      <c r="A56" s="43"/>
      <c r="B56" s="52"/>
      <c r="C56" s="49" t="s">
        <v>38</v>
      </c>
      <c r="D56" s="49"/>
      <c r="E56" s="49"/>
      <c r="F56" s="36" t="s">
        <v>79</v>
      </c>
      <c r="G56" s="46"/>
      <c r="H56" s="47"/>
    </row>
    <row r="57" s="48" customFormat="true" ht="12.75" hidden="false" customHeight="true" outlineLevel="0" collapsed="false">
      <c r="A57" s="43"/>
      <c r="B57" s="52"/>
      <c r="C57" s="49" t="s">
        <v>40</v>
      </c>
      <c r="D57" s="49"/>
      <c r="E57" s="49"/>
      <c r="F57" s="50" t="s">
        <v>80</v>
      </c>
      <c r="G57" s="46"/>
      <c r="H57" s="47"/>
    </row>
    <row r="58" s="48" customFormat="true" ht="30" hidden="false" customHeight="true" outlineLevel="0" collapsed="false">
      <c r="A58" s="43"/>
      <c r="B58" s="54" t="s">
        <v>81</v>
      </c>
      <c r="C58" s="54"/>
      <c r="D58" s="54"/>
      <c r="E58" s="54"/>
      <c r="F58" s="51"/>
      <c r="G58" s="55"/>
      <c r="H58" s="56"/>
    </row>
    <row r="59" s="48" customFormat="true" ht="12.75" hidden="false" customHeight="true" outlineLevel="0" collapsed="false">
      <c r="A59" s="43"/>
      <c r="B59" s="52"/>
      <c r="C59" s="49" t="s">
        <v>38</v>
      </c>
      <c r="D59" s="49"/>
      <c r="E59" s="49"/>
      <c r="F59" s="36" t="s">
        <v>82</v>
      </c>
      <c r="G59" s="46"/>
      <c r="H59" s="47"/>
    </row>
    <row r="60" s="48" customFormat="true" ht="12.75" hidden="false" customHeight="true" outlineLevel="0" collapsed="false">
      <c r="A60" s="43"/>
      <c r="B60" s="52"/>
      <c r="C60" s="58" t="s">
        <v>40</v>
      </c>
      <c r="D60" s="58"/>
      <c r="E60" s="58"/>
      <c r="F60" s="50" t="s">
        <v>83</v>
      </c>
      <c r="G60" s="46"/>
      <c r="H60" s="47"/>
    </row>
    <row r="61" s="48" customFormat="true" ht="13.5" hidden="false" customHeight="true" outlineLevel="0" collapsed="false">
      <c r="A61" s="59"/>
      <c r="B61" s="44"/>
      <c r="C61" s="44"/>
      <c r="D61" s="44"/>
      <c r="E61" s="44"/>
      <c r="F61" s="60"/>
      <c r="G61" s="55"/>
      <c r="H61" s="56"/>
    </row>
    <row r="62" customFormat="false" ht="20.25" hidden="false" customHeight="true" outlineLevel="0" collapsed="false">
      <c r="A62" s="61"/>
      <c r="B62" s="62" t="s">
        <v>84</v>
      </c>
      <c r="C62" s="62"/>
      <c r="D62" s="62"/>
      <c r="E62" s="62"/>
      <c r="F62" s="63"/>
      <c r="G62" s="38"/>
    </row>
    <row r="63" s="48" customFormat="true" ht="20.25" hidden="false" customHeight="true" outlineLevel="0" collapsed="false">
      <c r="A63" s="64"/>
      <c r="B63" s="49" t="s">
        <v>85</v>
      </c>
      <c r="C63" s="49"/>
      <c r="D63" s="49"/>
      <c r="E63" s="49"/>
      <c r="F63" s="36" t="s">
        <v>86</v>
      </c>
      <c r="G63" s="65"/>
    </row>
    <row r="64" customFormat="false" ht="3.75" hidden="false" customHeight="true" outlineLevel="0" collapsed="false">
      <c r="A64" s="61"/>
      <c r="B64" s="66"/>
      <c r="C64" s="66"/>
      <c r="D64" s="66"/>
      <c r="E64" s="66"/>
      <c r="F64" s="67"/>
      <c r="G64" s="38"/>
    </row>
    <row r="65" s="48" customFormat="true" ht="20.25" hidden="false" customHeight="true" outlineLevel="0" collapsed="false">
      <c r="A65" s="61" t="s">
        <v>87</v>
      </c>
      <c r="B65" s="43" t="s">
        <v>88</v>
      </c>
      <c r="C65" s="43"/>
      <c r="D65" s="43"/>
      <c r="E65" s="43"/>
      <c r="F65" s="51"/>
      <c r="G65" s="68"/>
    </row>
    <row r="66" s="48" customFormat="true" ht="12.75" hidden="false" customHeight="false" outlineLevel="0" collapsed="false">
      <c r="A66" s="61"/>
      <c r="B66" s="69"/>
      <c r="C66" s="49" t="s">
        <v>89</v>
      </c>
      <c r="D66" s="69"/>
      <c r="E66" s="70"/>
      <c r="F66" s="36" t="s">
        <v>90</v>
      </c>
      <c r="G66" s="65"/>
    </row>
    <row r="67" customFormat="false" ht="12.75" hidden="false" customHeight="false" outlineLevel="0" collapsed="false">
      <c r="A67" s="61"/>
      <c r="B67" s="61"/>
      <c r="C67" s="49" t="s">
        <v>91</v>
      </c>
      <c r="D67" s="71"/>
      <c r="E67" s="72"/>
      <c r="F67" s="36" t="s">
        <v>92</v>
      </c>
      <c r="G67" s="34"/>
    </row>
    <row r="68" customFormat="false" ht="12.75" hidden="false" customHeight="false" outlineLevel="0" collapsed="false">
      <c r="A68" s="61"/>
      <c r="B68" s="61"/>
      <c r="C68" s="49" t="s">
        <v>93</v>
      </c>
      <c r="D68" s="61"/>
      <c r="E68" s="72"/>
      <c r="F68" s="36" t="s">
        <v>94</v>
      </c>
      <c r="G68" s="34"/>
    </row>
    <row r="69" customFormat="false" ht="12.75" hidden="false" customHeight="false" outlineLevel="0" collapsed="false">
      <c r="F69" s="73"/>
    </row>
    <row r="70" customFormat="false" ht="15.75" hidden="false" customHeight="true" outlineLevel="0" collapsed="false">
      <c r="B70" s="62" t="s">
        <v>95</v>
      </c>
      <c r="C70" s="62"/>
      <c r="D70" s="62"/>
      <c r="E70" s="62"/>
      <c r="F70" s="63"/>
    </row>
    <row r="71" customFormat="false" ht="20.25" hidden="false" customHeight="true" outlineLevel="0" collapsed="false">
      <c r="B71" s="49" t="s">
        <v>96</v>
      </c>
      <c r="C71" s="49"/>
      <c r="D71" s="49"/>
      <c r="E71" s="49"/>
      <c r="F71" s="50" t="s">
        <v>97</v>
      </c>
    </row>
  </sheetData>
  <mergeCells count="62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D63"/>
    <mergeCell ref="B65:E65"/>
    <mergeCell ref="B70:E70"/>
    <mergeCell ref="B71:D71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2a!A1" display="    begonnene Beratungen insgesamt"/>
    <hyperlink ref="F14" location="Tab5_2a!A1" display="Tab5.2a"/>
    <hyperlink ref="C15" location="Tab5.2.a1!A1" display="    begonnene Beratungen vorrangig mit der Familie, mit den Eltern oder mit dem jungen Menschen"/>
    <hyperlink ref="F15" location="Tab5.2.a1!A1" display="Tab5.2a1"/>
    <hyperlink ref="C16" location="Tab5_2b!A1" display="    Beratungen am 31.12. insgesamt"/>
    <hyperlink ref="F16" location="Tab5_2b!A1" display="Tab5.2b"/>
    <hyperlink ref="C17" location="Tab5.2.b1!A1" display="    Beratungen am 31.12. vorrangig mit der Familie, mit den Eltern oder mit dem jungen Menschen"/>
    <hyperlink ref="F17" location="Tab5.2.b1!A1" display="Tab5.2b1"/>
    <hyperlink ref="C19" location="Tab6.2!A1" display="    Beratungen insgesamt"/>
    <hyperlink ref="F19" location="Tab6.2!A1" display="Tab6.2"/>
    <hyperlink ref="C20" location="Tab6.2.a!A1" display="    Beratungen vorrangig mit der Familie, mit den Eltern oder mit dem jungen Menschen"/>
    <hyperlink ref="F20" location="Tab6.2.a!A1" display="Tab6.2a"/>
    <hyperlink ref="C22" location="Tab7.2!A1" display="    Beratungen insgesamt"/>
    <hyperlink ref="F22" location="Tab7.2!A1" display="Tab7.2"/>
    <hyperlink ref="C23" location="Tab7.2.a!A1" display="    Beratungen vorrangig mit der Familie, mit den Eltern oder mit dem jungen Menschen"/>
    <hyperlink ref="F23" location="Tab7.2.a!A1" display="Tab7.2a"/>
    <hyperlink ref="C25" location="Tab8.2!A1" display="    Beratungen insgesamt"/>
    <hyperlink ref="F25" location="Tab8.2!A1" display="Tab8.2"/>
    <hyperlink ref="C26" location="Tab8.2.a!A1" display="    Beratungen vorrangig mit der Familie, mit den Eltern oder mit dem jungen Menschen"/>
    <hyperlink ref="F26" location="Tab8.2.a!A1" display="Tab8.2a"/>
    <hyperlink ref="C28" location="Tab9.2!A1" display="    Beratungen insgesamt"/>
    <hyperlink ref="F28" location="Tab9.2!A1" display="Tab9.2"/>
    <hyperlink ref="C29" location="Tab9.2.a!A1" display="    Beratungen vorrangig mit der Familie, mit den Eltern oder mit dem jungen Menschen"/>
    <hyperlink ref="F29" location="Tab9.2.a!A1" display="Tab9.2a"/>
    <hyperlink ref="C31" location="Tab10A.2!A1" display="    Beratungen am 31.12. insgesamt"/>
    <hyperlink ref="F31" location="Tab10A.2!A1" display="Tab10A.2"/>
    <hyperlink ref="C32" location="Tab10A.2.a!A1" display="    Beratungen am 31.12. vorrangig mit der Familie, mit den Eltern oder mit dem jungen Menschen"/>
    <hyperlink ref="F32" location="Tab10A.2.a!A1" display="Tab10A.2a"/>
    <hyperlink ref="C33" location="Tab10B.2!A1" display="    beendete Beratungen insgesamt"/>
    <hyperlink ref="F33" location="Tab10B.2!A1" display="Tab10B.2"/>
    <hyperlink ref="C34" location="Tab10B.2.a!A1" display="    beendete Beratungen vorrangig mit der Familie, mit den Eltern oder mit dem jungen Menschen"/>
    <hyperlink ref="F34" location="Tab10B.2.a!A1" display="Tab10B.2a"/>
    <hyperlink ref="C36" location="Tab11.2a!A1" display="    begonnene Beratungen insgesamt"/>
    <hyperlink ref="F36" location="Tab11.2a!A1" display="Tab11.2a"/>
    <hyperlink ref="C37" location="Tab11.2a.1!A1" display="    begonnene Beratungen vorrangig mit der Familie, mit den Eltern oder mit dem jungen Menschen"/>
    <hyperlink ref="F37" location="Tab11.2a.1!A1" display="Tab11.2a1"/>
    <hyperlink ref="C38" location="Tab11.2b!A1" display="    Beratungen am 31.12. insgesamt"/>
    <hyperlink ref="F38" location="Tab11.2b!A1" display="Tab11.2b"/>
    <hyperlink ref="C39" location="Tab11.2b.1!A1" display="    Beratungen am 31.12. vorrangig mit der Familie, mit den Eltern oder mit dem jungen Menschen"/>
    <hyperlink ref="F39" location="Tab11.2b.1!A1" display="Tab11.2b1"/>
    <hyperlink ref="C41" location="Tab12.2!A1" display="    Beratungen insgesamt"/>
    <hyperlink ref="F41" location="Tab12.2!A1" display="Tab12.2"/>
    <hyperlink ref="C42" location="Tab12.2.a!A1" display="    Beratungen vorrangig mit der Familie, mit den Eltern oder mit dem jungen Menschen"/>
    <hyperlink ref="F42" location="Tab12.2.a!A1" display="Tab12.2a"/>
    <hyperlink ref="C44" location="Tab13.2!A1" display="    Beratungen insgesamt"/>
    <hyperlink ref="F44" location="Tab13.2!A1" display="Tab13.2"/>
    <hyperlink ref="C45" location="Tab13.2.a!A1" display="    Beratungen vorrangig mit der Familie, mit den Eltern oder mit dem jungen Menschen"/>
    <hyperlink ref="F45" location="Tab13.2.a!A1" display="Tab13.2a"/>
    <hyperlink ref="C47" location="Tab14.2!A1" display="    Beratungen insgesamt"/>
    <hyperlink ref="F47" location="Tab14.2!A1" display="Tab14.2"/>
    <hyperlink ref="C48" location="Tab14.2.a!A1" display="    Beratungen vorrangig mit der Familie, mit den Eltern oder mit dem jungen Menschen"/>
    <hyperlink ref="F48" location="Tab14.2.a!A1" display="Tab14.2a"/>
    <hyperlink ref="C50" location="Tab15.2!A1" display="    Beratungen insgesamt"/>
    <hyperlink ref="F50" location="Tab15.2!A1" display="Tab15.2"/>
    <hyperlink ref="C51" location="Tab15.2.a!A1" display="    Beratungen vorrangig mit der Familie, mit den Eltern oder mit dem jungen Menschen"/>
    <hyperlink ref="F51" location="Tab15.2.a!A1" display="Tab15.2a"/>
    <hyperlink ref="C53" location="Tab16.2!A1" display="    Beratungen insgesamt"/>
    <hyperlink ref="F53" location="Tab16.2!A1" display="Tab16.2"/>
    <hyperlink ref="C54" location="Tab16.2.a!A1" display="    Beratungen vorrangig mit der Familie, mit den Eltern oder mit dem jungen Menschen"/>
    <hyperlink ref="F54" location="Tab16.2.a!A1" display="Tab16.2a"/>
    <hyperlink ref="C56" location="Tab17.2!A1" display="    Beratungen insgesamt"/>
    <hyperlink ref="F56" location="Tab17.2!A1" display="Tab17.2"/>
    <hyperlink ref="C57" location="Tab17.2.a!A1" display="    Beratungen vorrangig mit der Familie, mit den Eltern oder mit dem jungen Menschen"/>
    <hyperlink ref="F57" location="Tab17.2.a!A1" display="Tab17.2a"/>
    <hyperlink ref="C59" location="Tab18.2!A1" display="    Beratungen insgesamt"/>
    <hyperlink ref="F59" location="Tab18.2!A1" display="Tab18.2"/>
    <hyperlink ref="C60" location="Tab18.2.a!A1" display="    Beratungen vorrangig mit der Familie, mit den Eltern oder mit dem jungen Menschen"/>
    <hyperlink ref="F60" location="Tab18.2.a!A1" display="Tab18.2a"/>
    <hyperlink ref="B63" location="LT1!A1" display="Hilfen/Beratungen für junge Menschen/Familien nach Hilfeart und Ländern"/>
    <hyperlink ref="F63" location="LT1!A1" display="LT 1"/>
    <hyperlink ref="C66" location="LT2_Erziehungsberatung!A1" display="    Insgesamt"/>
    <hyperlink ref="F66" location="LT2_Erziehungsberatung!A1" display="LT 2 EB"/>
    <hyperlink ref="C67" location="LT3_Erziehungsberatung!A1" display="    männlich"/>
    <hyperlink ref="F67" location="LT3_Erziehungsberatung!A1" display="LT 3 EB"/>
    <hyperlink ref="C68" location="LT4_Erziehungsberatung!A1" display="    weiblich"/>
    <hyperlink ref="F68" location="LT4_Erziehungsberatung!A1" display="LT 4 EB"/>
    <hyperlink ref="B71" location="ZR!A1" display="Beratungen für junge Menschen nach persönlichen Merkmalen"/>
    <hyperlink ref="F71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7" width="3.56"/>
    <col collapsed="false" customWidth="true" hidden="false" outlineLevel="0" max="2" min="2" style="377" width="28.41"/>
    <col collapsed="false" customWidth="true" hidden="false" outlineLevel="0" max="3" min="3" style="377" width="12.7"/>
    <col collapsed="false" customWidth="true" hidden="false" outlineLevel="0" max="4" min="4" style="377" width="14.14"/>
    <col collapsed="false" customWidth="true" hidden="false" outlineLevel="0" max="5" min="5" style="377" width="11.13"/>
    <col collapsed="false" customWidth="true" hidden="false" outlineLevel="0" max="15" min="6" style="377" width="12.28"/>
    <col collapsed="false" customWidth="true" hidden="false" outlineLevel="0" max="16" min="16" style="377" width="4.56"/>
    <col collapsed="false" customWidth="false" hidden="false" outlineLevel="0" max="257" min="17" style="377" width="11.42"/>
  </cols>
  <sheetData>
    <row r="1" customFormat="false" ht="9.75" hidden="false" customHeight="true" outlineLevel="0" collapsed="false">
      <c r="A1" s="378" t="s">
        <v>26</v>
      </c>
      <c r="C1" s="379"/>
      <c r="D1" s="379"/>
      <c r="E1" s="378"/>
      <c r="G1" s="380"/>
      <c r="H1" s="381"/>
      <c r="I1" s="381"/>
      <c r="N1" s="381"/>
      <c r="O1" s="381"/>
      <c r="P1" s="380" t="str">
        <f aca="false">A1</f>
        <v>Deutschland</v>
      </c>
    </row>
    <row r="2" customFormat="false" ht="23.25" hidden="false" customHeight="true" outlineLevel="0" collapsed="false">
      <c r="A2" s="382" t="s">
        <v>297</v>
      </c>
      <c r="B2" s="382"/>
      <c r="C2" s="382"/>
      <c r="D2" s="382"/>
      <c r="E2" s="382"/>
      <c r="F2" s="382"/>
      <c r="G2" s="382"/>
      <c r="H2" s="382" t="s">
        <v>297</v>
      </c>
      <c r="I2" s="382"/>
      <c r="J2" s="382"/>
      <c r="K2" s="382"/>
      <c r="L2" s="382"/>
      <c r="M2" s="382"/>
      <c r="N2" s="382"/>
      <c r="P2" s="383"/>
    </row>
    <row r="3" customFormat="false" ht="24" hidden="false" customHeight="true" outlineLevel="0" collapsed="false">
      <c r="A3" s="384" t="s">
        <v>318</v>
      </c>
      <c r="B3" s="384"/>
      <c r="C3" s="384"/>
      <c r="D3" s="384"/>
      <c r="E3" s="384"/>
      <c r="F3" s="384"/>
      <c r="G3" s="384"/>
      <c r="H3" s="384" t="s">
        <v>318</v>
      </c>
      <c r="I3" s="384"/>
      <c r="J3" s="384"/>
      <c r="K3" s="384"/>
      <c r="L3" s="384"/>
      <c r="M3" s="384"/>
      <c r="N3" s="384"/>
      <c r="O3" s="384"/>
      <c r="P3" s="383"/>
    </row>
    <row r="4" customFormat="false" ht="24" hidden="false" customHeight="true" outlineLevel="0" collapsed="false">
      <c r="A4" s="385" t="s">
        <v>319</v>
      </c>
      <c r="B4" s="385"/>
      <c r="C4" s="385"/>
      <c r="D4" s="385"/>
      <c r="E4" s="385"/>
      <c r="F4" s="385"/>
      <c r="G4" s="385"/>
      <c r="H4" s="385" t="s">
        <v>319</v>
      </c>
      <c r="I4" s="385"/>
      <c r="J4" s="385"/>
      <c r="K4" s="385"/>
      <c r="L4" s="385"/>
      <c r="M4" s="385"/>
      <c r="N4" s="385"/>
      <c r="P4" s="383"/>
    </row>
    <row r="5" customFormat="false" ht="5.25" hidden="false" customHeight="true" outlineLevel="0" collapsed="false">
      <c r="B5" s="379"/>
      <c r="C5" s="379"/>
      <c r="D5" s="386"/>
      <c r="E5" s="387"/>
      <c r="F5" s="388"/>
      <c r="I5" s="390"/>
      <c r="J5" s="391"/>
      <c r="K5" s="391"/>
    </row>
    <row r="6" customFormat="false" ht="15.75" hidden="false" customHeight="true" outlineLevel="0" collapsed="false">
      <c r="A6" s="392" t="s">
        <v>151</v>
      </c>
      <c r="B6" s="393" t="s">
        <v>152</v>
      </c>
      <c r="C6" s="394" t="s">
        <v>172</v>
      </c>
      <c r="D6" s="395" t="s">
        <v>300</v>
      </c>
      <c r="E6" s="395"/>
      <c r="F6" s="395"/>
      <c r="G6" s="395"/>
      <c r="H6" s="396" t="s">
        <v>301</v>
      </c>
      <c r="I6" s="396"/>
      <c r="J6" s="396"/>
      <c r="K6" s="396"/>
      <c r="L6" s="396"/>
      <c r="M6" s="396"/>
      <c r="N6" s="396"/>
      <c r="O6" s="396"/>
      <c r="P6" s="392" t="s">
        <v>151</v>
      </c>
      <c r="Q6" s="397"/>
    </row>
    <row r="7" customFormat="false" ht="11.25" hidden="false" customHeight="true" outlineLevel="0" collapsed="false">
      <c r="A7" s="392"/>
      <c r="B7" s="393"/>
      <c r="C7" s="394"/>
      <c r="D7" s="394" t="s">
        <v>302</v>
      </c>
      <c r="E7" s="394" t="s">
        <v>303</v>
      </c>
      <c r="F7" s="398" t="s">
        <v>304</v>
      </c>
      <c r="G7" s="399" t="s">
        <v>305</v>
      </c>
      <c r="H7" s="400" t="s">
        <v>306</v>
      </c>
      <c r="I7" s="400" t="s">
        <v>307</v>
      </c>
      <c r="J7" s="400" t="s">
        <v>308</v>
      </c>
      <c r="K7" s="401" t="s">
        <v>309</v>
      </c>
      <c r="L7" s="401" t="s">
        <v>310</v>
      </c>
      <c r="M7" s="401" t="s">
        <v>311</v>
      </c>
      <c r="N7" s="401" t="s">
        <v>312</v>
      </c>
      <c r="O7" s="398" t="s">
        <v>313</v>
      </c>
      <c r="P7" s="392"/>
      <c r="Q7" s="397"/>
    </row>
    <row r="8" customFormat="false" ht="11.25" hidden="false" customHeight="true" outlineLevel="0" collapsed="false">
      <c r="A8" s="392"/>
      <c r="B8" s="393"/>
      <c r="C8" s="394"/>
      <c r="D8" s="394"/>
      <c r="E8" s="394"/>
      <c r="F8" s="398"/>
      <c r="G8" s="399"/>
      <c r="H8" s="400"/>
      <c r="I8" s="400"/>
      <c r="J8" s="400"/>
      <c r="K8" s="401"/>
      <c r="L8" s="401"/>
      <c r="M8" s="401"/>
      <c r="N8" s="401"/>
      <c r="O8" s="401"/>
      <c r="P8" s="392"/>
      <c r="Q8" s="397"/>
    </row>
    <row r="9" customFormat="false" ht="62.25" hidden="false" customHeight="true" outlineLevel="0" collapsed="false">
      <c r="A9" s="392"/>
      <c r="B9" s="393"/>
      <c r="C9" s="394"/>
      <c r="D9" s="394"/>
      <c r="E9" s="394"/>
      <c r="F9" s="398"/>
      <c r="G9" s="399"/>
      <c r="H9" s="400"/>
      <c r="I9" s="400"/>
      <c r="J9" s="400"/>
      <c r="K9" s="401"/>
      <c r="L9" s="401"/>
      <c r="M9" s="401"/>
      <c r="N9" s="401"/>
      <c r="O9" s="401"/>
      <c r="P9" s="392"/>
    </row>
    <row r="10" customFormat="false" ht="18.75" hidden="false" customHeight="true" outlineLevel="0" collapsed="false">
      <c r="A10" s="402" t="n">
        <v>1</v>
      </c>
      <c r="B10" s="403" t="s">
        <v>172</v>
      </c>
      <c r="C10" s="404" t="n">
        <v>311584</v>
      </c>
      <c r="D10" s="404" t="n">
        <v>2322</v>
      </c>
      <c r="E10" s="404" t="n">
        <v>141</v>
      </c>
      <c r="F10" s="404" t="n">
        <v>0</v>
      </c>
      <c r="G10" s="404" t="n">
        <v>5583</v>
      </c>
      <c r="H10" s="404" t="n">
        <v>2130</v>
      </c>
      <c r="I10" s="404" t="n">
        <v>300651</v>
      </c>
      <c r="J10" s="404" t="n">
        <v>0</v>
      </c>
      <c r="K10" s="404" t="n">
        <v>0</v>
      </c>
      <c r="L10" s="404" t="n">
        <v>0</v>
      </c>
      <c r="M10" s="404" t="n">
        <v>0</v>
      </c>
      <c r="N10" s="404" t="n">
        <v>0</v>
      </c>
      <c r="O10" s="404" t="n">
        <v>757</v>
      </c>
      <c r="P10" s="405" t="n">
        <v>1</v>
      </c>
    </row>
    <row r="11" customFormat="false" ht="12" hidden="false" customHeight="true" outlineLevel="0" collapsed="false">
      <c r="A11" s="402" t="n">
        <v>2</v>
      </c>
      <c r="B11" s="403" t="s">
        <v>173</v>
      </c>
      <c r="C11" s="404" t="n">
        <v>3829</v>
      </c>
      <c r="D11" s="404" t="n">
        <v>144</v>
      </c>
      <c r="E11" s="404" t="n">
        <v>12</v>
      </c>
      <c r="F11" s="404" t="n">
        <v>0</v>
      </c>
      <c r="G11" s="404" t="n">
        <v>36</v>
      </c>
      <c r="H11" s="404" t="n">
        <v>9</v>
      </c>
      <c r="I11" s="404" t="n">
        <v>3586</v>
      </c>
      <c r="J11" s="404" t="n">
        <v>0</v>
      </c>
      <c r="K11" s="404" t="n">
        <v>0</v>
      </c>
      <c r="L11" s="404" t="n">
        <v>0</v>
      </c>
      <c r="M11" s="404" t="n">
        <v>0</v>
      </c>
      <c r="N11" s="404" t="n">
        <v>0</v>
      </c>
      <c r="O11" s="404" t="n">
        <v>42</v>
      </c>
      <c r="P11" s="405" t="n">
        <v>2</v>
      </c>
    </row>
    <row r="12" customFormat="false" ht="12" hidden="false" customHeight="true" outlineLevel="0" collapsed="false">
      <c r="A12" s="402" t="n">
        <v>3</v>
      </c>
      <c r="B12" s="406" t="s">
        <v>174</v>
      </c>
      <c r="C12" s="404" t="n">
        <v>14980</v>
      </c>
      <c r="D12" s="404" t="n">
        <v>217</v>
      </c>
      <c r="E12" s="404" t="n">
        <v>10</v>
      </c>
      <c r="F12" s="404" t="n">
        <v>0</v>
      </c>
      <c r="G12" s="404" t="n">
        <v>370</v>
      </c>
      <c r="H12" s="404" t="n">
        <v>20</v>
      </c>
      <c r="I12" s="404" t="n">
        <v>14313</v>
      </c>
      <c r="J12" s="404" t="n">
        <v>0</v>
      </c>
      <c r="K12" s="404" t="n">
        <v>0</v>
      </c>
      <c r="L12" s="404" t="n">
        <v>0</v>
      </c>
      <c r="M12" s="404" t="n">
        <v>0</v>
      </c>
      <c r="N12" s="404" t="n">
        <v>0</v>
      </c>
      <c r="O12" s="404" t="n">
        <v>50</v>
      </c>
      <c r="P12" s="405" t="n">
        <v>3</v>
      </c>
    </row>
    <row r="13" customFormat="false" ht="12" hidden="false" customHeight="true" outlineLevel="0" collapsed="false">
      <c r="A13" s="402" t="n">
        <v>4</v>
      </c>
      <c r="B13" s="406" t="s">
        <v>175</v>
      </c>
      <c r="C13" s="404" t="n">
        <v>45432</v>
      </c>
      <c r="D13" s="404" t="n">
        <v>385</v>
      </c>
      <c r="E13" s="404" t="n">
        <v>22</v>
      </c>
      <c r="F13" s="404" t="n">
        <v>0</v>
      </c>
      <c r="G13" s="404" t="n">
        <v>3300</v>
      </c>
      <c r="H13" s="404" t="n">
        <v>31</v>
      </c>
      <c r="I13" s="404" t="n">
        <v>41568</v>
      </c>
      <c r="J13" s="404" t="n">
        <v>0</v>
      </c>
      <c r="K13" s="404" t="n">
        <v>0</v>
      </c>
      <c r="L13" s="404" t="n">
        <v>0</v>
      </c>
      <c r="M13" s="404" t="n">
        <v>0</v>
      </c>
      <c r="N13" s="404" t="n">
        <v>0</v>
      </c>
      <c r="O13" s="404" t="n">
        <v>126</v>
      </c>
      <c r="P13" s="405" t="n">
        <v>4</v>
      </c>
    </row>
    <row r="14" customFormat="false" ht="12" hidden="false" customHeight="true" outlineLevel="0" collapsed="false">
      <c r="A14" s="402" t="n">
        <v>5</v>
      </c>
      <c r="B14" s="406" t="s">
        <v>176</v>
      </c>
      <c r="C14" s="404" t="n">
        <v>58457</v>
      </c>
      <c r="D14" s="404" t="n">
        <v>357</v>
      </c>
      <c r="E14" s="404" t="n">
        <v>15</v>
      </c>
      <c r="F14" s="404" t="n">
        <v>0</v>
      </c>
      <c r="G14" s="404" t="n">
        <v>1209</v>
      </c>
      <c r="H14" s="404" t="n">
        <v>406</v>
      </c>
      <c r="I14" s="404" t="n">
        <v>56371</v>
      </c>
      <c r="J14" s="404" t="n">
        <v>0</v>
      </c>
      <c r="K14" s="404" t="n">
        <v>0</v>
      </c>
      <c r="L14" s="404" t="n">
        <v>0</v>
      </c>
      <c r="M14" s="404" t="n">
        <v>0</v>
      </c>
      <c r="N14" s="404" t="n">
        <v>0</v>
      </c>
      <c r="O14" s="404" t="n">
        <v>99</v>
      </c>
      <c r="P14" s="405" t="n">
        <v>5</v>
      </c>
    </row>
    <row r="15" customFormat="false" ht="12" hidden="false" customHeight="true" outlineLevel="0" collapsed="false">
      <c r="A15" s="402" t="n">
        <v>6</v>
      </c>
      <c r="B15" s="406" t="s">
        <v>177</v>
      </c>
      <c r="C15" s="404" t="n">
        <v>61353</v>
      </c>
      <c r="D15" s="404" t="n">
        <v>372</v>
      </c>
      <c r="E15" s="404" t="n">
        <v>23</v>
      </c>
      <c r="F15" s="404" t="n">
        <v>0</v>
      </c>
      <c r="G15" s="404" t="n">
        <v>360</v>
      </c>
      <c r="H15" s="404" t="n">
        <v>615</v>
      </c>
      <c r="I15" s="404" t="n">
        <v>59879</v>
      </c>
      <c r="J15" s="404" t="n">
        <v>0</v>
      </c>
      <c r="K15" s="404" t="n">
        <v>0</v>
      </c>
      <c r="L15" s="404" t="n">
        <v>0</v>
      </c>
      <c r="M15" s="404" t="n">
        <v>0</v>
      </c>
      <c r="N15" s="404" t="n">
        <v>0</v>
      </c>
      <c r="O15" s="404" t="n">
        <v>104</v>
      </c>
      <c r="P15" s="405" t="n">
        <v>6</v>
      </c>
    </row>
    <row r="16" customFormat="false" ht="12" hidden="false" customHeight="true" outlineLevel="0" collapsed="false">
      <c r="A16" s="402" t="n">
        <v>7</v>
      </c>
      <c r="B16" s="406" t="s">
        <v>178</v>
      </c>
      <c r="C16" s="404" t="n">
        <v>55727</v>
      </c>
      <c r="D16" s="404" t="n">
        <v>353</v>
      </c>
      <c r="E16" s="404" t="n">
        <v>21</v>
      </c>
      <c r="F16" s="404" t="n">
        <v>0</v>
      </c>
      <c r="G16" s="404" t="n">
        <v>172</v>
      </c>
      <c r="H16" s="404" t="n">
        <v>646</v>
      </c>
      <c r="I16" s="404" t="n">
        <v>54415</v>
      </c>
      <c r="J16" s="404" t="n">
        <v>0</v>
      </c>
      <c r="K16" s="404" t="n">
        <v>0</v>
      </c>
      <c r="L16" s="404" t="n">
        <v>0</v>
      </c>
      <c r="M16" s="404" t="n">
        <v>0</v>
      </c>
      <c r="N16" s="404" t="n">
        <v>0</v>
      </c>
      <c r="O16" s="404" t="n">
        <v>120</v>
      </c>
      <c r="P16" s="405" t="n">
        <v>7</v>
      </c>
    </row>
    <row r="17" customFormat="false" ht="12" hidden="false" customHeight="true" outlineLevel="0" collapsed="false">
      <c r="A17" s="402" t="n">
        <v>8</v>
      </c>
      <c r="B17" s="406" t="s">
        <v>179</v>
      </c>
      <c r="C17" s="404" t="n">
        <v>45817</v>
      </c>
      <c r="D17" s="404" t="n">
        <v>341</v>
      </c>
      <c r="E17" s="404" t="n">
        <v>23</v>
      </c>
      <c r="F17" s="404" t="n">
        <v>0</v>
      </c>
      <c r="G17" s="404" t="n">
        <v>104</v>
      </c>
      <c r="H17" s="404" t="n">
        <v>312</v>
      </c>
      <c r="I17" s="404" t="n">
        <v>44911</v>
      </c>
      <c r="J17" s="404" t="n">
        <v>0</v>
      </c>
      <c r="K17" s="404" t="n">
        <v>0</v>
      </c>
      <c r="L17" s="404" t="n">
        <v>0</v>
      </c>
      <c r="M17" s="404" t="n">
        <v>0</v>
      </c>
      <c r="N17" s="404" t="n">
        <v>0</v>
      </c>
      <c r="O17" s="404" t="n">
        <v>126</v>
      </c>
      <c r="P17" s="405" t="n">
        <v>8</v>
      </c>
    </row>
    <row r="18" customFormat="false" ht="12" hidden="false" customHeight="true" outlineLevel="0" collapsed="false">
      <c r="A18" s="402" t="n">
        <v>9</v>
      </c>
      <c r="B18" s="406" t="s">
        <v>180</v>
      </c>
      <c r="C18" s="404" t="n">
        <v>18924</v>
      </c>
      <c r="D18" s="404" t="n">
        <v>109</v>
      </c>
      <c r="E18" s="404" t="n">
        <v>15</v>
      </c>
      <c r="F18" s="404" t="n">
        <v>0</v>
      </c>
      <c r="G18" s="404" t="n">
        <v>26</v>
      </c>
      <c r="H18" s="404" t="n">
        <v>81</v>
      </c>
      <c r="I18" s="404" t="n">
        <v>18622</v>
      </c>
      <c r="J18" s="404" t="n">
        <v>0</v>
      </c>
      <c r="K18" s="404" t="n">
        <v>0</v>
      </c>
      <c r="L18" s="404" t="n">
        <v>0</v>
      </c>
      <c r="M18" s="404" t="n">
        <v>0</v>
      </c>
      <c r="N18" s="404" t="n">
        <v>0</v>
      </c>
      <c r="O18" s="404" t="n">
        <v>71</v>
      </c>
      <c r="P18" s="405" t="n">
        <v>9</v>
      </c>
    </row>
    <row r="19" customFormat="false" ht="12" hidden="false" customHeight="true" outlineLevel="0" collapsed="false">
      <c r="A19" s="402" t="n">
        <v>10</v>
      </c>
      <c r="B19" s="406" t="s">
        <v>181</v>
      </c>
      <c r="C19" s="404" t="n">
        <v>7065</v>
      </c>
      <c r="D19" s="404" t="n">
        <v>44</v>
      </c>
      <c r="E19" s="404" t="n">
        <v>0</v>
      </c>
      <c r="F19" s="404" t="n">
        <v>0</v>
      </c>
      <c r="G19" s="404" t="n">
        <v>6</v>
      </c>
      <c r="H19" s="404" t="n">
        <v>10</v>
      </c>
      <c r="I19" s="404" t="n">
        <v>6986</v>
      </c>
      <c r="J19" s="404" t="n">
        <v>0</v>
      </c>
      <c r="K19" s="404" t="n">
        <v>0</v>
      </c>
      <c r="L19" s="404" t="n">
        <v>0</v>
      </c>
      <c r="M19" s="404" t="n">
        <v>0</v>
      </c>
      <c r="N19" s="404" t="n">
        <v>0</v>
      </c>
      <c r="O19" s="404" t="n">
        <v>19</v>
      </c>
      <c r="P19" s="405" t="n">
        <v>10</v>
      </c>
    </row>
    <row r="20" customFormat="false" ht="12" hidden="false" customHeight="true" outlineLevel="0" collapsed="false">
      <c r="A20" s="402" t="n">
        <v>11</v>
      </c>
      <c r="B20" s="406" t="s">
        <v>182</v>
      </c>
      <c r="C20" s="404" t="n">
        <v>285595</v>
      </c>
      <c r="D20" s="404" t="n">
        <v>2169</v>
      </c>
      <c r="E20" s="404" t="n">
        <v>126</v>
      </c>
      <c r="F20" s="404" t="n">
        <v>0</v>
      </c>
      <c r="G20" s="404" t="n">
        <v>5551</v>
      </c>
      <c r="H20" s="404" t="n">
        <v>2039</v>
      </c>
      <c r="I20" s="404" t="n">
        <v>275043</v>
      </c>
      <c r="J20" s="404" t="n">
        <v>0</v>
      </c>
      <c r="K20" s="404" t="n">
        <v>0</v>
      </c>
      <c r="L20" s="404" t="n">
        <v>0</v>
      </c>
      <c r="M20" s="404" t="n">
        <v>0</v>
      </c>
      <c r="N20" s="404" t="n">
        <v>0</v>
      </c>
      <c r="O20" s="404" t="n">
        <v>667</v>
      </c>
      <c r="P20" s="405" t="n">
        <v>11</v>
      </c>
    </row>
    <row r="21" customFormat="false" ht="18.75" hidden="false" customHeight="true" outlineLevel="0" collapsed="false">
      <c r="A21" s="402" t="n">
        <v>12</v>
      </c>
      <c r="B21" s="406" t="s">
        <v>183</v>
      </c>
      <c r="C21" s="404" t="n">
        <v>25989</v>
      </c>
      <c r="D21" s="404" t="n">
        <v>153</v>
      </c>
      <c r="E21" s="404" t="n">
        <v>15</v>
      </c>
      <c r="F21" s="404" t="n">
        <v>0</v>
      </c>
      <c r="G21" s="404" t="n">
        <v>32</v>
      </c>
      <c r="H21" s="404" t="n">
        <v>91</v>
      </c>
      <c r="I21" s="404" t="n">
        <v>25608</v>
      </c>
      <c r="J21" s="404" t="n">
        <v>0</v>
      </c>
      <c r="K21" s="404" t="n">
        <v>0</v>
      </c>
      <c r="L21" s="404" t="n">
        <v>0</v>
      </c>
      <c r="M21" s="404" t="n">
        <v>0</v>
      </c>
      <c r="N21" s="404" t="n">
        <v>0</v>
      </c>
      <c r="O21" s="404" t="n">
        <v>90</v>
      </c>
      <c r="P21" s="405" t="n">
        <v>12</v>
      </c>
    </row>
    <row r="22" customFormat="false" ht="12" hidden="false" customHeight="true" outlineLevel="0" collapsed="false">
      <c r="A22" s="378"/>
      <c r="B22" s="407" t="s">
        <v>184</v>
      </c>
      <c r="C22" s="404"/>
      <c r="D22" s="404"/>
      <c r="E22" s="404"/>
      <c r="F22" s="404"/>
      <c r="G22" s="404"/>
      <c r="H22" s="404"/>
      <c r="I22" s="404"/>
      <c r="J22" s="404"/>
      <c r="K22" s="404"/>
      <c r="L22" s="404"/>
      <c r="M22" s="404"/>
      <c r="N22" s="404"/>
      <c r="O22" s="404"/>
      <c r="P22" s="405"/>
    </row>
    <row r="23" customFormat="false" ht="12" hidden="false" customHeight="true" outlineLevel="0" collapsed="false">
      <c r="A23" s="402" t="n">
        <v>13</v>
      </c>
      <c r="B23" s="407" t="s">
        <v>185</v>
      </c>
      <c r="C23" s="404"/>
      <c r="D23" s="404"/>
      <c r="E23" s="404"/>
      <c r="F23" s="404"/>
      <c r="G23" s="404"/>
      <c r="H23" s="404"/>
      <c r="I23" s="404"/>
      <c r="J23" s="404"/>
      <c r="K23" s="404"/>
      <c r="L23" s="404"/>
      <c r="M23" s="404"/>
      <c r="N23" s="404"/>
      <c r="O23" s="404"/>
      <c r="P23" s="405"/>
    </row>
    <row r="24" customFormat="false" ht="12" hidden="false" customHeight="true" outlineLevel="0" collapsed="false">
      <c r="A24" s="402"/>
      <c r="B24" s="408" t="s">
        <v>186</v>
      </c>
      <c r="C24" s="404" t="n">
        <v>68918</v>
      </c>
      <c r="D24" s="404" t="n">
        <v>522</v>
      </c>
      <c r="E24" s="404" t="n">
        <v>26</v>
      </c>
      <c r="F24" s="404" t="n">
        <v>0</v>
      </c>
      <c r="G24" s="404" t="n">
        <v>1886</v>
      </c>
      <c r="H24" s="404" t="n">
        <v>689</v>
      </c>
      <c r="I24" s="404" t="n">
        <v>65586</v>
      </c>
      <c r="J24" s="404" t="n">
        <v>0</v>
      </c>
      <c r="K24" s="404" t="n">
        <v>0</v>
      </c>
      <c r="L24" s="404" t="n">
        <v>0</v>
      </c>
      <c r="M24" s="404" t="n">
        <v>0</v>
      </c>
      <c r="N24" s="404" t="n">
        <v>0</v>
      </c>
      <c r="O24" s="404" t="n">
        <v>209</v>
      </c>
      <c r="P24" s="405" t="n">
        <v>13</v>
      </c>
    </row>
    <row r="25" customFormat="false" ht="12" hidden="false" customHeight="true" outlineLevel="0" collapsed="false">
      <c r="A25" s="402" t="n">
        <v>14</v>
      </c>
      <c r="B25" s="407" t="s">
        <v>187</v>
      </c>
      <c r="C25" s="404"/>
      <c r="D25" s="404"/>
      <c r="E25" s="404"/>
      <c r="F25" s="404"/>
      <c r="G25" s="404"/>
      <c r="H25" s="404"/>
      <c r="I25" s="404"/>
      <c r="J25" s="404"/>
      <c r="K25" s="404"/>
      <c r="L25" s="404"/>
      <c r="M25" s="404"/>
      <c r="N25" s="404"/>
      <c r="O25" s="404"/>
      <c r="P25" s="405"/>
    </row>
    <row r="26" customFormat="false" ht="12" hidden="false" customHeight="true" outlineLevel="0" collapsed="false">
      <c r="A26" s="378"/>
      <c r="B26" s="408" t="s">
        <v>188</v>
      </c>
      <c r="C26" s="404" t="n">
        <v>26131</v>
      </c>
      <c r="D26" s="404" t="n">
        <v>239</v>
      </c>
      <c r="E26" s="404" t="n">
        <v>12</v>
      </c>
      <c r="F26" s="404" t="n">
        <v>0</v>
      </c>
      <c r="G26" s="404" t="n">
        <v>994</v>
      </c>
      <c r="H26" s="404" t="n">
        <v>398</v>
      </c>
      <c r="I26" s="404" t="n">
        <v>24385</v>
      </c>
      <c r="J26" s="404" t="n">
        <v>0</v>
      </c>
      <c r="K26" s="404" t="n">
        <v>0</v>
      </c>
      <c r="L26" s="404" t="n">
        <v>0</v>
      </c>
      <c r="M26" s="404" t="n">
        <v>0</v>
      </c>
      <c r="N26" s="404" t="n">
        <v>0</v>
      </c>
      <c r="O26" s="404" t="n">
        <v>103</v>
      </c>
      <c r="P26" s="405" t="n">
        <v>14</v>
      </c>
    </row>
    <row r="27" customFormat="false" ht="12" hidden="false" customHeight="true" outlineLevel="0" collapsed="false">
      <c r="A27" s="378" t="n">
        <v>15</v>
      </c>
      <c r="B27" s="403" t="s">
        <v>189</v>
      </c>
      <c r="C27" s="404" t="n">
        <v>169704</v>
      </c>
      <c r="D27" s="404" t="n">
        <v>1290</v>
      </c>
      <c r="E27" s="404" t="n">
        <v>71</v>
      </c>
      <c r="F27" s="404" t="n">
        <v>0</v>
      </c>
      <c r="G27" s="404" t="n">
        <v>3348</v>
      </c>
      <c r="H27" s="404" t="n">
        <v>1116</v>
      </c>
      <c r="I27" s="404" t="n">
        <v>163428</v>
      </c>
      <c r="J27" s="404" t="n">
        <v>0</v>
      </c>
      <c r="K27" s="404" t="n">
        <v>0</v>
      </c>
      <c r="L27" s="404" t="n">
        <v>0</v>
      </c>
      <c r="M27" s="404" t="n">
        <v>0</v>
      </c>
      <c r="N27" s="404" t="n">
        <v>0</v>
      </c>
      <c r="O27" s="404" t="n">
        <v>451</v>
      </c>
      <c r="P27" s="405" t="n">
        <v>15</v>
      </c>
    </row>
    <row r="28" customFormat="false" ht="12" hidden="false" customHeight="true" outlineLevel="0" collapsed="false">
      <c r="A28" s="402" t="n">
        <v>16</v>
      </c>
      <c r="B28" s="403" t="s">
        <v>173</v>
      </c>
      <c r="C28" s="404" t="n">
        <v>2035</v>
      </c>
      <c r="D28" s="404" t="n">
        <v>81</v>
      </c>
      <c r="E28" s="404" t="n">
        <v>7</v>
      </c>
      <c r="F28" s="404" t="n">
        <v>0</v>
      </c>
      <c r="G28" s="404" t="n">
        <v>22</v>
      </c>
      <c r="H28" s="404" t="n">
        <v>6</v>
      </c>
      <c r="I28" s="404" t="n">
        <v>1893</v>
      </c>
      <c r="J28" s="404" t="n">
        <v>0</v>
      </c>
      <c r="K28" s="404" t="n">
        <v>0</v>
      </c>
      <c r="L28" s="404" t="n">
        <v>0</v>
      </c>
      <c r="M28" s="404" t="n">
        <v>0</v>
      </c>
      <c r="N28" s="404" t="n">
        <v>0</v>
      </c>
      <c r="O28" s="404" t="n">
        <v>26</v>
      </c>
      <c r="P28" s="405" t="n">
        <v>16</v>
      </c>
    </row>
    <row r="29" customFormat="false" ht="12" hidden="false" customHeight="true" outlineLevel="0" collapsed="false">
      <c r="A29" s="378" t="n">
        <v>17</v>
      </c>
      <c r="B29" s="406" t="s">
        <v>174</v>
      </c>
      <c r="C29" s="404" t="n">
        <v>8068</v>
      </c>
      <c r="D29" s="404" t="n">
        <v>111</v>
      </c>
      <c r="E29" s="404" t="n">
        <v>6</v>
      </c>
      <c r="F29" s="404" t="n">
        <v>0</v>
      </c>
      <c r="G29" s="404" t="n">
        <v>198</v>
      </c>
      <c r="H29" s="404" t="n">
        <v>11</v>
      </c>
      <c r="I29" s="404" t="n">
        <v>7714</v>
      </c>
      <c r="J29" s="404" t="n">
        <v>0</v>
      </c>
      <c r="K29" s="404" t="n">
        <v>0</v>
      </c>
      <c r="L29" s="404" t="n">
        <v>0</v>
      </c>
      <c r="M29" s="404" t="n">
        <v>0</v>
      </c>
      <c r="N29" s="404" t="n">
        <v>0</v>
      </c>
      <c r="O29" s="404" t="n">
        <v>28</v>
      </c>
      <c r="P29" s="405" t="n">
        <v>17</v>
      </c>
    </row>
    <row r="30" customFormat="false" ht="12" hidden="false" customHeight="true" outlineLevel="0" collapsed="false">
      <c r="A30" s="402" t="n">
        <v>18</v>
      </c>
      <c r="B30" s="406" t="s">
        <v>175</v>
      </c>
      <c r="C30" s="404" t="n">
        <v>25889</v>
      </c>
      <c r="D30" s="404" t="n">
        <v>221</v>
      </c>
      <c r="E30" s="404" t="n">
        <v>9</v>
      </c>
      <c r="F30" s="404" t="n">
        <v>0</v>
      </c>
      <c r="G30" s="404" t="n">
        <v>2013</v>
      </c>
      <c r="H30" s="404" t="n">
        <v>17</v>
      </c>
      <c r="I30" s="404" t="n">
        <v>23555</v>
      </c>
      <c r="J30" s="404" t="n">
        <v>0</v>
      </c>
      <c r="K30" s="404" t="n">
        <v>0</v>
      </c>
      <c r="L30" s="404" t="n">
        <v>0</v>
      </c>
      <c r="M30" s="404" t="n">
        <v>0</v>
      </c>
      <c r="N30" s="404" t="n">
        <v>0</v>
      </c>
      <c r="O30" s="404" t="n">
        <v>74</v>
      </c>
      <c r="P30" s="405" t="n">
        <v>18</v>
      </c>
    </row>
    <row r="31" customFormat="false" ht="12" hidden="false" customHeight="true" outlineLevel="0" collapsed="false">
      <c r="A31" s="378" t="n">
        <v>19</v>
      </c>
      <c r="B31" s="406" t="s">
        <v>176</v>
      </c>
      <c r="C31" s="404" t="n">
        <v>34653</v>
      </c>
      <c r="D31" s="404" t="n">
        <v>236</v>
      </c>
      <c r="E31" s="404" t="n">
        <v>7</v>
      </c>
      <c r="F31" s="404" t="n">
        <v>0</v>
      </c>
      <c r="G31" s="404" t="n">
        <v>750</v>
      </c>
      <c r="H31" s="404" t="n">
        <v>245</v>
      </c>
      <c r="I31" s="404" t="n">
        <v>33352</v>
      </c>
      <c r="J31" s="404" t="n">
        <v>0</v>
      </c>
      <c r="K31" s="404" t="n">
        <v>0</v>
      </c>
      <c r="L31" s="404" t="n">
        <v>0</v>
      </c>
      <c r="M31" s="404" t="n">
        <v>0</v>
      </c>
      <c r="N31" s="404" t="n">
        <v>0</v>
      </c>
      <c r="O31" s="404" t="n">
        <v>63</v>
      </c>
      <c r="P31" s="405" t="n">
        <v>19</v>
      </c>
    </row>
    <row r="32" customFormat="false" ht="12" hidden="false" customHeight="true" outlineLevel="0" collapsed="false">
      <c r="A32" s="402" t="n">
        <v>20</v>
      </c>
      <c r="B32" s="406" t="s">
        <v>177</v>
      </c>
      <c r="C32" s="404" t="n">
        <v>35982</v>
      </c>
      <c r="D32" s="404" t="n">
        <v>218</v>
      </c>
      <c r="E32" s="404" t="n">
        <v>11</v>
      </c>
      <c r="F32" s="404" t="n">
        <v>0</v>
      </c>
      <c r="G32" s="404" t="n">
        <v>200</v>
      </c>
      <c r="H32" s="404" t="n">
        <v>347</v>
      </c>
      <c r="I32" s="404" t="n">
        <v>35140</v>
      </c>
      <c r="J32" s="404" t="n">
        <v>0</v>
      </c>
      <c r="K32" s="404" t="n">
        <v>0</v>
      </c>
      <c r="L32" s="404" t="n">
        <v>0</v>
      </c>
      <c r="M32" s="404" t="n">
        <v>0</v>
      </c>
      <c r="N32" s="404" t="n">
        <v>0</v>
      </c>
      <c r="O32" s="404" t="n">
        <v>66</v>
      </c>
      <c r="P32" s="405" t="n">
        <v>20</v>
      </c>
    </row>
    <row r="33" customFormat="false" ht="12" hidden="false" customHeight="true" outlineLevel="0" collapsed="false">
      <c r="A33" s="378" t="n">
        <v>21</v>
      </c>
      <c r="B33" s="406" t="s">
        <v>178</v>
      </c>
      <c r="C33" s="404" t="n">
        <v>29734</v>
      </c>
      <c r="D33" s="404" t="n">
        <v>181</v>
      </c>
      <c r="E33" s="404" t="n">
        <v>16</v>
      </c>
      <c r="F33" s="404" t="n">
        <v>0</v>
      </c>
      <c r="G33" s="404" t="n">
        <v>91</v>
      </c>
      <c r="H33" s="404" t="n">
        <v>317</v>
      </c>
      <c r="I33" s="404" t="n">
        <v>29064</v>
      </c>
      <c r="J33" s="404" t="n">
        <v>0</v>
      </c>
      <c r="K33" s="404" t="n">
        <v>0</v>
      </c>
      <c r="L33" s="404" t="n">
        <v>0</v>
      </c>
      <c r="M33" s="404" t="n">
        <v>0</v>
      </c>
      <c r="N33" s="404" t="n">
        <v>0</v>
      </c>
      <c r="O33" s="404" t="n">
        <v>65</v>
      </c>
      <c r="P33" s="405" t="n">
        <v>21</v>
      </c>
    </row>
    <row r="34" customFormat="false" ht="12" hidden="false" customHeight="true" outlineLevel="0" collapsed="false">
      <c r="A34" s="402" t="n">
        <v>22</v>
      </c>
      <c r="B34" s="406" t="s">
        <v>179</v>
      </c>
      <c r="C34" s="404" t="n">
        <v>21379</v>
      </c>
      <c r="D34" s="404" t="n">
        <v>160</v>
      </c>
      <c r="E34" s="404" t="n">
        <v>8</v>
      </c>
      <c r="F34" s="404" t="n">
        <v>0</v>
      </c>
      <c r="G34" s="404" t="n">
        <v>58</v>
      </c>
      <c r="H34" s="404" t="n">
        <v>137</v>
      </c>
      <c r="I34" s="404" t="n">
        <v>20945</v>
      </c>
      <c r="J34" s="404" t="n">
        <v>0</v>
      </c>
      <c r="K34" s="404" t="n">
        <v>0</v>
      </c>
      <c r="L34" s="404" t="n">
        <v>0</v>
      </c>
      <c r="M34" s="404" t="n">
        <v>0</v>
      </c>
      <c r="N34" s="404" t="n">
        <v>0</v>
      </c>
      <c r="O34" s="404" t="n">
        <v>71</v>
      </c>
      <c r="P34" s="405" t="n">
        <v>22</v>
      </c>
    </row>
    <row r="35" customFormat="false" ht="12" hidden="false" customHeight="true" outlineLevel="0" collapsed="false">
      <c r="A35" s="378" t="n">
        <v>23</v>
      </c>
      <c r="B35" s="406" t="s">
        <v>180</v>
      </c>
      <c r="C35" s="404" t="n">
        <v>8682</v>
      </c>
      <c r="D35" s="404" t="n">
        <v>56</v>
      </c>
      <c r="E35" s="404" t="n">
        <v>7</v>
      </c>
      <c r="F35" s="404" t="n">
        <v>0</v>
      </c>
      <c r="G35" s="404" t="n">
        <v>14</v>
      </c>
      <c r="H35" s="404" t="n">
        <v>31</v>
      </c>
      <c r="I35" s="404" t="n">
        <v>8529</v>
      </c>
      <c r="J35" s="404" t="n">
        <v>0</v>
      </c>
      <c r="K35" s="404" t="n">
        <v>0</v>
      </c>
      <c r="L35" s="404" t="n">
        <v>0</v>
      </c>
      <c r="M35" s="404" t="n">
        <v>0</v>
      </c>
      <c r="N35" s="404" t="n">
        <v>0</v>
      </c>
      <c r="O35" s="404" t="n">
        <v>45</v>
      </c>
      <c r="P35" s="405" t="n">
        <v>23</v>
      </c>
    </row>
    <row r="36" customFormat="false" ht="12" hidden="false" customHeight="true" outlineLevel="0" collapsed="false">
      <c r="A36" s="402" t="n">
        <v>24</v>
      </c>
      <c r="B36" s="406" t="s">
        <v>181</v>
      </c>
      <c r="C36" s="404" t="n">
        <v>3282</v>
      </c>
      <c r="D36" s="404" t="n">
        <v>26</v>
      </c>
      <c r="E36" s="404" t="n">
        <v>0</v>
      </c>
      <c r="F36" s="404" t="n">
        <v>0</v>
      </c>
      <c r="G36" s="404" t="n">
        <v>2</v>
      </c>
      <c r="H36" s="404" t="n">
        <v>5</v>
      </c>
      <c r="I36" s="404" t="n">
        <v>3236</v>
      </c>
      <c r="J36" s="404" t="n">
        <v>0</v>
      </c>
      <c r="K36" s="404" t="n">
        <v>0</v>
      </c>
      <c r="L36" s="404" t="n">
        <v>0</v>
      </c>
      <c r="M36" s="404" t="n">
        <v>0</v>
      </c>
      <c r="N36" s="404" t="n">
        <v>0</v>
      </c>
      <c r="O36" s="404" t="n">
        <v>13</v>
      </c>
      <c r="P36" s="405" t="n">
        <v>24</v>
      </c>
    </row>
    <row r="37" customFormat="false" ht="13.5" hidden="false" customHeight="true" outlineLevel="0" collapsed="false">
      <c r="A37" s="378" t="n">
        <v>25</v>
      </c>
      <c r="B37" s="406" t="s">
        <v>182</v>
      </c>
      <c r="C37" s="404" t="n">
        <v>157740</v>
      </c>
      <c r="D37" s="404" t="n">
        <v>1208</v>
      </c>
      <c r="E37" s="404" t="n">
        <v>64</v>
      </c>
      <c r="F37" s="404" t="n">
        <v>0</v>
      </c>
      <c r="G37" s="404" t="n">
        <v>3332</v>
      </c>
      <c r="H37" s="404" t="n">
        <v>1080</v>
      </c>
      <c r="I37" s="404" t="n">
        <v>151663</v>
      </c>
      <c r="J37" s="404" t="n">
        <v>0</v>
      </c>
      <c r="K37" s="404" t="n">
        <v>0</v>
      </c>
      <c r="L37" s="404" t="n">
        <v>0</v>
      </c>
      <c r="M37" s="404" t="n">
        <v>0</v>
      </c>
      <c r="N37" s="404" t="n">
        <v>0</v>
      </c>
      <c r="O37" s="404" t="n">
        <v>393</v>
      </c>
      <c r="P37" s="405" t="n">
        <v>25</v>
      </c>
    </row>
    <row r="38" customFormat="false" ht="12" hidden="false" customHeight="true" outlineLevel="0" collapsed="false">
      <c r="A38" s="402" t="n">
        <v>26</v>
      </c>
      <c r="B38" s="406" t="s">
        <v>183</v>
      </c>
      <c r="C38" s="404" t="n">
        <v>11964</v>
      </c>
      <c r="D38" s="404" t="n">
        <v>82</v>
      </c>
      <c r="E38" s="404" t="n">
        <v>7</v>
      </c>
      <c r="F38" s="404" t="n">
        <v>0</v>
      </c>
      <c r="G38" s="404" t="n">
        <v>16</v>
      </c>
      <c r="H38" s="404" t="n">
        <v>36</v>
      </c>
      <c r="I38" s="404" t="n">
        <v>11765</v>
      </c>
      <c r="J38" s="404" t="n">
        <v>0</v>
      </c>
      <c r="K38" s="404" t="n">
        <v>0</v>
      </c>
      <c r="L38" s="404" t="n">
        <v>0</v>
      </c>
      <c r="M38" s="404" t="n">
        <v>0</v>
      </c>
      <c r="N38" s="404" t="n">
        <v>0</v>
      </c>
      <c r="O38" s="404" t="n">
        <v>58</v>
      </c>
      <c r="P38" s="405" t="n">
        <v>26</v>
      </c>
    </row>
    <row r="39" customFormat="false" ht="13.5" hidden="false" customHeight="true" outlineLevel="0" collapsed="false">
      <c r="A39" s="378"/>
      <c r="B39" s="407" t="s">
        <v>184</v>
      </c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  <c r="P39" s="405"/>
    </row>
    <row r="40" customFormat="false" ht="12" hidden="false" customHeight="true" outlineLevel="0" collapsed="false">
      <c r="A40" s="402" t="n">
        <v>27</v>
      </c>
      <c r="B40" s="407" t="s">
        <v>185</v>
      </c>
      <c r="C40" s="404"/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5"/>
    </row>
    <row r="41" customFormat="false" ht="12" hidden="false" customHeight="true" outlineLevel="0" collapsed="false">
      <c r="A41" s="402"/>
      <c r="B41" s="408" t="s">
        <v>186</v>
      </c>
      <c r="C41" s="404" t="n">
        <v>38741</v>
      </c>
      <c r="D41" s="404" t="n">
        <v>314</v>
      </c>
      <c r="E41" s="404" t="n">
        <v>16</v>
      </c>
      <c r="F41" s="404" t="n">
        <v>0</v>
      </c>
      <c r="G41" s="404" t="n">
        <v>1162</v>
      </c>
      <c r="H41" s="404" t="n">
        <v>391</v>
      </c>
      <c r="I41" s="404" t="n">
        <v>36727</v>
      </c>
      <c r="J41" s="404" t="n">
        <v>0</v>
      </c>
      <c r="K41" s="404" t="n">
        <v>0</v>
      </c>
      <c r="L41" s="404" t="n">
        <v>0</v>
      </c>
      <c r="M41" s="404" t="n">
        <v>0</v>
      </c>
      <c r="N41" s="404" t="n">
        <v>0</v>
      </c>
      <c r="O41" s="404" t="n">
        <v>131</v>
      </c>
      <c r="P41" s="405" t="n">
        <v>27</v>
      </c>
    </row>
    <row r="42" customFormat="false" ht="16.5" hidden="false" customHeight="true" outlineLevel="0" collapsed="false">
      <c r="A42" s="402" t="n">
        <v>28</v>
      </c>
      <c r="B42" s="407" t="s">
        <v>187</v>
      </c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5"/>
    </row>
    <row r="43" customFormat="false" ht="12" hidden="false" customHeight="true" outlineLevel="0" collapsed="false">
      <c r="A43" s="402"/>
      <c r="B43" s="408" t="s">
        <v>188</v>
      </c>
      <c r="C43" s="404" t="n">
        <v>14963</v>
      </c>
      <c r="D43" s="404" t="n">
        <v>139</v>
      </c>
      <c r="E43" s="404" t="n">
        <v>6</v>
      </c>
      <c r="F43" s="404" t="n">
        <v>0</v>
      </c>
      <c r="G43" s="404" t="n">
        <v>610</v>
      </c>
      <c r="H43" s="404" t="n">
        <v>213</v>
      </c>
      <c r="I43" s="404" t="n">
        <v>13925</v>
      </c>
      <c r="J43" s="404" t="n">
        <v>0</v>
      </c>
      <c r="K43" s="404" t="n">
        <v>0</v>
      </c>
      <c r="L43" s="404" t="n">
        <v>0</v>
      </c>
      <c r="M43" s="404" t="n">
        <v>0</v>
      </c>
      <c r="N43" s="404" t="n">
        <v>0</v>
      </c>
      <c r="O43" s="404" t="n">
        <v>70</v>
      </c>
      <c r="P43" s="405" t="n">
        <v>28</v>
      </c>
    </row>
    <row r="44" customFormat="false" ht="15" hidden="false" customHeight="true" outlineLevel="0" collapsed="false">
      <c r="A44" s="402" t="n">
        <v>29</v>
      </c>
      <c r="B44" s="403" t="s">
        <v>190</v>
      </c>
      <c r="C44" s="404" t="n">
        <v>141880</v>
      </c>
      <c r="D44" s="404" t="n">
        <v>1032</v>
      </c>
      <c r="E44" s="404" t="n">
        <v>70</v>
      </c>
      <c r="F44" s="404" t="n">
        <v>0</v>
      </c>
      <c r="G44" s="404" t="n">
        <v>2235</v>
      </c>
      <c r="H44" s="404" t="n">
        <v>1014</v>
      </c>
      <c r="I44" s="404" t="n">
        <v>137223</v>
      </c>
      <c r="J44" s="404" t="n">
        <v>0</v>
      </c>
      <c r="K44" s="404" t="n">
        <v>0</v>
      </c>
      <c r="L44" s="404" t="n">
        <v>0</v>
      </c>
      <c r="M44" s="404" t="n">
        <v>0</v>
      </c>
      <c r="N44" s="404" t="n">
        <v>0</v>
      </c>
      <c r="O44" s="404" t="n">
        <v>306</v>
      </c>
      <c r="P44" s="405" t="n">
        <v>29</v>
      </c>
    </row>
    <row r="45" customFormat="false" ht="12" hidden="false" customHeight="true" outlineLevel="0" collapsed="false">
      <c r="A45" s="402" t="n">
        <v>30</v>
      </c>
      <c r="B45" s="403" t="s">
        <v>173</v>
      </c>
      <c r="C45" s="404" t="n">
        <v>1794</v>
      </c>
      <c r="D45" s="404" t="n">
        <v>63</v>
      </c>
      <c r="E45" s="404" t="n">
        <v>5</v>
      </c>
      <c r="F45" s="404" t="n">
        <v>0</v>
      </c>
      <c r="G45" s="404" t="n">
        <v>14</v>
      </c>
      <c r="H45" s="404" t="n">
        <v>3</v>
      </c>
      <c r="I45" s="404" t="n">
        <v>1693</v>
      </c>
      <c r="J45" s="404" t="n">
        <v>0</v>
      </c>
      <c r="K45" s="404" t="n">
        <v>0</v>
      </c>
      <c r="L45" s="404" t="n">
        <v>0</v>
      </c>
      <c r="M45" s="404" t="n">
        <v>0</v>
      </c>
      <c r="N45" s="404" t="n">
        <v>0</v>
      </c>
      <c r="O45" s="404" t="n">
        <v>16</v>
      </c>
      <c r="P45" s="405" t="n">
        <v>30</v>
      </c>
    </row>
    <row r="46" customFormat="false" ht="12" hidden="false" customHeight="true" outlineLevel="0" collapsed="false">
      <c r="A46" s="402" t="n">
        <v>31</v>
      </c>
      <c r="B46" s="406" t="s">
        <v>174</v>
      </c>
      <c r="C46" s="404" t="n">
        <v>6912</v>
      </c>
      <c r="D46" s="404" t="n">
        <v>106</v>
      </c>
      <c r="E46" s="404" t="n">
        <v>4</v>
      </c>
      <c r="F46" s="404" t="n">
        <v>0</v>
      </c>
      <c r="G46" s="404" t="n">
        <v>172</v>
      </c>
      <c r="H46" s="404" t="n">
        <v>9</v>
      </c>
      <c r="I46" s="404" t="n">
        <v>6599</v>
      </c>
      <c r="J46" s="404" t="n">
        <v>0</v>
      </c>
      <c r="K46" s="404" t="n">
        <v>0</v>
      </c>
      <c r="L46" s="404" t="n">
        <v>0</v>
      </c>
      <c r="M46" s="404" t="n">
        <v>0</v>
      </c>
      <c r="N46" s="404" t="n">
        <v>0</v>
      </c>
      <c r="O46" s="404" t="n">
        <v>22</v>
      </c>
      <c r="P46" s="405" t="n">
        <v>31</v>
      </c>
    </row>
    <row r="47" customFormat="false" ht="12" hidden="false" customHeight="true" outlineLevel="0" collapsed="false">
      <c r="A47" s="402" t="n">
        <v>32</v>
      </c>
      <c r="B47" s="406" t="s">
        <v>175</v>
      </c>
      <c r="C47" s="404" t="n">
        <v>19543</v>
      </c>
      <c r="D47" s="404" t="n">
        <v>164</v>
      </c>
      <c r="E47" s="404" t="n">
        <v>13</v>
      </c>
      <c r="F47" s="404" t="n">
        <v>0</v>
      </c>
      <c r="G47" s="404" t="n">
        <v>1287</v>
      </c>
      <c r="H47" s="404" t="n">
        <v>14</v>
      </c>
      <c r="I47" s="404" t="n">
        <v>18013</v>
      </c>
      <c r="J47" s="404" t="n">
        <v>0</v>
      </c>
      <c r="K47" s="404" t="n">
        <v>0</v>
      </c>
      <c r="L47" s="404" t="n">
        <v>0</v>
      </c>
      <c r="M47" s="404" t="n">
        <v>0</v>
      </c>
      <c r="N47" s="404" t="n">
        <v>0</v>
      </c>
      <c r="O47" s="404" t="n">
        <v>52</v>
      </c>
      <c r="P47" s="405" t="n">
        <v>32</v>
      </c>
    </row>
    <row r="48" customFormat="false" ht="12" hidden="false" customHeight="true" outlineLevel="0" collapsed="false">
      <c r="A48" s="402" t="n">
        <v>33</v>
      </c>
      <c r="B48" s="406" t="s">
        <v>176</v>
      </c>
      <c r="C48" s="404" t="n">
        <v>23804</v>
      </c>
      <c r="D48" s="404" t="n">
        <v>121</v>
      </c>
      <c r="E48" s="404" t="n">
        <v>8</v>
      </c>
      <c r="F48" s="404" t="n">
        <v>0</v>
      </c>
      <c r="G48" s="404" t="n">
        <v>459</v>
      </c>
      <c r="H48" s="404" t="n">
        <v>161</v>
      </c>
      <c r="I48" s="404" t="n">
        <v>23019</v>
      </c>
      <c r="J48" s="404" t="n">
        <v>0</v>
      </c>
      <c r="K48" s="404" t="n">
        <v>0</v>
      </c>
      <c r="L48" s="404" t="n">
        <v>0</v>
      </c>
      <c r="M48" s="404" t="n">
        <v>0</v>
      </c>
      <c r="N48" s="404" t="n">
        <v>0</v>
      </c>
      <c r="O48" s="404" t="n">
        <v>36</v>
      </c>
      <c r="P48" s="405" t="n">
        <v>33</v>
      </c>
    </row>
    <row r="49" customFormat="false" ht="12" hidden="false" customHeight="true" outlineLevel="0" collapsed="false">
      <c r="A49" s="402" t="n">
        <v>34</v>
      </c>
      <c r="B49" s="406" t="s">
        <v>177</v>
      </c>
      <c r="C49" s="404" t="n">
        <v>25371</v>
      </c>
      <c r="D49" s="404" t="n">
        <v>154</v>
      </c>
      <c r="E49" s="404" t="n">
        <v>12</v>
      </c>
      <c r="F49" s="404" t="n">
        <v>0</v>
      </c>
      <c r="G49" s="404" t="n">
        <v>160</v>
      </c>
      <c r="H49" s="404" t="n">
        <v>268</v>
      </c>
      <c r="I49" s="404" t="n">
        <v>24739</v>
      </c>
      <c r="J49" s="404" t="n">
        <v>0</v>
      </c>
      <c r="K49" s="404" t="n">
        <v>0</v>
      </c>
      <c r="L49" s="404" t="n">
        <v>0</v>
      </c>
      <c r="M49" s="404" t="n">
        <v>0</v>
      </c>
      <c r="N49" s="404" t="n">
        <v>0</v>
      </c>
      <c r="O49" s="404" t="n">
        <v>38</v>
      </c>
      <c r="P49" s="405" t="n">
        <v>34</v>
      </c>
    </row>
    <row r="50" customFormat="false" ht="12" hidden="false" customHeight="true" outlineLevel="0" collapsed="false">
      <c r="A50" s="402" t="n">
        <v>35</v>
      </c>
      <c r="B50" s="406" t="s">
        <v>178</v>
      </c>
      <c r="C50" s="404" t="n">
        <v>25993</v>
      </c>
      <c r="D50" s="404" t="n">
        <v>172</v>
      </c>
      <c r="E50" s="404" t="n">
        <v>5</v>
      </c>
      <c r="F50" s="404" t="n">
        <v>0</v>
      </c>
      <c r="G50" s="404" t="n">
        <v>81</v>
      </c>
      <c r="H50" s="404" t="n">
        <v>329</v>
      </c>
      <c r="I50" s="404" t="n">
        <v>25351</v>
      </c>
      <c r="J50" s="404" t="n">
        <v>0</v>
      </c>
      <c r="K50" s="404" t="n">
        <v>0</v>
      </c>
      <c r="L50" s="404" t="n">
        <v>0</v>
      </c>
      <c r="M50" s="404" t="n">
        <v>0</v>
      </c>
      <c r="N50" s="404" t="n">
        <v>0</v>
      </c>
      <c r="O50" s="404" t="n">
        <v>55</v>
      </c>
      <c r="P50" s="405" t="n">
        <v>35</v>
      </c>
    </row>
    <row r="51" customFormat="false" ht="12" hidden="false" customHeight="true" outlineLevel="0" collapsed="false">
      <c r="A51" s="402" t="n">
        <v>36</v>
      </c>
      <c r="B51" s="406" t="s">
        <v>179</v>
      </c>
      <c r="C51" s="404" t="n">
        <v>24438</v>
      </c>
      <c r="D51" s="404" t="n">
        <v>181</v>
      </c>
      <c r="E51" s="404" t="n">
        <v>15</v>
      </c>
      <c r="F51" s="404" t="n">
        <v>0</v>
      </c>
      <c r="G51" s="404" t="n">
        <v>46</v>
      </c>
      <c r="H51" s="404" t="n">
        <v>175</v>
      </c>
      <c r="I51" s="404" t="n">
        <v>23966</v>
      </c>
      <c r="J51" s="404" t="n">
        <v>0</v>
      </c>
      <c r="K51" s="404" t="n">
        <v>0</v>
      </c>
      <c r="L51" s="404" t="n">
        <v>0</v>
      </c>
      <c r="M51" s="404" t="n">
        <v>0</v>
      </c>
      <c r="N51" s="404" t="n">
        <v>0</v>
      </c>
      <c r="O51" s="404" t="n">
        <v>55</v>
      </c>
      <c r="P51" s="405" t="n">
        <v>36</v>
      </c>
    </row>
    <row r="52" customFormat="false" ht="12" hidden="false" customHeight="true" outlineLevel="0" collapsed="false">
      <c r="A52" s="402" t="n">
        <v>37</v>
      </c>
      <c r="B52" s="406" t="s">
        <v>180</v>
      </c>
      <c r="C52" s="404" t="n">
        <v>10242</v>
      </c>
      <c r="D52" s="404" t="n">
        <v>53</v>
      </c>
      <c r="E52" s="404" t="n">
        <v>8</v>
      </c>
      <c r="F52" s="404" t="n">
        <v>0</v>
      </c>
      <c r="G52" s="404" t="n">
        <v>12</v>
      </c>
      <c r="H52" s="404" t="n">
        <v>50</v>
      </c>
      <c r="I52" s="404" t="n">
        <v>10093</v>
      </c>
      <c r="J52" s="404" t="n">
        <v>0</v>
      </c>
      <c r="K52" s="404" t="n">
        <v>0</v>
      </c>
      <c r="L52" s="404" t="n">
        <v>0</v>
      </c>
      <c r="M52" s="404" t="n">
        <v>0</v>
      </c>
      <c r="N52" s="404" t="n">
        <v>0</v>
      </c>
      <c r="O52" s="404" t="n">
        <v>26</v>
      </c>
      <c r="P52" s="405" t="n">
        <v>37</v>
      </c>
    </row>
    <row r="53" customFormat="false" ht="12" hidden="false" customHeight="true" outlineLevel="0" collapsed="false">
      <c r="A53" s="402" t="n">
        <v>38</v>
      </c>
      <c r="B53" s="406" t="s">
        <v>181</v>
      </c>
      <c r="C53" s="404" t="n">
        <v>3783</v>
      </c>
      <c r="D53" s="404" t="n">
        <v>18</v>
      </c>
      <c r="E53" s="404" t="n">
        <v>0</v>
      </c>
      <c r="F53" s="404" t="n">
        <v>0</v>
      </c>
      <c r="G53" s="404" t="n">
        <v>4</v>
      </c>
      <c r="H53" s="404" t="n">
        <v>5</v>
      </c>
      <c r="I53" s="404" t="n">
        <v>3750</v>
      </c>
      <c r="J53" s="404" t="n">
        <v>0</v>
      </c>
      <c r="K53" s="404" t="n">
        <v>0</v>
      </c>
      <c r="L53" s="404" t="n">
        <v>0</v>
      </c>
      <c r="M53" s="404" t="n">
        <v>0</v>
      </c>
      <c r="N53" s="404" t="n">
        <v>0</v>
      </c>
      <c r="O53" s="404" t="n">
        <v>6</v>
      </c>
      <c r="P53" s="405" t="n">
        <v>38</v>
      </c>
    </row>
    <row r="54" customFormat="false" ht="12" hidden="false" customHeight="true" outlineLevel="0" collapsed="false">
      <c r="A54" s="402" t="n">
        <v>39</v>
      </c>
      <c r="B54" s="406" t="s">
        <v>182</v>
      </c>
      <c r="C54" s="404" t="n">
        <v>127855</v>
      </c>
      <c r="D54" s="404" t="n">
        <v>961</v>
      </c>
      <c r="E54" s="404" t="n">
        <v>62</v>
      </c>
      <c r="F54" s="404" t="n">
        <v>0</v>
      </c>
      <c r="G54" s="404" t="n">
        <v>2219</v>
      </c>
      <c r="H54" s="404" t="n">
        <v>959</v>
      </c>
      <c r="I54" s="404" t="n">
        <v>123380</v>
      </c>
      <c r="J54" s="404" t="n">
        <v>0</v>
      </c>
      <c r="K54" s="404" t="n">
        <v>0</v>
      </c>
      <c r="L54" s="404" t="n">
        <v>0</v>
      </c>
      <c r="M54" s="404" t="n">
        <v>0</v>
      </c>
      <c r="N54" s="404" t="n">
        <v>0</v>
      </c>
      <c r="O54" s="404" t="n">
        <v>274</v>
      </c>
      <c r="P54" s="405" t="n">
        <v>39</v>
      </c>
    </row>
    <row r="55" customFormat="false" ht="12" hidden="false" customHeight="true" outlineLevel="0" collapsed="false">
      <c r="A55" s="402" t="n">
        <v>40</v>
      </c>
      <c r="B55" s="406" t="s">
        <v>183</v>
      </c>
      <c r="C55" s="404" t="n">
        <v>14025</v>
      </c>
      <c r="D55" s="404" t="n">
        <v>71</v>
      </c>
      <c r="E55" s="404" t="n">
        <v>8</v>
      </c>
      <c r="F55" s="404" t="n">
        <v>0</v>
      </c>
      <c r="G55" s="404" t="n">
        <v>16</v>
      </c>
      <c r="H55" s="404" t="n">
        <v>55</v>
      </c>
      <c r="I55" s="404" t="n">
        <v>13843</v>
      </c>
      <c r="J55" s="404" t="n">
        <v>0</v>
      </c>
      <c r="K55" s="404" t="n">
        <v>0</v>
      </c>
      <c r="L55" s="404" t="n">
        <v>0</v>
      </c>
      <c r="M55" s="404" t="n">
        <v>0</v>
      </c>
      <c r="N55" s="404" t="n">
        <v>0</v>
      </c>
      <c r="O55" s="404" t="n">
        <v>32</v>
      </c>
      <c r="P55" s="405" t="n">
        <v>40</v>
      </c>
    </row>
    <row r="56" customFormat="false" ht="12" hidden="false" customHeight="true" outlineLevel="0" collapsed="false">
      <c r="A56" s="402"/>
      <c r="B56" s="407" t="s">
        <v>184</v>
      </c>
      <c r="C56" s="404"/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/>
    </row>
    <row r="57" customFormat="false" ht="12" hidden="false" customHeight="true" outlineLevel="0" collapsed="false">
      <c r="A57" s="402" t="n">
        <v>41</v>
      </c>
      <c r="B57" s="407" t="s">
        <v>185</v>
      </c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5"/>
    </row>
    <row r="58" customFormat="false" ht="9.75" hidden="false" customHeight="true" outlineLevel="0" collapsed="false">
      <c r="A58" s="402"/>
      <c r="B58" s="408" t="s">
        <v>186</v>
      </c>
      <c r="C58" s="404" t="n">
        <v>30177</v>
      </c>
      <c r="D58" s="404" t="n">
        <v>208</v>
      </c>
      <c r="E58" s="404" t="n">
        <v>10</v>
      </c>
      <c r="F58" s="404" t="n">
        <v>0</v>
      </c>
      <c r="G58" s="404" t="n">
        <v>724</v>
      </c>
      <c r="H58" s="404" t="n">
        <v>298</v>
      </c>
      <c r="I58" s="404" t="n">
        <v>28859</v>
      </c>
      <c r="J58" s="404" t="n">
        <v>0</v>
      </c>
      <c r="K58" s="404" t="n">
        <v>0</v>
      </c>
      <c r="L58" s="404" t="n">
        <v>0</v>
      </c>
      <c r="M58" s="404" t="n">
        <v>0</v>
      </c>
      <c r="N58" s="404" t="n">
        <v>0</v>
      </c>
      <c r="O58" s="404" t="n">
        <v>78</v>
      </c>
      <c r="P58" s="405" t="n">
        <v>41</v>
      </c>
    </row>
    <row r="59" customFormat="false" ht="9.75" hidden="false" customHeight="true" outlineLevel="0" collapsed="false">
      <c r="A59" s="402" t="n">
        <v>42</v>
      </c>
      <c r="B59" s="407" t="s">
        <v>187</v>
      </c>
      <c r="C59" s="404"/>
      <c r="D59" s="404"/>
      <c r="E59" s="404"/>
      <c r="F59" s="404"/>
      <c r="G59" s="404"/>
      <c r="H59" s="404"/>
      <c r="I59" s="404"/>
      <c r="J59" s="404"/>
      <c r="K59" s="404"/>
      <c r="L59" s="404"/>
      <c r="M59" s="404"/>
      <c r="N59" s="404"/>
      <c r="O59" s="404"/>
      <c r="P59" s="405"/>
    </row>
    <row r="60" customFormat="false" ht="9.75" hidden="false" customHeight="true" outlineLevel="0" collapsed="false">
      <c r="A60" s="402"/>
      <c r="B60" s="408" t="s">
        <v>188</v>
      </c>
      <c r="C60" s="404" t="n">
        <v>11168</v>
      </c>
      <c r="D60" s="404" t="n">
        <v>100</v>
      </c>
      <c r="E60" s="404" t="n">
        <v>6</v>
      </c>
      <c r="F60" s="404" t="n">
        <v>0</v>
      </c>
      <c r="G60" s="404" t="n">
        <v>384</v>
      </c>
      <c r="H60" s="404" t="n">
        <v>185</v>
      </c>
      <c r="I60" s="404" t="n">
        <v>10460</v>
      </c>
      <c r="J60" s="404" t="n">
        <v>0</v>
      </c>
      <c r="K60" s="404" t="n">
        <v>0</v>
      </c>
      <c r="L60" s="404" t="n">
        <v>0</v>
      </c>
      <c r="M60" s="404" t="n">
        <v>0</v>
      </c>
      <c r="N60" s="404" t="n">
        <v>0</v>
      </c>
      <c r="O60" s="404" t="n">
        <v>33</v>
      </c>
      <c r="P60" s="405" t="n">
        <v>42</v>
      </c>
    </row>
    <row r="61" customFormat="false" ht="6.75" hidden="false" customHeight="true" outlineLevel="0" collapsed="false">
      <c r="A61" s="409"/>
      <c r="B61" s="410" t="s">
        <v>191</v>
      </c>
      <c r="C61" s="411"/>
      <c r="D61" s="411"/>
      <c r="E61" s="411"/>
      <c r="F61" s="411"/>
      <c r="G61" s="411"/>
      <c r="H61" s="411"/>
      <c r="I61" s="411"/>
      <c r="J61" s="411"/>
      <c r="K61" s="411"/>
      <c r="L61" s="411"/>
      <c r="M61" s="411"/>
      <c r="N61" s="411"/>
      <c r="O61" s="411"/>
      <c r="P61" s="412"/>
    </row>
    <row r="62" customFormat="false" ht="9.75" hidden="false" customHeight="true" outlineLevel="0" collapsed="false">
      <c r="A62" s="409"/>
      <c r="B62" s="410" t="s">
        <v>247</v>
      </c>
      <c r="C62" s="411"/>
      <c r="D62" s="411"/>
      <c r="E62" s="411"/>
      <c r="F62" s="411"/>
      <c r="G62" s="411"/>
      <c r="H62" s="411"/>
      <c r="I62" s="411"/>
      <c r="J62" s="411"/>
      <c r="K62" s="411"/>
      <c r="L62" s="411"/>
      <c r="M62" s="411"/>
      <c r="N62" s="411"/>
      <c r="O62" s="411"/>
      <c r="P62" s="412"/>
    </row>
    <row r="63" customFormat="false" ht="9.75" hidden="false" customHeight="true" outlineLevel="0" collapsed="false">
      <c r="A63" s="409"/>
      <c r="B63" s="410"/>
      <c r="C63" s="411"/>
      <c r="D63" s="411"/>
      <c r="E63" s="411"/>
      <c r="F63" s="411"/>
      <c r="G63" s="411"/>
      <c r="H63" s="411"/>
      <c r="I63" s="411"/>
      <c r="J63" s="411"/>
      <c r="K63" s="411"/>
      <c r="L63" s="411"/>
      <c r="M63" s="411"/>
      <c r="N63" s="411"/>
      <c r="O63" s="411"/>
      <c r="P63" s="412"/>
    </row>
    <row r="64" customFormat="false" ht="18" hidden="false" customHeight="true" outlineLevel="0" collapsed="false">
      <c r="A64" s="413"/>
      <c r="B64" s="414"/>
      <c r="C64" s="411"/>
      <c r="D64" s="411"/>
      <c r="E64" s="411"/>
      <c r="F64" s="411"/>
      <c r="G64" s="411"/>
      <c r="H64" s="411"/>
      <c r="I64" s="411"/>
      <c r="J64" s="411"/>
      <c r="K64" s="411"/>
      <c r="L64" s="411"/>
      <c r="M64" s="411"/>
      <c r="N64" s="411"/>
      <c r="O64" s="411"/>
      <c r="P64" s="412"/>
    </row>
    <row r="65" customFormat="false" ht="12.75" hidden="false" customHeight="true" outlineLevel="0" collapsed="false">
      <c r="A65" s="413"/>
      <c r="B65" s="415"/>
      <c r="P65" s="416"/>
    </row>
    <row r="66" customFormat="false" ht="9.75" hidden="false" customHeight="true" outlineLevel="0" collapsed="false">
      <c r="A66" s="413"/>
      <c r="B66" s="415"/>
      <c r="P66" s="412"/>
    </row>
    <row r="67" customFormat="false" ht="9.75" hidden="false" customHeight="true" outlineLevel="0" collapsed="false">
      <c r="A67" s="413"/>
      <c r="B67" s="415"/>
      <c r="C67" s="411"/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2"/>
    </row>
    <row r="68" customFormat="false" ht="9.75" hidden="false" customHeight="true" outlineLevel="0" collapsed="false">
      <c r="A68" s="413"/>
      <c r="B68" s="415"/>
      <c r="C68" s="411"/>
      <c r="D68" s="411"/>
      <c r="E68" s="411"/>
      <c r="F68" s="411"/>
      <c r="G68" s="411"/>
      <c r="H68" s="411"/>
      <c r="I68" s="411"/>
      <c r="J68" s="411"/>
      <c r="K68" s="411"/>
      <c r="L68" s="411"/>
      <c r="M68" s="411"/>
      <c r="N68" s="411"/>
      <c r="O68" s="411"/>
      <c r="P68" s="412"/>
    </row>
    <row r="69" customFormat="false" ht="9.75" hidden="false" customHeight="true" outlineLevel="0" collapsed="false">
      <c r="A69" s="413"/>
      <c r="B69" s="415"/>
      <c r="C69" s="411"/>
      <c r="D69" s="411"/>
      <c r="E69" s="411"/>
      <c r="F69" s="411"/>
      <c r="G69" s="411"/>
      <c r="H69" s="411"/>
      <c r="I69" s="411"/>
      <c r="J69" s="411"/>
      <c r="K69" s="411"/>
      <c r="L69" s="411"/>
      <c r="M69" s="411"/>
      <c r="N69" s="411"/>
      <c r="O69" s="411"/>
      <c r="P69" s="412"/>
    </row>
    <row r="70" customFormat="false" ht="9.75" hidden="false" customHeight="true" outlineLevel="0" collapsed="false">
      <c r="A70" s="409"/>
      <c r="B70" s="415"/>
      <c r="C70" s="411"/>
      <c r="D70" s="411"/>
      <c r="E70" s="411"/>
      <c r="F70" s="411"/>
      <c r="G70" s="411"/>
      <c r="H70" s="411"/>
      <c r="I70" s="411"/>
      <c r="J70" s="411"/>
      <c r="K70" s="411"/>
      <c r="L70" s="411"/>
      <c r="M70" s="411"/>
      <c r="N70" s="411"/>
      <c r="O70" s="411"/>
      <c r="P70" s="412"/>
    </row>
    <row r="71" customFormat="false" ht="9.75" hidden="false" customHeight="true" outlineLevel="0" collapsed="false">
      <c r="A71" s="409"/>
      <c r="B71" s="415"/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1"/>
      <c r="N71" s="411"/>
      <c r="O71" s="411"/>
      <c r="P71" s="412"/>
    </row>
    <row r="72" customFormat="false" ht="9.75" hidden="false" customHeight="true" outlineLevel="0" collapsed="false">
      <c r="A72" s="413"/>
      <c r="B72" s="415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M72" s="411"/>
      <c r="N72" s="411"/>
      <c r="O72" s="411"/>
      <c r="P72" s="412"/>
    </row>
    <row r="73" customFormat="false" ht="9.75" hidden="false" customHeight="true" outlineLevel="0" collapsed="false">
      <c r="A73" s="413"/>
      <c r="B73" s="415"/>
      <c r="C73" s="411"/>
      <c r="D73" s="411"/>
      <c r="E73" s="411"/>
      <c r="F73" s="411"/>
      <c r="G73" s="411"/>
      <c r="H73" s="411"/>
      <c r="I73" s="411"/>
      <c r="J73" s="411"/>
      <c r="K73" s="411"/>
      <c r="L73" s="411"/>
      <c r="M73" s="411"/>
      <c r="N73" s="411"/>
      <c r="O73" s="411"/>
      <c r="P73" s="412"/>
    </row>
    <row r="74" customFormat="false" ht="9.75" hidden="false" customHeight="true" outlineLevel="0" collapsed="false">
      <c r="A74" s="413"/>
      <c r="B74" s="415"/>
      <c r="C74" s="411"/>
      <c r="D74" s="411"/>
      <c r="E74" s="411"/>
      <c r="F74" s="411"/>
      <c r="G74" s="411"/>
      <c r="H74" s="411"/>
      <c r="I74" s="411"/>
      <c r="J74" s="411"/>
      <c r="K74" s="411"/>
      <c r="L74" s="411"/>
      <c r="M74" s="411"/>
      <c r="N74" s="411"/>
      <c r="O74" s="411"/>
      <c r="P74" s="412"/>
    </row>
    <row r="75" customFormat="false" ht="9.75" hidden="false" customHeight="true" outlineLevel="0" collapsed="false">
      <c r="A75" s="413"/>
      <c r="B75" s="415"/>
      <c r="C75" s="411"/>
      <c r="D75" s="411"/>
      <c r="E75" s="411"/>
      <c r="F75" s="411"/>
      <c r="G75" s="411"/>
      <c r="H75" s="411"/>
      <c r="I75" s="411"/>
      <c r="J75" s="411"/>
      <c r="K75" s="411"/>
      <c r="L75" s="411"/>
      <c r="M75" s="411"/>
      <c r="N75" s="411"/>
      <c r="O75" s="411"/>
      <c r="P75" s="412"/>
    </row>
    <row r="76" customFormat="false" ht="9.75" hidden="false" customHeight="true" outlineLevel="0" collapsed="false">
      <c r="A76" s="413"/>
      <c r="B76" s="415"/>
      <c r="C76" s="411"/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412"/>
    </row>
    <row r="77" customFormat="false" ht="9.75" hidden="false" customHeight="true" outlineLevel="0" collapsed="false">
      <c r="A77" s="413"/>
      <c r="B77" s="415"/>
      <c r="C77" s="411"/>
      <c r="D77" s="411"/>
      <c r="E77" s="411"/>
      <c r="F77" s="411"/>
      <c r="G77" s="411"/>
      <c r="H77" s="411"/>
      <c r="I77" s="411"/>
      <c r="J77" s="411"/>
      <c r="K77" s="411"/>
      <c r="L77" s="411"/>
      <c r="M77" s="411"/>
      <c r="N77" s="411"/>
      <c r="O77" s="411"/>
      <c r="P77" s="412"/>
    </row>
    <row r="78" customFormat="false" ht="9.75" hidden="false" customHeight="true" outlineLevel="0" collapsed="false">
      <c r="A78" s="413"/>
      <c r="B78" s="415"/>
      <c r="C78" s="411"/>
      <c r="D78" s="411"/>
      <c r="E78" s="411"/>
      <c r="F78" s="411"/>
      <c r="G78" s="411"/>
      <c r="H78" s="411"/>
      <c r="I78" s="411"/>
      <c r="J78" s="411"/>
      <c r="K78" s="411"/>
      <c r="L78" s="411"/>
      <c r="M78" s="411"/>
      <c r="N78" s="411"/>
      <c r="O78" s="411"/>
      <c r="P78" s="412"/>
    </row>
    <row r="79" customFormat="false" ht="9.75" hidden="false" customHeight="true" outlineLevel="0" collapsed="false">
      <c r="A79" s="413"/>
      <c r="B79" s="415"/>
      <c r="C79" s="411"/>
      <c r="D79" s="411"/>
      <c r="E79" s="411"/>
      <c r="F79" s="411"/>
      <c r="G79" s="411"/>
      <c r="H79" s="411"/>
      <c r="I79" s="411"/>
      <c r="J79" s="411"/>
      <c r="K79" s="411"/>
      <c r="L79" s="411"/>
      <c r="M79" s="411"/>
      <c r="N79" s="411"/>
      <c r="O79" s="411"/>
      <c r="P79" s="412"/>
    </row>
    <row r="80" customFormat="false" ht="9.75" hidden="false" customHeight="true" outlineLevel="0" collapsed="false">
      <c r="A80" s="413"/>
      <c r="B80" s="415"/>
      <c r="C80" s="411"/>
      <c r="D80" s="411"/>
      <c r="E80" s="411"/>
      <c r="F80" s="411"/>
      <c r="G80" s="411"/>
      <c r="H80" s="411"/>
      <c r="I80" s="411"/>
      <c r="J80" s="411"/>
      <c r="K80" s="411"/>
      <c r="L80" s="411"/>
      <c r="M80" s="411"/>
      <c r="N80" s="411"/>
      <c r="O80" s="411"/>
      <c r="P80" s="412"/>
    </row>
    <row r="81" customFormat="false" ht="9.75" hidden="false" customHeight="true" outlineLevel="0" collapsed="false">
      <c r="A81" s="413"/>
      <c r="B81" s="415"/>
      <c r="C81" s="411"/>
      <c r="D81" s="411"/>
      <c r="E81" s="411"/>
      <c r="F81" s="411"/>
      <c r="G81" s="411"/>
      <c r="H81" s="411"/>
      <c r="I81" s="411"/>
      <c r="J81" s="411"/>
      <c r="K81" s="411"/>
      <c r="L81" s="411"/>
      <c r="M81" s="411"/>
      <c r="N81" s="411"/>
      <c r="O81" s="411"/>
      <c r="P81" s="412"/>
    </row>
    <row r="82" customFormat="false" ht="9" hidden="false" customHeight="false" outlineLevel="0" collapsed="false">
      <c r="A82" s="380"/>
      <c r="B82" s="415"/>
    </row>
    <row r="83" customFormat="false" ht="9" hidden="false" customHeight="false" outlineLevel="0" collapsed="false">
      <c r="B83" s="415"/>
    </row>
    <row r="84" customFormat="false" ht="9" hidden="false" customHeight="false" outlineLevel="0" collapsed="false">
      <c r="B84" s="415"/>
    </row>
    <row r="85" customFormat="false" ht="9" hidden="false" customHeight="false" outlineLevel="0" collapsed="false">
      <c r="B85" s="415"/>
    </row>
    <row r="86" customFormat="false" ht="9" hidden="false" customHeight="false" outlineLevel="0" collapsed="false">
      <c r="B86" s="415"/>
    </row>
    <row r="87" customFormat="false" ht="9" hidden="false" customHeight="false" outlineLevel="0" collapsed="false">
      <c r="B87" s="415"/>
    </row>
    <row r="88" customFormat="false" ht="9" hidden="false" customHeight="false" outlineLevel="0" collapsed="false">
      <c r="B88" s="415"/>
    </row>
    <row r="89" customFormat="false" ht="9" hidden="false" customHeight="false" outlineLevel="0" collapsed="false">
      <c r="B89" s="415"/>
    </row>
    <row r="90" customFormat="false" ht="9" hidden="false" customHeight="false" outlineLevel="0" collapsed="false">
      <c r="B90" s="415"/>
    </row>
    <row r="91" customFormat="false" ht="9" hidden="false" customHeight="false" outlineLevel="0" collapsed="false">
      <c r="B91" s="415"/>
    </row>
    <row r="92" customFormat="false" ht="9" hidden="false" customHeight="false" outlineLevel="0" collapsed="false">
      <c r="B92" s="417"/>
    </row>
    <row r="93" customFormat="false" ht="9" hidden="false" customHeight="false" outlineLevel="0" collapsed="false">
      <c r="B93" s="417"/>
    </row>
    <row r="94" customFormat="false" ht="9" hidden="false" customHeight="false" outlineLevel="0" collapsed="false">
      <c r="B94" s="417"/>
    </row>
    <row r="95" customFormat="false" ht="9" hidden="false" customHeight="false" outlineLevel="0" collapsed="false">
      <c r="B95" s="397"/>
    </row>
    <row r="96" customFormat="false" ht="9" hidden="false" customHeight="false" outlineLevel="0" collapsed="false">
      <c r="B96" s="397"/>
    </row>
    <row r="97" customFormat="false" ht="9" hidden="false" customHeight="false" outlineLevel="0" collapsed="false">
      <c r="B97" s="397"/>
    </row>
    <row r="98" customFormat="false" ht="9" hidden="false" customHeight="false" outlineLevel="0" collapsed="false">
      <c r="B98" s="397"/>
    </row>
    <row r="99" customFormat="false" ht="9" hidden="false" customHeight="false" outlineLevel="0" collapsed="false">
      <c r="B99" s="397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56"/>
    <col collapsed="false" customWidth="true" hidden="false" outlineLevel="0" max="2" min="2" style="177" width="28.41"/>
    <col collapsed="false" customWidth="true" hidden="false" outlineLevel="0" max="3" min="3" style="177" width="12.7"/>
    <col collapsed="false" customWidth="true" hidden="false" outlineLevel="0" max="4" min="4" style="177" width="14.14"/>
    <col collapsed="false" customWidth="true" hidden="false" outlineLevel="0" max="5" min="5" style="177" width="11.13"/>
    <col collapsed="false" customWidth="true" hidden="false" outlineLevel="0" max="15" min="6" style="177" width="12.28"/>
    <col collapsed="false" customWidth="true" hidden="false" outlineLevel="0" max="16" min="16" style="177" width="3.56"/>
    <col collapsed="false" customWidth="false" hidden="false" outlineLevel="0" max="257" min="17" style="177" width="11.42"/>
  </cols>
  <sheetData>
    <row r="1" customFormat="false" ht="9.75" hidden="false" customHeight="true" outlineLevel="0" collapsed="false">
      <c r="A1" s="177" t="s">
        <v>26</v>
      </c>
      <c r="C1" s="230"/>
      <c r="D1" s="230"/>
      <c r="E1" s="178"/>
      <c r="G1" s="232"/>
      <c r="H1" s="229"/>
      <c r="I1" s="229"/>
      <c r="N1" s="232"/>
      <c r="O1" s="232"/>
      <c r="P1" s="232" t="str">
        <f aca="false">A1</f>
        <v>Deutschland</v>
      </c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232"/>
      <c r="G2" s="232"/>
      <c r="H2" s="147" t="s">
        <v>148</v>
      </c>
      <c r="I2" s="147"/>
      <c r="J2" s="147"/>
      <c r="K2" s="147"/>
      <c r="L2" s="147"/>
      <c r="M2" s="147"/>
      <c r="P2" s="232"/>
    </row>
    <row r="3" customFormat="false" ht="13.5" hidden="false" customHeight="true" outlineLevel="0" collapsed="false">
      <c r="A3" s="152" t="s">
        <v>320</v>
      </c>
      <c r="B3" s="152"/>
      <c r="C3" s="152"/>
      <c r="D3" s="152"/>
      <c r="E3" s="152"/>
      <c r="F3" s="152"/>
      <c r="G3" s="152"/>
      <c r="H3" s="234" t="s">
        <v>320</v>
      </c>
      <c r="I3" s="234"/>
      <c r="J3" s="234"/>
      <c r="K3" s="234"/>
      <c r="L3" s="234"/>
      <c r="M3" s="178"/>
      <c r="N3" s="178"/>
      <c r="P3" s="418"/>
    </row>
    <row r="4" customFormat="false" ht="15" hidden="false" customHeight="true" outlineLevel="0" collapsed="false">
      <c r="A4" s="152" t="s">
        <v>319</v>
      </c>
      <c r="B4" s="152"/>
      <c r="C4" s="230"/>
      <c r="D4" s="419"/>
      <c r="E4" s="152"/>
      <c r="F4" s="155"/>
      <c r="G4" s="155"/>
      <c r="H4" s="152" t="s">
        <v>319</v>
      </c>
      <c r="I4" s="152"/>
      <c r="J4" s="420"/>
      <c r="K4" s="235"/>
    </row>
    <row r="5" customFormat="false" ht="16.5" hidden="false" customHeight="true" outlineLevel="0" collapsed="false">
      <c r="G5" s="155"/>
      <c r="H5" s="420"/>
    </row>
    <row r="6" customFormat="false" ht="15.75" hidden="false" customHeight="true" outlineLevel="0" collapsed="false">
      <c r="A6" s="421" t="s">
        <v>151</v>
      </c>
      <c r="B6" s="239" t="s">
        <v>123</v>
      </c>
      <c r="C6" s="240" t="s">
        <v>172</v>
      </c>
      <c r="D6" s="188" t="s">
        <v>300</v>
      </c>
      <c r="E6" s="188"/>
      <c r="F6" s="188"/>
      <c r="G6" s="188"/>
      <c r="H6" s="422" t="s">
        <v>301</v>
      </c>
      <c r="I6" s="422"/>
      <c r="J6" s="422"/>
      <c r="K6" s="422"/>
      <c r="L6" s="422"/>
      <c r="M6" s="422"/>
      <c r="N6" s="422"/>
      <c r="O6" s="422"/>
      <c r="P6" s="421" t="s">
        <v>151</v>
      </c>
      <c r="Q6" s="251"/>
    </row>
    <row r="7" customFormat="false" ht="11.25" hidden="false" customHeight="true" outlineLevel="0" collapsed="false">
      <c r="A7" s="421"/>
      <c r="B7" s="239"/>
      <c r="C7" s="240"/>
      <c r="D7" s="240" t="s">
        <v>302</v>
      </c>
      <c r="E7" s="240" t="s">
        <v>303</v>
      </c>
      <c r="F7" s="293" t="s">
        <v>304</v>
      </c>
      <c r="G7" s="295" t="s">
        <v>305</v>
      </c>
      <c r="H7" s="423" t="s">
        <v>306</v>
      </c>
      <c r="I7" s="423" t="s">
        <v>307</v>
      </c>
      <c r="J7" s="423" t="s">
        <v>308</v>
      </c>
      <c r="K7" s="243" t="s">
        <v>309</v>
      </c>
      <c r="L7" s="243" t="s">
        <v>310</v>
      </c>
      <c r="M7" s="243" t="s">
        <v>311</v>
      </c>
      <c r="N7" s="243" t="s">
        <v>312</v>
      </c>
      <c r="O7" s="293" t="s">
        <v>313</v>
      </c>
      <c r="P7" s="421"/>
      <c r="Q7" s="251"/>
    </row>
    <row r="8" customFormat="false" ht="11.25" hidden="false" customHeight="true" outlineLevel="0" collapsed="false">
      <c r="A8" s="421"/>
      <c r="B8" s="239"/>
      <c r="C8" s="240"/>
      <c r="D8" s="240"/>
      <c r="E8" s="240"/>
      <c r="F8" s="293"/>
      <c r="G8" s="295"/>
      <c r="H8" s="423"/>
      <c r="I8" s="423"/>
      <c r="J8" s="423"/>
      <c r="K8" s="243"/>
      <c r="L8" s="243"/>
      <c r="M8" s="243"/>
      <c r="N8" s="243"/>
      <c r="O8" s="243"/>
      <c r="P8" s="421"/>
      <c r="Q8" s="251"/>
    </row>
    <row r="9" customFormat="false" ht="62.25" hidden="false" customHeight="true" outlineLevel="0" collapsed="false">
      <c r="A9" s="421"/>
      <c r="B9" s="239"/>
      <c r="C9" s="240"/>
      <c r="D9" s="240"/>
      <c r="E9" s="240"/>
      <c r="F9" s="293"/>
      <c r="G9" s="295"/>
      <c r="H9" s="423"/>
      <c r="I9" s="423"/>
      <c r="J9" s="423"/>
      <c r="K9" s="243"/>
      <c r="L9" s="243"/>
      <c r="M9" s="243"/>
      <c r="N9" s="243"/>
      <c r="O9" s="243"/>
      <c r="P9" s="421"/>
    </row>
    <row r="10" customFormat="false" ht="30" hidden="false" customHeight="true" outlineLevel="0" collapsed="false">
      <c r="A10" s="296"/>
      <c r="B10" s="296"/>
      <c r="C10" s="171" t="s">
        <v>321</v>
      </c>
      <c r="D10" s="171"/>
      <c r="E10" s="171"/>
      <c r="F10" s="297"/>
      <c r="G10" s="298"/>
      <c r="H10" s="171" t="s">
        <v>321</v>
      </c>
      <c r="I10" s="171"/>
      <c r="J10" s="171"/>
      <c r="K10" s="297"/>
      <c r="L10" s="297"/>
      <c r="M10" s="297"/>
      <c r="N10" s="297"/>
      <c r="O10" s="297"/>
      <c r="P10" s="296"/>
    </row>
    <row r="11" customFormat="false" ht="21" hidden="false" customHeight="true" outlineLevel="0" collapsed="false">
      <c r="A11" s="176" t="n">
        <v>1</v>
      </c>
      <c r="B11" s="174" t="s">
        <v>172</v>
      </c>
      <c r="C11" s="175" t="n">
        <v>121196</v>
      </c>
      <c r="D11" s="175" t="n">
        <v>1308</v>
      </c>
      <c r="E11" s="175" t="n">
        <v>50</v>
      </c>
      <c r="F11" s="175" t="n">
        <v>0</v>
      </c>
      <c r="G11" s="175" t="n">
        <v>1943</v>
      </c>
      <c r="H11" s="175" t="n">
        <v>636</v>
      </c>
      <c r="I11" s="175" t="n">
        <v>117056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5" t="n">
        <v>203</v>
      </c>
      <c r="P11" s="176" t="n">
        <v>1</v>
      </c>
    </row>
    <row r="12" customFormat="false" ht="21" hidden="false" customHeight="true" outlineLevel="0" collapsed="false">
      <c r="A12" s="176" t="n">
        <v>2</v>
      </c>
      <c r="B12" s="174" t="s">
        <v>198</v>
      </c>
      <c r="C12" s="175" t="n">
        <v>68391</v>
      </c>
      <c r="D12" s="175" t="n">
        <v>737</v>
      </c>
      <c r="E12" s="175" t="n">
        <v>25</v>
      </c>
      <c r="F12" s="175" t="n">
        <v>0</v>
      </c>
      <c r="G12" s="175" t="n">
        <v>1219</v>
      </c>
      <c r="H12" s="175" t="n">
        <v>360</v>
      </c>
      <c r="I12" s="175" t="n">
        <v>65943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107</v>
      </c>
      <c r="P12" s="176" t="n">
        <v>2</v>
      </c>
    </row>
    <row r="13" customFormat="false" ht="21" hidden="false" customHeight="true" outlineLevel="0" collapsed="false">
      <c r="A13" s="176" t="n">
        <v>3</v>
      </c>
      <c r="B13" s="174" t="s">
        <v>199</v>
      </c>
      <c r="C13" s="175" t="n">
        <v>52805</v>
      </c>
      <c r="D13" s="175" t="n">
        <v>571</v>
      </c>
      <c r="E13" s="175" t="n">
        <v>25</v>
      </c>
      <c r="F13" s="175" t="n">
        <v>0</v>
      </c>
      <c r="G13" s="175" t="n">
        <v>724</v>
      </c>
      <c r="H13" s="175" t="n">
        <v>276</v>
      </c>
      <c r="I13" s="175" t="n">
        <v>51113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96</v>
      </c>
      <c r="P13" s="176" t="n">
        <v>3</v>
      </c>
    </row>
    <row r="14" customFormat="false" ht="30" hidden="false" customHeight="true" outlineLevel="0" collapsed="false">
      <c r="A14" s="179"/>
      <c r="B14" s="180"/>
      <c r="C14" s="181" t="s">
        <v>322</v>
      </c>
      <c r="D14" s="181"/>
      <c r="E14" s="181"/>
      <c r="F14" s="181"/>
      <c r="G14" s="145"/>
      <c r="H14" s="181" t="s">
        <v>322</v>
      </c>
      <c r="I14" s="181"/>
      <c r="J14" s="181"/>
      <c r="K14" s="181"/>
      <c r="L14" s="247"/>
      <c r="M14" s="247"/>
      <c r="N14" s="247"/>
      <c r="O14" s="247"/>
      <c r="P14" s="179"/>
    </row>
    <row r="15" customFormat="false" ht="21" hidden="false" customHeight="true" outlineLevel="0" collapsed="false">
      <c r="A15" s="176" t="n">
        <v>4</v>
      </c>
      <c r="B15" s="174" t="s">
        <v>172</v>
      </c>
      <c r="C15" s="175" t="n">
        <v>151120</v>
      </c>
      <c r="D15" s="175" t="n">
        <v>839</v>
      </c>
      <c r="E15" s="175" t="n">
        <v>59</v>
      </c>
      <c r="F15" s="175" t="n">
        <v>0</v>
      </c>
      <c r="G15" s="175" t="n">
        <v>3221</v>
      </c>
      <c r="H15" s="175" t="n">
        <v>381</v>
      </c>
      <c r="I15" s="175" t="n">
        <v>146250</v>
      </c>
      <c r="J15" s="175" t="n">
        <v>0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370</v>
      </c>
      <c r="P15" s="176" t="n">
        <v>4</v>
      </c>
    </row>
    <row r="16" customFormat="false" ht="21" hidden="false" customHeight="true" outlineLevel="0" collapsed="false">
      <c r="A16" s="176" t="n">
        <v>5</v>
      </c>
      <c r="B16" s="174" t="s">
        <v>198</v>
      </c>
      <c r="C16" s="175" t="n">
        <v>84727</v>
      </c>
      <c r="D16" s="175" t="n">
        <v>461</v>
      </c>
      <c r="E16" s="175" t="n">
        <v>34</v>
      </c>
      <c r="F16" s="175" t="n">
        <v>0</v>
      </c>
      <c r="G16" s="175" t="n">
        <v>1891</v>
      </c>
      <c r="H16" s="175" t="n">
        <v>252</v>
      </c>
      <c r="I16" s="175" t="n">
        <v>81869</v>
      </c>
      <c r="J16" s="175" t="n">
        <v>0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220</v>
      </c>
      <c r="P16" s="176" t="n">
        <v>5</v>
      </c>
    </row>
    <row r="17" customFormat="false" ht="21" hidden="false" customHeight="true" outlineLevel="0" collapsed="false">
      <c r="A17" s="176" t="n">
        <v>6</v>
      </c>
      <c r="B17" s="174" t="s">
        <v>199</v>
      </c>
      <c r="C17" s="175" t="n">
        <v>66393</v>
      </c>
      <c r="D17" s="175" t="n">
        <v>378</v>
      </c>
      <c r="E17" s="175" t="n">
        <v>25</v>
      </c>
      <c r="F17" s="175" t="n">
        <v>0</v>
      </c>
      <c r="G17" s="175" t="n">
        <v>1330</v>
      </c>
      <c r="H17" s="175" t="n">
        <v>129</v>
      </c>
      <c r="I17" s="175" t="n">
        <v>64381</v>
      </c>
      <c r="J17" s="175" t="n">
        <v>0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150</v>
      </c>
      <c r="P17" s="176" t="n">
        <v>6</v>
      </c>
    </row>
    <row r="18" customFormat="false" ht="30" hidden="false" customHeight="true" outlineLevel="0" collapsed="false">
      <c r="A18" s="179"/>
      <c r="B18" s="180"/>
      <c r="C18" s="181" t="s">
        <v>323</v>
      </c>
      <c r="D18" s="181"/>
      <c r="E18" s="181"/>
      <c r="F18" s="247"/>
      <c r="G18" s="145"/>
      <c r="H18" s="301" t="s">
        <v>323</v>
      </c>
      <c r="I18" s="301"/>
      <c r="J18" s="302"/>
      <c r="K18" s="247"/>
      <c r="L18" s="247"/>
      <c r="M18" s="247"/>
      <c r="N18" s="247"/>
      <c r="O18" s="247"/>
      <c r="P18" s="179"/>
    </row>
    <row r="19" customFormat="false" ht="21" hidden="false" customHeight="true" outlineLevel="0" collapsed="false">
      <c r="A19" s="176" t="n">
        <v>7</v>
      </c>
      <c r="B19" s="174" t="s">
        <v>172</v>
      </c>
      <c r="C19" s="175" t="n">
        <v>39268</v>
      </c>
      <c r="D19" s="175" t="n">
        <v>175</v>
      </c>
      <c r="E19" s="175" t="n">
        <v>32</v>
      </c>
      <c r="F19" s="175" t="n">
        <v>0</v>
      </c>
      <c r="G19" s="175" t="n">
        <v>419</v>
      </c>
      <c r="H19" s="175" t="n">
        <v>1113</v>
      </c>
      <c r="I19" s="175" t="n">
        <v>37345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5" t="n">
        <v>184</v>
      </c>
      <c r="P19" s="176" t="n">
        <v>7</v>
      </c>
    </row>
    <row r="20" customFormat="false" ht="21" hidden="false" customHeight="true" outlineLevel="0" collapsed="false">
      <c r="A20" s="176" t="n">
        <v>8</v>
      </c>
      <c r="B20" s="174" t="s">
        <v>198</v>
      </c>
      <c r="C20" s="175" t="n">
        <v>16586</v>
      </c>
      <c r="D20" s="175" t="n">
        <v>92</v>
      </c>
      <c r="E20" s="175" t="n">
        <v>12</v>
      </c>
      <c r="F20" s="175" t="n">
        <v>0</v>
      </c>
      <c r="G20" s="175" t="n">
        <v>238</v>
      </c>
      <c r="H20" s="175" t="n">
        <v>504</v>
      </c>
      <c r="I20" s="175" t="n">
        <v>15616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124</v>
      </c>
      <c r="P20" s="176" t="n">
        <v>8</v>
      </c>
    </row>
    <row r="21" customFormat="false" ht="21" hidden="false" customHeight="true" outlineLevel="0" collapsed="false">
      <c r="A21" s="176" t="n">
        <v>9</v>
      </c>
      <c r="B21" s="174" t="s">
        <v>199</v>
      </c>
      <c r="C21" s="175" t="n">
        <v>22682</v>
      </c>
      <c r="D21" s="175" t="n">
        <v>83</v>
      </c>
      <c r="E21" s="175" t="n">
        <v>20</v>
      </c>
      <c r="F21" s="175" t="n">
        <v>0</v>
      </c>
      <c r="G21" s="175" t="n">
        <v>181</v>
      </c>
      <c r="H21" s="175" t="n">
        <v>609</v>
      </c>
      <c r="I21" s="175" t="n">
        <v>21729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60</v>
      </c>
      <c r="P21" s="176" t="n">
        <v>9</v>
      </c>
    </row>
    <row r="22" customFormat="false" ht="9.75" hidden="false" customHeight="true" outlineLevel="0" collapsed="false">
      <c r="A22" s="176"/>
      <c r="B22" s="249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424"/>
    </row>
    <row r="23" customFormat="false" ht="9.75" hidden="false" customHeight="true" outlineLevel="0" collapsed="false">
      <c r="A23" s="176"/>
      <c r="B23" s="249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424"/>
    </row>
    <row r="24" customFormat="false" ht="9" hidden="false" customHeight="false" outlineLevel="0" collapsed="false">
      <c r="A24" s="232"/>
      <c r="B24" s="249"/>
    </row>
    <row r="25" customFormat="false" ht="9" hidden="false" customHeight="false" outlineLevel="0" collapsed="false">
      <c r="B25" s="249"/>
    </row>
    <row r="26" customFormat="false" ht="9" hidden="false" customHeight="false" outlineLevel="0" collapsed="false">
      <c r="B26" s="249"/>
    </row>
    <row r="27" customFormat="false" ht="9" hidden="false" customHeight="false" outlineLevel="0" collapsed="false">
      <c r="B27" s="249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49"/>
    </row>
    <row r="32" customFormat="false" ht="9" hidden="false" customHeight="false" outlineLevel="0" collapsed="false">
      <c r="B32" s="249"/>
    </row>
    <row r="33" customFormat="false" ht="9" hidden="false" customHeight="false" outlineLevel="0" collapsed="false">
      <c r="B33" s="249"/>
    </row>
    <row r="34" customFormat="false" ht="9" hidden="false" customHeight="false" outlineLevel="0" collapsed="false">
      <c r="B34" s="250"/>
    </row>
    <row r="35" customFormat="false" ht="9" hidden="false" customHeight="false" outlineLevel="0" collapsed="false">
      <c r="B35" s="250"/>
    </row>
    <row r="36" customFormat="false" ht="9" hidden="false" customHeight="false" outlineLevel="0" collapsed="false">
      <c r="B36" s="250"/>
    </row>
    <row r="37" customFormat="false" ht="9" hidden="false" customHeight="false" outlineLevel="0" collapsed="false">
      <c r="B37" s="251"/>
    </row>
    <row r="38" customFormat="false" ht="9" hidden="false" customHeight="false" outlineLevel="0" collapsed="false">
      <c r="B38" s="251"/>
    </row>
    <row r="39" customFormat="false" ht="9" hidden="false" customHeight="false" outlineLevel="0" collapsed="false">
      <c r="B39" s="251"/>
    </row>
    <row r="40" customFormat="false" ht="9" hidden="false" customHeight="false" outlineLevel="0" collapsed="false">
      <c r="B40" s="251"/>
    </row>
    <row r="41" customFormat="false" ht="9" hidden="false" customHeight="false" outlineLevel="0" collapsed="false">
      <c r="B41" s="251"/>
    </row>
  </sheetData>
  <mergeCells count="28">
    <mergeCell ref="A2:E2"/>
    <mergeCell ref="H2:M2"/>
    <mergeCell ref="A3:G3"/>
    <mergeCell ref="A4:B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F14"/>
    <mergeCell ref="H14:K14"/>
    <mergeCell ref="C18:E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5" width="2.99"/>
    <col collapsed="false" customWidth="true" hidden="false" outlineLevel="0" max="2" min="2" style="425" width="16.84"/>
    <col collapsed="false" customWidth="true" hidden="false" outlineLevel="0" max="3" min="3" style="425" width="7.56"/>
    <col collapsed="false" customWidth="true" hidden="false" outlineLevel="0" max="4" min="4" style="425" width="5.85"/>
    <col collapsed="false" customWidth="true" hidden="false" outlineLevel="0" max="5" min="5" style="425" width="4.85"/>
    <col collapsed="false" customWidth="true" hidden="false" outlineLevel="0" max="7" min="6" style="425" width="4.41"/>
    <col collapsed="false" customWidth="true" hidden="false" outlineLevel="0" max="8" min="8" style="425" width="5.85"/>
    <col collapsed="false" customWidth="true" hidden="false" outlineLevel="0" max="9" min="9" style="425" width="4.85"/>
    <col collapsed="false" customWidth="true" hidden="false" outlineLevel="0" max="10" min="10" style="425" width="4.99"/>
    <col collapsed="false" customWidth="true" hidden="false" outlineLevel="0" max="11" min="11" style="425" width="5.13"/>
    <col collapsed="false" customWidth="true" hidden="false" outlineLevel="0" max="13" min="12" style="425" width="5.85"/>
    <col collapsed="false" customWidth="true" hidden="false" outlineLevel="0" max="14" min="14" style="425" width="5.71"/>
    <col collapsed="false" customWidth="true" hidden="false" outlineLevel="0" max="15" min="15" style="425" width="5.28"/>
    <col collapsed="false" customWidth="true" hidden="false" outlineLevel="0" max="16" min="16" style="425" width="5.85"/>
    <col collapsed="false" customWidth="true" hidden="false" outlineLevel="0" max="17" min="17" style="425" width="5.71"/>
    <col collapsed="false" customWidth="true" hidden="false" outlineLevel="0" max="18" min="18" style="425" width="5.85"/>
    <col collapsed="false" customWidth="true" hidden="false" outlineLevel="0" max="19" min="19" style="425" width="5.71"/>
    <col collapsed="false" customWidth="true" hidden="false" outlineLevel="0" max="20" min="20" style="425" width="5.85"/>
    <col collapsed="false" customWidth="true" hidden="false" outlineLevel="0" max="21" min="21" style="425" width="5.56"/>
    <col collapsed="false" customWidth="true" hidden="false" outlineLevel="0" max="22" min="22" style="425" width="5.85"/>
    <col collapsed="false" customWidth="true" hidden="false" outlineLevel="0" max="23" min="23" style="425" width="5.13"/>
    <col collapsed="false" customWidth="true" hidden="false" outlineLevel="0" max="24" min="24" style="425" width="6.28"/>
    <col collapsed="false" customWidth="true" hidden="false" outlineLevel="0" max="25" min="25" style="425" width="6.56"/>
    <col collapsed="false" customWidth="true" hidden="false" outlineLevel="0" max="26" min="26" style="425" width="5.71"/>
    <col collapsed="false" customWidth="true" hidden="false" outlineLevel="0" max="27" min="27" style="425" width="6.13"/>
    <col collapsed="false" customWidth="true" hidden="false" outlineLevel="0" max="28" min="28" style="425" width="5.85"/>
    <col collapsed="false" customWidth="true" hidden="false" outlineLevel="0" max="29" min="29" style="425" width="6.13"/>
    <col collapsed="false" customWidth="true" hidden="false" outlineLevel="0" max="30" min="30" style="425" width="5.85"/>
    <col collapsed="false" customWidth="true" hidden="false" outlineLevel="0" max="31" min="31" style="425" width="5.13"/>
    <col collapsed="false" customWidth="true" hidden="false" outlineLevel="0" max="32" min="32" style="425" width="5.85"/>
    <col collapsed="false" customWidth="true" hidden="false" outlineLevel="0" max="34" min="33" style="425" width="5.71"/>
    <col collapsed="false" customWidth="true" hidden="false" outlineLevel="0" max="35" min="35" style="425" width="5.56"/>
    <col collapsed="false" customWidth="true" hidden="false" outlineLevel="0" max="36" min="36" style="425" width="5.85"/>
    <col collapsed="false" customWidth="true" hidden="false" outlineLevel="0" max="37" min="37" style="425" width="5.56"/>
    <col collapsed="false" customWidth="true" hidden="false" outlineLevel="0" max="38" min="38" style="425" width="5.85"/>
    <col collapsed="false" customWidth="true" hidden="false" outlineLevel="0" max="39" min="39" style="425" width="5.71"/>
    <col collapsed="false" customWidth="true" hidden="false" outlineLevel="0" max="40" min="40" style="425" width="6.13"/>
    <col collapsed="false" customWidth="true" hidden="false" outlineLevel="0" max="41" min="41" style="425" width="3.28"/>
    <col collapsed="false" customWidth="false" hidden="false" outlineLevel="0" max="257" min="42" style="425" width="11.42"/>
  </cols>
  <sheetData>
    <row r="1" customFormat="false" ht="10.5" hidden="false" customHeight="true" outlineLevel="0" collapsed="false">
      <c r="A1" s="426" t="s">
        <v>26</v>
      </c>
      <c r="C1" s="427"/>
      <c r="D1" s="427"/>
      <c r="E1" s="427"/>
      <c r="F1" s="426"/>
      <c r="Q1" s="428"/>
      <c r="R1" s="428"/>
      <c r="S1" s="428"/>
      <c r="T1" s="429"/>
      <c r="V1" s="429"/>
      <c r="AN1" s="430"/>
      <c r="AO1" s="430" t="str">
        <f aca="false">A1</f>
        <v>Deutschland</v>
      </c>
    </row>
    <row r="2" customFormat="false" ht="24" hidden="false" customHeight="true" outlineLevel="0" collapsed="false">
      <c r="A2" s="431" t="s">
        <v>324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1" t="s">
        <v>324</v>
      </c>
      <c r="U2" s="431"/>
      <c r="V2" s="431"/>
      <c r="W2" s="431"/>
      <c r="X2" s="431"/>
      <c r="Y2" s="431"/>
      <c r="Z2" s="431"/>
      <c r="AA2" s="431"/>
      <c r="AB2" s="431"/>
      <c r="AC2" s="431"/>
      <c r="AD2" s="431"/>
      <c r="AE2" s="431"/>
      <c r="AF2" s="431"/>
      <c r="AG2" s="431"/>
      <c r="AH2" s="431"/>
      <c r="AI2" s="431"/>
      <c r="AJ2" s="431"/>
      <c r="AK2" s="431"/>
      <c r="AL2" s="431"/>
      <c r="AM2" s="426"/>
      <c r="AN2" s="426"/>
      <c r="AO2" s="430"/>
    </row>
    <row r="3" customFormat="false" ht="12" hidden="false" customHeight="true" outlineLevel="0" collapsed="false">
      <c r="A3" s="432" t="s">
        <v>325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32"/>
      <c r="T3" s="432" t="s">
        <v>325</v>
      </c>
      <c r="U3" s="432"/>
      <c r="V3" s="432"/>
      <c r="W3" s="432"/>
      <c r="X3" s="432"/>
      <c r="Y3" s="432"/>
      <c r="Z3" s="432"/>
      <c r="AA3" s="432"/>
      <c r="AB3" s="432"/>
      <c r="AC3" s="432"/>
      <c r="AD3" s="432"/>
      <c r="AE3" s="432"/>
      <c r="AF3" s="432"/>
      <c r="AG3" s="432"/>
      <c r="AH3" s="432"/>
      <c r="AI3" s="432"/>
      <c r="AJ3" s="432"/>
      <c r="AK3" s="432"/>
      <c r="AL3" s="432"/>
      <c r="AM3" s="426"/>
      <c r="AN3" s="426"/>
      <c r="AO3" s="433"/>
    </row>
    <row r="4" s="436" customFormat="true" ht="19.5" hidden="false" customHeight="true" outlineLevel="0" collapsed="false">
      <c r="A4" s="434" t="s">
        <v>326</v>
      </c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  <c r="O4" s="434"/>
      <c r="P4" s="434"/>
      <c r="Q4" s="434"/>
      <c r="R4" s="434"/>
      <c r="S4" s="434"/>
      <c r="T4" s="434" t="s">
        <v>326</v>
      </c>
      <c r="U4" s="434"/>
      <c r="V4" s="434"/>
      <c r="W4" s="434"/>
      <c r="X4" s="434"/>
      <c r="Y4" s="434"/>
      <c r="Z4" s="434"/>
      <c r="AA4" s="434"/>
      <c r="AB4" s="434"/>
      <c r="AC4" s="434"/>
      <c r="AD4" s="434"/>
      <c r="AE4" s="434"/>
      <c r="AF4" s="434"/>
      <c r="AG4" s="434"/>
      <c r="AH4" s="434"/>
      <c r="AI4" s="434"/>
      <c r="AJ4" s="434"/>
      <c r="AK4" s="434"/>
      <c r="AL4" s="434"/>
      <c r="AM4" s="432"/>
      <c r="AN4" s="432"/>
      <c r="AO4" s="435"/>
    </row>
    <row r="5" customFormat="false" ht="11.25" hidden="false" customHeight="true" outlineLevel="0" collapsed="false">
      <c r="A5" s="426"/>
      <c r="B5" s="427"/>
      <c r="C5" s="427"/>
      <c r="D5" s="427"/>
      <c r="M5" s="430"/>
      <c r="N5" s="430"/>
      <c r="O5" s="430"/>
      <c r="P5" s="430"/>
      <c r="Q5" s="430"/>
      <c r="R5" s="430"/>
      <c r="U5" s="426"/>
      <c r="V5" s="426"/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33"/>
    </row>
    <row r="6" customFormat="false" ht="9.75" hidden="false" customHeight="true" outlineLevel="0" collapsed="false">
      <c r="A6" s="437" t="s">
        <v>151</v>
      </c>
      <c r="B6" s="438" t="s">
        <v>152</v>
      </c>
      <c r="C6" s="439" t="s">
        <v>194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40" t="s">
        <v>154</v>
      </c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441" t="s">
        <v>151</v>
      </c>
    </row>
    <row r="7" customFormat="false" ht="15.75" hidden="false" customHeight="true" outlineLevel="0" collapsed="false">
      <c r="A7" s="437"/>
      <c r="B7" s="438"/>
      <c r="C7" s="437" t="s">
        <v>327</v>
      </c>
      <c r="D7" s="442" t="s">
        <v>328</v>
      </c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42"/>
      <c r="T7" s="443" t="s">
        <v>329</v>
      </c>
      <c r="U7" s="443"/>
      <c r="V7" s="443"/>
      <c r="W7" s="443"/>
      <c r="X7" s="443"/>
      <c r="Y7" s="444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5"/>
      <c r="AO7" s="441"/>
      <c r="AP7" s="436"/>
    </row>
    <row r="8" customFormat="false" ht="11.25" hidden="false" customHeight="true" outlineLevel="0" collapsed="false">
      <c r="A8" s="437"/>
      <c r="B8" s="438"/>
      <c r="C8" s="437"/>
      <c r="D8" s="438" t="s">
        <v>330</v>
      </c>
      <c r="E8" s="438"/>
      <c r="F8" s="438"/>
      <c r="G8" s="438"/>
      <c r="H8" s="438" t="s">
        <v>331</v>
      </c>
      <c r="I8" s="438"/>
      <c r="J8" s="438"/>
      <c r="K8" s="438"/>
      <c r="L8" s="446" t="s">
        <v>332</v>
      </c>
      <c r="M8" s="446"/>
      <c r="N8" s="446"/>
      <c r="O8" s="446"/>
      <c r="P8" s="447" t="s">
        <v>333</v>
      </c>
      <c r="Q8" s="447"/>
      <c r="R8" s="447"/>
      <c r="S8" s="447"/>
      <c r="T8" s="448" t="s">
        <v>334</v>
      </c>
      <c r="U8" s="448"/>
      <c r="V8" s="448"/>
      <c r="W8" s="448"/>
      <c r="X8" s="446" t="s">
        <v>335</v>
      </c>
      <c r="Y8" s="446"/>
      <c r="Z8" s="446"/>
      <c r="AA8" s="446"/>
      <c r="AB8" s="446" t="s">
        <v>336</v>
      </c>
      <c r="AC8" s="446"/>
      <c r="AD8" s="446"/>
      <c r="AE8" s="446"/>
      <c r="AF8" s="446" t="s">
        <v>337</v>
      </c>
      <c r="AG8" s="446"/>
      <c r="AH8" s="446"/>
      <c r="AI8" s="446"/>
      <c r="AJ8" s="446" t="s">
        <v>338</v>
      </c>
      <c r="AK8" s="446"/>
      <c r="AL8" s="446"/>
      <c r="AM8" s="446"/>
      <c r="AN8" s="446" t="s">
        <v>339</v>
      </c>
      <c r="AO8" s="441"/>
      <c r="AP8" s="436"/>
    </row>
    <row r="9" customFormat="false" ht="11.25" hidden="false" customHeight="true" outlineLevel="0" collapsed="false">
      <c r="A9" s="437"/>
      <c r="B9" s="438"/>
      <c r="C9" s="437"/>
      <c r="D9" s="438"/>
      <c r="E9" s="438"/>
      <c r="F9" s="438"/>
      <c r="G9" s="438"/>
      <c r="H9" s="438"/>
      <c r="I9" s="438"/>
      <c r="J9" s="438"/>
      <c r="K9" s="438"/>
      <c r="L9" s="446"/>
      <c r="M9" s="446"/>
      <c r="N9" s="446"/>
      <c r="O9" s="446"/>
      <c r="P9" s="447"/>
      <c r="Q9" s="447"/>
      <c r="R9" s="447"/>
      <c r="S9" s="447"/>
      <c r="T9" s="448"/>
      <c r="U9" s="448"/>
      <c r="V9" s="448"/>
      <c r="W9" s="448"/>
      <c r="X9" s="446"/>
      <c r="Y9" s="446"/>
      <c r="Z9" s="446"/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1"/>
      <c r="AP9" s="436"/>
    </row>
    <row r="10" customFormat="false" ht="90.75" hidden="false" customHeight="true" outlineLevel="0" collapsed="false">
      <c r="A10" s="437"/>
      <c r="B10" s="438"/>
      <c r="C10" s="437"/>
      <c r="D10" s="438"/>
      <c r="E10" s="438"/>
      <c r="F10" s="438"/>
      <c r="G10" s="438"/>
      <c r="H10" s="438"/>
      <c r="I10" s="438"/>
      <c r="J10" s="438"/>
      <c r="K10" s="438"/>
      <c r="L10" s="446"/>
      <c r="M10" s="446"/>
      <c r="N10" s="446"/>
      <c r="O10" s="446"/>
      <c r="P10" s="447"/>
      <c r="Q10" s="447"/>
      <c r="R10" s="447"/>
      <c r="S10" s="447"/>
      <c r="T10" s="448"/>
      <c r="U10" s="448"/>
      <c r="V10" s="448"/>
      <c r="W10" s="448"/>
      <c r="X10" s="446"/>
      <c r="Y10" s="446"/>
      <c r="Z10" s="446"/>
      <c r="AA10" s="446"/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1"/>
    </row>
    <row r="11" customFormat="false" ht="33" hidden="false" customHeight="true" outlineLevel="0" collapsed="false">
      <c r="A11" s="437"/>
      <c r="B11" s="438"/>
      <c r="C11" s="437"/>
      <c r="D11" s="438" t="s">
        <v>264</v>
      </c>
      <c r="E11" s="438" t="s">
        <v>340</v>
      </c>
      <c r="F11" s="438" t="s">
        <v>341</v>
      </c>
      <c r="G11" s="446" t="s">
        <v>342</v>
      </c>
      <c r="H11" s="438" t="s">
        <v>264</v>
      </c>
      <c r="I11" s="438" t="s">
        <v>340</v>
      </c>
      <c r="J11" s="438" t="s">
        <v>341</v>
      </c>
      <c r="K11" s="446" t="s">
        <v>342</v>
      </c>
      <c r="L11" s="438" t="s">
        <v>264</v>
      </c>
      <c r="M11" s="438" t="s">
        <v>340</v>
      </c>
      <c r="N11" s="438" t="s">
        <v>341</v>
      </c>
      <c r="O11" s="446" t="s">
        <v>342</v>
      </c>
      <c r="P11" s="438" t="s">
        <v>264</v>
      </c>
      <c r="Q11" s="438" t="s">
        <v>340</v>
      </c>
      <c r="R11" s="438" t="s">
        <v>341</v>
      </c>
      <c r="S11" s="447" t="s">
        <v>342</v>
      </c>
      <c r="T11" s="437" t="s">
        <v>264</v>
      </c>
      <c r="U11" s="437" t="s">
        <v>340</v>
      </c>
      <c r="V11" s="438" t="s">
        <v>341</v>
      </c>
      <c r="W11" s="446" t="s">
        <v>342</v>
      </c>
      <c r="X11" s="438" t="s">
        <v>264</v>
      </c>
      <c r="Y11" s="438" t="s">
        <v>340</v>
      </c>
      <c r="Z11" s="438" t="s">
        <v>341</v>
      </c>
      <c r="AA11" s="446" t="s">
        <v>342</v>
      </c>
      <c r="AB11" s="438" t="s">
        <v>264</v>
      </c>
      <c r="AC11" s="438" t="s">
        <v>340</v>
      </c>
      <c r="AD11" s="438" t="s">
        <v>341</v>
      </c>
      <c r="AE11" s="446" t="s">
        <v>342</v>
      </c>
      <c r="AF11" s="438" t="s">
        <v>264</v>
      </c>
      <c r="AG11" s="438" t="s">
        <v>340</v>
      </c>
      <c r="AH11" s="438" t="s">
        <v>341</v>
      </c>
      <c r="AI11" s="446" t="s">
        <v>342</v>
      </c>
      <c r="AJ11" s="438" t="s">
        <v>264</v>
      </c>
      <c r="AK11" s="438" t="s">
        <v>340</v>
      </c>
      <c r="AL11" s="438" t="s">
        <v>341</v>
      </c>
      <c r="AM11" s="446" t="s">
        <v>342</v>
      </c>
      <c r="AN11" s="441" t="s">
        <v>340</v>
      </c>
      <c r="AO11" s="441"/>
    </row>
    <row r="12" customFormat="false" ht="15" hidden="false" customHeight="true" outlineLevel="0" collapsed="false">
      <c r="A12" s="449" t="n">
        <v>1</v>
      </c>
      <c r="B12" s="450" t="s">
        <v>172</v>
      </c>
      <c r="C12" s="451" t="n">
        <v>310813</v>
      </c>
      <c r="D12" s="451" t="n">
        <v>3198</v>
      </c>
      <c r="E12" s="451" t="n">
        <v>1761</v>
      </c>
      <c r="F12" s="451" t="n">
        <v>900</v>
      </c>
      <c r="G12" s="451" t="n">
        <v>537</v>
      </c>
      <c r="H12" s="451" t="n">
        <v>8355</v>
      </c>
      <c r="I12" s="451" t="n">
        <v>3625</v>
      </c>
      <c r="J12" s="451" t="n">
        <v>2864</v>
      </c>
      <c r="K12" s="451" t="n">
        <v>1866</v>
      </c>
      <c r="L12" s="451" t="n">
        <v>15706</v>
      </c>
      <c r="M12" s="451" t="n">
        <v>10149</v>
      </c>
      <c r="N12" s="451" t="n">
        <v>3542</v>
      </c>
      <c r="O12" s="451" t="n">
        <v>2015</v>
      </c>
      <c r="P12" s="451" t="n">
        <v>77431</v>
      </c>
      <c r="Q12" s="451" t="n">
        <v>39778</v>
      </c>
      <c r="R12" s="451" t="n">
        <v>26536</v>
      </c>
      <c r="S12" s="451" t="n">
        <v>11117</v>
      </c>
      <c r="T12" s="451" t="n">
        <v>52536</v>
      </c>
      <c r="U12" s="451" t="n">
        <v>27935</v>
      </c>
      <c r="V12" s="451" t="n">
        <v>18736</v>
      </c>
      <c r="W12" s="451" t="n">
        <v>5865</v>
      </c>
      <c r="X12" s="451" t="n">
        <v>154485</v>
      </c>
      <c r="Y12" s="451" t="n">
        <v>104254</v>
      </c>
      <c r="Z12" s="451" t="n">
        <v>38392</v>
      </c>
      <c r="AA12" s="451" t="n">
        <v>11839</v>
      </c>
      <c r="AB12" s="451" t="n">
        <v>72781</v>
      </c>
      <c r="AC12" s="451" t="n">
        <v>37474</v>
      </c>
      <c r="AD12" s="451" t="n">
        <v>26435</v>
      </c>
      <c r="AE12" s="451" t="n">
        <v>8872</v>
      </c>
      <c r="AF12" s="451" t="n">
        <v>89112</v>
      </c>
      <c r="AG12" s="451" t="n">
        <v>45567</v>
      </c>
      <c r="AH12" s="451" t="n">
        <v>31984</v>
      </c>
      <c r="AI12" s="451" t="n">
        <v>11561</v>
      </c>
      <c r="AJ12" s="451" t="n">
        <v>71519</v>
      </c>
      <c r="AK12" s="451" t="n">
        <v>40270</v>
      </c>
      <c r="AL12" s="451" t="n">
        <v>21198</v>
      </c>
      <c r="AM12" s="451" t="n">
        <v>10051</v>
      </c>
      <c r="AN12" s="451" t="n">
        <v>0</v>
      </c>
      <c r="AO12" s="449" t="n">
        <v>1</v>
      </c>
    </row>
    <row r="13" customFormat="false" ht="11.1" hidden="false" customHeight="true" outlineLevel="0" collapsed="false">
      <c r="A13" s="449" t="n">
        <v>2</v>
      </c>
      <c r="B13" s="450" t="s">
        <v>173</v>
      </c>
      <c r="C13" s="451" t="n">
        <v>6686</v>
      </c>
      <c r="D13" s="451" t="n">
        <v>77</v>
      </c>
      <c r="E13" s="451" t="n">
        <v>47</v>
      </c>
      <c r="F13" s="451" t="n">
        <v>16</v>
      </c>
      <c r="G13" s="451" t="n">
        <v>14</v>
      </c>
      <c r="H13" s="451" t="n">
        <v>384</v>
      </c>
      <c r="I13" s="451" t="n">
        <v>236</v>
      </c>
      <c r="J13" s="451" t="n">
        <v>101</v>
      </c>
      <c r="K13" s="451" t="n">
        <v>47</v>
      </c>
      <c r="L13" s="451" t="n">
        <v>418</v>
      </c>
      <c r="M13" s="451" t="n">
        <v>230</v>
      </c>
      <c r="N13" s="451" t="n">
        <v>137</v>
      </c>
      <c r="O13" s="451" t="n">
        <v>51</v>
      </c>
      <c r="P13" s="451" t="n">
        <v>2140</v>
      </c>
      <c r="Q13" s="451" t="n">
        <v>1328</v>
      </c>
      <c r="R13" s="451" t="n">
        <v>644</v>
      </c>
      <c r="S13" s="451" t="n">
        <v>168</v>
      </c>
      <c r="T13" s="451" t="n">
        <v>1883</v>
      </c>
      <c r="U13" s="451" t="n">
        <v>1150</v>
      </c>
      <c r="V13" s="451" t="n">
        <v>596</v>
      </c>
      <c r="W13" s="451" t="n">
        <v>137</v>
      </c>
      <c r="X13" s="451" t="n">
        <v>3741</v>
      </c>
      <c r="Y13" s="451" t="n">
        <v>2735</v>
      </c>
      <c r="Z13" s="451" t="n">
        <v>789</v>
      </c>
      <c r="AA13" s="451" t="n">
        <v>217</v>
      </c>
      <c r="AB13" s="451" t="n">
        <v>511</v>
      </c>
      <c r="AC13" s="451" t="n">
        <v>188</v>
      </c>
      <c r="AD13" s="451" t="n">
        <v>227</v>
      </c>
      <c r="AE13" s="451" t="n">
        <v>96</v>
      </c>
      <c r="AF13" s="451" t="n">
        <v>1276</v>
      </c>
      <c r="AG13" s="451" t="n">
        <v>765</v>
      </c>
      <c r="AH13" s="451" t="n">
        <v>378</v>
      </c>
      <c r="AI13" s="451" t="n">
        <v>133</v>
      </c>
      <c r="AJ13" s="451" t="n">
        <v>12</v>
      </c>
      <c r="AK13" s="451" t="n">
        <v>7</v>
      </c>
      <c r="AL13" s="451" t="n">
        <v>1</v>
      </c>
      <c r="AM13" s="451" t="n">
        <v>4</v>
      </c>
      <c r="AN13" s="451" t="n">
        <v>0</v>
      </c>
      <c r="AO13" s="449" t="n">
        <v>2</v>
      </c>
    </row>
    <row r="14" customFormat="false" ht="11.1" hidden="false" customHeight="true" outlineLevel="0" collapsed="false">
      <c r="A14" s="449" t="n">
        <v>3</v>
      </c>
      <c r="B14" s="452" t="s">
        <v>174</v>
      </c>
      <c r="C14" s="451" t="n">
        <v>17754</v>
      </c>
      <c r="D14" s="451" t="n">
        <v>126</v>
      </c>
      <c r="E14" s="451" t="n">
        <v>66</v>
      </c>
      <c r="F14" s="451" t="n">
        <v>40</v>
      </c>
      <c r="G14" s="451" t="n">
        <v>20</v>
      </c>
      <c r="H14" s="451" t="n">
        <v>637</v>
      </c>
      <c r="I14" s="451" t="n">
        <v>303</v>
      </c>
      <c r="J14" s="451" t="n">
        <v>219</v>
      </c>
      <c r="K14" s="451" t="n">
        <v>115</v>
      </c>
      <c r="L14" s="451" t="n">
        <v>866</v>
      </c>
      <c r="M14" s="451" t="n">
        <v>517</v>
      </c>
      <c r="N14" s="451" t="n">
        <v>226</v>
      </c>
      <c r="O14" s="451" t="n">
        <v>123</v>
      </c>
      <c r="P14" s="451" t="n">
        <v>5944</v>
      </c>
      <c r="Q14" s="451" t="n">
        <v>3756</v>
      </c>
      <c r="R14" s="451" t="n">
        <v>1773</v>
      </c>
      <c r="S14" s="451" t="n">
        <v>415</v>
      </c>
      <c r="T14" s="451" t="n">
        <v>4208</v>
      </c>
      <c r="U14" s="451" t="n">
        <v>2385</v>
      </c>
      <c r="V14" s="451" t="n">
        <v>1525</v>
      </c>
      <c r="W14" s="451" t="n">
        <v>298</v>
      </c>
      <c r="X14" s="451" t="n">
        <v>10595</v>
      </c>
      <c r="Y14" s="451" t="n">
        <v>8056</v>
      </c>
      <c r="Z14" s="451" t="n">
        <v>2013</v>
      </c>
      <c r="AA14" s="451" t="n">
        <v>526</v>
      </c>
      <c r="AB14" s="451" t="n">
        <v>2020</v>
      </c>
      <c r="AC14" s="451" t="n">
        <v>857</v>
      </c>
      <c r="AD14" s="451" t="n">
        <v>843</v>
      </c>
      <c r="AE14" s="451" t="n">
        <v>320</v>
      </c>
      <c r="AF14" s="451" t="n">
        <v>3567</v>
      </c>
      <c r="AG14" s="451" t="n">
        <v>1814</v>
      </c>
      <c r="AH14" s="451" t="n">
        <v>1244</v>
      </c>
      <c r="AI14" s="451" t="n">
        <v>509</v>
      </c>
      <c r="AJ14" s="451" t="n">
        <v>0</v>
      </c>
      <c r="AK14" s="451" t="n">
        <v>0</v>
      </c>
      <c r="AL14" s="451" t="n">
        <v>0</v>
      </c>
      <c r="AM14" s="451" t="n">
        <v>0</v>
      </c>
      <c r="AN14" s="451" t="n">
        <v>0</v>
      </c>
      <c r="AO14" s="449" t="n">
        <v>3</v>
      </c>
    </row>
    <row r="15" customFormat="false" ht="11.1" hidden="false" customHeight="true" outlineLevel="0" collapsed="false">
      <c r="A15" s="449" t="n">
        <v>4</v>
      </c>
      <c r="B15" s="452" t="s">
        <v>175</v>
      </c>
      <c r="C15" s="451" t="n">
        <v>50116</v>
      </c>
      <c r="D15" s="451" t="n">
        <v>443</v>
      </c>
      <c r="E15" s="451" t="n">
        <v>250</v>
      </c>
      <c r="F15" s="451" t="n">
        <v>126</v>
      </c>
      <c r="G15" s="451" t="n">
        <v>67</v>
      </c>
      <c r="H15" s="451" t="n">
        <v>1383</v>
      </c>
      <c r="I15" s="451" t="n">
        <v>548</v>
      </c>
      <c r="J15" s="451" t="n">
        <v>508</v>
      </c>
      <c r="K15" s="451" t="n">
        <v>327</v>
      </c>
      <c r="L15" s="451" t="n">
        <v>2660</v>
      </c>
      <c r="M15" s="451" t="n">
        <v>1822</v>
      </c>
      <c r="N15" s="451" t="n">
        <v>562</v>
      </c>
      <c r="O15" s="451" t="n">
        <v>276</v>
      </c>
      <c r="P15" s="451" t="n">
        <v>16524</v>
      </c>
      <c r="Q15" s="451" t="n">
        <v>9593</v>
      </c>
      <c r="R15" s="451" t="n">
        <v>5317</v>
      </c>
      <c r="S15" s="451" t="n">
        <v>1614</v>
      </c>
      <c r="T15" s="451" t="n">
        <v>8910</v>
      </c>
      <c r="U15" s="451" t="n">
        <v>4767</v>
      </c>
      <c r="V15" s="451" t="n">
        <v>3257</v>
      </c>
      <c r="W15" s="451" t="n">
        <v>886</v>
      </c>
      <c r="X15" s="451" t="n">
        <v>25363</v>
      </c>
      <c r="Y15" s="451" t="n">
        <v>17999</v>
      </c>
      <c r="Z15" s="451" t="n">
        <v>5761</v>
      </c>
      <c r="AA15" s="451" t="n">
        <v>1603</v>
      </c>
      <c r="AB15" s="451" t="n">
        <v>10920</v>
      </c>
      <c r="AC15" s="451" t="n">
        <v>5688</v>
      </c>
      <c r="AD15" s="451" t="n">
        <v>4029</v>
      </c>
      <c r="AE15" s="451" t="n">
        <v>1203</v>
      </c>
      <c r="AF15" s="451" t="n">
        <v>15002</v>
      </c>
      <c r="AG15" s="451" t="n">
        <v>8494</v>
      </c>
      <c r="AH15" s="451" t="n">
        <v>4772</v>
      </c>
      <c r="AI15" s="451" t="n">
        <v>1736</v>
      </c>
      <c r="AJ15" s="451" t="n">
        <v>1983</v>
      </c>
      <c r="AK15" s="451" t="n">
        <v>955</v>
      </c>
      <c r="AL15" s="451" t="n">
        <v>683</v>
      </c>
      <c r="AM15" s="451" t="n">
        <v>345</v>
      </c>
      <c r="AN15" s="451" t="n">
        <v>0</v>
      </c>
      <c r="AO15" s="449" t="n">
        <v>4</v>
      </c>
    </row>
    <row r="16" customFormat="false" ht="11.1" hidden="false" customHeight="true" outlineLevel="0" collapsed="false">
      <c r="A16" s="449" t="n">
        <v>5</v>
      </c>
      <c r="B16" s="452" t="s">
        <v>176</v>
      </c>
      <c r="C16" s="451" t="n">
        <v>60663</v>
      </c>
      <c r="D16" s="451" t="n">
        <v>486</v>
      </c>
      <c r="E16" s="451" t="n">
        <v>263</v>
      </c>
      <c r="F16" s="451" t="n">
        <v>142</v>
      </c>
      <c r="G16" s="451" t="n">
        <v>81</v>
      </c>
      <c r="H16" s="451" t="n">
        <v>1428</v>
      </c>
      <c r="I16" s="451" t="n">
        <v>591</v>
      </c>
      <c r="J16" s="451" t="n">
        <v>485</v>
      </c>
      <c r="K16" s="451" t="n">
        <v>352</v>
      </c>
      <c r="L16" s="451" t="n">
        <v>2854</v>
      </c>
      <c r="M16" s="451" t="n">
        <v>1817</v>
      </c>
      <c r="N16" s="451" t="n">
        <v>659</v>
      </c>
      <c r="O16" s="451" t="n">
        <v>378</v>
      </c>
      <c r="P16" s="451" t="n">
        <v>15157</v>
      </c>
      <c r="Q16" s="451" t="n">
        <v>7482</v>
      </c>
      <c r="R16" s="451" t="n">
        <v>5365</v>
      </c>
      <c r="S16" s="451" t="n">
        <v>2310</v>
      </c>
      <c r="T16" s="451" t="n">
        <v>9520</v>
      </c>
      <c r="U16" s="451" t="n">
        <v>4858</v>
      </c>
      <c r="V16" s="451" t="n">
        <v>3527</v>
      </c>
      <c r="W16" s="451" t="n">
        <v>1135</v>
      </c>
      <c r="X16" s="451" t="n">
        <v>29060</v>
      </c>
      <c r="Y16" s="451" t="n">
        <v>19877</v>
      </c>
      <c r="Z16" s="451" t="n">
        <v>6898</v>
      </c>
      <c r="AA16" s="451" t="n">
        <v>2285</v>
      </c>
      <c r="AB16" s="451" t="n">
        <v>13783</v>
      </c>
      <c r="AC16" s="451" t="n">
        <v>6873</v>
      </c>
      <c r="AD16" s="451" t="n">
        <v>5191</v>
      </c>
      <c r="AE16" s="451" t="n">
        <v>1719</v>
      </c>
      <c r="AF16" s="451" t="n">
        <v>16688</v>
      </c>
      <c r="AG16" s="451" t="n">
        <v>7752</v>
      </c>
      <c r="AH16" s="451" t="n">
        <v>6533</v>
      </c>
      <c r="AI16" s="451" t="n">
        <v>2403</v>
      </c>
      <c r="AJ16" s="451" t="n">
        <v>17489</v>
      </c>
      <c r="AK16" s="451" t="n">
        <v>11150</v>
      </c>
      <c r="AL16" s="451" t="n">
        <v>4429</v>
      </c>
      <c r="AM16" s="451" t="n">
        <v>1910</v>
      </c>
      <c r="AN16" s="451" t="n">
        <v>0</v>
      </c>
      <c r="AO16" s="449" t="n">
        <v>5</v>
      </c>
    </row>
    <row r="17" customFormat="false" ht="11.1" hidden="false" customHeight="true" outlineLevel="0" collapsed="false">
      <c r="A17" s="449" t="n">
        <v>6</v>
      </c>
      <c r="B17" s="452" t="s">
        <v>177</v>
      </c>
      <c r="C17" s="451" t="n">
        <v>58496</v>
      </c>
      <c r="D17" s="451" t="n">
        <v>596</v>
      </c>
      <c r="E17" s="451" t="n">
        <v>325</v>
      </c>
      <c r="F17" s="451" t="n">
        <v>164</v>
      </c>
      <c r="G17" s="451" t="n">
        <v>107</v>
      </c>
      <c r="H17" s="451" t="n">
        <v>1369</v>
      </c>
      <c r="I17" s="451" t="n">
        <v>534</v>
      </c>
      <c r="J17" s="451" t="n">
        <v>506</v>
      </c>
      <c r="K17" s="451" t="n">
        <v>329</v>
      </c>
      <c r="L17" s="451" t="n">
        <v>2714</v>
      </c>
      <c r="M17" s="451" t="n">
        <v>1693</v>
      </c>
      <c r="N17" s="451" t="n">
        <v>631</v>
      </c>
      <c r="O17" s="451" t="n">
        <v>390</v>
      </c>
      <c r="P17" s="451" t="n">
        <v>13111</v>
      </c>
      <c r="Q17" s="451" t="n">
        <v>6010</v>
      </c>
      <c r="R17" s="451" t="n">
        <v>4870</v>
      </c>
      <c r="S17" s="451" t="n">
        <v>2231</v>
      </c>
      <c r="T17" s="451" t="n">
        <v>9396</v>
      </c>
      <c r="U17" s="451" t="n">
        <v>4865</v>
      </c>
      <c r="V17" s="451" t="n">
        <v>3392</v>
      </c>
      <c r="W17" s="451" t="n">
        <v>1139</v>
      </c>
      <c r="X17" s="451" t="n">
        <v>29023</v>
      </c>
      <c r="Y17" s="451" t="n">
        <v>19914</v>
      </c>
      <c r="Z17" s="451" t="n">
        <v>6945</v>
      </c>
      <c r="AA17" s="451" t="n">
        <v>2164</v>
      </c>
      <c r="AB17" s="451" t="n">
        <v>12927</v>
      </c>
      <c r="AC17" s="451" t="n">
        <v>6226</v>
      </c>
      <c r="AD17" s="451" t="n">
        <v>4919</v>
      </c>
      <c r="AE17" s="451" t="n">
        <v>1782</v>
      </c>
      <c r="AF17" s="451" t="n">
        <v>15456</v>
      </c>
      <c r="AG17" s="451" t="n">
        <v>6985</v>
      </c>
      <c r="AH17" s="451" t="n">
        <v>6283</v>
      </c>
      <c r="AI17" s="451" t="n">
        <v>2188</v>
      </c>
      <c r="AJ17" s="451" t="n">
        <v>18802</v>
      </c>
      <c r="AK17" s="451" t="n">
        <v>11944</v>
      </c>
      <c r="AL17" s="451" t="n">
        <v>4775</v>
      </c>
      <c r="AM17" s="451" t="n">
        <v>2083</v>
      </c>
      <c r="AN17" s="451" t="n">
        <v>0</v>
      </c>
      <c r="AO17" s="449" t="n">
        <v>6</v>
      </c>
    </row>
    <row r="18" customFormat="false" ht="11.1" hidden="false" customHeight="true" outlineLevel="0" collapsed="false">
      <c r="A18" s="449" t="n">
        <v>7</v>
      </c>
      <c r="B18" s="452" t="s">
        <v>178</v>
      </c>
      <c r="C18" s="451" t="n">
        <v>54297</v>
      </c>
      <c r="D18" s="451" t="n">
        <v>597</v>
      </c>
      <c r="E18" s="451" t="n">
        <v>325</v>
      </c>
      <c r="F18" s="451" t="n">
        <v>160</v>
      </c>
      <c r="G18" s="451" t="n">
        <v>112</v>
      </c>
      <c r="H18" s="451" t="n">
        <v>1264</v>
      </c>
      <c r="I18" s="451" t="n">
        <v>501</v>
      </c>
      <c r="J18" s="451" t="n">
        <v>453</v>
      </c>
      <c r="K18" s="451" t="n">
        <v>310</v>
      </c>
      <c r="L18" s="451" t="n">
        <v>2813</v>
      </c>
      <c r="M18" s="451" t="n">
        <v>1824</v>
      </c>
      <c r="N18" s="451" t="n">
        <v>613</v>
      </c>
      <c r="O18" s="451" t="n">
        <v>376</v>
      </c>
      <c r="P18" s="451" t="n">
        <v>12730</v>
      </c>
      <c r="Q18" s="451" t="n">
        <v>6032</v>
      </c>
      <c r="R18" s="451" t="n">
        <v>4442</v>
      </c>
      <c r="S18" s="451" t="n">
        <v>2256</v>
      </c>
      <c r="T18" s="451" t="n">
        <v>8551</v>
      </c>
      <c r="U18" s="451" t="n">
        <v>4451</v>
      </c>
      <c r="V18" s="451" t="n">
        <v>3043</v>
      </c>
      <c r="W18" s="451" t="n">
        <v>1057</v>
      </c>
      <c r="X18" s="451" t="n">
        <v>27625</v>
      </c>
      <c r="Y18" s="451" t="n">
        <v>17800</v>
      </c>
      <c r="Z18" s="451" t="n">
        <v>7485</v>
      </c>
      <c r="AA18" s="451" t="n">
        <v>2340</v>
      </c>
      <c r="AB18" s="451" t="n">
        <v>14757</v>
      </c>
      <c r="AC18" s="451" t="n">
        <v>7762</v>
      </c>
      <c r="AD18" s="451" t="n">
        <v>5216</v>
      </c>
      <c r="AE18" s="451" t="n">
        <v>1779</v>
      </c>
      <c r="AF18" s="451" t="n">
        <v>15204</v>
      </c>
      <c r="AG18" s="451" t="n">
        <v>7346</v>
      </c>
      <c r="AH18" s="451" t="n">
        <v>5706</v>
      </c>
      <c r="AI18" s="451" t="n">
        <v>2152</v>
      </c>
      <c r="AJ18" s="451" t="n">
        <v>15956</v>
      </c>
      <c r="AK18" s="451" t="n">
        <v>8256</v>
      </c>
      <c r="AL18" s="451" t="n">
        <v>5163</v>
      </c>
      <c r="AM18" s="451" t="n">
        <v>2537</v>
      </c>
      <c r="AN18" s="451" t="n">
        <v>0</v>
      </c>
      <c r="AO18" s="449" t="n">
        <v>7</v>
      </c>
    </row>
    <row r="19" customFormat="false" ht="11.1" hidden="false" customHeight="true" outlineLevel="0" collapsed="false">
      <c r="A19" s="449" t="n">
        <v>8</v>
      </c>
      <c r="B19" s="452" t="s">
        <v>179</v>
      </c>
      <c r="C19" s="451" t="n">
        <v>41477</v>
      </c>
      <c r="D19" s="451" t="n">
        <v>543</v>
      </c>
      <c r="E19" s="451" t="n">
        <v>299</v>
      </c>
      <c r="F19" s="451" t="n">
        <v>158</v>
      </c>
      <c r="G19" s="451" t="n">
        <v>86</v>
      </c>
      <c r="H19" s="451" t="n">
        <v>1121</v>
      </c>
      <c r="I19" s="451" t="n">
        <v>494</v>
      </c>
      <c r="J19" s="451" t="n">
        <v>370</v>
      </c>
      <c r="K19" s="451" t="n">
        <v>257</v>
      </c>
      <c r="L19" s="451" t="n">
        <v>2220</v>
      </c>
      <c r="M19" s="451" t="n">
        <v>1469</v>
      </c>
      <c r="N19" s="451" t="n">
        <v>462</v>
      </c>
      <c r="O19" s="451" t="n">
        <v>289</v>
      </c>
      <c r="P19" s="451" t="n">
        <v>9073</v>
      </c>
      <c r="Q19" s="451" t="n">
        <v>4357</v>
      </c>
      <c r="R19" s="451" t="n">
        <v>3141</v>
      </c>
      <c r="S19" s="451" t="n">
        <v>1575</v>
      </c>
      <c r="T19" s="451" t="n">
        <v>6563</v>
      </c>
      <c r="U19" s="451" t="n">
        <v>3455</v>
      </c>
      <c r="V19" s="451" t="n">
        <v>2270</v>
      </c>
      <c r="W19" s="451" t="n">
        <v>838</v>
      </c>
      <c r="X19" s="451" t="n">
        <v>20055</v>
      </c>
      <c r="Y19" s="451" t="n">
        <v>12371</v>
      </c>
      <c r="Z19" s="451" t="n">
        <v>5839</v>
      </c>
      <c r="AA19" s="451" t="n">
        <v>1845</v>
      </c>
      <c r="AB19" s="451" t="n">
        <v>12237</v>
      </c>
      <c r="AC19" s="451" t="n">
        <v>6680</v>
      </c>
      <c r="AD19" s="451" t="n">
        <v>4204</v>
      </c>
      <c r="AE19" s="451" t="n">
        <v>1353</v>
      </c>
      <c r="AF19" s="451" t="n">
        <v>13193</v>
      </c>
      <c r="AG19" s="451" t="n">
        <v>7055</v>
      </c>
      <c r="AH19" s="451" t="n">
        <v>4480</v>
      </c>
      <c r="AI19" s="451" t="n">
        <v>1658</v>
      </c>
      <c r="AJ19" s="451" t="n">
        <v>11394</v>
      </c>
      <c r="AK19" s="451" t="n">
        <v>5297</v>
      </c>
      <c r="AL19" s="451" t="n">
        <v>3988</v>
      </c>
      <c r="AM19" s="451" t="n">
        <v>2109</v>
      </c>
      <c r="AN19" s="451" t="n">
        <v>0</v>
      </c>
      <c r="AO19" s="449" t="n">
        <v>8</v>
      </c>
    </row>
    <row r="20" customFormat="false" ht="11.1" hidden="false" customHeight="true" outlineLevel="0" collapsed="false">
      <c r="A20" s="449" t="n">
        <v>9</v>
      </c>
      <c r="B20" s="452" t="s">
        <v>180</v>
      </c>
      <c r="C20" s="451" t="n">
        <v>15659</v>
      </c>
      <c r="D20" s="451" t="n">
        <v>236</v>
      </c>
      <c r="E20" s="451" t="n">
        <v>135</v>
      </c>
      <c r="F20" s="451" t="n">
        <v>70</v>
      </c>
      <c r="G20" s="451" t="n">
        <v>31</v>
      </c>
      <c r="H20" s="451" t="n">
        <v>532</v>
      </c>
      <c r="I20" s="451" t="n">
        <v>283</v>
      </c>
      <c r="J20" s="451" t="n">
        <v>160</v>
      </c>
      <c r="K20" s="451" t="n">
        <v>89</v>
      </c>
      <c r="L20" s="451" t="n">
        <v>810</v>
      </c>
      <c r="M20" s="451" t="n">
        <v>536</v>
      </c>
      <c r="N20" s="451" t="n">
        <v>181</v>
      </c>
      <c r="O20" s="451" t="n">
        <v>93</v>
      </c>
      <c r="P20" s="451" t="n">
        <v>2173</v>
      </c>
      <c r="Q20" s="451" t="n">
        <v>979</v>
      </c>
      <c r="R20" s="451" t="n">
        <v>772</v>
      </c>
      <c r="S20" s="451" t="n">
        <v>422</v>
      </c>
      <c r="T20" s="451" t="n">
        <v>2581</v>
      </c>
      <c r="U20" s="451" t="n">
        <v>1441</v>
      </c>
      <c r="V20" s="451" t="n">
        <v>849</v>
      </c>
      <c r="W20" s="451" t="n">
        <v>291</v>
      </c>
      <c r="X20" s="451" t="n">
        <v>6807</v>
      </c>
      <c r="Y20" s="451" t="n">
        <v>4185</v>
      </c>
      <c r="Z20" s="451" t="n">
        <v>1989</v>
      </c>
      <c r="AA20" s="451" t="n">
        <v>633</v>
      </c>
      <c r="AB20" s="451" t="n">
        <v>4152</v>
      </c>
      <c r="AC20" s="451" t="n">
        <v>2325</v>
      </c>
      <c r="AD20" s="451" t="n">
        <v>1351</v>
      </c>
      <c r="AE20" s="451" t="n">
        <v>476</v>
      </c>
      <c r="AF20" s="451" t="n">
        <v>6227</v>
      </c>
      <c r="AG20" s="451" t="n">
        <v>3749</v>
      </c>
      <c r="AH20" s="451" t="n">
        <v>1886</v>
      </c>
      <c r="AI20" s="451" t="n">
        <v>592</v>
      </c>
      <c r="AJ20" s="451" t="n">
        <v>4441</v>
      </c>
      <c r="AK20" s="451" t="n">
        <v>2026</v>
      </c>
      <c r="AL20" s="451" t="n">
        <v>1610</v>
      </c>
      <c r="AM20" s="451" t="n">
        <v>805</v>
      </c>
      <c r="AN20" s="451" t="n">
        <v>0</v>
      </c>
      <c r="AO20" s="449" t="n">
        <v>9</v>
      </c>
    </row>
    <row r="21" customFormat="false" ht="11.1" hidden="false" customHeight="true" outlineLevel="0" collapsed="false">
      <c r="A21" s="449" t="n">
        <v>10</v>
      </c>
      <c r="B21" s="452" t="s">
        <v>181</v>
      </c>
      <c r="C21" s="451" t="n">
        <v>5665</v>
      </c>
      <c r="D21" s="451" t="n">
        <v>94</v>
      </c>
      <c r="E21" s="451" t="n">
        <v>51</v>
      </c>
      <c r="F21" s="451" t="n">
        <v>24</v>
      </c>
      <c r="G21" s="451" t="n">
        <v>19</v>
      </c>
      <c r="H21" s="451" t="n">
        <v>237</v>
      </c>
      <c r="I21" s="451" t="n">
        <v>135</v>
      </c>
      <c r="J21" s="451" t="n">
        <v>62</v>
      </c>
      <c r="K21" s="451" t="n">
        <v>40</v>
      </c>
      <c r="L21" s="451" t="n">
        <v>351</v>
      </c>
      <c r="M21" s="451" t="n">
        <v>241</v>
      </c>
      <c r="N21" s="451" t="n">
        <v>71</v>
      </c>
      <c r="O21" s="451" t="n">
        <v>39</v>
      </c>
      <c r="P21" s="451" t="n">
        <v>579</v>
      </c>
      <c r="Q21" s="451" t="n">
        <v>241</v>
      </c>
      <c r="R21" s="451" t="n">
        <v>212</v>
      </c>
      <c r="S21" s="451" t="n">
        <v>126</v>
      </c>
      <c r="T21" s="451" t="n">
        <v>924</v>
      </c>
      <c r="U21" s="451" t="n">
        <v>563</v>
      </c>
      <c r="V21" s="451" t="n">
        <v>277</v>
      </c>
      <c r="W21" s="451" t="n">
        <v>84</v>
      </c>
      <c r="X21" s="451" t="n">
        <v>2216</v>
      </c>
      <c r="Y21" s="451" t="n">
        <v>1317</v>
      </c>
      <c r="Z21" s="451" t="n">
        <v>673</v>
      </c>
      <c r="AA21" s="451" t="n">
        <v>226</v>
      </c>
      <c r="AB21" s="451" t="n">
        <v>1474</v>
      </c>
      <c r="AC21" s="451" t="n">
        <v>875</v>
      </c>
      <c r="AD21" s="451" t="n">
        <v>455</v>
      </c>
      <c r="AE21" s="451" t="n">
        <v>144</v>
      </c>
      <c r="AF21" s="451" t="n">
        <v>2499</v>
      </c>
      <c r="AG21" s="451" t="n">
        <v>1607</v>
      </c>
      <c r="AH21" s="451" t="n">
        <v>702</v>
      </c>
      <c r="AI21" s="451" t="n">
        <v>190</v>
      </c>
      <c r="AJ21" s="451" t="n">
        <v>1442</v>
      </c>
      <c r="AK21" s="451" t="n">
        <v>635</v>
      </c>
      <c r="AL21" s="451" t="n">
        <v>549</v>
      </c>
      <c r="AM21" s="451" t="n">
        <v>258</v>
      </c>
      <c r="AN21" s="451" t="n">
        <v>0</v>
      </c>
      <c r="AO21" s="449" t="n">
        <v>10</v>
      </c>
    </row>
    <row r="22" customFormat="false" ht="12.75" hidden="false" customHeight="true" outlineLevel="0" collapsed="false">
      <c r="A22" s="449" t="n">
        <v>11</v>
      </c>
      <c r="B22" s="452" t="s">
        <v>182</v>
      </c>
      <c r="C22" s="451" t="n">
        <v>289489</v>
      </c>
      <c r="D22" s="451" t="n">
        <v>2868</v>
      </c>
      <c r="E22" s="451" t="n">
        <v>1575</v>
      </c>
      <c r="F22" s="451" t="n">
        <v>806</v>
      </c>
      <c r="G22" s="451" t="n">
        <v>487</v>
      </c>
      <c r="H22" s="451" t="n">
        <v>7586</v>
      </c>
      <c r="I22" s="451" t="n">
        <v>3207</v>
      </c>
      <c r="J22" s="451" t="n">
        <v>2642</v>
      </c>
      <c r="K22" s="451" t="n">
        <v>1737</v>
      </c>
      <c r="L22" s="451" t="n">
        <v>14545</v>
      </c>
      <c r="M22" s="451" t="n">
        <v>9372</v>
      </c>
      <c r="N22" s="451" t="n">
        <v>3290</v>
      </c>
      <c r="O22" s="451" t="n">
        <v>1883</v>
      </c>
      <c r="P22" s="451" t="n">
        <v>74679</v>
      </c>
      <c r="Q22" s="451" t="n">
        <v>38558</v>
      </c>
      <c r="R22" s="451" t="n">
        <v>25552</v>
      </c>
      <c r="S22" s="451" t="n">
        <v>10569</v>
      </c>
      <c r="T22" s="451" t="n">
        <v>49031</v>
      </c>
      <c r="U22" s="451" t="n">
        <v>25931</v>
      </c>
      <c r="V22" s="451" t="n">
        <v>17610</v>
      </c>
      <c r="W22" s="451" t="n">
        <v>5490</v>
      </c>
      <c r="X22" s="451" t="n">
        <v>145462</v>
      </c>
      <c r="Y22" s="451" t="n">
        <v>98752</v>
      </c>
      <c r="Z22" s="451" t="n">
        <v>35730</v>
      </c>
      <c r="AA22" s="451" t="n">
        <v>10980</v>
      </c>
      <c r="AB22" s="451" t="n">
        <v>67155</v>
      </c>
      <c r="AC22" s="451" t="n">
        <v>34274</v>
      </c>
      <c r="AD22" s="451" t="n">
        <v>24629</v>
      </c>
      <c r="AE22" s="451" t="n">
        <v>8252</v>
      </c>
      <c r="AF22" s="451" t="n">
        <v>80386</v>
      </c>
      <c r="AG22" s="451" t="n">
        <v>40211</v>
      </c>
      <c r="AH22" s="451" t="n">
        <v>29396</v>
      </c>
      <c r="AI22" s="451" t="n">
        <v>10779</v>
      </c>
      <c r="AJ22" s="451" t="n">
        <v>65636</v>
      </c>
      <c r="AK22" s="451" t="n">
        <v>37609</v>
      </c>
      <c r="AL22" s="451" t="n">
        <v>19039</v>
      </c>
      <c r="AM22" s="451" t="n">
        <v>8988</v>
      </c>
      <c r="AN22" s="451" t="n">
        <v>0</v>
      </c>
      <c r="AO22" s="449" t="n">
        <v>11</v>
      </c>
    </row>
    <row r="23" customFormat="false" ht="10.5" hidden="false" customHeight="true" outlineLevel="0" collapsed="false">
      <c r="A23" s="449" t="n">
        <v>12</v>
      </c>
      <c r="B23" s="452" t="s">
        <v>183</v>
      </c>
      <c r="C23" s="451" t="n">
        <v>21324</v>
      </c>
      <c r="D23" s="451" t="n">
        <v>330</v>
      </c>
      <c r="E23" s="451" t="n">
        <v>186</v>
      </c>
      <c r="F23" s="451" t="n">
        <v>94</v>
      </c>
      <c r="G23" s="451" t="n">
        <v>50</v>
      </c>
      <c r="H23" s="451" t="n">
        <v>769</v>
      </c>
      <c r="I23" s="451" t="n">
        <v>418</v>
      </c>
      <c r="J23" s="451" t="n">
        <v>222</v>
      </c>
      <c r="K23" s="451" t="n">
        <v>129</v>
      </c>
      <c r="L23" s="451" t="n">
        <v>1161</v>
      </c>
      <c r="M23" s="451" t="n">
        <v>777</v>
      </c>
      <c r="N23" s="451" t="n">
        <v>252</v>
      </c>
      <c r="O23" s="451" t="n">
        <v>132</v>
      </c>
      <c r="P23" s="451" t="n">
        <v>2752</v>
      </c>
      <c r="Q23" s="451" t="n">
        <v>1220</v>
      </c>
      <c r="R23" s="451" t="n">
        <v>984</v>
      </c>
      <c r="S23" s="451" t="n">
        <v>548</v>
      </c>
      <c r="T23" s="451" t="n">
        <v>3505</v>
      </c>
      <c r="U23" s="451" t="n">
        <v>2004</v>
      </c>
      <c r="V23" s="451" t="n">
        <v>1126</v>
      </c>
      <c r="W23" s="451" t="n">
        <v>375</v>
      </c>
      <c r="X23" s="451" t="n">
        <v>9023</v>
      </c>
      <c r="Y23" s="451" t="n">
        <v>5502</v>
      </c>
      <c r="Z23" s="451" t="n">
        <v>2662</v>
      </c>
      <c r="AA23" s="451" t="n">
        <v>859</v>
      </c>
      <c r="AB23" s="451" t="n">
        <v>5626</v>
      </c>
      <c r="AC23" s="451" t="n">
        <v>3200</v>
      </c>
      <c r="AD23" s="451" t="n">
        <v>1806</v>
      </c>
      <c r="AE23" s="451" t="n">
        <v>620</v>
      </c>
      <c r="AF23" s="451" t="n">
        <v>8726</v>
      </c>
      <c r="AG23" s="451" t="n">
        <v>5356</v>
      </c>
      <c r="AH23" s="451" t="n">
        <v>2588</v>
      </c>
      <c r="AI23" s="451" t="n">
        <v>782</v>
      </c>
      <c r="AJ23" s="451" t="n">
        <v>5883</v>
      </c>
      <c r="AK23" s="451" t="n">
        <v>2661</v>
      </c>
      <c r="AL23" s="451" t="n">
        <v>2159</v>
      </c>
      <c r="AM23" s="451" t="n">
        <v>1063</v>
      </c>
      <c r="AN23" s="451" t="n">
        <v>0</v>
      </c>
      <c r="AO23" s="449" t="n">
        <v>12</v>
      </c>
    </row>
    <row r="24" customFormat="false" ht="12.75" hidden="false" customHeight="true" outlineLevel="0" collapsed="false">
      <c r="A24" s="449"/>
      <c r="B24" s="453" t="s">
        <v>184</v>
      </c>
      <c r="AO24" s="449"/>
    </row>
    <row r="25" customFormat="false" ht="9" hidden="false" customHeight="false" outlineLevel="0" collapsed="false">
      <c r="A25" s="449" t="n">
        <v>13</v>
      </c>
      <c r="B25" s="453" t="s">
        <v>343</v>
      </c>
      <c r="C25" s="454"/>
      <c r="D25" s="454"/>
      <c r="E25" s="454"/>
      <c r="F25" s="454"/>
      <c r="G25" s="454"/>
      <c r="H25" s="454"/>
      <c r="I25" s="454"/>
      <c r="J25" s="454"/>
      <c r="K25" s="454"/>
      <c r="L25" s="454"/>
      <c r="M25" s="454"/>
      <c r="N25" s="454"/>
      <c r="O25" s="454"/>
      <c r="P25" s="454"/>
      <c r="Q25" s="454"/>
      <c r="R25" s="454"/>
      <c r="S25" s="454"/>
      <c r="T25" s="454"/>
      <c r="U25" s="454"/>
      <c r="V25" s="454"/>
      <c r="W25" s="454"/>
      <c r="X25" s="454"/>
      <c r="Y25" s="454"/>
      <c r="Z25" s="454"/>
      <c r="AA25" s="454"/>
      <c r="AB25" s="454"/>
      <c r="AC25" s="454"/>
      <c r="AD25" s="454"/>
      <c r="AE25" s="454"/>
      <c r="AF25" s="454"/>
      <c r="AG25" s="454"/>
      <c r="AH25" s="454"/>
      <c r="AI25" s="454"/>
      <c r="AJ25" s="454"/>
      <c r="AK25" s="454"/>
      <c r="AL25" s="454"/>
      <c r="AM25" s="454"/>
      <c r="AN25" s="454"/>
      <c r="AO25" s="449"/>
    </row>
    <row r="26" customFormat="false" ht="9" hidden="false" customHeight="false" outlineLevel="0" collapsed="false">
      <c r="A26" s="449"/>
      <c r="B26" s="453" t="s">
        <v>344</v>
      </c>
      <c r="C26" s="454"/>
      <c r="D26" s="454"/>
      <c r="E26" s="454"/>
      <c r="F26" s="454"/>
      <c r="G26" s="454"/>
      <c r="H26" s="454"/>
      <c r="I26" s="454"/>
      <c r="J26" s="454"/>
      <c r="K26" s="454"/>
      <c r="L26" s="454"/>
      <c r="M26" s="454"/>
      <c r="N26" s="454"/>
      <c r="O26" s="454"/>
      <c r="P26" s="454"/>
      <c r="Q26" s="454"/>
      <c r="R26" s="454"/>
      <c r="S26" s="454"/>
      <c r="T26" s="454"/>
      <c r="U26" s="454"/>
      <c r="V26" s="454"/>
      <c r="W26" s="454"/>
      <c r="X26" s="454"/>
      <c r="Y26" s="454"/>
      <c r="Z26" s="454"/>
      <c r="AA26" s="454"/>
      <c r="AB26" s="454"/>
      <c r="AC26" s="454"/>
      <c r="AD26" s="454"/>
      <c r="AE26" s="454"/>
      <c r="AF26" s="454"/>
      <c r="AG26" s="454"/>
      <c r="AH26" s="454"/>
      <c r="AI26" s="454"/>
      <c r="AJ26" s="454"/>
      <c r="AK26" s="454"/>
      <c r="AL26" s="454"/>
      <c r="AM26" s="454"/>
      <c r="AN26" s="454"/>
      <c r="AO26" s="449"/>
    </row>
    <row r="27" customFormat="false" ht="9" hidden="false" customHeight="false" outlineLevel="0" collapsed="false">
      <c r="A27" s="449"/>
      <c r="B27" s="455" t="s">
        <v>345</v>
      </c>
      <c r="C27" s="451" t="n">
        <v>68620</v>
      </c>
      <c r="D27" s="451" t="n">
        <v>638</v>
      </c>
      <c r="E27" s="451" t="n">
        <v>357</v>
      </c>
      <c r="F27" s="451" t="n">
        <v>171</v>
      </c>
      <c r="G27" s="451" t="n">
        <v>110</v>
      </c>
      <c r="H27" s="451" t="n">
        <v>2221</v>
      </c>
      <c r="I27" s="451" t="n">
        <v>908</v>
      </c>
      <c r="J27" s="451" t="n">
        <v>772</v>
      </c>
      <c r="K27" s="451" t="n">
        <v>541</v>
      </c>
      <c r="L27" s="451" t="n">
        <v>3947</v>
      </c>
      <c r="M27" s="451" t="n">
        <v>2596</v>
      </c>
      <c r="N27" s="451" t="n">
        <v>829</v>
      </c>
      <c r="O27" s="451" t="n">
        <v>522</v>
      </c>
      <c r="P27" s="451" t="n">
        <v>18451</v>
      </c>
      <c r="Q27" s="451" t="n">
        <v>9129</v>
      </c>
      <c r="R27" s="451" t="n">
        <v>6453</v>
      </c>
      <c r="S27" s="451" t="n">
        <v>2869</v>
      </c>
      <c r="T27" s="451" t="n">
        <v>11569</v>
      </c>
      <c r="U27" s="451" t="n">
        <v>5811</v>
      </c>
      <c r="V27" s="451" t="n">
        <v>4329</v>
      </c>
      <c r="W27" s="451" t="n">
        <v>1429</v>
      </c>
      <c r="X27" s="451" t="n">
        <v>34943</v>
      </c>
      <c r="Y27" s="451" t="n">
        <v>22380</v>
      </c>
      <c r="Z27" s="451" t="n">
        <v>9453</v>
      </c>
      <c r="AA27" s="451" t="n">
        <v>3110</v>
      </c>
      <c r="AB27" s="451" t="n">
        <v>16821</v>
      </c>
      <c r="AC27" s="451" t="n">
        <v>8478</v>
      </c>
      <c r="AD27" s="451" t="n">
        <v>6166</v>
      </c>
      <c r="AE27" s="451" t="n">
        <v>2177</v>
      </c>
      <c r="AF27" s="451" t="n">
        <v>19402</v>
      </c>
      <c r="AG27" s="451" t="n">
        <v>9594</v>
      </c>
      <c r="AH27" s="451" t="n">
        <v>7046</v>
      </c>
      <c r="AI27" s="451" t="n">
        <v>2762</v>
      </c>
      <c r="AJ27" s="451" t="n">
        <v>16767</v>
      </c>
      <c r="AK27" s="451" t="n">
        <v>9367</v>
      </c>
      <c r="AL27" s="451" t="n">
        <v>4978</v>
      </c>
      <c r="AM27" s="451" t="n">
        <v>2422</v>
      </c>
      <c r="AN27" s="451" t="n">
        <v>0</v>
      </c>
      <c r="AO27" s="449" t="n">
        <v>13</v>
      </c>
    </row>
    <row r="28" customFormat="false" ht="11.1" hidden="false" customHeight="true" outlineLevel="0" collapsed="false">
      <c r="A28" s="449" t="n">
        <v>14</v>
      </c>
      <c r="B28" s="453" t="s">
        <v>346</v>
      </c>
      <c r="AO28" s="449"/>
    </row>
    <row r="29" customFormat="false" ht="9" hidden="false" customHeight="false" outlineLevel="0" collapsed="false">
      <c r="A29" s="449"/>
      <c r="B29" s="453" t="s">
        <v>347</v>
      </c>
      <c r="C29" s="454"/>
      <c r="D29" s="454"/>
      <c r="E29" s="454"/>
      <c r="F29" s="454"/>
      <c r="G29" s="454"/>
      <c r="H29" s="454"/>
      <c r="I29" s="454"/>
      <c r="J29" s="454"/>
      <c r="K29" s="454"/>
      <c r="L29" s="454"/>
      <c r="M29" s="454"/>
      <c r="N29" s="454"/>
      <c r="O29" s="454"/>
      <c r="P29" s="454"/>
      <c r="Q29" s="454"/>
      <c r="R29" s="454"/>
      <c r="S29" s="454"/>
      <c r="T29" s="454"/>
      <c r="U29" s="454"/>
      <c r="V29" s="454"/>
      <c r="W29" s="454"/>
      <c r="X29" s="454"/>
      <c r="Y29" s="454"/>
      <c r="Z29" s="454"/>
      <c r="AA29" s="454"/>
      <c r="AB29" s="454"/>
      <c r="AC29" s="454"/>
      <c r="AD29" s="454"/>
      <c r="AE29" s="454"/>
      <c r="AF29" s="454"/>
      <c r="AG29" s="454"/>
      <c r="AH29" s="454"/>
      <c r="AI29" s="454"/>
      <c r="AJ29" s="454"/>
      <c r="AK29" s="454"/>
      <c r="AL29" s="454"/>
      <c r="AM29" s="454"/>
      <c r="AN29" s="454"/>
      <c r="AO29" s="449"/>
    </row>
    <row r="30" customFormat="false" ht="9" hidden="false" customHeight="false" outlineLevel="0" collapsed="false">
      <c r="A30" s="449"/>
      <c r="B30" s="455" t="s">
        <v>348</v>
      </c>
      <c r="C30" s="451" t="n">
        <v>25867</v>
      </c>
      <c r="D30" s="451" t="n">
        <v>273</v>
      </c>
      <c r="E30" s="451" t="n">
        <v>165</v>
      </c>
      <c r="F30" s="451" t="n">
        <v>74</v>
      </c>
      <c r="G30" s="451" t="n">
        <v>34</v>
      </c>
      <c r="H30" s="451" t="n">
        <v>1084</v>
      </c>
      <c r="I30" s="451" t="n">
        <v>476</v>
      </c>
      <c r="J30" s="451" t="n">
        <v>355</v>
      </c>
      <c r="K30" s="451" t="n">
        <v>253</v>
      </c>
      <c r="L30" s="451" t="n">
        <v>1598</v>
      </c>
      <c r="M30" s="451" t="n">
        <v>1117</v>
      </c>
      <c r="N30" s="451" t="n">
        <v>331</v>
      </c>
      <c r="O30" s="451" t="n">
        <v>150</v>
      </c>
      <c r="P30" s="451" t="n">
        <v>7373</v>
      </c>
      <c r="Q30" s="451" t="n">
        <v>3581</v>
      </c>
      <c r="R30" s="451" t="n">
        <v>2557</v>
      </c>
      <c r="S30" s="451" t="n">
        <v>1235</v>
      </c>
      <c r="T30" s="451" t="n">
        <v>4268</v>
      </c>
      <c r="U30" s="451" t="n">
        <v>2160</v>
      </c>
      <c r="V30" s="451" t="n">
        <v>1576</v>
      </c>
      <c r="W30" s="451" t="n">
        <v>532</v>
      </c>
      <c r="X30" s="451" t="n">
        <v>12025</v>
      </c>
      <c r="Y30" s="451" t="n">
        <v>7020</v>
      </c>
      <c r="Z30" s="451" t="n">
        <v>3723</v>
      </c>
      <c r="AA30" s="451" t="n">
        <v>1282</v>
      </c>
      <c r="AB30" s="451" t="n">
        <v>6588</v>
      </c>
      <c r="AC30" s="451" t="n">
        <v>3439</v>
      </c>
      <c r="AD30" s="451" t="n">
        <v>2306</v>
      </c>
      <c r="AE30" s="451" t="n">
        <v>843</v>
      </c>
      <c r="AF30" s="451" t="n">
        <v>7571</v>
      </c>
      <c r="AG30" s="451" t="n">
        <v>4003</v>
      </c>
      <c r="AH30" s="451" t="n">
        <v>2556</v>
      </c>
      <c r="AI30" s="451" t="n">
        <v>1012</v>
      </c>
      <c r="AJ30" s="451" t="n">
        <v>6659</v>
      </c>
      <c r="AK30" s="451" t="n">
        <v>3906</v>
      </c>
      <c r="AL30" s="451" t="n">
        <v>1844</v>
      </c>
      <c r="AM30" s="451" t="n">
        <v>909</v>
      </c>
      <c r="AN30" s="451" t="n">
        <v>0</v>
      </c>
      <c r="AO30" s="449" t="n">
        <v>14</v>
      </c>
    </row>
    <row r="31" customFormat="false" ht="15" hidden="false" customHeight="true" outlineLevel="0" collapsed="false">
      <c r="A31" s="449" t="n">
        <v>15</v>
      </c>
      <c r="B31" s="450" t="s">
        <v>189</v>
      </c>
      <c r="C31" s="451" t="n">
        <v>168360</v>
      </c>
      <c r="D31" s="451" t="n">
        <v>1580</v>
      </c>
      <c r="E31" s="451" t="n">
        <v>851</v>
      </c>
      <c r="F31" s="451" t="n">
        <v>445</v>
      </c>
      <c r="G31" s="451" t="n">
        <v>284</v>
      </c>
      <c r="H31" s="451" t="n">
        <v>4346</v>
      </c>
      <c r="I31" s="451" t="n">
        <v>1832</v>
      </c>
      <c r="J31" s="451" t="n">
        <v>1505</v>
      </c>
      <c r="K31" s="451" t="n">
        <v>1009</v>
      </c>
      <c r="L31" s="451" t="n">
        <v>6658</v>
      </c>
      <c r="M31" s="451" t="n">
        <v>3865</v>
      </c>
      <c r="N31" s="451" t="n">
        <v>1728</v>
      </c>
      <c r="O31" s="451" t="n">
        <v>1065</v>
      </c>
      <c r="P31" s="451" t="n">
        <v>43545</v>
      </c>
      <c r="Q31" s="451" t="n">
        <v>22289</v>
      </c>
      <c r="R31" s="451" t="n">
        <v>14786</v>
      </c>
      <c r="S31" s="451" t="n">
        <v>6470</v>
      </c>
      <c r="T31" s="451" t="n">
        <v>26664</v>
      </c>
      <c r="U31" s="451" t="n">
        <v>14035</v>
      </c>
      <c r="V31" s="451" t="n">
        <v>9519</v>
      </c>
      <c r="W31" s="451" t="n">
        <v>3110</v>
      </c>
      <c r="X31" s="451" t="n">
        <v>79815</v>
      </c>
      <c r="Y31" s="451" t="n">
        <v>52818</v>
      </c>
      <c r="Z31" s="451" t="n">
        <v>20277</v>
      </c>
      <c r="AA31" s="451" t="n">
        <v>6720</v>
      </c>
      <c r="AB31" s="451" t="n">
        <v>45022</v>
      </c>
      <c r="AC31" s="451" t="n">
        <v>24141</v>
      </c>
      <c r="AD31" s="451" t="n">
        <v>15780</v>
      </c>
      <c r="AE31" s="451" t="n">
        <v>5101</v>
      </c>
      <c r="AF31" s="451" t="n">
        <v>46105</v>
      </c>
      <c r="AG31" s="451" t="n">
        <v>22650</v>
      </c>
      <c r="AH31" s="451" t="n">
        <v>17203</v>
      </c>
      <c r="AI31" s="451" t="n">
        <v>6252</v>
      </c>
      <c r="AJ31" s="451" t="n">
        <v>44625</v>
      </c>
      <c r="AK31" s="451" t="n">
        <v>25879</v>
      </c>
      <c r="AL31" s="451" t="n">
        <v>12970</v>
      </c>
      <c r="AM31" s="451" t="n">
        <v>5776</v>
      </c>
      <c r="AN31" s="451" t="n">
        <v>0</v>
      </c>
      <c r="AO31" s="449" t="n">
        <v>15</v>
      </c>
    </row>
    <row r="32" customFormat="false" ht="11.1" hidden="false" customHeight="true" outlineLevel="0" collapsed="false">
      <c r="A32" s="449" t="n">
        <v>16</v>
      </c>
      <c r="B32" s="450" t="s">
        <v>173</v>
      </c>
      <c r="C32" s="451" t="n">
        <v>3491</v>
      </c>
      <c r="D32" s="451" t="n">
        <v>42</v>
      </c>
      <c r="E32" s="451" t="n">
        <v>23</v>
      </c>
      <c r="F32" s="451" t="n">
        <v>10</v>
      </c>
      <c r="G32" s="451" t="n">
        <v>9</v>
      </c>
      <c r="H32" s="451" t="n">
        <v>203</v>
      </c>
      <c r="I32" s="451" t="n">
        <v>122</v>
      </c>
      <c r="J32" s="451" t="n">
        <v>52</v>
      </c>
      <c r="K32" s="451" t="n">
        <v>29</v>
      </c>
      <c r="L32" s="451" t="n">
        <v>215</v>
      </c>
      <c r="M32" s="451" t="n">
        <v>115</v>
      </c>
      <c r="N32" s="451" t="n">
        <v>74</v>
      </c>
      <c r="O32" s="451" t="n">
        <v>26</v>
      </c>
      <c r="P32" s="451" t="n">
        <v>1142</v>
      </c>
      <c r="Q32" s="451" t="n">
        <v>705</v>
      </c>
      <c r="R32" s="451" t="n">
        <v>344</v>
      </c>
      <c r="S32" s="451" t="n">
        <v>93</v>
      </c>
      <c r="T32" s="451" t="n">
        <v>952</v>
      </c>
      <c r="U32" s="451" t="n">
        <v>594</v>
      </c>
      <c r="V32" s="451" t="n">
        <v>293</v>
      </c>
      <c r="W32" s="451" t="n">
        <v>65</v>
      </c>
      <c r="X32" s="451" t="n">
        <v>1888</v>
      </c>
      <c r="Y32" s="451" t="n">
        <v>1370</v>
      </c>
      <c r="Z32" s="451" t="n">
        <v>399</v>
      </c>
      <c r="AA32" s="451" t="n">
        <v>119</v>
      </c>
      <c r="AB32" s="451" t="n">
        <v>308</v>
      </c>
      <c r="AC32" s="451" t="n">
        <v>113</v>
      </c>
      <c r="AD32" s="451" t="n">
        <v>139</v>
      </c>
      <c r="AE32" s="451" t="n">
        <v>56</v>
      </c>
      <c r="AF32" s="451" t="n">
        <v>743</v>
      </c>
      <c r="AG32" s="451" t="n">
        <v>446</v>
      </c>
      <c r="AH32" s="451" t="n">
        <v>221</v>
      </c>
      <c r="AI32" s="451" t="n">
        <v>76</v>
      </c>
      <c r="AJ32" s="451" t="n">
        <v>5</v>
      </c>
      <c r="AK32" s="451" t="n">
        <v>3</v>
      </c>
      <c r="AL32" s="451" t="n">
        <v>1</v>
      </c>
      <c r="AM32" s="451" t="n">
        <v>1</v>
      </c>
      <c r="AN32" s="451" t="n">
        <v>0</v>
      </c>
      <c r="AO32" s="449" t="n">
        <v>16</v>
      </c>
    </row>
    <row r="33" customFormat="false" ht="10.5" hidden="false" customHeight="true" outlineLevel="0" collapsed="false">
      <c r="A33" s="449" t="n">
        <v>17</v>
      </c>
      <c r="B33" s="452" t="s">
        <v>174</v>
      </c>
      <c r="C33" s="451" t="n">
        <v>9688</v>
      </c>
      <c r="D33" s="451" t="n">
        <v>59</v>
      </c>
      <c r="E33" s="451" t="n">
        <v>25</v>
      </c>
      <c r="F33" s="451" t="n">
        <v>22</v>
      </c>
      <c r="G33" s="451" t="n">
        <v>12</v>
      </c>
      <c r="H33" s="451" t="n">
        <v>334</v>
      </c>
      <c r="I33" s="451" t="n">
        <v>165</v>
      </c>
      <c r="J33" s="451" t="n">
        <v>107</v>
      </c>
      <c r="K33" s="451" t="n">
        <v>62</v>
      </c>
      <c r="L33" s="451" t="n">
        <v>444</v>
      </c>
      <c r="M33" s="451" t="n">
        <v>254</v>
      </c>
      <c r="N33" s="451" t="n">
        <v>124</v>
      </c>
      <c r="O33" s="451" t="n">
        <v>66</v>
      </c>
      <c r="P33" s="451" t="n">
        <v>3328</v>
      </c>
      <c r="Q33" s="451" t="n">
        <v>2130</v>
      </c>
      <c r="R33" s="451" t="n">
        <v>957</v>
      </c>
      <c r="S33" s="451" t="n">
        <v>241</v>
      </c>
      <c r="T33" s="451" t="n">
        <v>2241</v>
      </c>
      <c r="U33" s="451" t="n">
        <v>1259</v>
      </c>
      <c r="V33" s="451" t="n">
        <v>832</v>
      </c>
      <c r="W33" s="451" t="n">
        <v>150</v>
      </c>
      <c r="X33" s="451" t="n">
        <v>5621</v>
      </c>
      <c r="Y33" s="451" t="n">
        <v>4245</v>
      </c>
      <c r="Z33" s="451" t="n">
        <v>1071</v>
      </c>
      <c r="AA33" s="451" t="n">
        <v>305</v>
      </c>
      <c r="AB33" s="451" t="n">
        <v>1245</v>
      </c>
      <c r="AC33" s="451" t="n">
        <v>559</v>
      </c>
      <c r="AD33" s="451" t="n">
        <v>497</v>
      </c>
      <c r="AE33" s="451" t="n">
        <v>189</v>
      </c>
      <c r="AF33" s="451" t="n">
        <v>2031</v>
      </c>
      <c r="AG33" s="451" t="n">
        <v>1051</v>
      </c>
      <c r="AH33" s="451" t="n">
        <v>708</v>
      </c>
      <c r="AI33" s="451" t="n">
        <v>272</v>
      </c>
      <c r="AJ33" s="451" t="n">
        <v>0</v>
      </c>
      <c r="AK33" s="451" t="n">
        <v>0</v>
      </c>
      <c r="AL33" s="451" t="n">
        <v>0</v>
      </c>
      <c r="AM33" s="451" t="n">
        <v>0</v>
      </c>
      <c r="AN33" s="451" t="n">
        <v>0</v>
      </c>
      <c r="AO33" s="449" t="n">
        <v>17</v>
      </c>
    </row>
    <row r="34" customFormat="false" ht="11.1" hidden="false" customHeight="true" outlineLevel="0" collapsed="false">
      <c r="A34" s="449" t="n">
        <v>18</v>
      </c>
      <c r="B34" s="452" t="s">
        <v>175</v>
      </c>
      <c r="C34" s="451" t="n">
        <v>28829</v>
      </c>
      <c r="D34" s="451" t="n">
        <v>235</v>
      </c>
      <c r="E34" s="451" t="n">
        <v>138</v>
      </c>
      <c r="F34" s="451" t="n">
        <v>66</v>
      </c>
      <c r="G34" s="451" t="n">
        <v>31</v>
      </c>
      <c r="H34" s="451" t="n">
        <v>768</v>
      </c>
      <c r="I34" s="451" t="n">
        <v>310</v>
      </c>
      <c r="J34" s="451" t="n">
        <v>276</v>
      </c>
      <c r="K34" s="451" t="n">
        <v>182</v>
      </c>
      <c r="L34" s="451" t="n">
        <v>1277</v>
      </c>
      <c r="M34" s="451" t="n">
        <v>817</v>
      </c>
      <c r="N34" s="451" t="n">
        <v>303</v>
      </c>
      <c r="O34" s="451" t="n">
        <v>157</v>
      </c>
      <c r="P34" s="451" t="n">
        <v>9898</v>
      </c>
      <c r="Q34" s="451" t="n">
        <v>5741</v>
      </c>
      <c r="R34" s="451" t="n">
        <v>3146</v>
      </c>
      <c r="S34" s="451" t="n">
        <v>1011</v>
      </c>
      <c r="T34" s="451" t="n">
        <v>4849</v>
      </c>
      <c r="U34" s="451" t="n">
        <v>2554</v>
      </c>
      <c r="V34" s="451" t="n">
        <v>1794</v>
      </c>
      <c r="W34" s="451" t="n">
        <v>501</v>
      </c>
      <c r="X34" s="451" t="n">
        <v>13952</v>
      </c>
      <c r="Y34" s="451" t="n">
        <v>9680</v>
      </c>
      <c r="Z34" s="451" t="n">
        <v>3305</v>
      </c>
      <c r="AA34" s="451" t="n">
        <v>967</v>
      </c>
      <c r="AB34" s="451" t="n">
        <v>7221</v>
      </c>
      <c r="AC34" s="451" t="n">
        <v>3886</v>
      </c>
      <c r="AD34" s="451" t="n">
        <v>2581</v>
      </c>
      <c r="AE34" s="451" t="n">
        <v>754</v>
      </c>
      <c r="AF34" s="451" t="n">
        <v>8998</v>
      </c>
      <c r="AG34" s="451" t="n">
        <v>5080</v>
      </c>
      <c r="AH34" s="451" t="n">
        <v>2917</v>
      </c>
      <c r="AI34" s="451" t="n">
        <v>1001</v>
      </c>
      <c r="AJ34" s="451" t="n">
        <v>1279</v>
      </c>
      <c r="AK34" s="451" t="n">
        <v>623</v>
      </c>
      <c r="AL34" s="451" t="n">
        <v>433</v>
      </c>
      <c r="AM34" s="451" t="n">
        <v>223</v>
      </c>
      <c r="AN34" s="451" t="n">
        <v>0</v>
      </c>
      <c r="AO34" s="449" t="n">
        <v>18</v>
      </c>
    </row>
    <row r="35" customFormat="false" ht="11.1" hidden="false" customHeight="true" outlineLevel="0" collapsed="false">
      <c r="A35" s="449" t="n">
        <v>19</v>
      </c>
      <c r="B35" s="452" t="s">
        <v>176</v>
      </c>
      <c r="C35" s="451" t="n">
        <v>35785</v>
      </c>
      <c r="D35" s="451" t="n">
        <v>270</v>
      </c>
      <c r="E35" s="451" t="n">
        <v>140</v>
      </c>
      <c r="F35" s="451" t="n">
        <v>79</v>
      </c>
      <c r="G35" s="451" t="n">
        <v>51</v>
      </c>
      <c r="H35" s="451" t="n">
        <v>810</v>
      </c>
      <c r="I35" s="451" t="n">
        <v>325</v>
      </c>
      <c r="J35" s="451" t="n">
        <v>280</v>
      </c>
      <c r="K35" s="451" t="n">
        <v>205</v>
      </c>
      <c r="L35" s="451" t="n">
        <v>1423</v>
      </c>
      <c r="M35" s="451" t="n">
        <v>830</v>
      </c>
      <c r="N35" s="451" t="n">
        <v>348</v>
      </c>
      <c r="O35" s="451" t="n">
        <v>245</v>
      </c>
      <c r="P35" s="451" t="n">
        <v>9173</v>
      </c>
      <c r="Q35" s="451" t="n">
        <v>4516</v>
      </c>
      <c r="R35" s="451" t="n">
        <v>3217</v>
      </c>
      <c r="S35" s="451" t="n">
        <v>1440</v>
      </c>
      <c r="T35" s="451" t="n">
        <v>5255</v>
      </c>
      <c r="U35" s="451" t="n">
        <v>2646</v>
      </c>
      <c r="V35" s="451" t="n">
        <v>1945</v>
      </c>
      <c r="W35" s="451" t="n">
        <v>664</v>
      </c>
      <c r="X35" s="451" t="n">
        <v>16116</v>
      </c>
      <c r="Y35" s="451" t="n">
        <v>10649</v>
      </c>
      <c r="Z35" s="451" t="n">
        <v>4062</v>
      </c>
      <c r="AA35" s="451" t="n">
        <v>1405</v>
      </c>
      <c r="AB35" s="451" t="n">
        <v>9384</v>
      </c>
      <c r="AC35" s="451" t="n">
        <v>4759</v>
      </c>
      <c r="AD35" s="451" t="n">
        <v>3476</v>
      </c>
      <c r="AE35" s="451" t="n">
        <v>1149</v>
      </c>
      <c r="AF35" s="451" t="n">
        <v>9823</v>
      </c>
      <c r="AG35" s="451" t="n">
        <v>4574</v>
      </c>
      <c r="AH35" s="451" t="n">
        <v>3804</v>
      </c>
      <c r="AI35" s="451" t="n">
        <v>1445</v>
      </c>
      <c r="AJ35" s="451" t="n">
        <v>11612</v>
      </c>
      <c r="AK35" s="451" t="n">
        <v>7346</v>
      </c>
      <c r="AL35" s="451" t="n">
        <v>2994</v>
      </c>
      <c r="AM35" s="451" t="n">
        <v>1272</v>
      </c>
      <c r="AN35" s="451" t="n">
        <v>0</v>
      </c>
      <c r="AO35" s="449" t="n">
        <v>19</v>
      </c>
    </row>
    <row r="36" customFormat="false" ht="11.1" hidden="false" customHeight="true" outlineLevel="0" collapsed="false">
      <c r="A36" s="449" t="n">
        <v>20</v>
      </c>
      <c r="B36" s="452" t="s">
        <v>177</v>
      </c>
      <c r="C36" s="451" t="n">
        <v>34025</v>
      </c>
      <c r="D36" s="451" t="n">
        <v>323</v>
      </c>
      <c r="E36" s="451" t="n">
        <v>179</v>
      </c>
      <c r="F36" s="451" t="n">
        <v>84</v>
      </c>
      <c r="G36" s="451" t="n">
        <v>60</v>
      </c>
      <c r="H36" s="451" t="n">
        <v>755</v>
      </c>
      <c r="I36" s="451" t="n">
        <v>279</v>
      </c>
      <c r="J36" s="451" t="n">
        <v>283</v>
      </c>
      <c r="K36" s="451" t="n">
        <v>193</v>
      </c>
      <c r="L36" s="451" t="n">
        <v>1320</v>
      </c>
      <c r="M36" s="451" t="n">
        <v>755</v>
      </c>
      <c r="N36" s="451" t="n">
        <v>348</v>
      </c>
      <c r="O36" s="451" t="n">
        <v>217</v>
      </c>
      <c r="P36" s="451" t="n">
        <v>7723</v>
      </c>
      <c r="Q36" s="451" t="n">
        <v>3509</v>
      </c>
      <c r="R36" s="451" t="n">
        <v>2829</v>
      </c>
      <c r="S36" s="451" t="n">
        <v>1385</v>
      </c>
      <c r="T36" s="451" t="n">
        <v>5099</v>
      </c>
      <c r="U36" s="451" t="n">
        <v>2576</v>
      </c>
      <c r="V36" s="451" t="n">
        <v>1851</v>
      </c>
      <c r="W36" s="451" t="n">
        <v>672</v>
      </c>
      <c r="X36" s="451" t="n">
        <v>16053</v>
      </c>
      <c r="Y36" s="451" t="n">
        <v>10729</v>
      </c>
      <c r="Z36" s="451" t="n">
        <v>3982</v>
      </c>
      <c r="AA36" s="451" t="n">
        <v>1342</v>
      </c>
      <c r="AB36" s="451" t="n">
        <v>8595</v>
      </c>
      <c r="AC36" s="451" t="n">
        <v>4323</v>
      </c>
      <c r="AD36" s="451" t="n">
        <v>3178</v>
      </c>
      <c r="AE36" s="451" t="n">
        <v>1094</v>
      </c>
      <c r="AF36" s="451" t="n">
        <v>8867</v>
      </c>
      <c r="AG36" s="451" t="n">
        <v>3897</v>
      </c>
      <c r="AH36" s="451" t="n">
        <v>3681</v>
      </c>
      <c r="AI36" s="451" t="n">
        <v>1289</v>
      </c>
      <c r="AJ36" s="451" t="n">
        <v>12343</v>
      </c>
      <c r="AK36" s="451" t="n">
        <v>7778</v>
      </c>
      <c r="AL36" s="451" t="n">
        <v>3227</v>
      </c>
      <c r="AM36" s="451" t="n">
        <v>1338</v>
      </c>
      <c r="AN36" s="451" t="n">
        <v>0</v>
      </c>
      <c r="AO36" s="449" t="n">
        <v>20</v>
      </c>
    </row>
    <row r="37" customFormat="false" ht="11.1" hidden="false" customHeight="true" outlineLevel="0" collapsed="false">
      <c r="A37" s="449" t="n">
        <v>21</v>
      </c>
      <c r="B37" s="452" t="s">
        <v>178</v>
      </c>
      <c r="C37" s="451" t="n">
        <v>27761</v>
      </c>
      <c r="D37" s="451" t="n">
        <v>279</v>
      </c>
      <c r="E37" s="451" t="n">
        <v>152</v>
      </c>
      <c r="F37" s="451" t="n">
        <v>73</v>
      </c>
      <c r="G37" s="451" t="n">
        <v>54</v>
      </c>
      <c r="H37" s="451" t="n">
        <v>657</v>
      </c>
      <c r="I37" s="451" t="n">
        <v>254</v>
      </c>
      <c r="J37" s="451" t="n">
        <v>241</v>
      </c>
      <c r="K37" s="451" t="n">
        <v>162</v>
      </c>
      <c r="L37" s="451" t="n">
        <v>1043</v>
      </c>
      <c r="M37" s="451" t="n">
        <v>582</v>
      </c>
      <c r="N37" s="451" t="n">
        <v>283</v>
      </c>
      <c r="O37" s="451" t="n">
        <v>178</v>
      </c>
      <c r="P37" s="451" t="n">
        <v>6547</v>
      </c>
      <c r="Q37" s="451" t="n">
        <v>3017</v>
      </c>
      <c r="R37" s="451" t="n">
        <v>2293</v>
      </c>
      <c r="S37" s="451" t="n">
        <v>1237</v>
      </c>
      <c r="T37" s="451" t="n">
        <v>4053</v>
      </c>
      <c r="U37" s="451" t="n">
        <v>2141</v>
      </c>
      <c r="V37" s="451" t="n">
        <v>1407</v>
      </c>
      <c r="W37" s="451" t="n">
        <v>505</v>
      </c>
      <c r="X37" s="451" t="n">
        <v>13629</v>
      </c>
      <c r="Y37" s="451" t="n">
        <v>8603</v>
      </c>
      <c r="Z37" s="451" t="n">
        <v>3745</v>
      </c>
      <c r="AA37" s="451" t="n">
        <v>1281</v>
      </c>
      <c r="AB37" s="451" t="n">
        <v>8285</v>
      </c>
      <c r="AC37" s="451" t="n">
        <v>4516</v>
      </c>
      <c r="AD37" s="451" t="n">
        <v>2845</v>
      </c>
      <c r="AE37" s="451" t="n">
        <v>924</v>
      </c>
      <c r="AF37" s="451" t="n">
        <v>7001</v>
      </c>
      <c r="AG37" s="451" t="n">
        <v>3112</v>
      </c>
      <c r="AH37" s="451" t="n">
        <v>2810</v>
      </c>
      <c r="AI37" s="451" t="n">
        <v>1079</v>
      </c>
      <c r="AJ37" s="451" t="n">
        <v>9786</v>
      </c>
      <c r="AK37" s="451" t="n">
        <v>5384</v>
      </c>
      <c r="AL37" s="451" t="n">
        <v>3028</v>
      </c>
      <c r="AM37" s="451" t="n">
        <v>1374</v>
      </c>
      <c r="AN37" s="451" t="n">
        <v>0</v>
      </c>
      <c r="AO37" s="449" t="n">
        <v>21</v>
      </c>
    </row>
    <row r="38" customFormat="false" ht="11.1" hidden="false" customHeight="true" outlineLevel="0" collapsed="false">
      <c r="A38" s="449" t="n">
        <v>22</v>
      </c>
      <c r="B38" s="452" t="s">
        <v>179</v>
      </c>
      <c r="C38" s="451" t="n">
        <v>18976</v>
      </c>
      <c r="D38" s="451" t="n">
        <v>237</v>
      </c>
      <c r="E38" s="451" t="n">
        <v>118</v>
      </c>
      <c r="F38" s="451" t="n">
        <v>75</v>
      </c>
      <c r="G38" s="451" t="n">
        <v>44</v>
      </c>
      <c r="H38" s="451" t="n">
        <v>492</v>
      </c>
      <c r="I38" s="451" t="n">
        <v>201</v>
      </c>
      <c r="J38" s="451" t="n">
        <v>169</v>
      </c>
      <c r="K38" s="451" t="n">
        <v>122</v>
      </c>
      <c r="L38" s="451" t="n">
        <v>644</v>
      </c>
      <c r="M38" s="451" t="n">
        <v>356</v>
      </c>
      <c r="N38" s="451" t="n">
        <v>167</v>
      </c>
      <c r="O38" s="451" t="n">
        <v>121</v>
      </c>
      <c r="P38" s="451" t="n">
        <v>4330</v>
      </c>
      <c r="Q38" s="451" t="n">
        <v>2073</v>
      </c>
      <c r="R38" s="451" t="n">
        <v>1486</v>
      </c>
      <c r="S38" s="451" t="n">
        <v>771</v>
      </c>
      <c r="T38" s="451" t="n">
        <v>2717</v>
      </c>
      <c r="U38" s="451" t="n">
        <v>1414</v>
      </c>
      <c r="V38" s="451" t="n">
        <v>932</v>
      </c>
      <c r="W38" s="451" t="n">
        <v>371</v>
      </c>
      <c r="X38" s="451" t="n">
        <v>8704</v>
      </c>
      <c r="Y38" s="451" t="n">
        <v>5276</v>
      </c>
      <c r="Z38" s="451" t="n">
        <v>2540</v>
      </c>
      <c r="AA38" s="451" t="n">
        <v>888</v>
      </c>
      <c r="AB38" s="451" t="n">
        <v>6630</v>
      </c>
      <c r="AC38" s="451" t="n">
        <v>3873</v>
      </c>
      <c r="AD38" s="451" t="n">
        <v>2140</v>
      </c>
      <c r="AE38" s="451" t="n">
        <v>617</v>
      </c>
      <c r="AF38" s="451" t="n">
        <v>5138</v>
      </c>
      <c r="AG38" s="451" t="n">
        <v>2493</v>
      </c>
      <c r="AH38" s="451" t="n">
        <v>1895</v>
      </c>
      <c r="AI38" s="451" t="n">
        <v>750</v>
      </c>
      <c r="AJ38" s="451" t="n">
        <v>6354</v>
      </c>
      <c r="AK38" s="451" t="n">
        <v>3172</v>
      </c>
      <c r="AL38" s="451" t="n">
        <v>2143</v>
      </c>
      <c r="AM38" s="451" t="n">
        <v>1039</v>
      </c>
      <c r="AN38" s="451" t="n">
        <v>0</v>
      </c>
      <c r="AO38" s="449" t="n">
        <v>22</v>
      </c>
    </row>
    <row r="39" customFormat="false" ht="11.1" hidden="false" customHeight="true" outlineLevel="0" collapsed="false">
      <c r="A39" s="449" t="n">
        <v>23</v>
      </c>
      <c r="B39" s="452" t="s">
        <v>180</v>
      </c>
      <c r="C39" s="451" t="n">
        <v>7197</v>
      </c>
      <c r="D39" s="451" t="n">
        <v>90</v>
      </c>
      <c r="E39" s="451" t="n">
        <v>52</v>
      </c>
      <c r="F39" s="451" t="n">
        <v>23</v>
      </c>
      <c r="G39" s="451" t="n">
        <v>15</v>
      </c>
      <c r="H39" s="451" t="n">
        <v>240</v>
      </c>
      <c r="I39" s="451" t="n">
        <v>125</v>
      </c>
      <c r="J39" s="451" t="n">
        <v>79</v>
      </c>
      <c r="K39" s="451" t="n">
        <v>36</v>
      </c>
      <c r="L39" s="451" t="n">
        <v>190</v>
      </c>
      <c r="M39" s="451" t="n">
        <v>98</v>
      </c>
      <c r="N39" s="451" t="n">
        <v>53</v>
      </c>
      <c r="O39" s="451" t="n">
        <v>39</v>
      </c>
      <c r="P39" s="451" t="n">
        <v>1091</v>
      </c>
      <c r="Q39" s="451" t="n">
        <v>463</v>
      </c>
      <c r="R39" s="451" t="n">
        <v>408</v>
      </c>
      <c r="S39" s="451" t="n">
        <v>220</v>
      </c>
      <c r="T39" s="451" t="n">
        <v>1076</v>
      </c>
      <c r="U39" s="451" t="n">
        <v>595</v>
      </c>
      <c r="V39" s="451" t="n">
        <v>341</v>
      </c>
      <c r="W39" s="451" t="n">
        <v>140</v>
      </c>
      <c r="X39" s="451" t="n">
        <v>2923</v>
      </c>
      <c r="Y39" s="451" t="n">
        <v>1730</v>
      </c>
      <c r="Z39" s="451" t="n">
        <v>887</v>
      </c>
      <c r="AA39" s="451" t="n">
        <v>306</v>
      </c>
      <c r="AB39" s="451" t="n">
        <v>2445</v>
      </c>
      <c r="AC39" s="451" t="n">
        <v>1509</v>
      </c>
      <c r="AD39" s="451" t="n">
        <v>694</v>
      </c>
      <c r="AE39" s="451" t="n">
        <v>242</v>
      </c>
      <c r="AF39" s="451" t="n">
        <v>2498</v>
      </c>
      <c r="AG39" s="451" t="n">
        <v>1396</v>
      </c>
      <c r="AH39" s="451" t="n">
        <v>848</v>
      </c>
      <c r="AI39" s="451" t="n">
        <v>254</v>
      </c>
      <c r="AJ39" s="451" t="n">
        <v>2479</v>
      </c>
      <c r="AK39" s="451" t="n">
        <v>1229</v>
      </c>
      <c r="AL39" s="451" t="n">
        <v>852</v>
      </c>
      <c r="AM39" s="451" t="n">
        <v>398</v>
      </c>
      <c r="AN39" s="451" t="n">
        <v>0</v>
      </c>
      <c r="AO39" s="449" t="n">
        <v>23</v>
      </c>
    </row>
    <row r="40" customFormat="false" ht="11.1" hidden="false" customHeight="true" outlineLevel="0" collapsed="false">
      <c r="A40" s="449" t="n">
        <v>24</v>
      </c>
      <c r="B40" s="452" t="s">
        <v>181</v>
      </c>
      <c r="C40" s="451" t="n">
        <v>2608</v>
      </c>
      <c r="D40" s="451" t="n">
        <v>45</v>
      </c>
      <c r="E40" s="451" t="n">
        <v>24</v>
      </c>
      <c r="F40" s="451" t="n">
        <v>13</v>
      </c>
      <c r="G40" s="451" t="n">
        <v>8</v>
      </c>
      <c r="H40" s="451" t="n">
        <v>87</v>
      </c>
      <c r="I40" s="451" t="n">
        <v>51</v>
      </c>
      <c r="J40" s="451" t="n">
        <v>18</v>
      </c>
      <c r="K40" s="451" t="n">
        <v>18</v>
      </c>
      <c r="L40" s="451" t="n">
        <v>102</v>
      </c>
      <c r="M40" s="451" t="n">
        <v>58</v>
      </c>
      <c r="N40" s="451" t="n">
        <v>28</v>
      </c>
      <c r="O40" s="451" t="n">
        <v>16</v>
      </c>
      <c r="P40" s="451" t="n">
        <v>313</v>
      </c>
      <c r="Q40" s="451" t="n">
        <v>135</v>
      </c>
      <c r="R40" s="451" t="n">
        <v>106</v>
      </c>
      <c r="S40" s="451" t="n">
        <v>72</v>
      </c>
      <c r="T40" s="451" t="n">
        <v>422</v>
      </c>
      <c r="U40" s="451" t="n">
        <v>256</v>
      </c>
      <c r="V40" s="451" t="n">
        <v>124</v>
      </c>
      <c r="W40" s="451" t="n">
        <v>42</v>
      </c>
      <c r="X40" s="451" t="n">
        <v>929</v>
      </c>
      <c r="Y40" s="451" t="n">
        <v>536</v>
      </c>
      <c r="Z40" s="451" t="n">
        <v>286</v>
      </c>
      <c r="AA40" s="451" t="n">
        <v>107</v>
      </c>
      <c r="AB40" s="451" t="n">
        <v>909</v>
      </c>
      <c r="AC40" s="451" t="n">
        <v>603</v>
      </c>
      <c r="AD40" s="451" t="n">
        <v>230</v>
      </c>
      <c r="AE40" s="451" t="n">
        <v>76</v>
      </c>
      <c r="AF40" s="451" t="n">
        <v>1006</v>
      </c>
      <c r="AG40" s="451" t="n">
        <v>601</v>
      </c>
      <c r="AH40" s="451" t="n">
        <v>319</v>
      </c>
      <c r="AI40" s="451" t="n">
        <v>86</v>
      </c>
      <c r="AJ40" s="451" t="n">
        <v>767</v>
      </c>
      <c r="AK40" s="451" t="n">
        <v>344</v>
      </c>
      <c r="AL40" s="451" t="n">
        <v>292</v>
      </c>
      <c r="AM40" s="451" t="n">
        <v>131</v>
      </c>
      <c r="AN40" s="451" t="n">
        <v>0</v>
      </c>
      <c r="AO40" s="449" t="n">
        <v>24</v>
      </c>
    </row>
    <row r="41" customFormat="false" ht="12.75" hidden="false" customHeight="true" outlineLevel="0" collapsed="false">
      <c r="A41" s="449" t="n">
        <v>25</v>
      </c>
      <c r="B41" s="452" t="s">
        <v>182</v>
      </c>
      <c r="C41" s="451" t="n">
        <v>158555</v>
      </c>
      <c r="D41" s="451" t="n">
        <v>1445</v>
      </c>
      <c r="E41" s="451" t="n">
        <v>775</v>
      </c>
      <c r="F41" s="451" t="n">
        <v>409</v>
      </c>
      <c r="G41" s="451" t="n">
        <v>261</v>
      </c>
      <c r="H41" s="451" t="n">
        <v>4019</v>
      </c>
      <c r="I41" s="451" t="n">
        <v>1656</v>
      </c>
      <c r="J41" s="451" t="n">
        <v>1408</v>
      </c>
      <c r="K41" s="451" t="n">
        <v>955</v>
      </c>
      <c r="L41" s="451" t="n">
        <v>6366</v>
      </c>
      <c r="M41" s="451" t="n">
        <v>3709</v>
      </c>
      <c r="N41" s="451" t="n">
        <v>1647</v>
      </c>
      <c r="O41" s="451" t="n">
        <v>1010</v>
      </c>
      <c r="P41" s="451" t="n">
        <v>42141</v>
      </c>
      <c r="Q41" s="451" t="n">
        <v>21691</v>
      </c>
      <c r="R41" s="451" t="n">
        <v>14272</v>
      </c>
      <c r="S41" s="451" t="n">
        <v>6178</v>
      </c>
      <c r="T41" s="451" t="n">
        <v>25166</v>
      </c>
      <c r="U41" s="451" t="n">
        <v>13184</v>
      </c>
      <c r="V41" s="451" t="n">
        <v>9054</v>
      </c>
      <c r="W41" s="451" t="n">
        <v>2928</v>
      </c>
      <c r="X41" s="451" t="n">
        <v>75963</v>
      </c>
      <c r="Y41" s="451" t="n">
        <v>50552</v>
      </c>
      <c r="Z41" s="451" t="n">
        <v>19104</v>
      </c>
      <c r="AA41" s="451" t="n">
        <v>6307</v>
      </c>
      <c r="AB41" s="451" t="n">
        <v>41668</v>
      </c>
      <c r="AC41" s="451" t="n">
        <v>22029</v>
      </c>
      <c r="AD41" s="451" t="n">
        <v>14856</v>
      </c>
      <c r="AE41" s="451" t="n">
        <v>4783</v>
      </c>
      <c r="AF41" s="451" t="n">
        <v>42601</v>
      </c>
      <c r="AG41" s="451" t="n">
        <v>20653</v>
      </c>
      <c r="AH41" s="451" t="n">
        <v>16036</v>
      </c>
      <c r="AI41" s="451" t="n">
        <v>5912</v>
      </c>
      <c r="AJ41" s="451" t="n">
        <v>41379</v>
      </c>
      <c r="AK41" s="451" t="n">
        <v>24306</v>
      </c>
      <c r="AL41" s="451" t="n">
        <v>11826</v>
      </c>
      <c r="AM41" s="451" t="n">
        <v>5247</v>
      </c>
      <c r="AN41" s="451" t="n">
        <v>0</v>
      </c>
      <c r="AO41" s="449" t="n">
        <v>25</v>
      </c>
    </row>
    <row r="42" customFormat="false" ht="11.1" hidden="false" customHeight="true" outlineLevel="0" collapsed="false">
      <c r="A42" s="449" t="n">
        <v>26</v>
      </c>
      <c r="B42" s="452" t="s">
        <v>183</v>
      </c>
      <c r="C42" s="451" t="n">
        <v>9805</v>
      </c>
      <c r="D42" s="451" t="n">
        <v>135</v>
      </c>
      <c r="E42" s="451" t="n">
        <v>76</v>
      </c>
      <c r="F42" s="451" t="n">
        <v>36</v>
      </c>
      <c r="G42" s="451" t="n">
        <v>23</v>
      </c>
      <c r="H42" s="451" t="n">
        <v>327</v>
      </c>
      <c r="I42" s="451" t="n">
        <v>176</v>
      </c>
      <c r="J42" s="451" t="n">
        <v>97</v>
      </c>
      <c r="K42" s="451" t="n">
        <v>54</v>
      </c>
      <c r="L42" s="451" t="n">
        <v>292</v>
      </c>
      <c r="M42" s="451" t="n">
        <v>156</v>
      </c>
      <c r="N42" s="451" t="n">
        <v>81</v>
      </c>
      <c r="O42" s="451" t="n">
        <v>55</v>
      </c>
      <c r="P42" s="451" t="n">
        <v>1404</v>
      </c>
      <c r="Q42" s="451" t="n">
        <v>598</v>
      </c>
      <c r="R42" s="451" t="n">
        <v>514</v>
      </c>
      <c r="S42" s="451" t="n">
        <v>292</v>
      </c>
      <c r="T42" s="451" t="n">
        <v>1498</v>
      </c>
      <c r="U42" s="451" t="n">
        <v>851</v>
      </c>
      <c r="V42" s="451" t="n">
        <v>465</v>
      </c>
      <c r="W42" s="451" t="n">
        <v>182</v>
      </c>
      <c r="X42" s="451" t="n">
        <v>3852</v>
      </c>
      <c r="Y42" s="451" t="n">
        <v>2266</v>
      </c>
      <c r="Z42" s="451" t="n">
        <v>1173</v>
      </c>
      <c r="AA42" s="451" t="n">
        <v>413</v>
      </c>
      <c r="AB42" s="451" t="n">
        <v>3354</v>
      </c>
      <c r="AC42" s="451" t="n">
        <v>2112</v>
      </c>
      <c r="AD42" s="451" t="n">
        <v>924</v>
      </c>
      <c r="AE42" s="451" t="n">
        <v>318</v>
      </c>
      <c r="AF42" s="451" t="n">
        <v>3504</v>
      </c>
      <c r="AG42" s="451" t="n">
        <v>1997</v>
      </c>
      <c r="AH42" s="451" t="n">
        <v>1167</v>
      </c>
      <c r="AI42" s="451" t="n">
        <v>340</v>
      </c>
      <c r="AJ42" s="451" t="n">
        <v>3246</v>
      </c>
      <c r="AK42" s="451" t="n">
        <v>1573</v>
      </c>
      <c r="AL42" s="451" t="n">
        <v>1144</v>
      </c>
      <c r="AM42" s="451" t="n">
        <v>529</v>
      </c>
      <c r="AN42" s="451" t="n">
        <v>0</v>
      </c>
      <c r="AO42" s="449" t="n">
        <v>26</v>
      </c>
    </row>
    <row r="43" customFormat="false" ht="12.75" hidden="false" customHeight="true" outlineLevel="0" collapsed="false">
      <c r="A43" s="449"/>
      <c r="B43" s="453" t="s">
        <v>184</v>
      </c>
      <c r="AO43" s="449"/>
    </row>
    <row r="44" customFormat="false" ht="9" hidden="false" customHeight="false" outlineLevel="0" collapsed="false">
      <c r="A44" s="449" t="n">
        <v>27</v>
      </c>
      <c r="B44" s="453" t="s">
        <v>343</v>
      </c>
      <c r="C44" s="454"/>
      <c r="D44" s="454"/>
      <c r="E44" s="454"/>
      <c r="F44" s="454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4"/>
      <c r="Y44" s="454"/>
      <c r="Z44" s="454"/>
      <c r="AA44" s="454"/>
      <c r="AB44" s="454"/>
      <c r="AC44" s="454"/>
      <c r="AD44" s="454"/>
      <c r="AE44" s="454"/>
      <c r="AF44" s="454"/>
      <c r="AG44" s="454"/>
      <c r="AH44" s="454"/>
      <c r="AI44" s="454"/>
      <c r="AJ44" s="454"/>
      <c r="AK44" s="454"/>
      <c r="AL44" s="454"/>
      <c r="AM44" s="454"/>
      <c r="AN44" s="454"/>
      <c r="AO44" s="449"/>
    </row>
    <row r="45" customFormat="false" ht="9" hidden="false" customHeight="false" outlineLevel="0" collapsed="false">
      <c r="A45" s="449"/>
      <c r="B45" s="453" t="s">
        <v>344</v>
      </c>
      <c r="C45" s="454"/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54"/>
      <c r="AE45" s="454"/>
      <c r="AF45" s="454"/>
      <c r="AG45" s="454"/>
      <c r="AH45" s="454"/>
      <c r="AI45" s="454"/>
      <c r="AJ45" s="454"/>
      <c r="AK45" s="454"/>
      <c r="AL45" s="454"/>
      <c r="AM45" s="454"/>
      <c r="AN45" s="454"/>
      <c r="AO45" s="449"/>
    </row>
    <row r="46" customFormat="false" ht="9" hidden="false" customHeight="false" outlineLevel="0" collapsed="false">
      <c r="A46" s="449"/>
      <c r="B46" s="455" t="s">
        <v>345</v>
      </c>
      <c r="C46" s="451" t="n">
        <v>38295</v>
      </c>
      <c r="D46" s="451" t="n">
        <v>343</v>
      </c>
      <c r="E46" s="451" t="n">
        <v>198</v>
      </c>
      <c r="F46" s="451" t="n">
        <v>85</v>
      </c>
      <c r="G46" s="451" t="n">
        <v>60</v>
      </c>
      <c r="H46" s="451" t="n">
        <v>1217</v>
      </c>
      <c r="I46" s="451" t="n">
        <v>484</v>
      </c>
      <c r="J46" s="451" t="n">
        <v>425</v>
      </c>
      <c r="K46" s="451" t="n">
        <v>308</v>
      </c>
      <c r="L46" s="451" t="n">
        <v>1714</v>
      </c>
      <c r="M46" s="451" t="n">
        <v>1033</v>
      </c>
      <c r="N46" s="451" t="n">
        <v>403</v>
      </c>
      <c r="O46" s="451" t="n">
        <v>278</v>
      </c>
      <c r="P46" s="451" t="n">
        <v>10762</v>
      </c>
      <c r="Q46" s="451" t="n">
        <v>5285</v>
      </c>
      <c r="R46" s="451" t="n">
        <v>3742</v>
      </c>
      <c r="S46" s="451" t="n">
        <v>1735</v>
      </c>
      <c r="T46" s="451" t="n">
        <v>6044</v>
      </c>
      <c r="U46" s="451" t="n">
        <v>2945</v>
      </c>
      <c r="V46" s="451" t="n">
        <v>2313</v>
      </c>
      <c r="W46" s="451" t="n">
        <v>786</v>
      </c>
      <c r="X46" s="451" t="n">
        <v>18450</v>
      </c>
      <c r="Y46" s="451" t="n">
        <v>11534</v>
      </c>
      <c r="Z46" s="451" t="n">
        <v>5084</v>
      </c>
      <c r="AA46" s="451" t="n">
        <v>1832</v>
      </c>
      <c r="AB46" s="451" t="n">
        <v>10777</v>
      </c>
      <c r="AC46" s="451" t="n">
        <v>5668</v>
      </c>
      <c r="AD46" s="451" t="n">
        <v>3833</v>
      </c>
      <c r="AE46" s="451" t="n">
        <v>1276</v>
      </c>
      <c r="AF46" s="451" t="n">
        <v>10515</v>
      </c>
      <c r="AG46" s="451" t="n">
        <v>5094</v>
      </c>
      <c r="AH46" s="451" t="n">
        <v>3882</v>
      </c>
      <c r="AI46" s="451" t="n">
        <v>1539</v>
      </c>
      <c r="AJ46" s="451" t="n">
        <v>10608</v>
      </c>
      <c r="AK46" s="451" t="n">
        <v>6054</v>
      </c>
      <c r="AL46" s="451" t="n">
        <v>3130</v>
      </c>
      <c r="AM46" s="451" t="n">
        <v>1424</v>
      </c>
      <c r="AN46" s="451" t="n">
        <v>0</v>
      </c>
      <c r="AO46" s="449" t="n">
        <v>27</v>
      </c>
    </row>
    <row r="47" customFormat="false" ht="9" hidden="false" customHeight="false" outlineLevel="0" collapsed="false">
      <c r="A47" s="449" t="n">
        <v>28</v>
      </c>
      <c r="B47" s="453" t="s">
        <v>346</v>
      </c>
      <c r="AO47" s="449"/>
    </row>
    <row r="48" customFormat="false" ht="9" hidden="false" customHeight="false" outlineLevel="0" collapsed="false">
      <c r="A48" s="449"/>
      <c r="B48" s="453" t="s">
        <v>347</v>
      </c>
      <c r="C48" s="454"/>
      <c r="D48" s="454"/>
      <c r="E48" s="454"/>
      <c r="F48" s="454"/>
      <c r="G48" s="454"/>
      <c r="H48" s="454"/>
      <c r="I48" s="454"/>
      <c r="J48" s="454"/>
      <c r="K48" s="454"/>
      <c r="L48" s="454"/>
      <c r="M48" s="454"/>
      <c r="N48" s="454"/>
      <c r="O48" s="454"/>
      <c r="P48" s="454"/>
      <c r="Q48" s="454"/>
      <c r="R48" s="454"/>
      <c r="S48" s="454"/>
      <c r="T48" s="454"/>
      <c r="U48" s="454"/>
      <c r="V48" s="454"/>
      <c r="W48" s="454"/>
      <c r="X48" s="454"/>
      <c r="Y48" s="454"/>
      <c r="Z48" s="454"/>
      <c r="AA48" s="454"/>
      <c r="AB48" s="454"/>
      <c r="AC48" s="454"/>
      <c r="AD48" s="454"/>
      <c r="AE48" s="454"/>
      <c r="AF48" s="454"/>
      <c r="AG48" s="454"/>
      <c r="AH48" s="454"/>
      <c r="AI48" s="454"/>
      <c r="AJ48" s="454"/>
      <c r="AK48" s="454"/>
      <c r="AL48" s="454"/>
      <c r="AM48" s="454"/>
      <c r="AN48" s="454"/>
      <c r="AO48" s="449"/>
    </row>
    <row r="49" customFormat="false" ht="9" hidden="false" customHeight="false" outlineLevel="0" collapsed="false">
      <c r="A49" s="449"/>
      <c r="B49" s="455" t="s">
        <v>348</v>
      </c>
      <c r="C49" s="451" t="n">
        <v>14691</v>
      </c>
      <c r="D49" s="451" t="n">
        <v>152</v>
      </c>
      <c r="E49" s="451" t="n">
        <v>92</v>
      </c>
      <c r="F49" s="451" t="n">
        <v>40</v>
      </c>
      <c r="G49" s="451" t="n">
        <v>20</v>
      </c>
      <c r="H49" s="451" t="n">
        <v>602</v>
      </c>
      <c r="I49" s="451" t="n">
        <v>253</v>
      </c>
      <c r="J49" s="451" t="n">
        <v>200</v>
      </c>
      <c r="K49" s="451" t="n">
        <v>149</v>
      </c>
      <c r="L49" s="451" t="n">
        <v>647</v>
      </c>
      <c r="M49" s="451" t="n">
        <v>408</v>
      </c>
      <c r="N49" s="451" t="n">
        <v>158</v>
      </c>
      <c r="O49" s="451" t="n">
        <v>81</v>
      </c>
      <c r="P49" s="451" t="n">
        <v>4453</v>
      </c>
      <c r="Q49" s="451" t="n">
        <v>2175</v>
      </c>
      <c r="R49" s="451" t="n">
        <v>1501</v>
      </c>
      <c r="S49" s="451" t="n">
        <v>777</v>
      </c>
      <c r="T49" s="451" t="n">
        <v>2300</v>
      </c>
      <c r="U49" s="451" t="n">
        <v>1138</v>
      </c>
      <c r="V49" s="451" t="n">
        <v>861</v>
      </c>
      <c r="W49" s="451" t="n">
        <v>301</v>
      </c>
      <c r="X49" s="451" t="n">
        <v>6329</v>
      </c>
      <c r="Y49" s="451" t="n">
        <v>3575</v>
      </c>
      <c r="Z49" s="451" t="n">
        <v>2014</v>
      </c>
      <c r="AA49" s="451" t="n">
        <v>740</v>
      </c>
      <c r="AB49" s="451" t="n">
        <v>4314</v>
      </c>
      <c r="AC49" s="451" t="n">
        <v>2327</v>
      </c>
      <c r="AD49" s="451" t="n">
        <v>1469</v>
      </c>
      <c r="AE49" s="451" t="n">
        <v>518</v>
      </c>
      <c r="AF49" s="451" t="n">
        <v>4215</v>
      </c>
      <c r="AG49" s="451" t="n">
        <v>2172</v>
      </c>
      <c r="AH49" s="451" t="n">
        <v>1477</v>
      </c>
      <c r="AI49" s="451" t="n">
        <v>566</v>
      </c>
      <c r="AJ49" s="451" t="n">
        <v>4271</v>
      </c>
      <c r="AK49" s="451" t="n">
        <v>2551</v>
      </c>
      <c r="AL49" s="451" t="n">
        <v>1173</v>
      </c>
      <c r="AM49" s="451" t="n">
        <v>547</v>
      </c>
      <c r="AN49" s="451" t="n">
        <v>0</v>
      </c>
      <c r="AO49" s="449" t="n">
        <v>28</v>
      </c>
    </row>
    <row r="50" customFormat="false" ht="15" hidden="false" customHeight="true" outlineLevel="0" collapsed="false">
      <c r="A50" s="449" t="n">
        <v>29</v>
      </c>
      <c r="B50" s="450" t="s">
        <v>190</v>
      </c>
      <c r="C50" s="451" t="n">
        <v>142453</v>
      </c>
      <c r="D50" s="451" t="n">
        <v>1618</v>
      </c>
      <c r="E50" s="451" t="n">
        <v>910</v>
      </c>
      <c r="F50" s="451" t="n">
        <v>455</v>
      </c>
      <c r="G50" s="451" t="n">
        <v>253</v>
      </c>
      <c r="H50" s="451" t="n">
        <v>4009</v>
      </c>
      <c r="I50" s="451" t="n">
        <v>1793</v>
      </c>
      <c r="J50" s="451" t="n">
        <v>1359</v>
      </c>
      <c r="K50" s="451" t="n">
        <v>857</v>
      </c>
      <c r="L50" s="451" t="n">
        <v>9048</v>
      </c>
      <c r="M50" s="451" t="n">
        <v>6284</v>
      </c>
      <c r="N50" s="451" t="n">
        <v>1814</v>
      </c>
      <c r="O50" s="451" t="n">
        <v>950</v>
      </c>
      <c r="P50" s="451" t="n">
        <v>33886</v>
      </c>
      <c r="Q50" s="451" t="n">
        <v>17489</v>
      </c>
      <c r="R50" s="451" t="n">
        <v>11750</v>
      </c>
      <c r="S50" s="451" t="n">
        <v>4647</v>
      </c>
      <c r="T50" s="451" t="n">
        <v>25872</v>
      </c>
      <c r="U50" s="451" t="n">
        <v>13900</v>
      </c>
      <c r="V50" s="451" t="n">
        <v>9217</v>
      </c>
      <c r="W50" s="451" t="n">
        <v>2755</v>
      </c>
      <c r="X50" s="451" t="n">
        <v>74670</v>
      </c>
      <c r="Y50" s="451" t="n">
        <v>51436</v>
      </c>
      <c r="Z50" s="451" t="n">
        <v>18115</v>
      </c>
      <c r="AA50" s="451" t="n">
        <v>5119</v>
      </c>
      <c r="AB50" s="451" t="n">
        <v>27759</v>
      </c>
      <c r="AC50" s="451" t="n">
        <v>13333</v>
      </c>
      <c r="AD50" s="451" t="n">
        <v>10655</v>
      </c>
      <c r="AE50" s="451" t="n">
        <v>3771</v>
      </c>
      <c r="AF50" s="451" t="n">
        <v>43007</v>
      </c>
      <c r="AG50" s="451" t="n">
        <v>22917</v>
      </c>
      <c r="AH50" s="451" t="n">
        <v>14781</v>
      </c>
      <c r="AI50" s="451" t="n">
        <v>5309</v>
      </c>
      <c r="AJ50" s="451" t="n">
        <v>26894</v>
      </c>
      <c r="AK50" s="451" t="n">
        <v>14391</v>
      </c>
      <c r="AL50" s="451" t="n">
        <v>8228</v>
      </c>
      <c r="AM50" s="451" t="n">
        <v>4275</v>
      </c>
      <c r="AN50" s="451" t="n">
        <v>0</v>
      </c>
      <c r="AO50" s="449" t="n">
        <v>29</v>
      </c>
    </row>
    <row r="51" customFormat="false" ht="11.1" hidden="false" customHeight="true" outlineLevel="0" collapsed="false">
      <c r="A51" s="449" t="n">
        <v>30</v>
      </c>
      <c r="B51" s="450" t="s">
        <v>173</v>
      </c>
      <c r="C51" s="451" t="n">
        <v>3195</v>
      </c>
      <c r="D51" s="451" t="n">
        <v>35</v>
      </c>
      <c r="E51" s="451" t="n">
        <v>24</v>
      </c>
      <c r="F51" s="451" t="n">
        <v>6</v>
      </c>
      <c r="G51" s="451" t="n">
        <v>5</v>
      </c>
      <c r="H51" s="451" t="n">
        <v>181</v>
      </c>
      <c r="I51" s="451" t="n">
        <v>114</v>
      </c>
      <c r="J51" s="451" t="n">
        <v>49</v>
      </c>
      <c r="K51" s="451" t="n">
        <v>18</v>
      </c>
      <c r="L51" s="451" t="n">
        <v>203</v>
      </c>
      <c r="M51" s="451" t="n">
        <v>115</v>
      </c>
      <c r="N51" s="451" t="n">
        <v>63</v>
      </c>
      <c r="O51" s="451" t="n">
        <v>25</v>
      </c>
      <c r="P51" s="451" t="n">
        <v>998</v>
      </c>
      <c r="Q51" s="451" t="n">
        <v>623</v>
      </c>
      <c r="R51" s="451" t="n">
        <v>300</v>
      </c>
      <c r="S51" s="451" t="n">
        <v>75</v>
      </c>
      <c r="T51" s="451" t="n">
        <v>931</v>
      </c>
      <c r="U51" s="451" t="n">
        <v>556</v>
      </c>
      <c r="V51" s="451" t="n">
        <v>303</v>
      </c>
      <c r="W51" s="451" t="n">
        <v>72</v>
      </c>
      <c r="X51" s="451" t="n">
        <v>1853</v>
      </c>
      <c r="Y51" s="451" t="n">
        <v>1365</v>
      </c>
      <c r="Z51" s="451" t="n">
        <v>390</v>
      </c>
      <c r="AA51" s="451" t="n">
        <v>98</v>
      </c>
      <c r="AB51" s="451" t="n">
        <v>203</v>
      </c>
      <c r="AC51" s="451" t="n">
        <v>75</v>
      </c>
      <c r="AD51" s="451" t="n">
        <v>88</v>
      </c>
      <c r="AE51" s="451" t="n">
        <v>40</v>
      </c>
      <c r="AF51" s="451" t="n">
        <v>533</v>
      </c>
      <c r="AG51" s="451" t="n">
        <v>319</v>
      </c>
      <c r="AH51" s="451" t="n">
        <v>157</v>
      </c>
      <c r="AI51" s="451" t="n">
        <v>57</v>
      </c>
      <c r="AJ51" s="451" t="n">
        <v>7</v>
      </c>
      <c r="AK51" s="451" t="n">
        <v>4</v>
      </c>
      <c r="AL51" s="451" t="n">
        <v>0</v>
      </c>
      <c r="AM51" s="451" t="n">
        <v>3</v>
      </c>
      <c r="AN51" s="451" t="n">
        <v>0</v>
      </c>
      <c r="AO51" s="449" t="n">
        <v>30</v>
      </c>
    </row>
    <row r="52" customFormat="false" ht="11.1" hidden="false" customHeight="true" outlineLevel="0" collapsed="false">
      <c r="A52" s="449" t="n">
        <v>31</v>
      </c>
      <c r="B52" s="452" t="s">
        <v>174</v>
      </c>
      <c r="C52" s="451" t="n">
        <v>8066</v>
      </c>
      <c r="D52" s="451" t="n">
        <v>67</v>
      </c>
      <c r="E52" s="451" t="n">
        <v>41</v>
      </c>
      <c r="F52" s="451" t="n">
        <v>18</v>
      </c>
      <c r="G52" s="451" t="n">
        <v>8</v>
      </c>
      <c r="H52" s="451" t="n">
        <v>303</v>
      </c>
      <c r="I52" s="451" t="n">
        <v>138</v>
      </c>
      <c r="J52" s="451" t="n">
        <v>112</v>
      </c>
      <c r="K52" s="451" t="n">
        <v>53</v>
      </c>
      <c r="L52" s="451" t="n">
        <v>422</v>
      </c>
      <c r="M52" s="451" t="n">
        <v>263</v>
      </c>
      <c r="N52" s="451" t="n">
        <v>102</v>
      </c>
      <c r="O52" s="451" t="n">
        <v>57</v>
      </c>
      <c r="P52" s="451" t="n">
        <v>2616</v>
      </c>
      <c r="Q52" s="451" t="n">
        <v>1626</v>
      </c>
      <c r="R52" s="451" t="n">
        <v>816</v>
      </c>
      <c r="S52" s="451" t="n">
        <v>174</v>
      </c>
      <c r="T52" s="451" t="n">
        <v>1967</v>
      </c>
      <c r="U52" s="451" t="n">
        <v>1126</v>
      </c>
      <c r="V52" s="451" t="n">
        <v>693</v>
      </c>
      <c r="W52" s="451" t="n">
        <v>148</v>
      </c>
      <c r="X52" s="451" t="n">
        <v>4974</v>
      </c>
      <c r="Y52" s="451" t="n">
        <v>3811</v>
      </c>
      <c r="Z52" s="451" t="n">
        <v>942</v>
      </c>
      <c r="AA52" s="451" t="n">
        <v>221</v>
      </c>
      <c r="AB52" s="451" t="n">
        <v>775</v>
      </c>
      <c r="AC52" s="451" t="n">
        <v>298</v>
      </c>
      <c r="AD52" s="451" t="n">
        <v>346</v>
      </c>
      <c r="AE52" s="451" t="n">
        <v>131</v>
      </c>
      <c r="AF52" s="451" t="n">
        <v>1536</v>
      </c>
      <c r="AG52" s="451" t="n">
        <v>763</v>
      </c>
      <c r="AH52" s="451" t="n">
        <v>536</v>
      </c>
      <c r="AI52" s="451" t="n">
        <v>237</v>
      </c>
      <c r="AJ52" s="451" t="n">
        <v>0</v>
      </c>
      <c r="AK52" s="451" t="n">
        <v>0</v>
      </c>
      <c r="AL52" s="451" t="n">
        <v>0</v>
      </c>
      <c r="AM52" s="451" t="n">
        <v>0</v>
      </c>
      <c r="AN52" s="451" t="n">
        <v>0</v>
      </c>
      <c r="AO52" s="449" t="n">
        <v>31</v>
      </c>
    </row>
    <row r="53" customFormat="false" ht="11.1" hidden="false" customHeight="true" outlineLevel="0" collapsed="false">
      <c r="A53" s="449" t="n">
        <v>32</v>
      </c>
      <c r="B53" s="452" t="s">
        <v>175</v>
      </c>
      <c r="C53" s="451" t="n">
        <v>21287</v>
      </c>
      <c r="D53" s="451" t="n">
        <v>208</v>
      </c>
      <c r="E53" s="451" t="n">
        <v>112</v>
      </c>
      <c r="F53" s="451" t="n">
        <v>60</v>
      </c>
      <c r="G53" s="451" t="n">
        <v>36</v>
      </c>
      <c r="H53" s="451" t="n">
        <v>615</v>
      </c>
      <c r="I53" s="451" t="n">
        <v>238</v>
      </c>
      <c r="J53" s="451" t="n">
        <v>232</v>
      </c>
      <c r="K53" s="451" t="n">
        <v>145</v>
      </c>
      <c r="L53" s="451" t="n">
        <v>1383</v>
      </c>
      <c r="M53" s="451" t="n">
        <v>1005</v>
      </c>
      <c r="N53" s="451" t="n">
        <v>259</v>
      </c>
      <c r="O53" s="451" t="n">
        <v>119</v>
      </c>
      <c r="P53" s="451" t="n">
        <v>6626</v>
      </c>
      <c r="Q53" s="451" t="n">
        <v>3852</v>
      </c>
      <c r="R53" s="451" t="n">
        <v>2171</v>
      </c>
      <c r="S53" s="451" t="n">
        <v>603</v>
      </c>
      <c r="T53" s="451" t="n">
        <v>4061</v>
      </c>
      <c r="U53" s="451" t="n">
        <v>2213</v>
      </c>
      <c r="V53" s="451" t="n">
        <v>1463</v>
      </c>
      <c r="W53" s="451" t="n">
        <v>385</v>
      </c>
      <c r="X53" s="451" t="n">
        <v>11411</v>
      </c>
      <c r="Y53" s="451" t="n">
        <v>8319</v>
      </c>
      <c r="Z53" s="451" t="n">
        <v>2456</v>
      </c>
      <c r="AA53" s="451" t="n">
        <v>636</v>
      </c>
      <c r="AB53" s="451" t="n">
        <v>3699</v>
      </c>
      <c r="AC53" s="451" t="n">
        <v>1802</v>
      </c>
      <c r="AD53" s="451" t="n">
        <v>1448</v>
      </c>
      <c r="AE53" s="451" t="n">
        <v>449</v>
      </c>
      <c r="AF53" s="451" t="n">
        <v>6004</v>
      </c>
      <c r="AG53" s="451" t="n">
        <v>3414</v>
      </c>
      <c r="AH53" s="451" t="n">
        <v>1855</v>
      </c>
      <c r="AI53" s="451" t="n">
        <v>735</v>
      </c>
      <c r="AJ53" s="451" t="n">
        <v>704</v>
      </c>
      <c r="AK53" s="451" t="n">
        <v>332</v>
      </c>
      <c r="AL53" s="451" t="n">
        <v>250</v>
      </c>
      <c r="AM53" s="451" t="n">
        <v>122</v>
      </c>
      <c r="AN53" s="451" t="n">
        <v>0</v>
      </c>
      <c r="AO53" s="449" t="n">
        <v>32</v>
      </c>
    </row>
    <row r="54" customFormat="false" ht="10.5" hidden="false" customHeight="true" outlineLevel="0" collapsed="false">
      <c r="A54" s="449" t="n">
        <v>33</v>
      </c>
      <c r="B54" s="452" t="s">
        <v>176</v>
      </c>
      <c r="C54" s="451" t="n">
        <v>24878</v>
      </c>
      <c r="D54" s="451" t="n">
        <v>216</v>
      </c>
      <c r="E54" s="451" t="n">
        <v>123</v>
      </c>
      <c r="F54" s="451" t="n">
        <v>63</v>
      </c>
      <c r="G54" s="451" t="n">
        <v>30</v>
      </c>
      <c r="H54" s="451" t="n">
        <v>618</v>
      </c>
      <c r="I54" s="451" t="n">
        <v>266</v>
      </c>
      <c r="J54" s="451" t="n">
        <v>205</v>
      </c>
      <c r="K54" s="451" t="n">
        <v>147</v>
      </c>
      <c r="L54" s="451" t="n">
        <v>1431</v>
      </c>
      <c r="M54" s="451" t="n">
        <v>987</v>
      </c>
      <c r="N54" s="451" t="n">
        <v>311</v>
      </c>
      <c r="O54" s="451" t="n">
        <v>133</v>
      </c>
      <c r="P54" s="451" t="n">
        <v>5984</v>
      </c>
      <c r="Q54" s="451" t="n">
        <v>2966</v>
      </c>
      <c r="R54" s="451" t="n">
        <v>2148</v>
      </c>
      <c r="S54" s="451" t="n">
        <v>870</v>
      </c>
      <c r="T54" s="451" t="n">
        <v>4265</v>
      </c>
      <c r="U54" s="451" t="n">
        <v>2212</v>
      </c>
      <c r="V54" s="451" t="n">
        <v>1582</v>
      </c>
      <c r="W54" s="451" t="n">
        <v>471</v>
      </c>
      <c r="X54" s="451" t="n">
        <v>12944</v>
      </c>
      <c r="Y54" s="451" t="n">
        <v>9228</v>
      </c>
      <c r="Z54" s="451" t="n">
        <v>2836</v>
      </c>
      <c r="AA54" s="451" t="n">
        <v>880</v>
      </c>
      <c r="AB54" s="451" t="n">
        <v>4399</v>
      </c>
      <c r="AC54" s="451" t="n">
        <v>2114</v>
      </c>
      <c r="AD54" s="451" t="n">
        <v>1715</v>
      </c>
      <c r="AE54" s="451" t="n">
        <v>570</v>
      </c>
      <c r="AF54" s="451" t="n">
        <v>6865</v>
      </c>
      <c r="AG54" s="451" t="n">
        <v>3178</v>
      </c>
      <c r="AH54" s="451" t="n">
        <v>2729</v>
      </c>
      <c r="AI54" s="451" t="n">
        <v>958</v>
      </c>
      <c r="AJ54" s="451" t="n">
        <v>5877</v>
      </c>
      <c r="AK54" s="451" t="n">
        <v>3804</v>
      </c>
      <c r="AL54" s="451" t="n">
        <v>1435</v>
      </c>
      <c r="AM54" s="451" t="n">
        <v>638</v>
      </c>
      <c r="AN54" s="451" t="n">
        <v>0</v>
      </c>
      <c r="AO54" s="449" t="n">
        <v>33</v>
      </c>
    </row>
    <row r="55" customFormat="false" ht="12" hidden="false" customHeight="true" outlineLevel="0" collapsed="false">
      <c r="A55" s="449" t="n">
        <v>34</v>
      </c>
      <c r="B55" s="452" t="s">
        <v>177</v>
      </c>
      <c r="C55" s="451" t="n">
        <v>24471</v>
      </c>
      <c r="D55" s="451" t="n">
        <v>273</v>
      </c>
      <c r="E55" s="451" t="n">
        <v>146</v>
      </c>
      <c r="F55" s="451" t="n">
        <v>80</v>
      </c>
      <c r="G55" s="451" t="n">
        <v>47</v>
      </c>
      <c r="H55" s="451" t="n">
        <v>614</v>
      </c>
      <c r="I55" s="451" t="n">
        <v>255</v>
      </c>
      <c r="J55" s="451" t="n">
        <v>223</v>
      </c>
      <c r="K55" s="451" t="n">
        <v>136</v>
      </c>
      <c r="L55" s="451" t="n">
        <v>1394</v>
      </c>
      <c r="M55" s="451" t="n">
        <v>938</v>
      </c>
      <c r="N55" s="451" t="n">
        <v>283</v>
      </c>
      <c r="O55" s="451" t="n">
        <v>173</v>
      </c>
      <c r="P55" s="451" t="n">
        <v>5388</v>
      </c>
      <c r="Q55" s="451" t="n">
        <v>2501</v>
      </c>
      <c r="R55" s="451" t="n">
        <v>2041</v>
      </c>
      <c r="S55" s="451" t="n">
        <v>846</v>
      </c>
      <c r="T55" s="451" t="n">
        <v>4297</v>
      </c>
      <c r="U55" s="451" t="n">
        <v>2289</v>
      </c>
      <c r="V55" s="451" t="n">
        <v>1541</v>
      </c>
      <c r="W55" s="451" t="n">
        <v>467</v>
      </c>
      <c r="X55" s="451" t="n">
        <v>12970</v>
      </c>
      <c r="Y55" s="451" t="n">
        <v>9185</v>
      </c>
      <c r="Z55" s="451" t="n">
        <v>2963</v>
      </c>
      <c r="AA55" s="451" t="n">
        <v>822</v>
      </c>
      <c r="AB55" s="451" t="n">
        <v>4332</v>
      </c>
      <c r="AC55" s="451" t="n">
        <v>1903</v>
      </c>
      <c r="AD55" s="451" t="n">
        <v>1741</v>
      </c>
      <c r="AE55" s="451" t="n">
        <v>688</v>
      </c>
      <c r="AF55" s="451" t="n">
        <v>6589</v>
      </c>
      <c r="AG55" s="451" t="n">
        <v>3088</v>
      </c>
      <c r="AH55" s="451" t="n">
        <v>2602</v>
      </c>
      <c r="AI55" s="451" t="n">
        <v>899</v>
      </c>
      <c r="AJ55" s="451" t="n">
        <v>6459</v>
      </c>
      <c r="AK55" s="451" t="n">
        <v>4166</v>
      </c>
      <c r="AL55" s="451" t="n">
        <v>1548</v>
      </c>
      <c r="AM55" s="451" t="n">
        <v>745</v>
      </c>
      <c r="AN55" s="451" t="n">
        <v>0</v>
      </c>
      <c r="AO55" s="449" t="n">
        <v>34</v>
      </c>
    </row>
    <row r="56" customFormat="false" ht="12" hidden="false" customHeight="true" outlineLevel="0" collapsed="false">
      <c r="A56" s="449" t="n">
        <v>35</v>
      </c>
      <c r="B56" s="452" t="s">
        <v>178</v>
      </c>
      <c r="C56" s="451" t="n">
        <v>26536</v>
      </c>
      <c r="D56" s="451" t="n">
        <v>318</v>
      </c>
      <c r="E56" s="451" t="n">
        <v>173</v>
      </c>
      <c r="F56" s="451" t="n">
        <v>87</v>
      </c>
      <c r="G56" s="451" t="n">
        <v>58</v>
      </c>
      <c r="H56" s="451" t="n">
        <v>607</v>
      </c>
      <c r="I56" s="451" t="n">
        <v>247</v>
      </c>
      <c r="J56" s="451" t="n">
        <v>212</v>
      </c>
      <c r="K56" s="451" t="n">
        <v>148</v>
      </c>
      <c r="L56" s="451" t="n">
        <v>1770</v>
      </c>
      <c r="M56" s="451" t="n">
        <v>1242</v>
      </c>
      <c r="N56" s="451" t="n">
        <v>330</v>
      </c>
      <c r="O56" s="451" t="n">
        <v>198</v>
      </c>
      <c r="P56" s="451" t="n">
        <v>6183</v>
      </c>
      <c r="Q56" s="451" t="n">
        <v>3015</v>
      </c>
      <c r="R56" s="451" t="n">
        <v>2149</v>
      </c>
      <c r="S56" s="451" t="n">
        <v>1019</v>
      </c>
      <c r="T56" s="451" t="n">
        <v>4498</v>
      </c>
      <c r="U56" s="451" t="n">
        <v>2310</v>
      </c>
      <c r="V56" s="451" t="n">
        <v>1636</v>
      </c>
      <c r="W56" s="451" t="n">
        <v>552</v>
      </c>
      <c r="X56" s="451" t="n">
        <v>13996</v>
      </c>
      <c r="Y56" s="451" t="n">
        <v>9197</v>
      </c>
      <c r="Z56" s="451" t="n">
        <v>3740</v>
      </c>
      <c r="AA56" s="451" t="n">
        <v>1059</v>
      </c>
      <c r="AB56" s="451" t="n">
        <v>6472</v>
      </c>
      <c r="AC56" s="451" t="n">
        <v>3246</v>
      </c>
      <c r="AD56" s="451" t="n">
        <v>2371</v>
      </c>
      <c r="AE56" s="451" t="n">
        <v>855</v>
      </c>
      <c r="AF56" s="451" t="n">
        <v>8203</v>
      </c>
      <c r="AG56" s="451" t="n">
        <v>4234</v>
      </c>
      <c r="AH56" s="451" t="n">
        <v>2896</v>
      </c>
      <c r="AI56" s="451" t="n">
        <v>1073</v>
      </c>
      <c r="AJ56" s="451" t="n">
        <v>6170</v>
      </c>
      <c r="AK56" s="451" t="n">
        <v>2872</v>
      </c>
      <c r="AL56" s="451" t="n">
        <v>2135</v>
      </c>
      <c r="AM56" s="451" t="n">
        <v>1163</v>
      </c>
      <c r="AN56" s="451" t="n">
        <v>0</v>
      </c>
      <c r="AO56" s="449" t="n">
        <v>35</v>
      </c>
    </row>
    <row r="57" customFormat="false" ht="12" hidden="false" customHeight="true" outlineLevel="0" collapsed="false">
      <c r="A57" s="449" t="n">
        <v>36</v>
      </c>
      <c r="B57" s="452" t="s">
        <v>179</v>
      </c>
      <c r="C57" s="451" t="n">
        <v>22501</v>
      </c>
      <c r="D57" s="451" t="n">
        <v>306</v>
      </c>
      <c r="E57" s="451" t="n">
        <v>181</v>
      </c>
      <c r="F57" s="451" t="n">
        <v>83</v>
      </c>
      <c r="G57" s="451" t="n">
        <v>42</v>
      </c>
      <c r="H57" s="451" t="n">
        <v>629</v>
      </c>
      <c r="I57" s="451" t="n">
        <v>293</v>
      </c>
      <c r="J57" s="451" t="n">
        <v>201</v>
      </c>
      <c r="K57" s="451" t="n">
        <v>135</v>
      </c>
      <c r="L57" s="451" t="n">
        <v>1576</v>
      </c>
      <c r="M57" s="451" t="n">
        <v>1113</v>
      </c>
      <c r="N57" s="451" t="n">
        <v>295</v>
      </c>
      <c r="O57" s="451" t="n">
        <v>168</v>
      </c>
      <c r="P57" s="451" t="n">
        <v>4743</v>
      </c>
      <c r="Q57" s="451" t="n">
        <v>2284</v>
      </c>
      <c r="R57" s="451" t="n">
        <v>1655</v>
      </c>
      <c r="S57" s="451" t="n">
        <v>804</v>
      </c>
      <c r="T57" s="451" t="n">
        <v>3846</v>
      </c>
      <c r="U57" s="451" t="n">
        <v>2041</v>
      </c>
      <c r="V57" s="451" t="n">
        <v>1338</v>
      </c>
      <c r="W57" s="451" t="n">
        <v>467</v>
      </c>
      <c r="X57" s="451" t="n">
        <v>11351</v>
      </c>
      <c r="Y57" s="451" t="n">
        <v>7095</v>
      </c>
      <c r="Z57" s="451" t="n">
        <v>3299</v>
      </c>
      <c r="AA57" s="451" t="n">
        <v>957</v>
      </c>
      <c r="AB57" s="451" t="n">
        <v>5607</v>
      </c>
      <c r="AC57" s="451" t="n">
        <v>2807</v>
      </c>
      <c r="AD57" s="451" t="n">
        <v>2064</v>
      </c>
      <c r="AE57" s="451" t="n">
        <v>736</v>
      </c>
      <c r="AF57" s="451" t="n">
        <v>8055</v>
      </c>
      <c r="AG57" s="451" t="n">
        <v>4562</v>
      </c>
      <c r="AH57" s="451" t="n">
        <v>2585</v>
      </c>
      <c r="AI57" s="451" t="n">
        <v>908</v>
      </c>
      <c r="AJ57" s="451" t="n">
        <v>5040</v>
      </c>
      <c r="AK57" s="451" t="n">
        <v>2125</v>
      </c>
      <c r="AL57" s="451" t="n">
        <v>1845</v>
      </c>
      <c r="AM57" s="451" t="n">
        <v>1070</v>
      </c>
      <c r="AN57" s="451" t="n">
        <v>0</v>
      </c>
      <c r="AO57" s="449" t="n">
        <v>36</v>
      </c>
    </row>
    <row r="58" customFormat="false" ht="12" hidden="false" customHeight="true" outlineLevel="0" collapsed="false">
      <c r="A58" s="449" t="n">
        <v>37</v>
      </c>
      <c r="B58" s="452" t="s">
        <v>180</v>
      </c>
      <c r="C58" s="451" t="n">
        <v>8462</v>
      </c>
      <c r="D58" s="451" t="n">
        <v>146</v>
      </c>
      <c r="E58" s="451" t="n">
        <v>83</v>
      </c>
      <c r="F58" s="451" t="n">
        <v>47</v>
      </c>
      <c r="G58" s="451" t="n">
        <v>16</v>
      </c>
      <c r="H58" s="451" t="n">
        <v>292</v>
      </c>
      <c r="I58" s="451" t="n">
        <v>158</v>
      </c>
      <c r="J58" s="451" t="n">
        <v>81</v>
      </c>
      <c r="K58" s="451" t="n">
        <v>53</v>
      </c>
      <c r="L58" s="451" t="n">
        <v>620</v>
      </c>
      <c r="M58" s="451" t="n">
        <v>438</v>
      </c>
      <c r="N58" s="451" t="n">
        <v>128</v>
      </c>
      <c r="O58" s="451" t="n">
        <v>54</v>
      </c>
      <c r="P58" s="451" t="n">
        <v>1082</v>
      </c>
      <c r="Q58" s="451" t="n">
        <v>516</v>
      </c>
      <c r="R58" s="451" t="n">
        <v>364</v>
      </c>
      <c r="S58" s="451" t="n">
        <v>202</v>
      </c>
      <c r="T58" s="451" t="n">
        <v>1505</v>
      </c>
      <c r="U58" s="451" t="n">
        <v>846</v>
      </c>
      <c r="V58" s="451" t="n">
        <v>508</v>
      </c>
      <c r="W58" s="451" t="n">
        <v>151</v>
      </c>
      <c r="X58" s="451" t="n">
        <v>3884</v>
      </c>
      <c r="Y58" s="451" t="n">
        <v>2455</v>
      </c>
      <c r="Z58" s="451" t="n">
        <v>1102</v>
      </c>
      <c r="AA58" s="451" t="n">
        <v>327</v>
      </c>
      <c r="AB58" s="451" t="n">
        <v>1707</v>
      </c>
      <c r="AC58" s="451" t="n">
        <v>816</v>
      </c>
      <c r="AD58" s="451" t="n">
        <v>657</v>
      </c>
      <c r="AE58" s="451" t="n">
        <v>234</v>
      </c>
      <c r="AF58" s="451" t="n">
        <v>3729</v>
      </c>
      <c r="AG58" s="451" t="n">
        <v>2353</v>
      </c>
      <c r="AH58" s="451" t="n">
        <v>1038</v>
      </c>
      <c r="AI58" s="451" t="n">
        <v>338</v>
      </c>
      <c r="AJ58" s="451" t="n">
        <v>1962</v>
      </c>
      <c r="AK58" s="451" t="n">
        <v>797</v>
      </c>
      <c r="AL58" s="451" t="n">
        <v>758</v>
      </c>
      <c r="AM58" s="451" t="n">
        <v>407</v>
      </c>
      <c r="AN58" s="451" t="n">
        <v>0</v>
      </c>
      <c r="AO58" s="449" t="n">
        <v>37</v>
      </c>
    </row>
    <row r="59" customFormat="false" ht="12" hidden="false" customHeight="true" outlineLevel="0" collapsed="false">
      <c r="A59" s="449" t="n">
        <v>38</v>
      </c>
      <c r="B59" s="452" t="s">
        <v>181</v>
      </c>
      <c r="C59" s="451" t="n">
        <v>3057</v>
      </c>
      <c r="D59" s="451" t="n">
        <v>49</v>
      </c>
      <c r="E59" s="451" t="n">
        <v>27</v>
      </c>
      <c r="F59" s="451" t="n">
        <v>11</v>
      </c>
      <c r="G59" s="451" t="n">
        <v>11</v>
      </c>
      <c r="H59" s="451" t="n">
        <v>150</v>
      </c>
      <c r="I59" s="451" t="n">
        <v>84</v>
      </c>
      <c r="J59" s="451" t="n">
        <v>44</v>
      </c>
      <c r="K59" s="451" t="n">
        <v>22</v>
      </c>
      <c r="L59" s="451" t="n">
        <v>249</v>
      </c>
      <c r="M59" s="451" t="n">
        <v>183</v>
      </c>
      <c r="N59" s="451" t="n">
        <v>43</v>
      </c>
      <c r="O59" s="451" t="n">
        <v>23</v>
      </c>
      <c r="P59" s="451" t="n">
        <v>266</v>
      </c>
      <c r="Q59" s="451" t="n">
        <v>106</v>
      </c>
      <c r="R59" s="451" t="n">
        <v>106</v>
      </c>
      <c r="S59" s="451" t="n">
        <v>54</v>
      </c>
      <c r="T59" s="451" t="n">
        <v>502</v>
      </c>
      <c r="U59" s="451" t="n">
        <v>307</v>
      </c>
      <c r="V59" s="451" t="n">
        <v>153</v>
      </c>
      <c r="W59" s="451" t="n">
        <v>42</v>
      </c>
      <c r="X59" s="451" t="n">
        <v>1287</v>
      </c>
      <c r="Y59" s="451" t="n">
        <v>781</v>
      </c>
      <c r="Z59" s="451" t="n">
        <v>387</v>
      </c>
      <c r="AA59" s="451" t="n">
        <v>119</v>
      </c>
      <c r="AB59" s="451" t="n">
        <v>565</v>
      </c>
      <c r="AC59" s="451" t="n">
        <v>272</v>
      </c>
      <c r="AD59" s="451" t="n">
        <v>225</v>
      </c>
      <c r="AE59" s="451" t="n">
        <v>68</v>
      </c>
      <c r="AF59" s="451" t="n">
        <v>1493</v>
      </c>
      <c r="AG59" s="451" t="n">
        <v>1006</v>
      </c>
      <c r="AH59" s="451" t="n">
        <v>383</v>
      </c>
      <c r="AI59" s="451" t="n">
        <v>104</v>
      </c>
      <c r="AJ59" s="451" t="n">
        <v>675</v>
      </c>
      <c r="AK59" s="451" t="n">
        <v>291</v>
      </c>
      <c r="AL59" s="451" t="n">
        <v>257</v>
      </c>
      <c r="AM59" s="451" t="n">
        <v>127</v>
      </c>
      <c r="AN59" s="451" t="n">
        <v>0</v>
      </c>
      <c r="AO59" s="449" t="n">
        <v>38</v>
      </c>
    </row>
    <row r="60" customFormat="false" ht="12.75" hidden="false" customHeight="true" outlineLevel="0" collapsed="false">
      <c r="A60" s="449" t="n">
        <v>39</v>
      </c>
      <c r="B60" s="452" t="s">
        <v>182</v>
      </c>
      <c r="C60" s="451" t="n">
        <v>130934</v>
      </c>
      <c r="D60" s="451" t="n">
        <v>1423</v>
      </c>
      <c r="E60" s="451" t="n">
        <v>800</v>
      </c>
      <c r="F60" s="451" t="n">
        <v>397</v>
      </c>
      <c r="G60" s="451" t="n">
        <v>226</v>
      </c>
      <c r="H60" s="451" t="n">
        <v>3567</v>
      </c>
      <c r="I60" s="451" t="n">
        <v>1551</v>
      </c>
      <c r="J60" s="451" t="n">
        <v>1234</v>
      </c>
      <c r="K60" s="451" t="n">
        <v>782</v>
      </c>
      <c r="L60" s="451" t="n">
        <v>8179</v>
      </c>
      <c r="M60" s="451" t="n">
        <v>5663</v>
      </c>
      <c r="N60" s="451" t="n">
        <v>1643</v>
      </c>
      <c r="O60" s="451" t="n">
        <v>873</v>
      </c>
      <c r="P60" s="451" t="n">
        <v>32538</v>
      </c>
      <c r="Q60" s="451" t="n">
        <v>16867</v>
      </c>
      <c r="R60" s="451" t="n">
        <v>11280</v>
      </c>
      <c r="S60" s="451" t="n">
        <v>4391</v>
      </c>
      <c r="T60" s="451" t="n">
        <v>23865</v>
      </c>
      <c r="U60" s="451" t="n">
        <v>12747</v>
      </c>
      <c r="V60" s="451" t="n">
        <v>8556</v>
      </c>
      <c r="W60" s="451" t="n">
        <v>2562</v>
      </c>
      <c r="X60" s="451" t="n">
        <v>69499</v>
      </c>
      <c r="Y60" s="451" t="n">
        <v>48200</v>
      </c>
      <c r="Z60" s="451" t="n">
        <v>16626</v>
      </c>
      <c r="AA60" s="451" t="n">
        <v>4673</v>
      </c>
      <c r="AB60" s="451" t="n">
        <v>25487</v>
      </c>
      <c r="AC60" s="451" t="n">
        <v>12245</v>
      </c>
      <c r="AD60" s="451" t="n">
        <v>9773</v>
      </c>
      <c r="AE60" s="451" t="n">
        <v>3469</v>
      </c>
      <c r="AF60" s="451" t="n">
        <v>37785</v>
      </c>
      <c r="AG60" s="451" t="n">
        <v>19558</v>
      </c>
      <c r="AH60" s="451" t="n">
        <v>13360</v>
      </c>
      <c r="AI60" s="451" t="n">
        <v>4867</v>
      </c>
      <c r="AJ60" s="451" t="n">
        <v>24257</v>
      </c>
      <c r="AK60" s="451" t="n">
        <v>13303</v>
      </c>
      <c r="AL60" s="451" t="n">
        <v>7213</v>
      </c>
      <c r="AM60" s="451" t="n">
        <v>3741</v>
      </c>
      <c r="AN60" s="451" t="n">
        <v>0</v>
      </c>
      <c r="AO60" s="449" t="n">
        <v>39</v>
      </c>
    </row>
    <row r="61" customFormat="false" ht="10.5" hidden="false" customHeight="true" outlineLevel="0" collapsed="false">
      <c r="A61" s="449" t="n">
        <v>40</v>
      </c>
      <c r="B61" s="452" t="s">
        <v>183</v>
      </c>
      <c r="C61" s="451" t="n">
        <v>11519</v>
      </c>
      <c r="D61" s="451" t="n">
        <v>195</v>
      </c>
      <c r="E61" s="451" t="n">
        <v>110</v>
      </c>
      <c r="F61" s="451" t="n">
        <v>58</v>
      </c>
      <c r="G61" s="451" t="n">
        <v>27</v>
      </c>
      <c r="H61" s="451" t="n">
        <v>442</v>
      </c>
      <c r="I61" s="451" t="n">
        <v>242</v>
      </c>
      <c r="J61" s="451" t="n">
        <v>125</v>
      </c>
      <c r="K61" s="451" t="n">
        <v>75</v>
      </c>
      <c r="L61" s="451" t="n">
        <v>869</v>
      </c>
      <c r="M61" s="451" t="n">
        <v>621</v>
      </c>
      <c r="N61" s="451" t="n">
        <v>171</v>
      </c>
      <c r="O61" s="451" t="n">
        <v>77</v>
      </c>
      <c r="P61" s="451" t="n">
        <v>1348</v>
      </c>
      <c r="Q61" s="451" t="n">
        <v>622</v>
      </c>
      <c r="R61" s="451" t="n">
        <v>470</v>
      </c>
      <c r="S61" s="451" t="n">
        <v>256</v>
      </c>
      <c r="T61" s="451" t="n">
        <v>2007</v>
      </c>
      <c r="U61" s="451" t="n">
        <v>1153</v>
      </c>
      <c r="V61" s="451" t="n">
        <v>661</v>
      </c>
      <c r="W61" s="451" t="n">
        <v>193</v>
      </c>
      <c r="X61" s="451" t="n">
        <v>5171</v>
      </c>
      <c r="Y61" s="451" t="n">
        <v>3236</v>
      </c>
      <c r="Z61" s="451" t="n">
        <v>1489</v>
      </c>
      <c r="AA61" s="451" t="n">
        <v>446</v>
      </c>
      <c r="AB61" s="451" t="n">
        <v>2272</v>
      </c>
      <c r="AC61" s="451" t="n">
        <v>1088</v>
      </c>
      <c r="AD61" s="451" t="n">
        <v>882</v>
      </c>
      <c r="AE61" s="451" t="n">
        <v>302</v>
      </c>
      <c r="AF61" s="451" t="n">
        <v>5222</v>
      </c>
      <c r="AG61" s="451" t="n">
        <v>3359</v>
      </c>
      <c r="AH61" s="451" t="n">
        <v>1421</v>
      </c>
      <c r="AI61" s="451" t="n">
        <v>442</v>
      </c>
      <c r="AJ61" s="451" t="n">
        <v>2637</v>
      </c>
      <c r="AK61" s="451" t="n">
        <v>1088</v>
      </c>
      <c r="AL61" s="451" t="n">
        <v>1015</v>
      </c>
      <c r="AM61" s="451" t="n">
        <v>534</v>
      </c>
      <c r="AN61" s="451" t="n">
        <v>0</v>
      </c>
      <c r="AO61" s="449" t="n">
        <v>40</v>
      </c>
    </row>
    <row r="62" customFormat="false" ht="12.75" hidden="false" customHeight="true" outlineLevel="0" collapsed="false">
      <c r="A62" s="449"/>
      <c r="B62" s="453" t="s">
        <v>184</v>
      </c>
      <c r="AO62" s="449"/>
    </row>
    <row r="63" customFormat="false" ht="9" hidden="false" customHeight="false" outlineLevel="0" collapsed="false">
      <c r="A63" s="449" t="n">
        <v>41</v>
      </c>
      <c r="B63" s="453" t="s">
        <v>343</v>
      </c>
      <c r="C63" s="454"/>
      <c r="D63" s="454"/>
      <c r="E63" s="454"/>
      <c r="F63" s="454"/>
      <c r="G63" s="454"/>
      <c r="H63" s="454"/>
      <c r="I63" s="454"/>
      <c r="J63" s="454"/>
      <c r="K63" s="454"/>
      <c r="L63" s="454"/>
      <c r="M63" s="454"/>
      <c r="N63" s="454"/>
      <c r="O63" s="454"/>
      <c r="P63" s="454"/>
      <c r="Q63" s="454"/>
      <c r="R63" s="454"/>
      <c r="S63" s="454"/>
      <c r="T63" s="454"/>
      <c r="U63" s="454"/>
      <c r="V63" s="454"/>
      <c r="W63" s="454"/>
      <c r="X63" s="454"/>
      <c r="Y63" s="454"/>
      <c r="Z63" s="454"/>
      <c r="AA63" s="454"/>
      <c r="AB63" s="454"/>
      <c r="AC63" s="454"/>
      <c r="AD63" s="454"/>
      <c r="AE63" s="454"/>
      <c r="AF63" s="454"/>
      <c r="AG63" s="454"/>
      <c r="AH63" s="454"/>
      <c r="AI63" s="454"/>
      <c r="AJ63" s="454"/>
      <c r="AK63" s="454"/>
      <c r="AL63" s="454"/>
      <c r="AM63" s="454"/>
      <c r="AN63" s="454"/>
      <c r="AO63" s="449"/>
    </row>
    <row r="64" customFormat="false" ht="9" hidden="false" customHeight="false" outlineLevel="0" collapsed="false">
      <c r="A64" s="449"/>
      <c r="B64" s="453" t="s">
        <v>344</v>
      </c>
      <c r="C64" s="454"/>
      <c r="D64" s="454"/>
      <c r="E64" s="454"/>
      <c r="F64" s="454"/>
      <c r="G64" s="454"/>
      <c r="H64" s="454"/>
      <c r="I64" s="454"/>
      <c r="J64" s="454"/>
      <c r="K64" s="454"/>
      <c r="L64" s="454"/>
      <c r="M64" s="454"/>
      <c r="N64" s="454"/>
      <c r="O64" s="454"/>
      <c r="P64" s="454"/>
      <c r="Q64" s="454"/>
      <c r="R64" s="454"/>
      <c r="S64" s="454"/>
      <c r="T64" s="454"/>
      <c r="U64" s="454"/>
      <c r="V64" s="454"/>
      <c r="W64" s="454"/>
      <c r="X64" s="454"/>
      <c r="Y64" s="454"/>
      <c r="Z64" s="454"/>
      <c r="AA64" s="454"/>
      <c r="AB64" s="454"/>
      <c r="AC64" s="454"/>
      <c r="AD64" s="454"/>
      <c r="AE64" s="454"/>
      <c r="AF64" s="454"/>
      <c r="AG64" s="454"/>
      <c r="AH64" s="454"/>
      <c r="AI64" s="454"/>
      <c r="AJ64" s="454"/>
      <c r="AK64" s="454"/>
      <c r="AL64" s="454"/>
      <c r="AM64" s="454"/>
      <c r="AN64" s="454"/>
      <c r="AO64" s="449"/>
    </row>
    <row r="65" customFormat="false" ht="9" hidden="false" customHeight="false" outlineLevel="0" collapsed="false">
      <c r="A65" s="449"/>
      <c r="B65" s="455" t="s">
        <v>345</v>
      </c>
      <c r="C65" s="451" t="n">
        <v>30325</v>
      </c>
      <c r="D65" s="451" t="n">
        <v>295</v>
      </c>
      <c r="E65" s="451" t="n">
        <v>159</v>
      </c>
      <c r="F65" s="451" t="n">
        <v>86</v>
      </c>
      <c r="G65" s="451" t="n">
        <v>50</v>
      </c>
      <c r="H65" s="451" t="n">
        <v>1004</v>
      </c>
      <c r="I65" s="451" t="n">
        <v>424</v>
      </c>
      <c r="J65" s="451" t="n">
        <v>347</v>
      </c>
      <c r="K65" s="451" t="n">
        <v>233</v>
      </c>
      <c r="L65" s="451" t="n">
        <v>2233</v>
      </c>
      <c r="M65" s="451" t="n">
        <v>1563</v>
      </c>
      <c r="N65" s="451" t="n">
        <v>426</v>
      </c>
      <c r="O65" s="451" t="n">
        <v>244</v>
      </c>
      <c r="P65" s="451" t="n">
        <v>7689</v>
      </c>
      <c r="Q65" s="451" t="n">
        <v>3844</v>
      </c>
      <c r="R65" s="451" t="n">
        <v>2711</v>
      </c>
      <c r="S65" s="451" t="n">
        <v>1134</v>
      </c>
      <c r="T65" s="451" t="n">
        <v>5525</v>
      </c>
      <c r="U65" s="451" t="n">
        <v>2866</v>
      </c>
      <c r="V65" s="451" t="n">
        <v>2016</v>
      </c>
      <c r="W65" s="451" t="n">
        <v>643</v>
      </c>
      <c r="X65" s="451" t="n">
        <v>16493</v>
      </c>
      <c r="Y65" s="451" t="n">
        <v>10846</v>
      </c>
      <c r="Z65" s="451" t="n">
        <v>4369</v>
      </c>
      <c r="AA65" s="451" t="n">
        <v>1278</v>
      </c>
      <c r="AB65" s="451" t="n">
        <v>6044</v>
      </c>
      <c r="AC65" s="451" t="n">
        <v>2810</v>
      </c>
      <c r="AD65" s="451" t="n">
        <v>2333</v>
      </c>
      <c r="AE65" s="451" t="n">
        <v>901</v>
      </c>
      <c r="AF65" s="451" t="n">
        <v>8887</v>
      </c>
      <c r="AG65" s="451" t="n">
        <v>4500</v>
      </c>
      <c r="AH65" s="451" t="n">
        <v>3164</v>
      </c>
      <c r="AI65" s="451" t="n">
        <v>1223</v>
      </c>
      <c r="AJ65" s="451" t="n">
        <v>6159</v>
      </c>
      <c r="AK65" s="451" t="n">
        <v>3313</v>
      </c>
      <c r="AL65" s="451" t="n">
        <v>1848</v>
      </c>
      <c r="AM65" s="451" t="n">
        <v>998</v>
      </c>
      <c r="AN65" s="451" t="n">
        <v>0</v>
      </c>
      <c r="AO65" s="449" t="n">
        <v>41</v>
      </c>
    </row>
    <row r="66" customFormat="false" ht="9" hidden="false" customHeight="false" outlineLevel="0" collapsed="false">
      <c r="A66" s="449" t="n">
        <v>42</v>
      </c>
      <c r="B66" s="453" t="s">
        <v>346</v>
      </c>
      <c r="AO66" s="449"/>
    </row>
    <row r="67" customFormat="false" ht="9" hidden="false" customHeight="false" outlineLevel="0" collapsed="false">
      <c r="A67" s="456"/>
      <c r="B67" s="453" t="s">
        <v>347</v>
      </c>
      <c r="C67" s="454"/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49"/>
    </row>
    <row r="68" customFormat="false" ht="9" hidden="false" customHeight="false" outlineLevel="0" collapsed="false">
      <c r="B68" s="455" t="s">
        <v>348</v>
      </c>
      <c r="C68" s="451" t="n">
        <v>11176</v>
      </c>
      <c r="D68" s="451" t="n">
        <v>121</v>
      </c>
      <c r="E68" s="451" t="n">
        <v>73</v>
      </c>
      <c r="F68" s="451" t="n">
        <v>34</v>
      </c>
      <c r="G68" s="451" t="n">
        <v>14</v>
      </c>
      <c r="H68" s="451" t="n">
        <v>482</v>
      </c>
      <c r="I68" s="451" t="n">
        <v>223</v>
      </c>
      <c r="J68" s="451" t="n">
        <v>155</v>
      </c>
      <c r="K68" s="451" t="n">
        <v>104</v>
      </c>
      <c r="L68" s="451" t="n">
        <v>951</v>
      </c>
      <c r="M68" s="451" t="n">
        <v>709</v>
      </c>
      <c r="N68" s="451" t="n">
        <v>173</v>
      </c>
      <c r="O68" s="451" t="n">
        <v>69</v>
      </c>
      <c r="P68" s="451" t="n">
        <v>2920</v>
      </c>
      <c r="Q68" s="451" t="n">
        <v>1406</v>
      </c>
      <c r="R68" s="451" t="n">
        <v>1056</v>
      </c>
      <c r="S68" s="451" t="n">
        <v>458</v>
      </c>
      <c r="T68" s="451" t="n">
        <v>1968</v>
      </c>
      <c r="U68" s="451" t="n">
        <v>1022</v>
      </c>
      <c r="V68" s="451" t="n">
        <v>715</v>
      </c>
      <c r="W68" s="451" t="n">
        <v>231</v>
      </c>
      <c r="X68" s="451" t="n">
        <v>5696</v>
      </c>
      <c r="Y68" s="451" t="n">
        <v>3445</v>
      </c>
      <c r="Z68" s="451" t="n">
        <v>1709</v>
      </c>
      <c r="AA68" s="451" t="n">
        <v>542</v>
      </c>
      <c r="AB68" s="451" t="n">
        <v>2274</v>
      </c>
      <c r="AC68" s="451" t="n">
        <v>1112</v>
      </c>
      <c r="AD68" s="451" t="n">
        <v>837</v>
      </c>
      <c r="AE68" s="451" t="n">
        <v>325</v>
      </c>
      <c r="AF68" s="451" t="n">
        <v>3356</v>
      </c>
      <c r="AG68" s="451" t="n">
        <v>1831</v>
      </c>
      <c r="AH68" s="451" t="n">
        <v>1079</v>
      </c>
      <c r="AI68" s="451" t="n">
        <v>446</v>
      </c>
      <c r="AJ68" s="451" t="n">
        <v>2388</v>
      </c>
      <c r="AK68" s="451" t="n">
        <v>1355</v>
      </c>
      <c r="AL68" s="451" t="n">
        <v>671</v>
      </c>
      <c r="AM68" s="451" t="n">
        <v>362</v>
      </c>
      <c r="AN68" s="451" t="n">
        <v>0</v>
      </c>
      <c r="AO68" s="449" t="n">
        <v>42</v>
      </c>
    </row>
    <row r="69" customFormat="false" ht="9" hidden="false" customHeight="true" outlineLevel="0" collapsed="false">
      <c r="A69" s="456"/>
      <c r="B69" s="457" t="s">
        <v>191</v>
      </c>
      <c r="AO69" s="458"/>
    </row>
    <row r="70" customFormat="false" ht="9.75" hidden="false" customHeight="true" outlineLevel="0" collapsed="false">
      <c r="A70" s="456"/>
      <c r="B70" s="457" t="s">
        <v>192</v>
      </c>
      <c r="C70" s="459"/>
      <c r="D70" s="459"/>
      <c r="E70" s="459"/>
      <c r="F70" s="459"/>
      <c r="G70" s="459"/>
      <c r="H70" s="459"/>
      <c r="I70" s="459"/>
      <c r="J70" s="459"/>
      <c r="K70" s="459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9"/>
      <c r="AD70" s="459"/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8"/>
    </row>
    <row r="71" customFormat="false" ht="9.75" hidden="false" customHeight="true" outlineLevel="0" collapsed="false">
      <c r="A71" s="456"/>
      <c r="B71" s="457"/>
      <c r="C71" s="459"/>
      <c r="D71" s="459"/>
      <c r="E71" s="459"/>
      <c r="F71" s="459"/>
      <c r="G71" s="459"/>
      <c r="H71" s="459"/>
      <c r="I71" s="459"/>
      <c r="J71" s="459"/>
      <c r="K71" s="459"/>
      <c r="L71" s="459"/>
      <c r="M71" s="459"/>
      <c r="N71" s="459"/>
      <c r="O71" s="459"/>
      <c r="P71" s="459"/>
      <c r="Q71" s="459"/>
      <c r="R71" s="459"/>
      <c r="S71" s="459"/>
      <c r="T71" s="459"/>
      <c r="U71" s="459"/>
      <c r="V71" s="459"/>
      <c r="W71" s="459"/>
      <c r="X71" s="459"/>
      <c r="Y71" s="459"/>
      <c r="Z71" s="459"/>
      <c r="AA71" s="459"/>
      <c r="AB71" s="459"/>
      <c r="AC71" s="459"/>
      <c r="AD71" s="459"/>
      <c r="AE71" s="459"/>
      <c r="AF71" s="459"/>
      <c r="AG71" s="459"/>
      <c r="AH71" s="459"/>
      <c r="AI71" s="459"/>
      <c r="AJ71" s="459"/>
      <c r="AK71" s="459"/>
      <c r="AL71" s="459"/>
      <c r="AM71" s="459"/>
      <c r="AN71" s="459"/>
      <c r="AO71" s="458"/>
    </row>
    <row r="72" customFormat="false" ht="9.75" hidden="false" customHeight="true" outlineLevel="0" collapsed="false">
      <c r="A72" s="456"/>
      <c r="B72" s="457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459"/>
      <c r="N72" s="459"/>
      <c r="O72" s="459"/>
      <c r="P72" s="459"/>
      <c r="Q72" s="459"/>
      <c r="R72" s="459"/>
      <c r="S72" s="459"/>
      <c r="T72" s="459"/>
      <c r="U72" s="459"/>
      <c r="V72" s="459"/>
      <c r="W72" s="459"/>
      <c r="X72" s="459"/>
      <c r="Y72" s="459"/>
      <c r="Z72" s="459"/>
      <c r="AA72" s="459"/>
      <c r="AB72" s="459"/>
      <c r="AC72" s="459"/>
      <c r="AD72" s="459"/>
      <c r="AE72" s="459"/>
      <c r="AF72" s="459"/>
      <c r="AG72" s="459"/>
      <c r="AH72" s="459"/>
      <c r="AI72" s="459"/>
      <c r="AJ72" s="459"/>
      <c r="AK72" s="459"/>
      <c r="AL72" s="459"/>
      <c r="AM72" s="459"/>
      <c r="AN72" s="459"/>
      <c r="AO72" s="458"/>
    </row>
    <row r="73" customFormat="false" ht="9.75" hidden="false" customHeight="true" outlineLevel="0" collapsed="false">
      <c r="A73" s="456"/>
      <c r="B73" s="457"/>
      <c r="C73" s="459"/>
      <c r="D73" s="459"/>
      <c r="E73" s="459"/>
      <c r="F73" s="459"/>
      <c r="G73" s="459"/>
      <c r="H73" s="459"/>
      <c r="I73" s="459"/>
      <c r="J73" s="459"/>
      <c r="K73" s="459"/>
      <c r="L73" s="459"/>
      <c r="M73" s="459"/>
      <c r="N73" s="459"/>
      <c r="O73" s="459"/>
      <c r="P73" s="459"/>
      <c r="Q73" s="459"/>
      <c r="R73" s="459"/>
      <c r="S73" s="459"/>
      <c r="T73" s="459"/>
      <c r="U73" s="459"/>
      <c r="V73" s="459"/>
      <c r="W73" s="459"/>
      <c r="X73" s="459"/>
      <c r="Y73" s="459"/>
      <c r="Z73" s="459"/>
      <c r="AA73" s="459"/>
      <c r="AB73" s="459"/>
      <c r="AC73" s="459"/>
      <c r="AD73" s="459"/>
      <c r="AE73" s="459"/>
      <c r="AF73" s="459"/>
      <c r="AG73" s="459"/>
      <c r="AH73" s="459"/>
      <c r="AI73" s="459"/>
      <c r="AJ73" s="459"/>
      <c r="AK73" s="459"/>
      <c r="AL73" s="459"/>
      <c r="AM73" s="459"/>
      <c r="AN73" s="459"/>
      <c r="AO73" s="458"/>
    </row>
    <row r="74" customFormat="false" ht="9.75" hidden="false" customHeight="true" outlineLevel="0" collapsed="false">
      <c r="A74" s="456"/>
      <c r="B74" s="457"/>
      <c r="C74" s="459"/>
      <c r="D74" s="459"/>
      <c r="E74" s="459"/>
      <c r="F74" s="459"/>
      <c r="G74" s="459"/>
      <c r="H74" s="459"/>
      <c r="I74" s="459"/>
      <c r="J74" s="459"/>
      <c r="K74" s="459"/>
      <c r="L74" s="459"/>
      <c r="M74" s="459"/>
      <c r="N74" s="459"/>
      <c r="O74" s="459"/>
      <c r="P74" s="459"/>
      <c r="Q74" s="459"/>
      <c r="R74" s="459"/>
      <c r="S74" s="459"/>
      <c r="T74" s="459"/>
      <c r="U74" s="459"/>
      <c r="V74" s="459"/>
      <c r="W74" s="459"/>
      <c r="X74" s="459"/>
      <c r="Y74" s="459"/>
      <c r="Z74" s="459"/>
      <c r="AA74" s="459"/>
      <c r="AB74" s="459"/>
      <c r="AC74" s="459"/>
      <c r="AD74" s="459"/>
      <c r="AE74" s="459"/>
      <c r="AF74" s="459"/>
      <c r="AG74" s="459"/>
      <c r="AH74" s="459"/>
      <c r="AI74" s="459"/>
      <c r="AJ74" s="459"/>
      <c r="AK74" s="459"/>
      <c r="AL74" s="459"/>
      <c r="AM74" s="459"/>
      <c r="AN74" s="459"/>
      <c r="AO74" s="458"/>
    </row>
    <row r="75" customFormat="false" ht="9.75" hidden="false" customHeight="true" outlineLevel="0" collapsed="false">
      <c r="A75" s="456"/>
      <c r="B75" s="457"/>
      <c r="C75" s="459"/>
      <c r="D75" s="459"/>
      <c r="E75" s="459"/>
      <c r="F75" s="459"/>
      <c r="G75" s="459"/>
      <c r="H75" s="459"/>
      <c r="I75" s="459"/>
      <c r="J75" s="459"/>
      <c r="K75" s="459"/>
      <c r="L75" s="459"/>
      <c r="M75" s="459"/>
      <c r="N75" s="459"/>
      <c r="O75" s="459"/>
      <c r="P75" s="459"/>
      <c r="Q75" s="459"/>
      <c r="R75" s="459"/>
      <c r="S75" s="459"/>
      <c r="T75" s="459"/>
      <c r="U75" s="459"/>
      <c r="V75" s="459"/>
      <c r="W75" s="459"/>
      <c r="X75" s="459"/>
      <c r="Y75" s="459"/>
      <c r="Z75" s="459"/>
      <c r="AA75" s="459"/>
      <c r="AB75" s="459"/>
      <c r="AC75" s="459"/>
      <c r="AD75" s="459"/>
      <c r="AE75" s="459"/>
      <c r="AF75" s="459"/>
      <c r="AG75" s="459"/>
      <c r="AH75" s="459"/>
      <c r="AI75" s="459"/>
      <c r="AJ75" s="459"/>
      <c r="AK75" s="459"/>
      <c r="AL75" s="459"/>
      <c r="AM75" s="459"/>
      <c r="AN75" s="459"/>
      <c r="AO75" s="458"/>
    </row>
    <row r="76" customFormat="false" ht="9.75" hidden="false" customHeight="true" outlineLevel="0" collapsed="false">
      <c r="A76" s="456"/>
      <c r="B76" s="457"/>
      <c r="C76" s="459"/>
      <c r="D76" s="459"/>
      <c r="E76" s="459"/>
      <c r="F76" s="459"/>
      <c r="G76" s="459"/>
      <c r="H76" s="459"/>
      <c r="I76" s="459"/>
      <c r="J76" s="459"/>
      <c r="K76" s="459"/>
      <c r="L76" s="459"/>
      <c r="M76" s="459"/>
      <c r="N76" s="459"/>
      <c r="O76" s="459"/>
      <c r="P76" s="459"/>
      <c r="Q76" s="459"/>
      <c r="R76" s="459"/>
      <c r="S76" s="459"/>
      <c r="T76" s="459"/>
      <c r="U76" s="459"/>
      <c r="V76" s="459"/>
      <c r="W76" s="459"/>
      <c r="X76" s="459"/>
      <c r="Y76" s="459"/>
      <c r="Z76" s="459"/>
      <c r="AA76" s="459"/>
      <c r="AB76" s="459"/>
      <c r="AC76" s="459"/>
      <c r="AD76" s="459"/>
      <c r="AE76" s="459"/>
      <c r="AF76" s="459"/>
      <c r="AG76" s="459"/>
      <c r="AH76" s="459"/>
      <c r="AI76" s="459"/>
      <c r="AJ76" s="459"/>
      <c r="AK76" s="459"/>
      <c r="AL76" s="459"/>
      <c r="AM76" s="459"/>
      <c r="AN76" s="459"/>
      <c r="AO76" s="458"/>
    </row>
    <row r="77" customFormat="false" ht="9.75" hidden="false" customHeight="true" outlineLevel="0" collapsed="false">
      <c r="A77" s="456"/>
      <c r="B77" s="457"/>
      <c r="C77" s="459"/>
      <c r="D77" s="459"/>
      <c r="E77" s="459"/>
      <c r="F77" s="459"/>
      <c r="G77" s="459"/>
      <c r="H77" s="459"/>
      <c r="I77" s="459"/>
      <c r="J77" s="459"/>
      <c r="K77" s="459"/>
      <c r="L77" s="459"/>
      <c r="M77" s="459"/>
      <c r="N77" s="459"/>
      <c r="O77" s="459"/>
      <c r="P77" s="459"/>
      <c r="Q77" s="459"/>
      <c r="R77" s="459"/>
      <c r="S77" s="459"/>
      <c r="T77" s="459"/>
      <c r="U77" s="459"/>
      <c r="V77" s="459"/>
      <c r="W77" s="459"/>
      <c r="X77" s="459"/>
      <c r="Y77" s="459"/>
      <c r="Z77" s="459"/>
      <c r="AA77" s="459"/>
      <c r="AB77" s="459"/>
      <c r="AC77" s="459"/>
      <c r="AD77" s="459"/>
      <c r="AE77" s="459"/>
      <c r="AF77" s="459"/>
      <c r="AG77" s="459"/>
      <c r="AH77" s="459"/>
      <c r="AI77" s="459"/>
      <c r="AJ77" s="459"/>
      <c r="AK77" s="459"/>
      <c r="AL77" s="459"/>
      <c r="AM77" s="459"/>
      <c r="AN77" s="459"/>
      <c r="AO77" s="458"/>
    </row>
    <row r="78" customFormat="false" ht="9.75" hidden="false" customHeight="true" outlineLevel="0" collapsed="false">
      <c r="A78" s="456"/>
      <c r="B78" s="457"/>
      <c r="C78" s="459"/>
      <c r="D78" s="459"/>
      <c r="E78" s="459"/>
      <c r="F78" s="459"/>
      <c r="G78" s="459"/>
      <c r="H78" s="459"/>
      <c r="I78" s="459"/>
      <c r="J78" s="459"/>
      <c r="K78" s="459"/>
      <c r="L78" s="459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  <c r="X78" s="459"/>
      <c r="Y78" s="459"/>
      <c r="Z78" s="459"/>
      <c r="AA78" s="459"/>
      <c r="AB78" s="459"/>
      <c r="AC78" s="459"/>
      <c r="AD78" s="459"/>
      <c r="AE78" s="459"/>
      <c r="AF78" s="459"/>
      <c r="AG78" s="459"/>
      <c r="AH78" s="459"/>
      <c r="AI78" s="459"/>
      <c r="AJ78" s="459"/>
      <c r="AK78" s="459"/>
      <c r="AL78" s="459"/>
      <c r="AM78" s="459"/>
      <c r="AN78" s="459"/>
      <c r="AO78" s="458"/>
    </row>
    <row r="79" customFormat="false" ht="9.75" hidden="false" customHeight="true" outlineLevel="0" collapsed="false">
      <c r="A79" s="456"/>
      <c r="B79" s="457"/>
      <c r="C79" s="459"/>
      <c r="D79" s="459"/>
      <c r="E79" s="459"/>
      <c r="F79" s="459"/>
      <c r="G79" s="459"/>
      <c r="H79" s="459"/>
      <c r="I79" s="459"/>
      <c r="J79" s="459"/>
      <c r="K79" s="459"/>
      <c r="L79" s="459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  <c r="X79" s="459"/>
      <c r="Y79" s="459"/>
      <c r="Z79" s="459"/>
      <c r="AA79" s="459"/>
      <c r="AB79" s="459"/>
      <c r="AC79" s="459"/>
      <c r="AD79" s="459"/>
      <c r="AE79" s="459"/>
      <c r="AF79" s="459"/>
      <c r="AG79" s="459"/>
      <c r="AH79" s="459"/>
      <c r="AI79" s="459"/>
      <c r="AJ79" s="459"/>
      <c r="AK79" s="459"/>
      <c r="AL79" s="459"/>
      <c r="AM79" s="459"/>
      <c r="AN79" s="459"/>
      <c r="AO79" s="458"/>
    </row>
    <row r="80" customFormat="false" ht="9.75" hidden="false" customHeight="true" outlineLevel="0" collapsed="false">
      <c r="A80" s="456"/>
      <c r="B80" s="457"/>
      <c r="C80" s="459"/>
      <c r="D80" s="459"/>
      <c r="E80" s="459"/>
      <c r="F80" s="459"/>
      <c r="G80" s="459"/>
      <c r="H80" s="459"/>
      <c r="I80" s="459"/>
      <c r="J80" s="459"/>
      <c r="K80" s="459"/>
      <c r="L80" s="459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  <c r="X80" s="459"/>
      <c r="Y80" s="459"/>
      <c r="Z80" s="459"/>
      <c r="AA80" s="459"/>
      <c r="AB80" s="459"/>
      <c r="AC80" s="459"/>
      <c r="AD80" s="459"/>
      <c r="AE80" s="459"/>
      <c r="AF80" s="459"/>
      <c r="AG80" s="459"/>
      <c r="AH80" s="459"/>
      <c r="AI80" s="459"/>
      <c r="AJ80" s="459"/>
      <c r="AK80" s="459"/>
      <c r="AL80" s="459"/>
      <c r="AM80" s="459"/>
      <c r="AN80" s="459"/>
      <c r="AO80" s="458"/>
    </row>
    <row r="81" customFormat="false" ht="9.75" hidden="false" customHeight="true" outlineLevel="0" collapsed="false">
      <c r="A81" s="456"/>
      <c r="B81" s="457"/>
      <c r="C81" s="459"/>
      <c r="D81" s="459"/>
      <c r="E81" s="459"/>
      <c r="F81" s="459"/>
      <c r="G81" s="459"/>
      <c r="H81" s="459"/>
      <c r="I81" s="459"/>
      <c r="J81" s="459"/>
      <c r="K81" s="459"/>
      <c r="L81" s="459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  <c r="X81" s="459"/>
      <c r="Y81" s="459"/>
      <c r="Z81" s="459"/>
      <c r="AA81" s="459"/>
      <c r="AB81" s="459"/>
      <c r="AC81" s="459"/>
      <c r="AD81" s="459"/>
      <c r="AE81" s="459"/>
      <c r="AF81" s="459"/>
      <c r="AG81" s="459"/>
      <c r="AH81" s="459"/>
      <c r="AI81" s="459"/>
      <c r="AJ81" s="459"/>
      <c r="AK81" s="459"/>
      <c r="AL81" s="459"/>
      <c r="AM81" s="459"/>
      <c r="AN81" s="459"/>
      <c r="AO81" s="458"/>
    </row>
    <row r="82" customFormat="false" ht="9.75" hidden="false" customHeight="true" outlineLevel="0" collapsed="false">
      <c r="A82" s="456"/>
      <c r="B82" s="457"/>
      <c r="C82" s="459"/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  <c r="X82" s="459"/>
      <c r="Y82" s="459"/>
      <c r="Z82" s="459"/>
      <c r="AA82" s="459"/>
      <c r="AB82" s="459"/>
      <c r="AC82" s="459"/>
      <c r="AD82" s="459"/>
      <c r="AE82" s="459"/>
      <c r="AF82" s="459"/>
      <c r="AG82" s="459"/>
      <c r="AH82" s="459"/>
      <c r="AI82" s="459"/>
      <c r="AJ82" s="459"/>
      <c r="AK82" s="459"/>
      <c r="AL82" s="459"/>
      <c r="AM82" s="459"/>
      <c r="AN82" s="459"/>
      <c r="AO82" s="458"/>
    </row>
    <row r="83" customFormat="false" ht="9.75" hidden="false" customHeight="true" outlineLevel="0" collapsed="false">
      <c r="A83" s="456"/>
      <c r="B83" s="457"/>
      <c r="C83" s="459"/>
      <c r="D83" s="459"/>
      <c r="E83" s="459"/>
      <c r="F83" s="459"/>
      <c r="G83" s="459"/>
      <c r="H83" s="459"/>
      <c r="I83" s="459"/>
      <c r="J83" s="459"/>
      <c r="K83" s="459"/>
      <c r="L83" s="459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  <c r="X83" s="459"/>
      <c r="Y83" s="459"/>
      <c r="Z83" s="459"/>
      <c r="AA83" s="459"/>
      <c r="AB83" s="459"/>
      <c r="AC83" s="459"/>
      <c r="AD83" s="459"/>
      <c r="AE83" s="459"/>
      <c r="AF83" s="459"/>
      <c r="AG83" s="459"/>
      <c r="AH83" s="459"/>
      <c r="AI83" s="459"/>
      <c r="AJ83" s="459"/>
      <c r="AK83" s="459"/>
      <c r="AL83" s="459"/>
      <c r="AM83" s="459"/>
      <c r="AN83" s="459"/>
      <c r="AO83" s="458"/>
    </row>
    <row r="84" customFormat="false" ht="18" hidden="false" customHeight="true" outlineLevel="0" collapsed="false">
      <c r="A84" s="449"/>
      <c r="B84" s="460"/>
      <c r="C84" s="459"/>
      <c r="D84" s="459"/>
      <c r="E84" s="459"/>
      <c r="F84" s="459"/>
      <c r="G84" s="459"/>
      <c r="H84" s="459"/>
      <c r="I84" s="459"/>
      <c r="J84" s="459"/>
      <c r="K84" s="459"/>
      <c r="L84" s="459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  <c r="X84" s="459"/>
      <c r="Y84" s="459"/>
      <c r="Z84" s="459"/>
      <c r="AA84" s="459"/>
      <c r="AB84" s="459"/>
      <c r="AC84" s="459"/>
      <c r="AD84" s="459"/>
      <c r="AE84" s="459"/>
      <c r="AF84" s="459"/>
      <c r="AG84" s="459"/>
      <c r="AH84" s="459"/>
      <c r="AI84" s="459"/>
      <c r="AJ84" s="459"/>
      <c r="AK84" s="459"/>
      <c r="AL84" s="459"/>
      <c r="AM84" s="459"/>
      <c r="AN84" s="459"/>
      <c r="AO84" s="458"/>
    </row>
    <row r="85" customFormat="false" ht="12.75" hidden="false" customHeight="true" outlineLevel="0" collapsed="false">
      <c r="A85" s="449"/>
      <c r="B85" s="461"/>
      <c r="AO85" s="462"/>
    </row>
    <row r="86" customFormat="false" ht="9.75" hidden="false" customHeight="true" outlineLevel="0" collapsed="false">
      <c r="A86" s="449"/>
      <c r="B86" s="461"/>
      <c r="AO86" s="458"/>
    </row>
    <row r="87" customFormat="false" ht="9.75" hidden="false" customHeight="true" outlineLevel="0" collapsed="false">
      <c r="A87" s="449"/>
      <c r="B87" s="461"/>
      <c r="C87" s="459"/>
      <c r="D87" s="459"/>
      <c r="E87" s="459"/>
      <c r="F87" s="459"/>
      <c r="G87" s="459"/>
      <c r="H87" s="459"/>
      <c r="I87" s="459"/>
      <c r="J87" s="459"/>
      <c r="K87" s="459"/>
      <c r="L87" s="459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  <c r="X87" s="459"/>
      <c r="Y87" s="459"/>
      <c r="Z87" s="459"/>
      <c r="AA87" s="459"/>
      <c r="AB87" s="459"/>
      <c r="AC87" s="459"/>
      <c r="AD87" s="459"/>
      <c r="AE87" s="459"/>
      <c r="AF87" s="459"/>
      <c r="AG87" s="459"/>
      <c r="AH87" s="459"/>
      <c r="AI87" s="459"/>
      <c r="AJ87" s="459"/>
      <c r="AK87" s="459"/>
      <c r="AL87" s="459"/>
      <c r="AM87" s="459"/>
      <c r="AN87" s="459"/>
      <c r="AO87" s="458"/>
    </row>
    <row r="88" customFormat="false" ht="9.75" hidden="false" customHeight="true" outlineLevel="0" collapsed="false">
      <c r="A88" s="449"/>
      <c r="B88" s="461"/>
      <c r="C88" s="459"/>
      <c r="D88" s="459"/>
      <c r="E88" s="459"/>
      <c r="F88" s="459"/>
      <c r="G88" s="459"/>
      <c r="H88" s="459"/>
      <c r="I88" s="459"/>
      <c r="J88" s="459"/>
      <c r="K88" s="459"/>
      <c r="L88" s="459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  <c r="X88" s="459"/>
      <c r="Y88" s="459"/>
      <c r="Z88" s="459"/>
      <c r="AA88" s="459"/>
      <c r="AB88" s="459"/>
      <c r="AC88" s="459"/>
      <c r="AD88" s="459"/>
      <c r="AE88" s="459"/>
      <c r="AF88" s="459"/>
      <c r="AG88" s="459"/>
      <c r="AH88" s="459"/>
      <c r="AI88" s="459"/>
      <c r="AJ88" s="459"/>
      <c r="AK88" s="459"/>
      <c r="AL88" s="459"/>
      <c r="AM88" s="459"/>
      <c r="AN88" s="459"/>
      <c r="AO88" s="458"/>
    </row>
    <row r="89" customFormat="false" ht="9.75" hidden="false" customHeight="true" outlineLevel="0" collapsed="false">
      <c r="A89" s="449"/>
      <c r="B89" s="461"/>
      <c r="C89" s="459"/>
      <c r="D89" s="459"/>
      <c r="E89" s="459"/>
      <c r="F89" s="459"/>
      <c r="G89" s="459"/>
      <c r="H89" s="459"/>
      <c r="I89" s="459"/>
      <c r="J89" s="459"/>
      <c r="K89" s="459"/>
      <c r="L89" s="459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  <c r="X89" s="459"/>
      <c r="Y89" s="459"/>
      <c r="Z89" s="459"/>
      <c r="AA89" s="459"/>
      <c r="AB89" s="459"/>
      <c r="AC89" s="459"/>
      <c r="AD89" s="459"/>
      <c r="AE89" s="459"/>
      <c r="AF89" s="459"/>
      <c r="AG89" s="459"/>
      <c r="AH89" s="459"/>
      <c r="AI89" s="459"/>
      <c r="AJ89" s="459"/>
      <c r="AK89" s="459"/>
      <c r="AL89" s="459"/>
      <c r="AM89" s="459"/>
      <c r="AN89" s="459"/>
      <c r="AO89" s="458"/>
    </row>
    <row r="90" customFormat="false" ht="9.75" hidden="false" customHeight="true" outlineLevel="0" collapsed="false">
      <c r="A90" s="456"/>
      <c r="B90" s="461"/>
      <c r="C90" s="459"/>
      <c r="D90" s="459"/>
      <c r="E90" s="459"/>
      <c r="F90" s="459"/>
      <c r="G90" s="459"/>
      <c r="H90" s="459"/>
      <c r="I90" s="459"/>
      <c r="J90" s="459"/>
      <c r="K90" s="459"/>
      <c r="L90" s="459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  <c r="AO90" s="458"/>
    </row>
    <row r="91" customFormat="false" ht="9.75" hidden="false" customHeight="true" outlineLevel="0" collapsed="false">
      <c r="A91" s="456"/>
      <c r="B91" s="461"/>
      <c r="C91" s="459"/>
      <c r="D91" s="459"/>
      <c r="E91" s="459"/>
      <c r="F91" s="459"/>
      <c r="G91" s="459"/>
      <c r="H91" s="459"/>
      <c r="I91" s="459"/>
      <c r="J91" s="459"/>
      <c r="K91" s="459"/>
      <c r="L91" s="459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  <c r="X91" s="459"/>
      <c r="Y91" s="459"/>
      <c r="Z91" s="459"/>
      <c r="AA91" s="459"/>
      <c r="AB91" s="459"/>
      <c r="AC91" s="459"/>
      <c r="AD91" s="459"/>
      <c r="AE91" s="459"/>
      <c r="AF91" s="459"/>
      <c r="AG91" s="459"/>
      <c r="AH91" s="459"/>
      <c r="AI91" s="459"/>
      <c r="AJ91" s="459"/>
      <c r="AK91" s="459"/>
      <c r="AL91" s="459"/>
      <c r="AM91" s="459"/>
      <c r="AN91" s="459"/>
      <c r="AO91" s="458"/>
    </row>
    <row r="92" customFormat="false" ht="9.75" hidden="false" customHeight="true" outlineLevel="0" collapsed="false">
      <c r="A92" s="449"/>
      <c r="B92" s="461"/>
      <c r="C92" s="459"/>
      <c r="D92" s="459"/>
      <c r="E92" s="459"/>
      <c r="F92" s="459"/>
      <c r="G92" s="459"/>
      <c r="H92" s="459"/>
      <c r="I92" s="459"/>
      <c r="J92" s="459"/>
      <c r="K92" s="459"/>
      <c r="L92" s="459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  <c r="X92" s="459"/>
      <c r="Y92" s="459"/>
      <c r="Z92" s="459"/>
      <c r="AA92" s="459"/>
      <c r="AB92" s="459"/>
      <c r="AC92" s="459"/>
      <c r="AD92" s="459"/>
      <c r="AE92" s="459"/>
      <c r="AF92" s="459"/>
      <c r="AG92" s="459"/>
      <c r="AH92" s="459"/>
      <c r="AI92" s="459"/>
      <c r="AJ92" s="459"/>
      <c r="AK92" s="459"/>
      <c r="AL92" s="459"/>
      <c r="AM92" s="459"/>
      <c r="AN92" s="459"/>
      <c r="AO92" s="458"/>
    </row>
    <row r="93" customFormat="false" ht="9.75" hidden="false" customHeight="true" outlineLevel="0" collapsed="false">
      <c r="A93" s="449"/>
      <c r="B93" s="461"/>
      <c r="C93" s="459"/>
      <c r="D93" s="459"/>
      <c r="E93" s="459"/>
      <c r="F93" s="459"/>
      <c r="G93" s="459"/>
      <c r="H93" s="459"/>
      <c r="I93" s="459"/>
      <c r="J93" s="459"/>
      <c r="K93" s="459"/>
      <c r="L93" s="459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  <c r="X93" s="459"/>
      <c r="Y93" s="459"/>
      <c r="Z93" s="459"/>
      <c r="AA93" s="459"/>
      <c r="AB93" s="459"/>
      <c r="AC93" s="459"/>
      <c r="AD93" s="459"/>
      <c r="AE93" s="459"/>
      <c r="AF93" s="459"/>
      <c r="AG93" s="459"/>
      <c r="AH93" s="459"/>
      <c r="AI93" s="459"/>
      <c r="AJ93" s="459"/>
      <c r="AK93" s="459"/>
      <c r="AL93" s="459"/>
      <c r="AM93" s="459"/>
      <c r="AN93" s="459"/>
      <c r="AO93" s="458"/>
    </row>
    <row r="94" customFormat="false" ht="9.75" hidden="false" customHeight="true" outlineLevel="0" collapsed="false">
      <c r="A94" s="449"/>
      <c r="B94" s="461"/>
      <c r="C94" s="459"/>
      <c r="D94" s="459"/>
      <c r="E94" s="459"/>
      <c r="F94" s="459"/>
      <c r="G94" s="459"/>
      <c r="H94" s="459"/>
      <c r="I94" s="459"/>
      <c r="J94" s="459"/>
      <c r="K94" s="459"/>
      <c r="L94" s="459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  <c r="X94" s="459"/>
      <c r="Y94" s="459"/>
      <c r="Z94" s="459"/>
      <c r="AA94" s="459"/>
      <c r="AB94" s="459"/>
      <c r="AC94" s="459"/>
      <c r="AD94" s="459"/>
      <c r="AE94" s="459"/>
      <c r="AF94" s="459"/>
      <c r="AG94" s="459"/>
      <c r="AH94" s="459"/>
      <c r="AI94" s="459"/>
      <c r="AJ94" s="459"/>
      <c r="AK94" s="459"/>
      <c r="AL94" s="459"/>
      <c r="AM94" s="459"/>
      <c r="AN94" s="459"/>
      <c r="AO94" s="458"/>
    </row>
    <row r="95" customFormat="false" ht="9.75" hidden="false" customHeight="true" outlineLevel="0" collapsed="false">
      <c r="A95" s="449"/>
      <c r="B95" s="461"/>
      <c r="C95" s="459"/>
      <c r="D95" s="459"/>
      <c r="E95" s="459"/>
      <c r="F95" s="459"/>
      <c r="G95" s="459"/>
      <c r="H95" s="459"/>
      <c r="I95" s="459"/>
      <c r="J95" s="459"/>
      <c r="K95" s="459"/>
      <c r="L95" s="459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  <c r="X95" s="459"/>
      <c r="Y95" s="459"/>
      <c r="Z95" s="459"/>
      <c r="AA95" s="459"/>
      <c r="AB95" s="459"/>
      <c r="AC95" s="459"/>
      <c r="AD95" s="459"/>
      <c r="AE95" s="459"/>
      <c r="AF95" s="459"/>
      <c r="AG95" s="459"/>
      <c r="AH95" s="459"/>
      <c r="AI95" s="459"/>
      <c r="AJ95" s="459"/>
      <c r="AK95" s="459"/>
      <c r="AL95" s="459"/>
      <c r="AM95" s="459"/>
      <c r="AN95" s="459"/>
      <c r="AO95" s="458"/>
    </row>
    <row r="96" customFormat="false" ht="9.75" hidden="false" customHeight="true" outlineLevel="0" collapsed="false">
      <c r="A96" s="449"/>
      <c r="B96" s="461"/>
      <c r="C96" s="459"/>
      <c r="D96" s="459"/>
      <c r="E96" s="459"/>
      <c r="F96" s="459"/>
      <c r="G96" s="459"/>
      <c r="H96" s="459"/>
      <c r="I96" s="459"/>
      <c r="J96" s="459"/>
      <c r="K96" s="459"/>
      <c r="L96" s="459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  <c r="X96" s="459"/>
      <c r="Y96" s="459"/>
      <c r="Z96" s="459"/>
      <c r="AA96" s="459"/>
      <c r="AB96" s="459"/>
      <c r="AC96" s="459"/>
      <c r="AD96" s="459"/>
      <c r="AE96" s="459"/>
      <c r="AF96" s="459"/>
      <c r="AG96" s="459"/>
      <c r="AH96" s="459"/>
      <c r="AI96" s="459"/>
      <c r="AJ96" s="459"/>
      <c r="AK96" s="459"/>
      <c r="AL96" s="459"/>
      <c r="AM96" s="459"/>
      <c r="AN96" s="459"/>
      <c r="AO96" s="458"/>
    </row>
    <row r="97" customFormat="false" ht="9.75" hidden="false" customHeight="true" outlineLevel="0" collapsed="false">
      <c r="A97" s="449"/>
      <c r="B97" s="461"/>
      <c r="C97" s="459"/>
      <c r="D97" s="459"/>
      <c r="E97" s="459"/>
      <c r="F97" s="459"/>
      <c r="G97" s="459"/>
      <c r="H97" s="459"/>
      <c r="I97" s="459"/>
      <c r="J97" s="459"/>
      <c r="K97" s="459"/>
      <c r="L97" s="459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  <c r="X97" s="459"/>
      <c r="Y97" s="459"/>
      <c r="Z97" s="459"/>
      <c r="AA97" s="459"/>
      <c r="AB97" s="459"/>
      <c r="AC97" s="459"/>
      <c r="AD97" s="459"/>
      <c r="AE97" s="459"/>
      <c r="AF97" s="459"/>
      <c r="AG97" s="459"/>
      <c r="AH97" s="459"/>
      <c r="AI97" s="459"/>
      <c r="AJ97" s="459"/>
      <c r="AK97" s="459"/>
      <c r="AL97" s="459"/>
      <c r="AM97" s="459"/>
      <c r="AN97" s="459"/>
      <c r="AO97" s="458"/>
    </row>
    <row r="98" customFormat="false" ht="9.75" hidden="false" customHeight="true" outlineLevel="0" collapsed="false">
      <c r="A98" s="449"/>
      <c r="B98" s="461"/>
      <c r="C98" s="459"/>
      <c r="D98" s="459"/>
      <c r="E98" s="459"/>
      <c r="F98" s="459"/>
      <c r="G98" s="459"/>
      <c r="H98" s="459"/>
      <c r="I98" s="459"/>
      <c r="J98" s="459"/>
      <c r="K98" s="459"/>
      <c r="L98" s="459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  <c r="X98" s="459"/>
      <c r="Y98" s="459"/>
      <c r="Z98" s="459"/>
      <c r="AA98" s="459"/>
      <c r="AB98" s="459"/>
      <c r="AC98" s="459"/>
      <c r="AD98" s="459"/>
      <c r="AE98" s="459"/>
      <c r="AF98" s="459"/>
      <c r="AG98" s="459"/>
      <c r="AH98" s="459"/>
      <c r="AI98" s="459"/>
      <c r="AJ98" s="459"/>
      <c r="AK98" s="459"/>
      <c r="AL98" s="459"/>
      <c r="AM98" s="459"/>
      <c r="AN98" s="459"/>
      <c r="AO98" s="458"/>
    </row>
    <row r="99" customFormat="false" ht="9.75" hidden="false" customHeight="true" outlineLevel="0" collapsed="false">
      <c r="A99" s="449"/>
      <c r="B99" s="461"/>
      <c r="C99" s="459"/>
      <c r="D99" s="459"/>
      <c r="E99" s="459"/>
      <c r="F99" s="459"/>
      <c r="G99" s="459"/>
      <c r="H99" s="459"/>
      <c r="I99" s="459"/>
      <c r="J99" s="459"/>
      <c r="K99" s="459"/>
      <c r="L99" s="459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  <c r="X99" s="459"/>
      <c r="Y99" s="459"/>
      <c r="Z99" s="459"/>
      <c r="AA99" s="459"/>
      <c r="AB99" s="459"/>
      <c r="AC99" s="459"/>
      <c r="AD99" s="459"/>
      <c r="AE99" s="459"/>
      <c r="AF99" s="459"/>
      <c r="AG99" s="459"/>
      <c r="AH99" s="459"/>
      <c r="AI99" s="459"/>
      <c r="AJ99" s="459"/>
      <c r="AK99" s="459"/>
      <c r="AL99" s="459"/>
      <c r="AM99" s="459"/>
      <c r="AN99" s="459"/>
      <c r="AO99" s="458"/>
    </row>
    <row r="100" customFormat="false" ht="9.75" hidden="false" customHeight="true" outlineLevel="0" collapsed="false">
      <c r="A100" s="449"/>
      <c r="B100" s="461"/>
      <c r="C100" s="459"/>
      <c r="D100" s="459"/>
      <c r="E100" s="459"/>
      <c r="F100" s="459"/>
      <c r="G100" s="459"/>
      <c r="H100" s="459"/>
      <c r="I100" s="459"/>
      <c r="J100" s="459"/>
      <c r="K100" s="459"/>
      <c r="L100" s="459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  <c r="X100" s="459"/>
      <c r="Y100" s="459"/>
      <c r="Z100" s="459"/>
      <c r="AA100" s="459"/>
      <c r="AB100" s="459"/>
      <c r="AC100" s="459"/>
      <c r="AD100" s="459"/>
      <c r="AE100" s="459"/>
      <c r="AF100" s="459"/>
      <c r="AG100" s="459"/>
      <c r="AH100" s="459"/>
      <c r="AI100" s="459"/>
      <c r="AJ100" s="459"/>
      <c r="AK100" s="459"/>
      <c r="AL100" s="459"/>
      <c r="AM100" s="459"/>
      <c r="AN100" s="459"/>
      <c r="AO100" s="458"/>
    </row>
    <row r="101" customFormat="false" ht="9.75" hidden="false" customHeight="true" outlineLevel="0" collapsed="false">
      <c r="A101" s="449"/>
      <c r="B101" s="46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  <c r="X101" s="459"/>
      <c r="Y101" s="459"/>
      <c r="Z101" s="459"/>
      <c r="AA101" s="459"/>
      <c r="AB101" s="459"/>
      <c r="AC101" s="459"/>
      <c r="AD101" s="459"/>
      <c r="AE101" s="459"/>
      <c r="AF101" s="459"/>
      <c r="AG101" s="459"/>
      <c r="AH101" s="459"/>
      <c r="AI101" s="459"/>
      <c r="AJ101" s="459"/>
      <c r="AK101" s="459"/>
      <c r="AL101" s="459"/>
      <c r="AM101" s="459"/>
      <c r="AN101" s="459"/>
      <c r="AO101" s="458"/>
    </row>
    <row r="102" customFormat="false" ht="9" hidden="false" customHeight="false" outlineLevel="0" collapsed="false">
      <c r="A102" s="430"/>
      <c r="B102" s="461"/>
    </row>
    <row r="103" customFormat="false" ht="9" hidden="false" customHeight="false" outlineLevel="0" collapsed="false">
      <c r="B103" s="461"/>
    </row>
    <row r="104" customFormat="false" ht="9" hidden="false" customHeight="false" outlineLevel="0" collapsed="false">
      <c r="B104" s="461"/>
    </row>
    <row r="105" customFormat="false" ht="9" hidden="false" customHeight="false" outlineLevel="0" collapsed="false">
      <c r="B105" s="461"/>
    </row>
    <row r="106" customFormat="false" ht="9" hidden="false" customHeight="false" outlineLevel="0" collapsed="false">
      <c r="B106" s="461"/>
    </row>
    <row r="107" customFormat="false" ht="9" hidden="false" customHeight="false" outlineLevel="0" collapsed="false">
      <c r="B107" s="461"/>
    </row>
    <row r="108" customFormat="false" ht="9" hidden="false" customHeight="false" outlineLevel="0" collapsed="false">
      <c r="B108" s="461"/>
    </row>
    <row r="109" customFormat="false" ht="9" hidden="false" customHeight="false" outlineLevel="0" collapsed="false">
      <c r="B109" s="461"/>
    </row>
    <row r="110" customFormat="false" ht="9" hidden="false" customHeight="false" outlineLevel="0" collapsed="false">
      <c r="B110" s="461"/>
    </row>
    <row r="111" customFormat="false" ht="9" hidden="false" customHeight="false" outlineLevel="0" collapsed="false">
      <c r="B111" s="461"/>
    </row>
    <row r="112" customFormat="false" ht="9" hidden="false" customHeight="false" outlineLevel="0" collapsed="false">
      <c r="B112" s="463"/>
    </row>
    <row r="113" customFormat="false" ht="9" hidden="false" customHeight="false" outlineLevel="0" collapsed="false">
      <c r="B113" s="463"/>
    </row>
    <row r="114" customFormat="false" ht="9" hidden="false" customHeight="false" outlineLevel="0" collapsed="false">
      <c r="B114" s="463"/>
    </row>
    <row r="115" customFormat="false" ht="9" hidden="false" customHeight="false" outlineLevel="0" collapsed="false">
      <c r="B115" s="436"/>
    </row>
    <row r="116" customFormat="false" ht="9" hidden="false" customHeight="false" outlineLevel="0" collapsed="false">
      <c r="B116" s="436"/>
    </row>
    <row r="117" customFormat="false" ht="9" hidden="false" customHeight="false" outlineLevel="0" collapsed="false">
      <c r="B117" s="436"/>
    </row>
    <row r="118" customFormat="false" ht="9" hidden="false" customHeight="false" outlineLevel="0" collapsed="false">
      <c r="B118" s="436"/>
    </row>
    <row r="119" customFormat="false" ht="9" hidden="false" customHeight="false" outlineLevel="0" collapsed="false">
      <c r="B119" s="436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2.99"/>
    <col collapsed="false" customWidth="true" hidden="false" outlineLevel="0" max="2" min="2" style="177" width="17.99"/>
    <col collapsed="false" customWidth="true" hidden="false" outlineLevel="0" max="3" min="3" style="177" width="7.56"/>
    <col collapsed="false" customWidth="true" hidden="false" outlineLevel="0" max="18" min="4" style="177" width="5.99"/>
    <col collapsed="false" customWidth="true" hidden="false" outlineLevel="0" max="19" min="19" style="177" width="5.56"/>
    <col collapsed="false" customWidth="true" hidden="false" outlineLevel="0" max="20" min="20" style="177" width="5.99"/>
    <col collapsed="false" customWidth="true" hidden="false" outlineLevel="0" max="23" min="21" style="177" width="5.85"/>
    <col collapsed="false" customWidth="true" hidden="false" outlineLevel="0" max="24" min="24" style="177" width="6.13"/>
    <col collapsed="false" customWidth="true" hidden="false" outlineLevel="0" max="27" min="25" style="177" width="5.85"/>
    <col collapsed="false" customWidth="true" hidden="false" outlineLevel="0" max="28" min="28" style="177" width="6.13"/>
    <col collapsed="false" customWidth="true" hidden="false" outlineLevel="0" max="31" min="29" style="177" width="5.85"/>
    <col collapsed="false" customWidth="true" hidden="false" outlineLevel="0" max="32" min="32" style="177" width="6.13"/>
    <col collapsed="false" customWidth="true" hidden="false" outlineLevel="0" max="35" min="33" style="177" width="5.85"/>
    <col collapsed="false" customWidth="true" hidden="false" outlineLevel="0" max="36" min="36" style="177" width="6.13"/>
    <col collapsed="false" customWidth="true" hidden="false" outlineLevel="0" max="39" min="37" style="177" width="5.85"/>
    <col collapsed="false" customWidth="true" hidden="false" outlineLevel="0" max="40" min="40" style="177" width="6.7"/>
    <col collapsed="false" customWidth="true" hidden="false" outlineLevel="0" max="41" min="41" style="177" width="3.28"/>
    <col collapsed="false" customWidth="false" hidden="false" outlineLevel="0" max="257" min="42" style="177" width="11.42"/>
  </cols>
  <sheetData>
    <row r="1" customFormat="false" ht="9.75" hidden="false" customHeight="true" outlineLevel="0" collapsed="false">
      <c r="A1" s="177" t="s">
        <v>26</v>
      </c>
      <c r="C1" s="230"/>
      <c r="D1" s="230"/>
      <c r="E1" s="230"/>
      <c r="F1" s="178"/>
      <c r="Q1" s="231"/>
      <c r="R1" s="231"/>
      <c r="S1" s="231"/>
      <c r="T1" s="229"/>
      <c r="V1" s="229"/>
      <c r="AN1" s="232"/>
      <c r="AO1" s="232" t="str">
        <f aca="false">A1</f>
        <v>Deutschland</v>
      </c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M2" s="229"/>
      <c r="N2" s="229"/>
      <c r="O2" s="229"/>
      <c r="P2" s="229"/>
      <c r="Q2" s="229"/>
      <c r="R2" s="229"/>
      <c r="S2" s="229"/>
      <c r="T2" s="147" t="s">
        <v>148</v>
      </c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232"/>
    </row>
    <row r="3" customFormat="false" ht="11.25" hidden="false" customHeight="true" outlineLevel="0" collapsed="false">
      <c r="A3" s="287" t="s">
        <v>349</v>
      </c>
      <c r="B3" s="287"/>
      <c r="C3" s="287"/>
      <c r="D3" s="287"/>
      <c r="E3" s="287"/>
      <c r="F3" s="287"/>
      <c r="G3" s="287"/>
      <c r="H3" s="287"/>
      <c r="I3" s="287"/>
      <c r="K3" s="232"/>
      <c r="L3" s="232"/>
      <c r="M3" s="232"/>
      <c r="N3" s="232"/>
      <c r="O3" s="232"/>
      <c r="P3" s="232"/>
      <c r="Q3" s="232"/>
      <c r="R3" s="232"/>
      <c r="S3" s="232"/>
      <c r="T3" s="229" t="s">
        <v>349</v>
      </c>
      <c r="U3" s="229"/>
      <c r="V3" s="229"/>
      <c r="W3" s="229"/>
      <c r="X3" s="229"/>
      <c r="Y3" s="229"/>
      <c r="Z3" s="229"/>
      <c r="AA3" s="229"/>
      <c r="AB3" s="229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418"/>
    </row>
    <row r="4" s="251" customFormat="true" ht="12" hidden="false" customHeight="true" outlineLevel="0" collapsed="false">
      <c r="A4" s="152" t="s">
        <v>326</v>
      </c>
      <c r="B4" s="152"/>
      <c r="C4" s="152"/>
      <c r="D4" s="464"/>
      <c r="K4" s="231"/>
      <c r="L4" s="231"/>
      <c r="M4" s="231"/>
      <c r="N4" s="231"/>
      <c r="O4" s="231"/>
      <c r="P4" s="231"/>
      <c r="Q4" s="231"/>
      <c r="R4" s="231"/>
      <c r="S4" s="155"/>
      <c r="T4" s="420" t="s">
        <v>326</v>
      </c>
      <c r="U4" s="420"/>
      <c r="V4" s="420"/>
      <c r="W4" s="287"/>
      <c r="X4" s="287"/>
      <c r="Y4" s="287"/>
      <c r="Z4" s="287"/>
      <c r="AA4" s="287"/>
      <c r="AB4" s="287"/>
      <c r="AC4" s="287"/>
      <c r="AD4" s="287"/>
      <c r="AE4" s="287"/>
      <c r="AF4" s="287"/>
      <c r="AG4" s="287"/>
      <c r="AH4" s="287"/>
      <c r="AI4" s="287"/>
      <c r="AJ4" s="287"/>
      <c r="AK4" s="287"/>
      <c r="AL4" s="287"/>
      <c r="AM4" s="287"/>
      <c r="AN4" s="287"/>
      <c r="AO4" s="465"/>
    </row>
    <row r="5" customFormat="false" ht="11.25" hidden="false" customHeight="true" outlineLevel="0" collapsed="false">
      <c r="A5" s="178"/>
      <c r="B5" s="230"/>
      <c r="C5" s="230"/>
      <c r="D5" s="230"/>
      <c r="M5" s="232"/>
      <c r="N5" s="232"/>
      <c r="O5" s="232"/>
      <c r="P5" s="232"/>
      <c r="Q5" s="232"/>
      <c r="R5" s="232"/>
      <c r="S5" s="233"/>
      <c r="T5" s="234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418"/>
    </row>
    <row r="6" customFormat="false" ht="9.75" hidden="false" customHeight="true" outlineLevel="0" collapsed="false">
      <c r="A6" s="236" t="s">
        <v>151</v>
      </c>
      <c r="B6" s="240" t="s">
        <v>123</v>
      </c>
      <c r="C6" s="466" t="s">
        <v>194</v>
      </c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7" t="s">
        <v>154</v>
      </c>
      <c r="U6" s="467"/>
      <c r="V6" s="467"/>
      <c r="W6" s="467"/>
      <c r="X6" s="467"/>
      <c r="Y6" s="467"/>
      <c r="Z6" s="467"/>
      <c r="AA6" s="467"/>
      <c r="AB6" s="467"/>
      <c r="AC6" s="467"/>
      <c r="AD6" s="467"/>
      <c r="AE6" s="467"/>
      <c r="AF6" s="467"/>
      <c r="AG6" s="467"/>
      <c r="AH6" s="467"/>
      <c r="AI6" s="467"/>
      <c r="AJ6" s="467"/>
      <c r="AK6" s="467"/>
      <c r="AL6" s="467"/>
      <c r="AM6" s="467"/>
      <c r="AN6" s="467"/>
      <c r="AO6" s="239" t="s">
        <v>151</v>
      </c>
    </row>
    <row r="7" customFormat="false" ht="15.75" hidden="false" customHeight="true" outlineLevel="0" collapsed="false">
      <c r="A7" s="236"/>
      <c r="B7" s="240"/>
      <c r="C7" s="236" t="s">
        <v>327</v>
      </c>
      <c r="D7" s="468" t="s">
        <v>328</v>
      </c>
      <c r="E7" s="468"/>
      <c r="F7" s="468"/>
      <c r="G7" s="468"/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9" t="s">
        <v>329</v>
      </c>
      <c r="U7" s="469"/>
      <c r="V7" s="469"/>
      <c r="W7" s="469"/>
      <c r="X7" s="469"/>
      <c r="Y7" s="470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22"/>
      <c r="AO7" s="239"/>
      <c r="AP7" s="251"/>
    </row>
    <row r="8" customFormat="false" ht="11.25" hidden="false" customHeight="true" outlineLevel="0" collapsed="false">
      <c r="A8" s="236"/>
      <c r="B8" s="240"/>
      <c r="C8" s="236"/>
      <c r="D8" s="240" t="s">
        <v>330</v>
      </c>
      <c r="E8" s="240"/>
      <c r="F8" s="240"/>
      <c r="G8" s="240"/>
      <c r="H8" s="240" t="s">
        <v>350</v>
      </c>
      <c r="I8" s="240"/>
      <c r="J8" s="240"/>
      <c r="K8" s="240"/>
      <c r="L8" s="293" t="s">
        <v>332</v>
      </c>
      <c r="M8" s="293"/>
      <c r="N8" s="293"/>
      <c r="O8" s="293"/>
      <c r="P8" s="295" t="s">
        <v>333</v>
      </c>
      <c r="Q8" s="295"/>
      <c r="R8" s="295"/>
      <c r="S8" s="295"/>
      <c r="T8" s="294" t="s">
        <v>334</v>
      </c>
      <c r="U8" s="294"/>
      <c r="V8" s="294"/>
      <c r="W8" s="294"/>
      <c r="X8" s="293" t="s">
        <v>335</v>
      </c>
      <c r="Y8" s="293"/>
      <c r="Z8" s="293"/>
      <c r="AA8" s="293"/>
      <c r="AB8" s="293" t="s">
        <v>336</v>
      </c>
      <c r="AC8" s="293"/>
      <c r="AD8" s="293"/>
      <c r="AE8" s="293"/>
      <c r="AF8" s="293" t="s">
        <v>337</v>
      </c>
      <c r="AG8" s="293"/>
      <c r="AH8" s="293"/>
      <c r="AI8" s="293"/>
      <c r="AJ8" s="293" t="s">
        <v>338</v>
      </c>
      <c r="AK8" s="293"/>
      <c r="AL8" s="293"/>
      <c r="AM8" s="293"/>
      <c r="AN8" s="293" t="s">
        <v>339</v>
      </c>
      <c r="AO8" s="239"/>
      <c r="AP8" s="251"/>
    </row>
    <row r="9" customFormat="false" ht="11.25" hidden="false" customHeight="true" outlineLevel="0" collapsed="false">
      <c r="A9" s="236"/>
      <c r="B9" s="240"/>
      <c r="C9" s="236"/>
      <c r="D9" s="240"/>
      <c r="E9" s="240"/>
      <c r="F9" s="240"/>
      <c r="G9" s="240"/>
      <c r="H9" s="240"/>
      <c r="I9" s="240"/>
      <c r="J9" s="240"/>
      <c r="K9" s="240"/>
      <c r="L9" s="293"/>
      <c r="M9" s="293"/>
      <c r="N9" s="293"/>
      <c r="O9" s="293"/>
      <c r="P9" s="295"/>
      <c r="Q9" s="295"/>
      <c r="R9" s="295"/>
      <c r="S9" s="295"/>
      <c r="T9" s="294"/>
      <c r="U9" s="294"/>
      <c r="V9" s="294"/>
      <c r="W9" s="294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39"/>
      <c r="AP9" s="251"/>
    </row>
    <row r="10" customFormat="false" ht="90.75" hidden="false" customHeight="true" outlineLevel="0" collapsed="false">
      <c r="A10" s="236"/>
      <c r="B10" s="240"/>
      <c r="C10" s="236"/>
      <c r="D10" s="240"/>
      <c r="E10" s="240"/>
      <c r="F10" s="240"/>
      <c r="G10" s="240"/>
      <c r="H10" s="240"/>
      <c r="I10" s="240"/>
      <c r="J10" s="240"/>
      <c r="K10" s="240"/>
      <c r="L10" s="293"/>
      <c r="M10" s="293"/>
      <c r="N10" s="293"/>
      <c r="O10" s="293"/>
      <c r="P10" s="295"/>
      <c r="Q10" s="295"/>
      <c r="R10" s="295"/>
      <c r="S10" s="295"/>
      <c r="T10" s="294"/>
      <c r="U10" s="294"/>
      <c r="V10" s="294"/>
      <c r="W10" s="294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293"/>
      <c r="AL10" s="293"/>
      <c r="AM10" s="293"/>
      <c r="AN10" s="293"/>
      <c r="AO10" s="239"/>
    </row>
    <row r="11" customFormat="false" ht="33" hidden="false" customHeight="true" outlineLevel="0" collapsed="false">
      <c r="A11" s="236"/>
      <c r="B11" s="240"/>
      <c r="C11" s="236"/>
      <c r="D11" s="240" t="s">
        <v>264</v>
      </c>
      <c r="E11" s="240" t="s">
        <v>340</v>
      </c>
      <c r="F11" s="240" t="s">
        <v>341</v>
      </c>
      <c r="G11" s="293" t="s">
        <v>342</v>
      </c>
      <c r="H11" s="240" t="s">
        <v>264</v>
      </c>
      <c r="I11" s="240" t="s">
        <v>340</v>
      </c>
      <c r="J11" s="240" t="s">
        <v>341</v>
      </c>
      <c r="K11" s="293" t="s">
        <v>342</v>
      </c>
      <c r="L11" s="240" t="s">
        <v>264</v>
      </c>
      <c r="M11" s="240" t="s">
        <v>340</v>
      </c>
      <c r="N11" s="240" t="s">
        <v>341</v>
      </c>
      <c r="O11" s="293" t="s">
        <v>342</v>
      </c>
      <c r="P11" s="240" t="s">
        <v>264</v>
      </c>
      <c r="Q11" s="240" t="s">
        <v>340</v>
      </c>
      <c r="R11" s="240" t="s">
        <v>341</v>
      </c>
      <c r="S11" s="295" t="s">
        <v>342</v>
      </c>
      <c r="T11" s="236" t="s">
        <v>264</v>
      </c>
      <c r="U11" s="236" t="s">
        <v>340</v>
      </c>
      <c r="V11" s="240" t="s">
        <v>341</v>
      </c>
      <c r="W11" s="293" t="s">
        <v>342</v>
      </c>
      <c r="X11" s="240" t="s">
        <v>264</v>
      </c>
      <c r="Y11" s="240" t="s">
        <v>340</v>
      </c>
      <c r="Z11" s="240" t="s">
        <v>341</v>
      </c>
      <c r="AA11" s="293" t="s">
        <v>342</v>
      </c>
      <c r="AB11" s="240" t="s">
        <v>264</v>
      </c>
      <c r="AC11" s="240" t="s">
        <v>340</v>
      </c>
      <c r="AD11" s="240" t="s">
        <v>341</v>
      </c>
      <c r="AE11" s="293" t="s">
        <v>342</v>
      </c>
      <c r="AF11" s="240" t="s">
        <v>264</v>
      </c>
      <c r="AG11" s="240" t="s">
        <v>340</v>
      </c>
      <c r="AH11" s="240" t="s">
        <v>341</v>
      </c>
      <c r="AI11" s="293" t="s">
        <v>342</v>
      </c>
      <c r="AJ11" s="240" t="s">
        <v>264</v>
      </c>
      <c r="AK11" s="240" t="s">
        <v>340</v>
      </c>
      <c r="AL11" s="240" t="s">
        <v>341</v>
      </c>
      <c r="AM11" s="293" t="s">
        <v>342</v>
      </c>
      <c r="AN11" s="239" t="s">
        <v>340</v>
      </c>
      <c r="AO11" s="239"/>
    </row>
    <row r="12" customFormat="false" ht="30" hidden="false" customHeight="true" outlineLevel="0" collapsed="false">
      <c r="A12" s="296"/>
      <c r="B12" s="341"/>
      <c r="C12" s="171" t="s">
        <v>351</v>
      </c>
      <c r="D12" s="171"/>
      <c r="E12" s="171"/>
      <c r="F12" s="171"/>
      <c r="G12" s="171"/>
      <c r="H12" s="171"/>
      <c r="I12" s="296"/>
      <c r="J12" s="296"/>
      <c r="K12" s="297"/>
      <c r="L12" s="296"/>
      <c r="M12" s="296"/>
      <c r="N12" s="296"/>
      <c r="O12" s="297"/>
      <c r="P12" s="296"/>
      <c r="Q12" s="296"/>
      <c r="R12" s="296"/>
      <c r="S12" s="298"/>
      <c r="T12" s="471" t="s">
        <v>351</v>
      </c>
      <c r="U12" s="471"/>
      <c r="V12" s="471"/>
      <c r="W12" s="471"/>
      <c r="X12" s="471"/>
      <c r="Y12" s="471"/>
      <c r="Z12" s="296"/>
      <c r="AA12" s="297"/>
      <c r="AB12" s="296"/>
      <c r="AC12" s="296"/>
      <c r="AD12" s="296"/>
      <c r="AE12" s="297"/>
      <c r="AF12" s="296"/>
      <c r="AG12" s="296"/>
      <c r="AH12" s="296"/>
      <c r="AI12" s="297"/>
      <c r="AJ12" s="296"/>
      <c r="AK12" s="296"/>
      <c r="AL12" s="296"/>
      <c r="AM12" s="297"/>
      <c r="AN12" s="296"/>
      <c r="AO12" s="296"/>
    </row>
    <row r="13" customFormat="false" ht="21" hidden="false" customHeight="true" outlineLevel="0" collapsed="false">
      <c r="A13" s="176" t="n">
        <v>1</v>
      </c>
      <c r="B13" s="174" t="s">
        <v>172</v>
      </c>
      <c r="C13" s="175" t="n">
        <v>119453</v>
      </c>
      <c r="D13" s="175" t="n">
        <v>1350</v>
      </c>
      <c r="E13" s="175" t="n">
        <v>744</v>
      </c>
      <c r="F13" s="175" t="n">
        <v>390</v>
      </c>
      <c r="G13" s="175" t="n">
        <v>216</v>
      </c>
      <c r="H13" s="175" t="n">
        <v>3364</v>
      </c>
      <c r="I13" s="175" t="n">
        <v>1431</v>
      </c>
      <c r="J13" s="175" t="n">
        <v>1133</v>
      </c>
      <c r="K13" s="175" t="n">
        <v>800</v>
      </c>
      <c r="L13" s="175" t="n">
        <v>5879</v>
      </c>
      <c r="M13" s="175" t="n">
        <v>3687</v>
      </c>
      <c r="N13" s="175" t="n">
        <v>1382</v>
      </c>
      <c r="O13" s="175" t="n">
        <v>810</v>
      </c>
      <c r="P13" s="175" t="n">
        <v>32064</v>
      </c>
      <c r="Q13" s="175" t="n">
        <v>15798</v>
      </c>
      <c r="R13" s="175" t="n">
        <v>11138</v>
      </c>
      <c r="S13" s="175" t="n">
        <v>5128</v>
      </c>
      <c r="T13" s="175" t="n">
        <v>16102</v>
      </c>
      <c r="U13" s="175" t="n">
        <v>7391</v>
      </c>
      <c r="V13" s="175" t="n">
        <v>6308</v>
      </c>
      <c r="W13" s="175" t="n">
        <v>2403</v>
      </c>
      <c r="X13" s="175" t="n">
        <v>51999</v>
      </c>
      <c r="Y13" s="175" t="n">
        <v>31776</v>
      </c>
      <c r="Z13" s="175" t="n">
        <v>14983</v>
      </c>
      <c r="AA13" s="175" t="n">
        <v>5240</v>
      </c>
      <c r="AB13" s="175" t="n">
        <v>32686</v>
      </c>
      <c r="AC13" s="175" t="n">
        <v>16969</v>
      </c>
      <c r="AD13" s="175" t="n">
        <v>11911</v>
      </c>
      <c r="AE13" s="175" t="n">
        <v>3806</v>
      </c>
      <c r="AF13" s="175" t="n">
        <v>37708</v>
      </c>
      <c r="AG13" s="175" t="n">
        <v>19636</v>
      </c>
      <c r="AH13" s="175" t="n">
        <v>13453</v>
      </c>
      <c r="AI13" s="175" t="n">
        <v>4619</v>
      </c>
      <c r="AJ13" s="175" t="n">
        <v>35995</v>
      </c>
      <c r="AK13" s="175" t="n">
        <v>22021</v>
      </c>
      <c r="AL13" s="175" t="n">
        <v>9733</v>
      </c>
      <c r="AM13" s="175" t="n">
        <v>4241</v>
      </c>
      <c r="AN13" s="175" t="n">
        <v>0</v>
      </c>
      <c r="AO13" s="176" t="n">
        <v>1</v>
      </c>
    </row>
    <row r="14" customFormat="false" ht="21" hidden="false" customHeight="true" outlineLevel="0" collapsed="false">
      <c r="A14" s="176" t="n">
        <v>2</v>
      </c>
      <c r="B14" s="174" t="s">
        <v>198</v>
      </c>
      <c r="C14" s="175" t="n">
        <v>66602</v>
      </c>
      <c r="D14" s="175" t="n">
        <v>675</v>
      </c>
      <c r="E14" s="175" t="n">
        <v>371</v>
      </c>
      <c r="F14" s="175" t="n">
        <v>190</v>
      </c>
      <c r="G14" s="175" t="n">
        <v>114</v>
      </c>
      <c r="H14" s="175" t="n">
        <v>1837</v>
      </c>
      <c r="I14" s="175" t="n">
        <v>763</v>
      </c>
      <c r="J14" s="175" t="n">
        <v>623</v>
      </c>
      <c r="K14" s="175" t="n">
        <v>451</v>
      </c>
      <c r="L14" s="175" t="n">
        <v>2702</v>
      </c>
      <c r="M14" s="175" t="n">
        <v>1578</v>
      </c>
      <c r="N14" s="175" t="n">
        <v>675</v>
      </c>
      <c r="O14" s="175" t="n">
        <v>449</v>
      </c>
      <c r="P14" s="175" t="n">
        <v>18090</v>
      </c>
      <c r="Q14" s="175" t="n">
        <v>8807</v>
      </c>
      <c r="R14" s="175" t="n">
        <v>6259</v>
      </c>
      <c r="S14" s="175" t="n">
        <v>3024</v>
      </c>
      <c r="T14" s="175" t="n">
        <v>8258</v>
      </c>
      <c r="U14" s="175" t="n">
        <v>3702</v>
      </c>
      <c r="V14" s="175" t="n">
        <v>3279</v>
      </c>
      <c r="W14" s="175" t="n">
        <v>1277</v>
      </c>
      <c r="X14" s="175" t="n">
        <v>27082</v>
      </c>
      <c r="Y14" s="175" t="n">
        <v>15897</v>
      </c>
      <c r="Z14" s="175" t="n">
        <v>8149</v>
      </c>
      <c r="AA14" s="175" t="n">
        <v>3036</v>
      </c>
      <c r="AB14" s="175" t="n">
        <v>20246</v>
      </c>
      <c r="AC14" s="175" t="n">
        <v>10802</v>
      </c>
      <c r="AD14" s="175" t="n">
        <v>7233</v>
      </c>
      <c r="AE14" s="175" t="n">
        <v>2211</v>
      </c>
      <c r="AF14" s="175" t="n">
        <v>20488</v>
      </c>
      <c r="AG14" s="175" t="n">
        <v>10490</v>
      </c>
      <c r="AH14" s="175" t="n">
        <v>7391</v>
      </c>
      <c r="AI14" s="175" t="n">
        <v>2607</v>
      </c>
      <c r="AJ14" s="175" t="n">
        <v>22802</v>
      </c>
      <c r="AK14" s="175" t="n">
        <v>14192</v>
      </c>
      <c r="AL14" s="175" t="n">
        <v>6106</v>
      </c>
      <c r="AM14" s="175" t="n">
        <v>2504</v>
      </c>
      <c r="AN14" s="175" t="n">
        <v>0</v>
      </c>
      <c r="AO14" s="176" t="n">
        <v>2</v>
      </c>
    </row>
    <row r="15" customFormat="false" ht="21" hidden="false" customHeight="true" outlineLevel="0" collapsed="false">
      <c r="A15" s="176" t="n">
        <v>3</v>
      </c>
      <c r="B15" s="174" t="s">
        <v>199</v>
      </c>
      <c r="C15" s="175" t="n">
        <v>52851</v>
      </c>
      <c r="D15" s="175" t="n">
        <v>675</v>
      </c>
      <c r="E15" s="175" t="n">
        <v>373</v>
      </c>
      <c r="F15" s="175" t="n">
        <v>200</v>
      </c>
      <c r="G15" s="175" t="n">
        <v>102</v>
      </c>
      <c r="H15" s="175" t="n">
        <v>1527</v>
      </c>
      <c r="I15" s="175" t="n">
        <v>668</v>
      </c>
      <c r="J15" s="175" t="n">
        <v>510</v>
      </c>
      <c r="K15" s="175" t="n">
        <v>349</v>
      </c>
      <c r="L15" s="175" t="n">
        <v>3177</v>
      </c>
      <c r="M15" s="175" t="n">
        <v>2109</v>
      </c>
      <c r="N15" s="175" t="n">
        <v>707</v>
      </c>
      <c r="O15" s="175" t="n">
        <v>361</v>
      </c>
      <c r="P15" s="175" t="n">
        <v>13974</v>
      </c>
      <c r="Q15" s="175" t="n">
        <v>6991</v>
      </c>
      <c r="R15" s="175" t="n">
        <v>4879</v>
      </c>
      <c r="S15" s="175" t="n">
        <v>2104</v>
      </c>
      <c r="T15" s="175" t="n">
        <v>7844</v>
      </c>
      <c r="U15" s="175" t="n">
        <v>3689</v>
      </c>
      <c r="V15" s="175" t="n">
        <v>3029</v>
      </c>
      <c r="W15" s="175" t="n">
        <v>1126</v>
      </c>
      <c r="X15" s="175" t="n">
        <v>24917</v>
      </c>
      <c r="Y15" s="175" t="n">
        <v>15879</v>
      </c>
      <c r="Z15" s="175" t="n">
        <v>6834</v>
      </c>
      <c r="AA15" s="175" t="n">
        <v>2204</v>
      </c>
      <c r="AB15" s="175" t="n">
        <v>12440</v>
      </c>
      <c r="AC15" s="175" t="n">
        <v>6167</v>
      </c>
      <c r="AD15" s="175" t="n">
        <v>4678</v>
      </c>
      <c r="AE15" s="175" t="n">
        <v>1595</v>
      </c>
      <c r="AF15" s="175" t="n">
        <v>17220</v>
      </c>
      <c r="AG15" s="175" t="n">
        <v>9146</v>
      </c>
      <c r="AH15" s="175" t="n">
        <v>6062</v>
      </c>
      <c r="AI15" s="175" t="n">
        <v>2012</v>
      </c>
      <c r="AJ15" s="175" t="n">
        <v>13193</v>
      </c>
      <c r="AK15" s="175" t="n">
        <v>7829</v>
      </c>
      <c r="AL15" s="175" t="n">
        <v>3627</v>
      </c>
      <c r="AM15" s="175" t="n">
        <v>1737</v>
      </c>
      <c r="AN15" s="175" t="n">
        <v>0</v>
      </c>
      <c r="AO15" s="176" t="n">
        <v>3</v>
      </c>
    </row>
    <row r="16" customFormat="false" ht="30" hidden="false" customHeight="true" outlineLevel="0" collapsed="false">
      <c r="A16" s="179"/>
      <c r="B16" s="180"/>
      <c r="C16" s="181" t="s">
        <v>352</v>
      </c>
      <c r="D16" s="181"/>
      <c r="E16" s="181"/>
      <c r="F16" s="181"/>
      <c r="G16" s="181"/>
      <c r="H16" s="181"/>
      <c r="I16" s="181"/>
      <c r="J16" s="247"/>
      <c r="K16" s="247"/>
      <c r="L16" s="247"/>
      <c r="M16" s="247"/>
      <c r="N16" s="247"/>
      <c r="O16" s="247"/>
      <c r="P16" s="247"/>
      <c r="Q16" s="247"/>
      <c r="R16" s="247"/>
      <c r="S16" s="145"/>
      <c r="T16" s="181" t="s">
        <v>352</v>
      </c>
      <c r="U16" s="181"/>
      <c r="V16" s="181"/>
      <c r="W16" s="181"/>
      <c r="X16" s="181"/>
      <c r="Y16" s="181"/>
      <c r="Z16" s="181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  <c r="AM16" s="247"/>
      <c r="AN16" s="247"/>
      <c r="AO16" s="179"/>
    </row>
    <row r="17" customFormat="false" ht="21" hidden="false" customHeight="true" outlineLevel="0" collapsed="false">
      <c r="A17" s="176" t="n">
        <v>4</v>
      </c>
      <c r="B17" s="174" t="s">
        <v>172</v>
      </c>
      <c r="C17" s="175" t="n">
        <v>153580</v>
      </c>
      <c r="D17" s="175" t="n">
        <v>1182</v>
      </c>
      <c r="E17" s="175" t="n">
        <v>631</v>
      </c>
      <c r="F17" s="175" t="n">
        <v>336</v>
      </c>
      <c r="G17" s="175" t="n">
        <v>215</v>
      </c>
      <c r="H17" s="175" t="n">
        <v>3528</v>
      </c>
      <c r="I17" s="175" t="n">
        <v>1480</v>
      </c>
      <c r="J17" s="175" t="n">
        <v>1254</v>
      </c>
      <c r="K17" s="175" t="n">
        <v>794</v>
      </c>
      <c r="L17" s="175" t="n">
        <v>6492</v>
      </c>
      <c r="M17" s="175" t="n">
        <v>4008</v>
      </c>
      <c r="N17" s="175" t="n">
        <v>1597</v>
      </c>
      <c r="O17" s="175" t="n">
        <v>887</v>
      </c>
      <c r="P17" s="175" t="n">
        <v>40981</v>
      </c>
      <c r="Q17" s="175" t="n">
        <v>22410</v>
      </c>
      <c r="R17" s="175" t="n">
        <v>13632</v>
      </c>
      <c r="S17" s="175" t="n">
        <v>4939</v>
      </c>
      <c r="T17" s="175" t="n">
        <v>30977</v>
      </c>
      <c r="U17" s="175" t="n">
        <v>17839</v>
      </c>
      <c r="V17" s="175" t="n">
        <v>10398</v>
      </c>
      <c r="W17" s="175" t="n">
        <v>2740</v>
      </c>
      <c r="X17" s="175" t="n">
        <v>88088</v>
      </c>
      <c r="Y17" s="175" t="n">
        <v>64368</v>
      </c>
      <c r="Z17" s="175" t="n">
        <v>18706</v>
      </c>
      <c r="AA17" s="175" t="n">
        <v>5014</v>
      </c>
      <c r="AB17" s="175" t="n">
        <v>29926</v>
      </c>
      <c r="AC17" s="175" t="n">
        <v>14697</v>
      </c>
      <c r="AD17" s="175" t="n">
        <v>11267</v>
      </c>
      <c r="AE17" s="175" t="n">
        <v>3962</v>
      </c>
      <c r="AF17" s="175" t="n">
        <v>34967</v>
      </c>
      <c r="AG17" s="175" t="n">
        <v>15952</v>
      </c>
      <c r="AH17" s="175" t="n">
        <v>13597</v>
      </c>
      <c r="AI17" s="175" t="n">
        <v>5418</v>
      </c>
      <c r="AJ17" s="175" t="n">
        <v>24107</v>
      </c>
      <c r="AK17" s="175" t="n">
        <v>12195</v>
      </c>
      <c r="AL17" s="175" t="n">
        <v>7866</v>
      </c>
      <c r="AM17" s="175" t="n">
        <v>4046</v>
      </c>
      <c r="AN17" s="175" t="n">
        <v>0</v>
      </c>
      <c r="AO17" s="176" t="n">
        <v>4</v>
      </c>
    </row>
    <row r="18" customFormat="false" ht="21" hidden="false" customHeight="true" outlineLevel="0" collapsed="false">
      <c r="A18" s="176" t="n">
        <v>5</v>
      </c>
      <c r="B18" s="174" t="s">
        <v>198</v>
      </c>
      <c r="C18" s="175" t="n">
        <v>86116</v>
      </c>
      <c r="D18" s="175" t="n">
        <v>642</v>
      </c>
      <c r="E18" s="175" t="n">
        <v>329</v>
      </c>
      <c r="F18" s="175" t="n">
        <v>188</v>
      </c>
      <c r="G18" s="175" t="n">
        <v>125</v>
      </c>
      <c r="H18" s="175" t="n">
        <v>1945</v>
      </c>
      <c r="I18" s="175" t="n">
        <v>805</v>
      </c>
      <c r="J18" s="175" t="n">
        <v>693</v>
      </c>
      <c r="K18" s="175" t="n">
        <v>447</v>
      </c>
      <c r="L18" s="175" t="n">
        <v>3078</v>
      </c>
      <c r="M18" s="175" t="n">
        <v>1717</v>
      </c>
      <c r="N18" s="175" t="n">
        <v>860</v>
      </c>
      <c r="O18" s="175" t="n">
        <v>501</v>
      </c>
      <c r="P18" s="175" t="n">
        <v>23479</v>
      </c>
      <c r="Q18" s="175" t="n">
        <v>12801</v>
      </c>
      <c r="R18" s="175" t="n">
        <v>7742</v>
      </c>
      <c r="S18" s="175" t="n">
        <v>2936</v>
      </c>
      <c r="T18" s="175" t="n">
        <v>16542</v>
      </c>
      <c r="U18" s="175" t="n">
        <v>9452</v>
      </c>
      <c r="V18" s="175" t="n">
        <v>5531</v>
      </c>
      <c r="W18" s="175" t="n">
        <v>1559</v>
      </c>
      <c r="X18" s="175" t="n">
        <v>47542</v>
      </c>
      <c r="Y18" s="175" t="n">
        <v>34129</v>
      </c>
      <c r="Z18" s="175" t="n">
        <v>10386</v>
      </c>
      <c r="AA18" s="175" t="n">
        <v>3027</v>
      </c>
      <c r="AB18" s="175" t="n">
        <v>19130</v>
      </c>
      <c r="AC18" s="175" t="n">
        <v>9729</v>
      </c>
      <c r="AD18" s="175" t="n">
        <v>6997</v>
      </c>
      <c r="AE18" s="175" t="n">
        <v>2404</v>
      </c>
      <c r="AF18" s="175" t="n">
        <v>19636</v>
      </c>
      <c r="AG18" s="175" t="n">
        <v>8787</v>
      </c>
      <c r="AH18" s="175" t="n">
        <v>7841</v>
      </c>
      <c r="AI18" s="175" t="n">
        <v>3008</v>
      </c>
      <c r="AJ18" s="175" t="n">
        <v>15973</v>
      </c>
      <c r="AK18" s="175" t="n">
        <v>8367</v>
      </c>
      <c r="AL18" s="175" t="n">
        <v>5120</v>
      </c>
      <c r="AM18" s="175" t="n">
        <v>2486</v>
      </c>
      <c r="AN18" s="175" t="n">
        <v>0</v>
      </c>
      <c r="AO18" s="176" t="n">
        <v>5</v>
      </c>
    </row>
    <row r="19" customFormat="false" ht="21" hidden="false" customHeight="true" outlineLevel="0" collapsed="false">
      <c r="A19" s="176" t="n">
        <v>6</v>
      </c>
      <c r="B19" s="174" t="s">
        <v>199</v>
      </c>
      <c r="C19" s="175" t="n">
        <v>67464</v>
      </c>
      <c r="D19" s="175" t="n">
        <v>540</v>
      </c>
      <c r="E19" s="175" t="n">
        <v>302</v>
      </c>
      <c r="F19" s="175" t="n">
        <v>148</v>
      </c>
      <c r="G19" s="175" t="n">
        <v>90</v>
      </c>
      <c r="H19" s="175" t="n">
        <v>1583</v>
      </c>
      <c r="I19" s="175" t="n">
        <v>675</v>
      </c>
      <c r="J19" s="175" t="n">
        <v>561</v>
      </c>
      <c r="K19" s="175" t="n">
        <v>347</v>
      </c>
      <c r="L19" s="175" t="n">
        <v>3414</v>
      </c>
      <c r="M19" s="175" t="n">
        <v>2291</v>
      </c>
      <c r="N19" s="175" t="n">
        <v>737</v>
      </c>
      <c r="O19" s="175" t="n">
        <v>386</v>
      </c>
      <c r="P19" s="175" t="n">
        <v>17502</v>
      </c>
      <c r="Q19" s="175" t="n">
        <v>9609</v>
      </c>
      <c r="R19" s="175" t="n">
        <v>5890</v>
      </c>
      <c r="S19" s="175" t="n">
        <v>2003</v>
      </c>
      <c r="T19" s="175" t="n">
        <v>14435</v>
      </c>
      <c r="U19" s="175" t="n">
        <v>8387</v>
      </c>
      <c r="V19" s="175" t="n">
        <v>4867</v>
      </c>
      <c r="W19" s="175" t="n">
        <v>1181</v>
      </c>
      <c r="X19" s="175" t="n">
        <v>40546</v>
      </c>
      <c r="Y19" s="175" t="n">
        <v>30239</v>
      </c>
      <c r="Z19" s="175" t="n">
        <v>8320</v>
      </c>
      <c r="AA19" s="175" t="n">
        <v>1987</v>
      </c>
      <c r="AB19" s="175" t="n">
        <v>10796</v>
      </c>
      <c r="AC19" s="175" t="n">
        <v>4968</v>
      </c>
      <c r="AD19" s="175" t="n">
        <v>4270</v>
      </c>
      <c r="AE19" s="175" t="n">
        <v>1558</v>
      </c>
      <c r="AF19" s="175" t="n">
        <v>15331</v>
      </c>
      <c r="AG19" s="175" t="n">
        <v>7165</v>
      </c>
      <c r="AH19" s="175" t="n">
        <v>5756</v>
      </c>
      <c r="AI19" s="175" t="n">
        <v>2410</v>
      </c>
      <c r="AJ19" s="175" t="n">
        <v>8134</v>
      </c>
      <c r="AK19" s="175" t="n">
        <v>3828</v>
      </c>
      <c r="AL19" s="175" t="n">
        <v>2746</v>
      </c>
      <c r="AM19" s="175" t="n">
        <v>1560</v>
      </c>
      <c r="AN19" s="175" t="n">
        <v>0</v>
      </c>
      <c r="AO19" s="176" t="n">
        <v>6</v>
      </c>
    </row>
    <row r="20" customFormat="false" ht="30" hidden="false" customHeight="true" outlineLevel="0" collapsed="false">
      <c r="A20" s="179"/>
      <c r="B20" s="180"/>
      <c r="C20" s="181" t="s">
        <v>353</v>
      </c>
      <c r="D20" s="181"/>
      <c r="E20" s="181"/>
      <c r="F20" s="181"/>
      <c r="G20" s="181"/>
      <c r="S20" s="145"/>
      <c r="T20" s="301" t="s">
        <v>353</v>
      </c>
      <c r="U20" s="151"/>
      <c r="V20" s="151"/>
      <c r="W20" s="151"/>
      <c r="AO20" s="179"/>
    </row>
    <row r="21" customFormat="false" ht="21" hidden="false" customHeight="true" outlineLevel="0" collapsed="false">
      <c r="A21" s="176" t="n">
        <v>7</v>
      </c>
      <c r="B21" s="174" t="s">
        <v>172</v>
      </c>
      <c r="C21" s="175" t="n">
        <v>37780</v>
      </c>
      <c r="D21" s="175" t="n">
        <v>666</v>
      </c>
      <c r="E21" s="175" t="n">
        <v>386</v>
      </c>
      <c r="F21" s="175" t="n">
        <v>174</v>
      </c>
      <c r="G21" s="175" t="n">
        <v>106</v>
      </c>
      <c r="H21" s="175" t="n">
        <v>1463</v>
      </c>
      <c r="I21" s="175" t="n">
        <v>714</v>
      </c>
      <c r="J21" s="175" t="n">
        <v>477</v>
      </c>
      <c r="K21" s="175" t="n">
        <v>272</v>
      </c>
      <c r="L21" s="175" t="n">
        <v>3335</v>
      </c>
      <c r="M21" s="175" t="n">
        <v>2454</v>
      </c>
      <c r="N21" s="175" t="n">
        <v>563</v>
      </c>
      <c r="O21" s="175" t="n">
        <v>318</v>
      </c>
      <c r="P21" s="175" t="n">
        <v>4386</v>
      </c>
      <c r="Q21" s="175" t="n">
        <v>1570</v>
      </c>
      <c r="R21" s="175" t="n">
        <v>1766</v>
      </c>
      <c r="S21" s="175" t="n">
        <v>1050</v>
      </c>
      <c r="T21" s="175" t="n">
        <v>5457</v>
      </c>
      <c r="U21" s="175" t="n">
        <v>2705</v>
      </c>
      <c r="V21" s="175" t="n">
        <v>2030</v>
      </c>
      <c r="W21" s="175" t="n">
        <v>722</v>
      </c>
      <c r="X21" s="175" t="n">
        <v>14398</v>
      </c>
      <c r="Y21" s="175" t="n">
        <v>8110</v>
      </c>
      <c r="Z21" s="175" t="n">
        <v>4703</v>
      </c>
      <c r="AA21" s="175" t="n">
        <v>1585</v>
      </c>
      <c r="AB21" s="175" t="n">
        <v>10169</v>
      </c>
      <c r="AC21" s="175" t="n">
        <v>5808</v>
      </c>
      <c r="AD21" s="175" t="n">
        <v>3257</v>
      </c>
      <c r="AE21" s="175" t="n">
        <v>1104</v>
      </c>
      <c r="AF21" s="175" t="n">
        <v>16437</v>
      </c>
      <c r="AG21" s="175" t="n">
        <v>9979</v>
      </c>
      <c r="AH21" s="175" t="n">
        <v>4934</v>
      </c>
      <c r="AI21" s="175" t="n">
        <v>1524</v>
      </c>
      <c r="AJ21" s="175" t="n">
        <v>11417</v>
      </c>
      <c r="AK21" s="175" t="n">
        <v>6054</v>
      </c>
      <c r="AL21" s="175" t="n">
        <v>3599</v>
      </c>
      <c r="AM21" s="175" t="n">
        <v>1764</v>
      </c>
      <c r="AN21" s="175" t="n">
        <v>0</v>
      </c>
      <c r="AO21" s="176" t="n">
        <v>7</v>
      </c>
    </row>
    <row r="22" customFormat="false" ht="21" hidden="false" customHeight="true" outlineLevel="0" collapsed="false">
      <c r="A22" s="176" t="n">
        <v>8</v>
      </c>
      <c r="B22" s="174" t="s">
        <v>198</v>
      </c>
      <c r="C22" s="175" t="n">
        <v>15642</v>
      </c>
      <c r="D22" s="175" t="n">
        <v>263</v>
      </c>
      <c r="E22" s="175" t="n">
        <v>151</v>
      </c>
      <c r="F22" s="175" t="n">
        <v>67</v>
      </c>
      <c r="G22" s="175" t="n">
        <v>45</v>
      </c>
      <c r="H22" s="175" t="n">
        <v>564</v>
      </c>
      <c r="I22" s="175" t="n">
        <v>264</v>
      </c>
      <c r="J22" s="175" t="n">
        <v>189</v>
      </c>
      <c r="K22" s="175" t="n">
        <v>111</v>
      </c>
      <c r="L22" s="175" t="n">
        <v>878</v>
      </c>
      <c r="M22" s="175" t="n">
        <v>570</v>
      </c>
      <c r="N22" s="175" t="n">
        <v>193</v>
      </c>
      <c r="O22" s="175" t="n">
        <v>115</v>
      </c>
      <c r="P22" s="175" t="n">
        <v>1976</v>
      </c>
      <c r="Q22" s="175" t="n">
        <v>681</v>
      </c>
      <c r="R22" s="175" t="n">
        <v>785</v>
      </c>
      <c r="S22" s="175" t="n">
        <v>510</v>
      </c>
      <c r="T22" s="175" t="n">
        <v>1864</v>
      </c>
      <c r="U22" s="175" t="n">
        <v>881</v>
      </c>
      <c r="V22" s="175" t="n">
        <v>709</v>
      </c>
      <c r="W22" s="175" t="n">
        <v>274</v>
      </c>
      <c r="X22" s="175" t="n">
        <v>5191</v>
      </c>
      <c r="Y22" s="175" t="n">
        <v>2792</v>
      </c>
      <c r="Z22" s="175" t="n">
        <v>1742</v>
      </c>
      <c r="AA22" s="175" t="n">
        <v>657</v>
      </c>
      <c r="AB22" s="175" t="n">
        <v>5646</v>
      </c>
      <c r="AC22" s="175" t="n">
        <v>3610</v>
      </c>
      <c r="AD22" s="175" t="n">
        <v>1550</v>
      </c>
      <c r="AE22" s="175" t="n">
        <v>486</v>
      </c>
      <c r="AF22" s="175" t="n">
        <v>5981</v>
      </c>
      <c r="AG22" s="175" t="n">
        <v>3373</v>
      </c>
      <c r="AH22" s="175" t="n">
        <v>1971</v>
      </c>
      <c r="AI22" s="175" t="n">
        <v>637</v>
      </c>
      <c r="AJ22" s="175" t="n">
        <v>5850</v>
      </c>
      <c r="AK22" s="175" t="n">
        <v>3320</v>
      </c>
      <c r="AL22" s="175" t="n">
        <v>1744</v>
      </c>
      <c r="AM22" s="175" t="n">
        <v>786</v>
      </c>
      <c r="AN22" s="175" t="n">
        <v>0</v>
      </c>
      <c r="AO22" s="176" t="n">
        <v>8</v>
      </c>
    </row>
    <row r="23" customFormat="false" ht="21" hidden="false" customHeight="true" outlineLevel="0" collapsed="false">
      <c r="A23" s="176" t="n">
        <v>9</v>
      </c>
      <c r="B23" s="174" t="s">
        <v>199</v>
      </c>
      <c r="C23" s="175" t="n">
        <v>22138</v>
      </c>
      <c r="D23" s="175" t="n">
        <v>403</v>
      </c>
      <c r="E23" s="175" t="n">
        <v>235</v>
      </c>
      <c r="F23" s="175" t="n">
        <v>107</v>
      </c>
      <c r="G23" s="175" t="n">
        <v>61</v>
      </c>
      <c r="H23" s="175" t="n">
        <v>899</v>
      </c>
      <c r="I23" s="175" t="n">
        <v>450</v>
      </c>
      <c r="J23" s="175" t="n">
        <v>288</v>
      </c>
      <c r="K23" s="175" t="n">
        <v>161</v>
      </c>
      <c r="L23" s="175" t="n">
        <v>2457</v>
      </c>
      <c r="M23" s="175" t="n">
        <v>1884</v>
      </c>
      <c r="N23" s="175" t="n">
        <v>370</v>
      </c>
      <c r="O23" s="175" t="n">
        <v>203</v>
      </c>
      <c r="P23" s="175" t="n">
        <v>2410</v>
      </c>
      <c r="Q23" s="175" t="n">
        <v>889</v>
      </c>
      <c r="R23" s="175" t="n">
        <v>981</v>
      </c>
      <c r="S23" s="175" t="n">
        <v>540</v>
      </c>
      <c r="T23" s="175" t="n">
        <v>3593</v>
      </c>
      <c r="U23" s="175" t="n">
        <v>1824</v>
      </c>
      <c r="V23" s="175" t="n">
        <v>1321</v>
      </c>
      <c r="W23" s="175" t="n">
        <v>448</v>
      </c>
      <c r="X23" s="175" t="n">
        <v>9207</v>
      </c>
      <c r="Y23" s="175" t="n">
        <v>5318</v>
      </c>
      <c r="Z23" s="175" t="n">
        <v>2961</v>
      </c>
      <c r="AA23" s="175" t="n">
        <v>928</v>
      </c>
      <c r="AB23" s="175" t="n">
        <v>4523</v>
      </c>
      <c r="AC23" s="175" t="n">
        <v>2198</v>
      </c>
      <c r="AD23" s="175" t="n">
        <v>1707</v>
      </c>
      <c r="AE23" s="175" t="n">
        <v>618</v>
      </c>
      <c r="AF23" s="175" t="n">
        <v>10456</v>
      </c>
      <c r="AG23" s="175" t="n">
        <v>6606</v>
      </c>
      <c r="AH23" s="175" t="n">
        <v>2963</v>
      </c>
      <c r="AI23" s="175" t="n">
        <v>887</v>
      </c>
      <c r="AJ23" s="175" t="n">
        <v>5567</v>
      </c>
      <c r="AK23" s="175" t="n">
        <v>2734</v>
      </c>
      <c r="AL23" s="175" t="n">
        <v>1855</v>
      </c>
      <c r="AM23" s="175" t="n">
        <v>978</v>
      </c>
      <c r="AN23" s="175" t="n">
        <v>0</v>
      </c>
      <c r="AO23" s="176" t="n">
        <v>9</v>
      </c>
    </row>
    <row r="24" customFormat="false" ht="9.75" hidden="false" customHeight="true" outlineLevel="0" collapsed="false">
      <c r="A24" s="176"/>
      <c r="B24" s="249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  <c r="AL24" s="247"/>
      <c r="AM24" s="247"/>
      <c r="AN24" s="247"/>
      <c r="AO24" s="424"/>
    </row>
    <row r="25" customFormat="false" ht="9.75" hidden="false" customHeight="true" outlineLevel="0" collapsed="false">
      <c r="A25" s="303"/>
      <c r="B25" s="249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47"/>
      <c r="AL25" s="247"/>
      <c r="AM25" s="247"/>
      <c r="AN25" s="247"/>
      <c r="AO25" s="424"/>
    </row>
    <row r="26" customFormat="false" ht="9.75" hidden="false" customHeight="true" outlineLevel="0" collapsed="false">
      <c r="A26" s="303"/>
      <c r="B26" s="249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424"/>
    </row>
    <row r="27" customFormat="false" ht="9.75" hidden="false" customHeight="true" outlineLevel="0" collapsed="false">
      <c r="A27" s="176"/>
      <c r="B27" s="249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  <c r="AL27" s="247"/>
      <c r="AM27" s="247"/>
      <c r="AN27" s="247"/>
      <c r="AO27" s="424"/>
    </row>
    <row r="28" customFormat="false" ht="9.75" hidden="false" customHeight="true" outlineLevel="0" collapsed="false">
      <c r="A28" s="176"/>
      <c r="B28" s="249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247"/>
      <c r="AL28" s="247"/>
      <c r="AM28" s="247"/>
      <c r="AN28" s="247"/>
      <c r="AO28" s="424"/>
    </row>
    <row r="29" customFormat="false" ht="9.75" hidden="false" customHeight="true" outlineLevel="0" collapsed="false">
      <c r="A29" s="176"/>
      <c r="B29" s="249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247"/>
      <c r="AK29" s="247"/>
      <c r="AL29" s="247"/>
      <c r="AM29" s="247"/>
      <c r="AN29" s="247"/>
      <c r="AO29" s="424"/>
    </row>
    <row r="30" customFormat="false" ht="9.75" hidden="false" customHeight="true" outlineLevel="0" collapsed="false">
      <c r="A30" s="176"/>
      <c r="B30" s="249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424"/>
    </row>
    <row r="31" customFormat="false" ht="9.75" hidden="false" customHeight="true" outlineLevel="0" collapsed="false">
      <c r="A31" s="176"/>
      <c r="B31" s="249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  <c r="AG31" s="247"/>
      <c r="AH31" s="247"/>
      <c r="AI31" s="247"/>
      <c r="AJ31" s="247"/>
      <c r="AK31" s="247"/>
      <c r="AL31" s="247"/>
      <c r="AM31" s="247"/>
      <c r="AN31" s="247"/>
      <c r="AO31" s="424"/>
    </row>
    <row r="32" customFormat="false" ht="9.75" hidden="false" customHeight="true" outlineLevel="0" collapsed="false">
      <c r="A32" s="176"/>
      <c r="B32" s="249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247"/>
      <c r="AL32" s="247"/>
      <c r="AM32" s="247"/>
      <c r="AN32" s="247"/>
      <c r="AO32" s="424"/>
    </row>
    <row r="33" customFormat="false" ht="9.75" hidden="false" customHeight="true" outlineLevel="0" collapsed="false">
      <c r="A33" s="176"/>
      <c r="B33" s="249"/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  <c r="AG33" s="247"/>
      <c r="AH33" s="247"/>
      <c r="AI33" s="247"/>
      <c r="AJ33" s="247"/>
      <c r="AK33" s="247"/>
      <c r="AL33" s="247"/>
      <c r="AM33" s="247"/>
      <c r="AN33" s="247"/>
      <c r="AO33" s="424"/>
    </row>
    <row r="34" customFormat="false" ht="9.75" hidden="false" customHeight="true" outlineLevel="0" collapsed="false">
      <c r="A34" s="176"/>
      <c r="B34" s="249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247"/>
      <c r="AL34" s="247"/>
      <c r="AM34" s="247"/>
      <c r="AN34" s="247"/>
      <c r="AO34" s="424"/>
    </row>
    <row r="35" customFormat="false" ht="9.75" hidden="false" customHeight="true" outlineLevel="0" collapsed="false">
      <c r="A35" s="176"/>
      <c r="B35" s="249"/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  <c r="AD35" s="247"/>
      <c r="AE35" s="247"/>
      <c r="AF35" s="247"/>
      <c r="AG35" s="247"/>
      <c r="AH35" s="247"/>
      <c r="AI35" s="247"/>
      <c r="AJ35" s="247"/>
      <c r="AK35" s="247"/>
      <c r="AL35" s="247"/>
      <c r="AM35" s="247"/>
      <c r="AN35" s="247"/>
      <c r="AO35" s="424"/>
    </row>
    <row r="36" customFormat="false" ht="9.75" hidden="false" customHeight="true" outlineLevel="0" collapsed="false">
      <c r="A36" s="176"/>
      <c r="B36" s="249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  <c r="AD36" s="247"/>
      <c r="AE36" s="247"/>
      <c r="AF36" s="247"/>
      <c r="AG36" s="247"/>
      <c r="AH36" s="247"/>
      <c r="AI36" s="247"/>
      <c r="AJ36" s="247"/>
      <c r="AK36" s="247"/>
      <c r="AL36" s="247"/>
      <c r="AM36" s="247"/>
      <c r="AN36" s="247"/>
      <c r="AO36" s="424"/>
    </row>
    <row r="37" customFormat="false" ht="9" hidden="false" customHeight="false" outlineLevel="0" collapsed="false">
      <c r="A37" s="232"/>
      <c r="B37" s="249"/>
    </row>
    <row r="38" customFormat="false" ht="9" hidden="false" customHeight="false" outlineLevel="0" collapsed="false">
      <c r="B38" s="249"/>
    </row>
    <row r="39" customFormat="false" ht="9" hidden="false" customHeight="false" outlineLevel="0" collapsed="false">
      <c r="B39" s="249"/>
    </row>
    <row r="40" customFormat="false" ht="9" hidden="false" customHeight="false" outlineLevel="0" collapsed="false">
      <c r="B40" s="249"/>
    </row>
    <row r="41" customFormat="false" ht="9" hidden="false" customHeight="false" outlineLevel="0" collapsed="false">
      <c r="B41" s="249"/>
    </row>
    <row r="42" customFormat="false" ht="9" hidden="false" customHeight="false" outlineLevel="0" collapsed="false">
      <c r="B42" s="249"/>
    </row>
    <row r="43" customFormat="false" ht="9" hidden="false" customHeight="false" outlineLevel="0" collapsed="false">
      <c r="B43" s="249"/>
    </row>
    <row r="44" customFormat="false" ht="9" hidden="false" customHeight="false" outlineLevel="0" collapsed="false">
      <c r="B44" s="249"/>
    </row>
    <row r="45" customFormat="false" ht="9" hidden="false" customHeight="false" outlineLevel="0" collapsed="false">
      <c r="B45" s="249"/>
    </row>
    <row r="46" customFormat="false" ht="9" hidden="false" customHeight="false" outlineLevel="0" collapsed="false">
      <c r="B46" s="249"/>
    </row>
    <row r="47" customFormat="false" ht="9" hidden="false" customHeight="false" outlineLevel="0" collapsed="false">
      <c r="B47" s="250"/>
    </row>
    <row r="48" customFormat="false" ht="9" hidden="false" customHeight="false" outlineLevel="0" collapsed="false">
      <c r="B48" s="250"/>
    </row>
    <row r="49" customFormat="false" ht="9" hidden="false" customHeight="false" outlineLevel="0" collapsed="false">
      <c r="B49" s="250"/>
    </row>
    <row r="50" customFormat="false" ht="9" hidden="false" customHeight="false" outlineLevel="0" collapsed="false">
      <c r="B50" s="251"/>
    </row>
    <row r="51" customFormat="false" ht="9" hidden="false" customHeight="false" outlineLevel="0" collapsed="false">
      <c r="B51" s="251"/>
    </row>
    <row r="52" customFormat="false" ht="9" hidden="false" customHeight="false" outlineLevel="0" collapsed="false">
      <c r="B52" s="251"/>
    </row>
    <row r="53" customFormat="false" ht="9" hidden="false" customHeight="false" outlineLevel="0" collapsed="false">
      <c r="B53" s="251"/>
    </row>
    <row r="54" customFormat="false" ht="9" hidden="false" customHeight="false" outlineLevel="0" collapsed="false">
      <c r="B54" s="251"/>
    </row>
  </sheetData>
  <mergeCells count="28">
    <mergeCell ref="Q1:S1"/>
    <mergeCell ref="A2:I2"/>
    <mergeCell ref="T2:AD2"/>
    <mergeCell ref="A3:I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H12"/>
    <mergeCell ref="T12:Y12"/>
    <mergeCell ref="C16:I16"/>
    <mergeCell ref="T16:Z16"/>
    <mergeCell ref="C20:G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5" width="2.99"/>
    <col collapsed="false" customWidth="true" hidden="false" outlineLevel="0" max="2" min="2" style="425" width="16.84"/>
    <col collapsed="false" customWidth="true" hidden="false" outlineLevel="0" max="3" min="3" style="425" width="7.56"/>
    <col collapsed="false" customWidth="true" hidden="false" outlineLevel="0" max="4" min="4" style="425" width="5.85"/>
    <col collapsed="false" customWidth="true" hidden="false" outlineLevel="0" max="5" min="5" style="425" width="4.85"/>
    <col collapsed="false" customWidth="true" hidden="false" outlineLevel="0" max="7" min="6" style="425" width="4.41"/>
    <col collapsed="false" customWidth="true" hidden="false" outlineLevel="0" max="8" min="8" style="425" width="5.85"/>
    <col collapsed="false" customWidth="true" hidden="false" outlineLevel="0" max="9" min="9" style="425" width="4.85"/>
    <col collapsed="false" customWidth="true" hidden="false" outlineLevel="0" max="10" min="10" style="425" width="5.41"/>
    <col collapsed="false" customWidth="true" hidden="false" outlineLevel="0" max="11" min="11" style="425" width="5.71"/>
    <col collapsed="false" customWidth="true" hidden="false" outlineLevel="0" max="12" min="12" style="425" width="5.85"/>
    <col collapsed="false" customWidth="true" hidden="false" outlineLevel="0" max="13" min="13" style="425" width="4.85"/>
    <col collapsed="false" customWidth="true" hidden="false" outlineLevel="0" max="14" min="14" style="425" width="5.41"/>
    <col collapsed="false" customWidth="true" hidden="false" outlineLevel="0" max="15" min="15" style="425" width="4.41"/>
    <col collapsed="false" customWidth="true" hidden="false" outlineLevel="0" max="16" min="16" style="425" width="5.85"/>
    <col collapsed="false" customWidth="true" hidden="false" outlineLevel="0" max="17" min="17" style="425" width="5.71"/>
    <col collapsed="false" customWidth="true" hidden="false" outlineLevel="0" max="18" min="18" style="425" width="5.85"/>
    <col collapsed="false" customWidth="true" hidden="false" outlineLevel="0" max="19" min="19" style="425" width="5.28"/>
    <col collapsed="false" customWidth="true" hidden="false" outlineLevel="0" max="20" min="20" style="425" width="5.85"/>
    <col collapsed="false" customWidth="true" hidden="false" outlineLevel="0" max="21" min="21" style="425" width="5.71"/>
    <col collapsed="false" customWidth="true" hidden="false" outlineLevel="0" max="23" min="22" style="425" width="5.28"/>
    <col collapsed="false" customWidth="true" hidden="false" outlineLevel="0" max="24" min="24" style="425" width="5.85"/>
    <col collapsed="false" customWidth="true" hidden="false" outlineLevel="0" max="25" min="25" style="425" width="5.99"/>
    <col collapsed="false" customWidth="true" hidden="false" outlineLevel="0" max="26" min="26" style="425" width="5.71"/>
    <col collapsed="false" customWidth="true" hidden="false" outlineLevel="0" max="27" min="27" style="425" width="4.99"/>
    <col collapsed="false" customWidth="true" hidden="false" outlineLevel="0" max="28" min="28" style="425" width="5.85"/>
    <col collapsed="false" customWidth="true" hidden="false" outlineLevel="0" max="29" min="29" style="425" width="5.99"/>
    <col collapsed="false" customWidth="true" hidden="false" outlineLevel="0" max="30" min="30" style="425" width="5.56"/>
    <col collapsed="false" customWidth="true" hidden="false" outlineLevel="0" max="31" min="31" style="425" width="5.41"/>
    <col collapsed="false" customWidth="true" hidden="false" outlineLevel="0" max="32" min="32" style="425" width="5.85"/>
    <col collapsed="false" customWidth="true" hidden="false" outlineLevel="0" max="33" min="33" style="425" width="5.56"/>
    <col collapsed="false" customWidth="true" hidden="false" outlineLevel="0" max="34" min="34" style="425" width="5.99"/>
    <col collapsed="false" customWidth="true" hidden="false" outlineLevel="0" max="35" min="35" style="425" width="5.56"/>
    <col collapsed="false" customWidth="true" hidden="false" outlineLevel="0" max="36" min="36" style="425" width="5.85"/>
    <col collapsed="false" customWidth="true" hidden="false" outlineLevel="0" max="37" min="37" style="425" width="5.56"/>
    <col collapsed="false" customWidth="true" hidden="false" outlineLevel="0" max="38" min="38" style="425" width="4.85"/>
    <col collapsed="false" customWidth="true" hidden="false" outlineLevel="0" max="39" min="39" style="425" width="5.56"/>
    <col collapsed="false" customWidth="true" hidden="false" outlineLevel="0" max="40" min="40" style="425" width="6.28"/>
    <col collapsed="false" customWidth="true" hidden="false" outlineLevel="0" max="41" min="41" style="425" width="3.28"/>
    <col collapsed="false" customWidth="false" hidden="false" outlineLevel="0" max="257" min="42" style="425" width="11.42"/>
  </cols>
  <sheetData>
    <row r="1" customFormat="false" ht="10.5" hidden="false" customHeight="true" outlineLevel="0" collapsed="false">
      <c r="A1" s="426" t="s">
        <v>26</v>
      </c>
      <c r="C1" s="427"/>
      <c r="D1" s="427"/>
      <c r="E1" s="427"/>
      <c r="F1" s="426"/>
      <c r="Q1" s="428"/>
      <c r="R1" s="428"/>
      <c r="S1" s="428"/>
      <c r="T1" s="429"/>
      <c r="V1" s="429"/>
      <c r="AN1" s="430"/>
      <c r="AO1" s="430" t="str">
        <f aca="false">A1</f>
        <v>Deutschland</v>
      </c>
    </row>
    <row r="2" customFormat="false" ht="24" hidden="false" customHeight="true" outlineLevel="0" collapsed="false">
      <c r="A2" s="431" t="s">
        <v>324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1" t="s">
        <v>324</v>
      </c>
      <c r="U2" s="431"/>
      <c r="V2" s="431"/>
      <c r="W2" s="431"/>
      <c r="X2" s="431"/>
      <c r="Y2" s="431"/>
      <c r="Z2" s="431"/>
      <c r="AA2" s="431"/>
      <c r="AB2" s="431"/>
      <c r="AC2" s="431"/>
      <c r="AD2" s="431"/>
      <c r="AE2" s="431"/>
      <c r="AF2" s="431"/>
      <c r="AG2" s="431"/>
      <c r="AH2" s="431"/>
      <c r="AI2" s="431"/>
      <c r="AJ2" s="431"/>
      <c r="AK2" s="431"/>
      <c r="AL2" s="431"/>
      <c r="AM2" s="426"/>
      <c r="AN2" s="426"/>
      <c r="AO2" s="430"/>
    </row>
    <row r="3" customFormat="false" ht="12" hidden="false" customHeight="true" outlineLevel="0" collapsed="false">
      <c r="A3" s="432" t="s">
        <v>325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32"/>
      <c r="T3" s="432" t="s">
        <v>325</v>
      </c>
      <c r="U3" s="432"/>
      <c r="V3" s="432"/>
      <c r="W3" s="432"/>
      <c r="X3" s="432"/>
      <c r="Y3" s="432"/>
      <c r="Z3" s="432"/>
      <c r="AA3" s="432"/>
      <c r="AB3" s="432"/>
      <c r="AC3" s="432"/>
      <c r="AD3" s="432"/>
      <c r="AE3" s="432"/>
      <c r="AF3" s="432"/>
      <c r="AG3" s="432"/>
      <c r="AH3" s="432"/>
      <c r="AI3" s="432"/>
      <c r="AJ3" s="432"/>
      <c r="AK3" s="432"/>
      <c r="AL3" s="432"/>
      <c r="AM3" s="426"/>
      <c r="AN3" s="426"/>
      <c r="AO3" s="433"/>
    </row>
    <row r="4" s="436" customFormat="true" ht="19.5" hidden="false" customHeight="true" outlineLevel="0" collapsed="false">
      <c r="A4" s="472" t="s">
        <v>354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 t="s">
        <v>354</v>
      </c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72"/>
      <c r="AJ4" s="472"/>
      <c r="AK4" s="472"/>
      <c r="AL4" s="472"/>
      <c r="AM4" s="432"/>
      <c r="AN4" s="432"/>
      <c r="AO4" s="435"/>
    </row>
    <row r="5" customFormat="false" ht="11.25" hidden="false" customHeight="true" outlineLevel="0" collapsed="false">
      <c r="A5" s="426"/>
      <c r="B5" s="427"/>
      <c r="C5" s="427"/>
      <c r="D5" s="427"/>
      <c r="M5" s="430"/>
      <c r="N5" s="430"/>
      <c r="O5" s="430"/>
      <c r="P5" s="430"/>
      <c r="Q5" s="430"/>
      <c r="R5" s="430"/>
      <c r="S5" s="473"/>
      <c r="T5" s="474"/>
      <c r="U5" s="426"/>
      <c r="V5" s="426"/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33"/>
    </row>
    <row r="6" customFormat="false" ht="9.75" hidden="false" customHeight="true" outlineLevel="0" collapsed="false">
      <c r="A6" s="437" t="s">
        <v>151</v>
      </c>
      <c r="B6" s="438" t="s">
        <v>152</v>
      </c>
      <c r="C6" s="439" t="s">
        <v>154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40" t="s">
        <v>202</v>
      </c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441" t="s">
        <v>151</v>
      </c>
    </row>
    <row r="7" customFormat="false" ht="15.75" hidden="false" customHeight="true" outlineLevel="0" collapsed="false">
      <c r="A7" s="437"/>
      <c r="B7" s="438"/>
      <c r="C7" s="437" t="s">
        <v>327</v>
      </c>
      <c r="D7" s="442" t="s">
        <v>328</v>
      </c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42"/>
      <c r="T7" s="443" t="s">
        <v>329</v>
      </c>
      <c r="U7" s="443"/>
      <c r="V7" s="443"/>
      <c r="W7" s="443"/>
      <c r="X7" s="443"/>
      <c r="Y7" s="444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5"/>
      <c r="AO7" s="441"/>
      <c r="AP7" s="436"/>
    </row>
    <row r="8" customFormat="false" ht="11.25" hidden="false" customHeight="true" outlineLevel="0" collapsed="false">
      <c r="A8" s="437"/>
      <c r="B8" s="438"/>
      <c r="C8" s="437"/>
      <c r="D8" s="438" t="s">
        <v>330</v>
      </c>
      <c r="E8" s="438"/>
      <c r="F8" s="438"/>
      <c r="G8" s="438"/>
      <c r="H8" s="438" t="s">
        <v>331</v>
      </c>
      <c r="I8" s="438"/>
      <c r="J8" s="438"/>
      <c r="K8" s="438"/>
      <c r="L8" s="446" t="s">
        <v>332</v>
      </c>
      <c r="M8" s="446"/>
      <c r="N8" s="446"/>
      <c r="O8" s="446"/>
      <c r="P8" s="447" t="s">
        <v>355</v>
      </c>
      <c r="Q8" s="447"/>
      <c r="R8" s="447"/>
      <c r="S8" s="447"/>
      <c r="T8" s="448" t="s">
        <v>334</v>
      </c>
      <c r="U8" s="448"/>
      <c r="V8" s="448"/>
      <c r="W8" s="448"/>
      <c r="X8" s="446" t="s">
        <v>335</v>
      </c>
      <c r="Y8" s="446"/>
      <c r="Z8" s="446"/>
      <c r="AA8" s="446"/>
      <c r="AB8" s="446" t="s">
        <v>336</v>
      </c>
      <c r="AC8" s="446"/>
      <c r="AD8" s="446"/>
      <c r="AE8" s="446"/>
      <c r="AF8" s="446" t="s">
        <v>337</v>
      </c>
      <c r="AG8" s="446"/>
      <c r="AH8" s="446"/>
      <c r="AI8" s="446"/>
      <c r="AJ8" s="446" t="s">
        <v>338</v>
      </c>
      <c r="AK8" s="446"/>
      <c r="AL8" s="446"/>
      <c r="AM8" s="446"/>
      <c r="AN8" s="446" t="s">
        <v>339</v>
      </c>
      <c r="AO8" s="441"/>
      <c r="AP8" s="436"/>
    </row>
    <row r="9" customFormat="false" ht="11.25" hidden="false" customHeight="true" outlineLevel="0" collapsed="false">
      <c r="A9" s="437"/>
      <c r="B9" s="438"/>
      <c r="C9" s="437"/>
      <c r="D9" s="438"/>
      <c r="E9" s="438"/>
      <c r="F9" s="438"/>
      <c r="G9" s="438"/>
      <c r="H9" s="438"/>
      <c r="I9" s="438"/>
      <c r="J9" s="438"/>
      <c r="K9" s="438"/>
      <c r="L9" s="446"/>
      <c r="M9" s="446"/>
      <c r="N9" s="446"/>
      <c r="O9" s="446"/>
      <c r="P9" s="447"/>
      <c r="Q9" s="447"/>
      <c r="R9" s="447"/>
      <c r="S9" s="447"/>
      <c r="T9" s="448"/>
      <c r="U9" s="448"/>
      <c r="V9" s="448"/>
      <c r="W9" s="448"/>
      <c r="X9" s="446"/>
      <c r="Y9" s="446"/>
      <c r="Z9" s="446"/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1"/>
      <c r="AP9" s="436"/>
    </row>
    <row r="10" customFormat="false" ht="90.75" hidden="false" customHeight="true" outlineLevel="0" collapsed="false">
      <c r="A10" s="437"/>
      <c r="B10" s="438"/>
      <c r="C10" s="437"/>
      <c r="D10" s="438"/>
      <c r="E10" s="438"/>
      <c r="F10" s="438"/>
      <c r="G10" s="438"/>
      <c r="H10" s="438"/>
      <c r="I10" s="438"/>
      <c r="J10" s="438"/>
      <c r="K10" s="438"/>
      <c r="L10" s="446"/>
      <c r="M10" s="446"/>
      <c r="N10" s="446"/>
      <c r="O10" s="446"/>
      <c r="P10" s="447"/>
      <c r="Q10" s="447"/>
      <c r="R10" s="447"/>
      <c r="S10" s="447"/>
      <c r="T10" s="448"/>
      <c r="U10" s="448"/>
      <c r="V10" s="448"/>
      <c r="W10" s="448"/>
      <c r="X10" s="446"/>
      <c r="Y10" s="446"/>
      <c r="Z10" s="446"/>
      <c r="AA10" s="446"/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1"/>
    </row>
    <row r="11" customFormat="false" ht="33" hidden="false" customHeight="true" outlineLevel="0" collapsed="false">
      <c r="A11" s="437"/>
      <c r="B11" s="438"/>
      <c r="C11" s="437"/>
      <c r="D11" s="438" t="s">
        <v>264</v>
      </c>
      <c r="E11" s="438" t="s">
        <v>340</v>
      </c>
      <c r="F11" s="438" t="s">
        <v>341</v>
      </c>
      <c r="G11" s="446" t="s">
        <v>342</v>
      </c>
      <c r="H11" s="438" t="s">
        <v>264</v>
      </c>
      <c r="I11" s="438" t="s">
        <v>340</v>
      </c>
      <c r="J11" s="438" t="s">
        <v>341</v>
      </c>
      <c r="K11" s="446" t="s">
        <v>342</v>
      </c>
      <c r="L11" s="438" t="s">
        <v>264</v>
      </c>
      <c r="M11" s="438" t="s">
        <v>340</v>
      </c>
      <c r="N11" s="438" t="s">
        <v>341</v>
      </c>
      <c r="O11" s="446" t="s">
        <v>342</v>
      </c>
      <c r="P11" s="438" t="s">
        <v>264</v>
      </c>
      <c r="Q11" s="438" t="s">
        <v>340</v>
      </c>
      <c r="R11" s="438" t="s">
        <v>341</v>
      </c>
      <c r="S11" s="447" t="s">
        <v>342</v>
      </c>
      <c r="T11" s="437" t="s">
        <v>264</v>
      </c>
      <c r="U11" s="437" t="s">
        <v>340</v>
      </c>
      <c r="V11" s="438" t="s">
        <v>341</v>
      </c>
      <c r="W11" s="446" t="s">
        <v>342</v>
      </c>
      <c r="X11" s="438" t="s">
        <v>264</v>
      </c>
      <c r="Y11" s="438" t="s">
        <v>340</v>
      </c>
      <c r="Z11" s="438" t="s">
        <v>341</v>
      </c>
      <c r="AA11" s="446" t="s">
        <v>342</v>
      </c>
      <c r="AB11" s="438" t="s">
        <v>264</v>
      </c>
      <c r="AC11" s="438" t="s">
        <v>340</v>
      </c>
      <c r="AD11" s="438" t="s">
        <v>341</v>
      </c>
      <c r="AE11" s="446" t="s">
        <v>342</v>
      </c>
      <c r="AF11" s="438" t="s">
        <v>264</v>
      </c>
      <c r="AG11" s="438" t="s">
        <v>340</v>
      </c>
      <c r="AH11" s="438" t="s">
        <v>341</v>
      </c>
      <c r="AI11" s="446" t="s">
        <v>342</v>
      </c>
      <c r="AJ11" s="438" t="s">
        <v>264</v>
      </c>
      <c r="AK11" s="438" t="s">
        <v>340</v>
      </c>
      <c r="AL11" s="438" t="s">
        <v>341</v>
      </c>
      <c r="AM11" s="446" t="s">
        <v>342</v>
      </c>
      <c r="AN11" s="441" t="s">
        <v>340</v>
      </c>
      <c r="AO11" s="441"/>
    </row>
    <row r="12" customFormat="false" ht="15" hidden="false" customHeight="true" outlineLevel="0" collapsed="false">
      <c r="A12" s="449" t="n">
        <v>1</v>
      </c>
      <c r="B12" s="450" t="s">
        <v>172</v>
      </c>
      <c r="C12" s="451" t="n">
        <v>139610</v>
      </c>
      <c r="D12" s="451" t="n">
        <v>1469</v>
      </c>
      <c r="E12" s="451" t="n">
        <v>865</v>
      </c>
      <c r="F12" s="451" t="n">
        <v>380</v>
      </c>
      <c r="G12" s="451" t="n">
        <v>224</v>
      </c>
      <c r="H12" s="451" t="n">
        <v>3857</v>
      </c>
      <c r="I12" s="451" t="n">
        <v>1487</v>
      </c>
      <c r="J12" s="451" t="n">
        <v>1361</v>
      </c>
      <c r="K12" s="451" t="n">
        <v>1009</v>
      </c>
      <c r="L12" s="451" t="n">
        <v>7633</v>
      </c>
      <c r="M12" s="451" t="n">
        <v>4882</v>
      </c>
      <c r="N12" s="451" t="n">
        <v>1759</v>
      </c>
      <c r="O12" s="451" t="n">
        <v>992</v>
      </c>
      <c r="P12" s="451" t="n">
        <v>35289</v>
      </c>
      <c r="Q12" s="451" t="n">
        <v>17240</v>
      </c>
      <c r="R12" s="451" t="n">
        <v>12377</v>
      </c>
      <c r="S12" s="451" t="n">
        <v>5672</v>
      </c>
      <c r="T12" s="451" t="n">
        <v>26760</v>
      </c>
      <c r="U12" s="451" t="n">
        <v>14026</v>
      </c>
      <c r="V12" s="451" t="n">
        <v>9773</v>
      </c>
      <c r="W12" s="451" t="n">
        <v>2961</v>
      </c>
      <c r="X12" s="451" t="n">
        <v>72706</v>
      </c>
      <c r="Y12" s="451" t="n">
        <v>48546</v>
      </c>
      <c r="Z12" s="451" t="n">
        <v>18591</v>
      </c>
      <c r="AA12" s="451" t="n">
        <v>5569</v>
      </c>
      <c r="AB12" s="451" t="n">
        <v>32934</v>
      </c>
      <c r="AC12" s="451" t="n">
        <v>15981</v>
      </c>
      <c r="AD12" s="451" t="n">
        <v>12586</v>
      </c>
      <c r="AE12" s="451" t="n">
        <v>4367</v>
      </c>
      <c r="AF12" s="451" t="n">
        <v>40376</v>
      </c>
      <c r="AG12" s="451" t="n">
        <v>19539</v>
      </c>
      <c r="AH12" s="451" t="n">
        <v>15064</v>
      </c>
      <c r="AI12" s="451" t="n">
        <v>5773</v>
      </c>
      <c r="AJ12" s="451" t="n">
        <v>31735</v>
      </c>
      <c r="AK12" s="451" t="n">
        <v>17044</v>
      </c>
      <c r="AL12" s="451" t="n">
        <v>9687</v>
      </c>
      <c r="AM12" s="451" t="n">
        <v>5004</v>
      </c>
      <c r="AN12" s="451" t="n">
        <v>0</v>
      </c>
      <c r="AO12" s="449" t="n">
        <v>1</v>
      </c>
    </row>
    <row r="13" customFormat="false" ht="11.1" hidden="false" customHeight="true" outlineLevel="0" collapsed="false">
      <c r="A13" s="449" t="n">
        <v>2</v>
      </c>
      <c r="B13" s="450" t="s">
        <v>173</v>
      </c>
      <c r="C13" s="451" t="n">
        <v>1811</v>
      </c>
      <c r="D13" s="451" t="n">
        <v>15</v>
      </c>
      <c r="E13" s="451" t="n">
        <v>10</v>
      </c>
      <c r="F13" s="451" t="n">
        <v>4</v>
      </c>
      <c r="G13" s="451" t="n">
        <v>1</v>
      </c>
      <c r="H13" s="451" t="n">
        <v>104</v>
      </c>
      <c r="I13" s="451" t="n">
        <v>65</v>
      </c>
      <c r="J13" s="451" t="n">
        <v>27</v>
      </c>
      <c r="K13" s="451" t="n">
        <v>12</v>
      </c>
      <c r="L13" s="451" t="n">
        <v>113</v>
      </c>
      <c r="M13" s="451" t="n">
        <v>63</v>
      </c>
      <c r="N13" s="451" t="n">
        <v>34</v>
      </c>
      <c r="O13" s="451" t="n">
        <v>16</v>
      </c>
      <c r="P13" s="451" t="n">
        <v>587</v>
      </c>
      <c r="Q13" s="451" t="n">
        <v>356</v>
      </c>
      <c r="R13" s="451" t="n">
        <v>174</v>
      </c>
      <c r="S13" s="451" t="n">
        <v>57</v>
      </c>
      <c r="T13" s="451" t="n">
        <v>576</v>
      </c>
      <c r="U13" s="451" t="n">
        <v>342</v>
      </c>
      <c r="V13" s="451" t="n">
        <v>183</v>
      </c>
      <c r="W13" s="451" t="n">
        <v>51</v>
      </c>
      <c r="X13" s="451" t="n">
        <v>988</v>
      </c>
      <c r="Y13" s="451" t="n">
        <v>697</v>
      </c>
      <c r="Z13" s="451" t="n">
        <v>233</v>
      </c>
      <c r="AA13" s="451" t="n">
        <v>58</v>
      </c>
      <c r="AB13" s="451" t="n">
        <v>157</v>
      </c>
      <c r="AC13" s="451" t="n">
        <v>60</v>
      </c>
      <c r="AD13" s="451" t="n">
        <v>79</v>
      </c>
      <c r="AE13" s="451" t="n">
        <v>18</v>
      </c>
      <c r="AF13" s="451" t="n">
        <v>357</v>
      </c>
      <c r="AG13" s="451" t="n">
        <v>216</v>
      </c>
      <c r="AH13" s="451" t="n">
        <v>109</v>
      </c>
      <c r="AI13" s="451" t="n">
        <v>32</v>
      </c>
      <c r="AJ13" s="451" t="n">
        <v>3</v>
      </c>
      <c r="AK13" s="451" t="n">
        <v>2</v>
      </c>
      <c r="AL13" s="451" t="n">
        <v>0</v>
      </c>
      <c r="AM13" s="451" t="n">
        <v>1</v>
      </c>
      <c r="AN13" s="451" t="n">
        <v>0</v>
      </c>
      <c r="AO13" s="449" t="n">
        <v>2</v>
      </c>
    </row>
    <row r="14" customFormat="false" ht="11.1" hidden="false" customHeight="true" outlineLevel="0" collapsed="false">
      <c r="A14" s="449" t="n">
        <v>3</v>
      </c>
      <c r="B14" s="452" t="s">
        <v>174</v>
      </c>
      <c r="C14" s="451" t="n">
        <v>6664</v>
      </c>
      <c r="D14" s="451" t="n">
        <v>51</v>
      </c>
      <c r="E14" s="451" t="n">
        <v>26</v>
      </c>
      <c r="F14" s="451" t="n">
        <v>15</v>
      </c>
      <c r="G14" s="451" t="n">
        <v>10</v>
      </c>
      <c r="H14" s="451" t="n">
        <v>260</v>
      </c>
      <c r="I14" s="451" t="n">
        <v>119</v>
      </c>
      <c r="J14" s="451" t="n">
        <v>101</v>
      </c>
      <c r="K14" s="451" t="n">
        <v>40</v>
      </c>
      <c r="L14" s="451" t="n">
        <v>366</v>
      </c>
      <c r="M14" s="451" t="n">
        <v>206</v>
      </c>
      <c r="N14" s="451" t="n">
        <v>96</v>
      </c>
      <c r="O14" s="451" t="n">
        <v>64</v>
      </c>
      <c r="P14" s="451" t="n">
        <v>2183</v>
      </c>
      <c r="Q14" s="451" t="n">
        <v>1335</v>
      </c>
      <c r="R14" s="451" t="n">
        <v>665</v>
      </c>
      <c r="S14" s="451" t="n">
        <v>183</v>
      </c>
      <c r="T14" s="451" t="n">
        <v>1804</v>
      </c>
      <c r="U14" s="451" t="n">
        <v>1072</v>
      </c>
      <c r="V14" s="451" t="n">
        <v>616</v>
      </c>
      <c r="W14" s="451" t="n">
        <v>116</v>
      </c>
      <c r="X14" s="451" t="n">
        <v>4129</v>
      </c>
      <c r="Y14" s="451" t="n">
        <v>3068</v>
      </c>
      <c r="Z14" s="451" t="n">
        <v>841</v>
      </c>
      <c r="AA14" s="451" t="n">
        <v>220</v>
      </c>
      <c r="AB14" s="451" t="n">
        <v>632</v>
      </c>
      <c r="AC14" s="451" t="n">
        <v>236</v>
      </c>
      <c r="AD14" s="451" t="n">
        <v>285</v>
      </c>
      <c r="AE14" s="451" t="n">
        <v>111</v>
      </c>
      <c r="AF14" s="451" t="n">
        <v>1230</v>
      </c>
      <c r="AG14" s="451" t="n">
        <v>602</v>
      </c>
      <c r="AH14" s="451" t="n">
        <v>452</v>
      </c>
      <c r="AI14" s="451" t="n">
        <v>176</v>
      </c>
      <c r="AJ14" s="451" t="n">
        <v>0</v>
      </c>
      <c r="AK14" s="451" t="n">
        <v>0</v>
      </c>
      <c r="AL14" s="451" t="n">
        <v>0</v>
      </c>
      <c r="AM14" s="451" t="n">
        <v>0</v>
      </c>
      <c r="AN14" s="451" t="n">
        <v>0</v>
      </c>
      <c r="AO14" s="449" t="n">
        <v>3</v>
      </c>
    </row>
    <row r="15" customFormat="false" ht="11.1" hidden="false" customHeight="true" outlineLevel="0" collapsed="false">
      <c r="A15" s="449" t="n">
        <v>4</v>
      </c>
      <c r="B15" s="452" t="s">
        <v>175</v>
      </c>
      <c r="C15" s="451" t="n">
        <v>19996</v>
      </c>
      <c r="D15" s="451" t="n">
        <v>161</v>
      </c>
      <c r="E15" s="451" t="n">
        <v>96</v>
      </c>
      <c r="F15" s="451" t="n">
        <v>42</v>
      </c>
      <c r="G15" s="451" t="n">
        <v>23</v>
      </c>
      <c r="H15" s="451" t="n">
        <v>573</v>
      </c>
      <c r="I15" s="451" t="n">
        <v>239</v>
      </c>
      <c r="J15" s="451" t="n">
        <v>191</v>
      </c>
      <c r="K15" s="451" t="n">
        <v>143</v>
      </c>
      <c r="L15" s="451" t="n">
        <v>1061</v>
      </c>
      <c r="M15" s="451" t="n">
        <v>689</v>
      </c>
      <c r="N15" s="451" t="n">
        <v>242</v>
      </c>
      <c r="O15" s="451" t="n">
        <v>130</v>
      </c>
      <c r="P15" s="451" t="n">
        <v>6572</v>
      </c>
      <c r="Q15" s="451" t="n">
        <v>3675</v>
      </c>
      <c r="R15" s="451" t="n">
        <v>2180</v>
      </c>
      <c r="S15" s="451" t="n">
        <v>717</v>
      </c>
      <c r="T15" s="451" t="n">
        <v>4256</v>
      </c>
      <c r="U15" s="451" t="n">
        <v>2317</v>
      </c>
      <c r="V15" s="451" t="n">
        <v>1569</v>
      </c>
      <c r="W15" s="451" t="n">
        <v>370</v>
      </c>
      <c r="X15" s="451" t="n">
        <v>11003</v>
      </c>
      <c r="Y15" s="451" t="n">
        <v>7824</v>
      </c>
      <c r="Z15" s="451" t="n">
        <v>2508</v>
      </c>
      <c r="AA15" s="451" t="n">
        <v>671</v>
      </c>
      <c r="AB15" s="451" t="n">
        <v>4219</v>
      </c>
      <c r="AC15" s="451" t="n">
        <v>2065</v>
      </c>
      <c r="AD15" s="451" t="n">
        <v>1649</v>
      </c>
      <c r="AE15" s="451" t="n">
        <v>505</v>
      </c>
      <c r="AF15" s="451" t="n">
        <v>5586</v>
      </c>
      <c r="AG15" s="451" t="n">
        <v>2881</v>
      </c>
      <c r="AH15" s="451" t="n">
        <v>1873</v>
      </c>
      <c r="AI15" s="451" t="n">
        <v>832</v>
      </c>
      <c r="AJ15" s="451" t="n">
        <v>503</v>
      </c>
      <c r="AK15" s="451" t="n">
        <v>210</v>
      </c>
      <c r="AL15" s="451" t="n">
        <v>178</v>
      </c>
      <c r="AM15" s="451" t="n">
        <v>115</v>
      </c>
      <c r="AN15" s="451" t="n">
        <v>0</v>
      </c>
      <c r="AO15" s="449" t="n">
        <v>4</v>
      </c>
    </row>
    <row r="16" customFormat="false" ht="11.1" hidden="false" customHeight="true" outlineLevel="0" collapsed="false">
      <c r="A16" s="449" t="n">
        <v>5</v>
      </c>
      <c r="B16" s="452" t="s">
        <v>176</v>
      </c>
      <c r="C16" s="451" t="n">
        <v>27528</v>
      </c>
      <c r="D16" s="451" t="n">
        <v>236</v>
      </c>
      <c r="E16" s="451" t="n">
        <v>142</v>
      </c>
      <c r="F16" s="451" t="n">
        <v>56</v>
      </c>
      <c r="G16" s="451" t="n">
        <v>38</v>
      </c>
      <c r="H16" s="451" t="n">
        <v>718</v>
      </c>
      <c r="I16" s="451" t="n">
        <v>265</v>
      </c>
      <c r="J16" s="451" t="n">
        <v>251</v>
      </c>
      <c r="K16" s="451" t="n">
        <v>202</v>
      </c>
      <c r="L16" s="451" t="n">
        <v>1492</v>
      </c>
      <c r="M16" s="451" t="n">
        <v>949</v>
      </c>
      <c r="N16" s="451" t="n">
        <v>334</v>
      </c>
      <c r="O16" s="451" t="n">
        <v>209</v>
      </c>
      <c r="P16" s="451" t="n">
        <v>7291</v>
      </c>
      <c r="Q16" s="451" t="n">
        <v>3452</v>
      </c>
      <c r="R16" s="451" t="n">
        <v>2641</v>
      </c>
      <c r="S16" s="451" t="n">
        <v>1198</v>
      </c>
      <c r="T16" s="451" t="n">
        <v>5009</v>
      </c>
      <c r="U16" s="451" t="n">
        <v>2495</v>
      </c>
      <c r="V16" s="451" t="n">
        <v>1892</v>
      </c>
      <c r="W16" s="451" t="n">
        <v>622</v>
      </c>
      <c r="X16" s="451" t="n">
        <v>13946</v>
      </c>
      <c r="Y16" s="451" t="n">
        <v>9525</v>
      </c>
      <c r="Z16" s="451" t="n">
        <v>3366</v>
      </c>
      <c r="AA16" s="451" t="n">
        <v>1055</v>
      </c>
      <c r="AB16" s="451" t="n">
        <v>6539</v>
      </c>
      <c r="AC16" s="451" t="n">
        <v>3202</v>
      </c>
      <c r="AD16" s="451" t="n">
        <v>2532</v>
      </c>
      <c r="AE16" s="451" t="n">
        <v>805</v>
      </c>
      <c r="AF16" s="451" t="n">
        <v>7600</v>
      </c>
      <c r="AG16" s="451" t="n">
        <v>3430</v>
      </c>
      <c r="AH16" s="451" t="n">
        <v>2978</v>
      </c>
      <c r="AI16" s="451" t="n">
        <v>1192</v>
      </c>
      <c r="AJ16" s="451" t="n">
        <v>6880</v>
      </c>
      <c r="AK16" s="451" t="n">
        <v>4068</v>
      </c>
      <c r="AL16" s="451" t="n">
        <v>1918</v>
      </c>
      <c r="AM16" s="451" t="n">
        <v>894</v>
      </c>
      <c r="AN16" s="451" t="n">
        <v>0</v>
      </c>
      <c r="AO16" s="449" t="n">
        <v>5</v>
      </c>
    </row>
    <row r="17" customFormat="false" ht="11.1" hidden="false" customHeight="true" outlineLevel="0" collapsed="false">
      <c r="A17" s="449" t="n">
        <v>6</v>
      </c>
      <c r="B17" s="452" t="s">
        <v>177</v>
      </c>
      <c r="C17" s="451" t="n">
        <v>29400</v>
      </c>
      <c r="D17" s="451" t="n">
        <v>320</v>
      </c>
      <c r="E17" s="451" t="n">
        <v>188</v>
      </c>
      <c r="F17" s="451" t="n">
        <v>79</v>
      </c>
      <c r="G17" s="451" t="n">
        <v>53</v>
      </c>
      <c r="H17" s="451" t="n">
        <v>766</v>
      </c>
      <c r="I17" s="451" t="n">
        <v>252</v>
      </c>
      <c r="J17" s="451" t="n">
        <v>283</v>
      </c>
      <c r="K17" s="451" t="n">
        <v>231</v>
      </c>
      <c r="L17" s="451" t="n">
        <v>1510</v>
      </c>
      <c r="M17" s="451" t="n">
        <v>950</v>
      </c>
      <c r="N17" s="451" t="n">
        <v>344</v>
      </c>
      <c r="O17" s="451" t="n">
        <v>216</v>
      </c>
      <c r="P17" s="451" t="n">
        <v>6867</v>
      </c>
      <c r="Q17" s="451" t="n">
        <v>3006</v>
      </c>
      <c r="R17" s="451" t="n">
        <v>2621</v>
      </c>
      <c r="S17" s="451" t="n">
        <v>1240</v>
      </c>
      <c r="T17" s="451" t="n">
        <v>5244</v>
      </c>
      <c r="U17" s="451" t="n">
        <v>2634</v>
      </c>
      <c r="V17" s="451" t="n">
        <v>1944</v>
      </c>
      <c r="W17" s="451" t="n">
        <v>666</v>
      </c>
      <c r="X17" s="451" t="n">
        <v>14973</v>
      </c>
      <c r="Y17" s="451" t="n">
        <v>10043</v>
      </c>
      <c r="Z17" s="451" t="n">
        <v>3778</v>
      </c>
      <c r="AA17" s="451" t="n">
        <v>1152</v>
      </c>
      <c r="AB17" s="451" t="n">
        <v>6698</v>
      </c>
      <c r="AC17" s="451" t="n">
        <v>3081</v>
      </c>
      <c r="AD17" s="451" t="n">
        <v>2617</v>
      </c>
      <c r="AE17" s="451" t="n">
        <v>1000</v>
      </c>
      <c r="AF17" s="451" t="n">
        <v>7878</v>
      </c>
      <c r="AG17" s="451" t="n">
        <v>3389</v>
      </c>
      <c r="AH17" s="451" t="n">
        <v>3318</v>
      </c>
      <c r="AI17" s="451" t="n">
        <v>1171</v>
      </c>
      <c r="AJ17" s="451" t="n">
        <v>9426</v>
      </c>
      <c r="AK17" s="451" t="n">
        <v>5857</v>
      </c>
      <c r="AL17" s="451" t="n">
        <v>2410</v>
      </c>
      <c r="AM17" s="451" t="n">
        <v>1159</v>
      </c>
      <c r="AN17" s="451" t="n">
        <v>0</v>
      </c>
      <c r="AO17" s="449" t="n">
        <v>6</v>
      </c>
    </row>
    <row r="18" customFormat="false" ht="11.1" hidden="false" customHeight="true" outlineLevel="0" collapsed="false">
      <c r="A18" s="449" t="n">
        <v>7</v>
      </c>
      <c r="B18" s="452" t="s">
        <v>178</v>
      </c>
      <c r="C18" s="451" t="n">
        <v>25244</v>
      </c>
      <c r="D18" s="451" t="n">
        <v>276</v>
      </c>
      <c r="E18" s="451" t="n">
        <v>164</v>
      </c>
      <c r="F18" s="451" t="n">
        <v>72</v>
      </c>
      <c r="G18" s="451" t="n">
        <v>40</v>
      </c>
      <c r="H18" s="451" t="n">
        <v>630</v>
      </c>
      <c r="I18" s="451" t="n">
        <v>210</v>
      </c>
      <c r="J18" s="451" t="n">
        <v>238</v>
      </c>
      <c r="K18" s="451" t="n">
        <v>182</v>
      </c>
      <c r="L18" s="451" t="n">
        <v>1375</v>
      </c>
      <c r="M18" s="451" t="n">
        <v>893</v>
      </c>
      <c r="N18" s="451" t="n">
        <v>315</v>
      </c>
      <c r="O18" s="451" t="n">
        <v>167</v>
      </c>
      <c r="P18" s="451" t="n">
        <v>5990</v>
      </c>
      <c r="Q18" s="451" t="n">
        <v>2722</v>
      </c>
      <c r="R18" s="451" t="n">
        <v>2140</v>
      </c>
      <c r="S18" s="451" t="n">
        <v>1128</v>
      </c>
      <c r="T18" s="451" t="n">
        <v>4504</v>
      </c>
      <c r="U18" s="451" t="n">
        <v>2309</v>
      </c>
      <c r="V18" s="451" t="n">
        <v>1670</v>
      </c>
      <c r="W18" s="451" t="n">
        <v>525</v>
      </c>
      <c r="X18" s="451" t="n">
        <v>13361</v>
      </c>
      <c r="Y18" s="451" t="n">
        <v>8685</v>
      </c>
      <c r="Z18" s="451" t="n">
        <v>3548</v>
      </c>
      <c r="AA18" s="451" t="n">
        <v>1128</v>
      </c>
      <c r="AB18" s="451" t="n">
        <v>6715</v>
      </c>
      <c r="AC18" s="451" t="n">
        <v>3300</v>
      </c>
      <c r="AD18" s="451" t="n">
        <v>2513</v>
      </c>
      <c r="AE18" s="451" t="n">
        <v>902</v>
      </c>
      <c r="AF18" s="451" t="n">
        <v>7164</v>
      </c>
      <c r="AG18" s="451" t="n">
        <v>3234</v>
      </c>
      <c r="AH18" s="451" t="n">
        <v>2850</v>
      </c>
      <c r="AI18" s="451" t="n">
        <v>1080</v>
      </c>
      <c r="AJ18" s="451" t="n">
        <v>7326</v>
      </c>
      <c r="AK18" s="451" t="n">
        <v>3727</v>
      </c>
      <c r="AL18" s="451" t="n">
        <v>2407</v>
      </c>
      <c r="AM18" s="451" t="n">
        <v>1192</v>
      </c>
      <c r="AN18" s="451" t="n">
        <v>0</v>
      </c>
      <c r="AO18" s="449" t="n">
        <v>7</v>
      </c>
    </row>
    <row r="19" customFormat="false" ht="11.1" hidden="false" customHeight="true" outlineLevel="0" collapsed="false">
      <c r="A19" s="449" t="n">
        <v>8</v>
      </c>
      <c r="B19" s="452" t="s">
        <v>179</v>
      </c>
      <c r="C19" s="451" t="n">
        <v>18652</v>
      </c>
      <c r="D19" s="451" t="n">
        <v>243</v>
      </c>
      <c r="E19" s="451" t="n">
        <v>144</v>
      </c>
      <c r="F19" s="451" t="n">
        <v>65</v>
      </c>
      <c r="G19" s="451" t="n">
        <v>34</v>
      </c>
      <c r="H19" s="451" t="n">
        <v>478</v>
      </c>
      <c r="I19" s="451" t="n">
        <v>176</v>
      </c>
      <c r="J19" s="451" t="n">
        <v>171</v>
      </c>
      <c r="K19" s="451" t="n">
        <v>131</v>
      </c>
      <c r="L19" s="451" t="n">
        <v>1097</v>
      </c>
      <c r="M19" s="451" t="n">
        <v>727</v>
      </c>
      <c r="N19" s="451" t="n">
        <v>241</v>
      </c>
      <c r="O19" s="451" t="n">
        <v>129</v>
      </c>
      <c r="P19" s="451" t="n">
        <v>4303</v>
      </c>
      <c r="Q19" s="451" t="n">
        <v>2052</v>
      </c>
      <c r="R19" s="451" t="n">
        <v>1437</v>
      </c>
      <c r="S19" s="451" t="n">
        <v>814</v>
      </c>
      <c r="T19" s="451" t="n">
        <v>3403</v>
      </c>
      <c r="U19" s="451" t="n">
        <v>1766</v>
      </c>
      <c r="V19" s="451" t="n">
        <v>1228</v>
      </c>
      <c r="W19" s="451" t="n">
        <v>409</v>
      </c>
      <c r="X19" s="451" t="n">
        <v>9551</v>
      </c>
      <c r="Y19" s="451" t="n">
        <v>5837</v>
      </c>
      <c r="Z19" s="451" t="n">
        <v>2855</v>
      </c>
      <c r="AA19" s="451" t="n">
        <v>859</v>
      </c>
      <c r="AB19" s="451" t="n">
        <v>5373</v>
      </c>
      <c r="AC19" s="451" t="n">
        <v>2686</v>
      </c>
      <c r="AD19" s="451" t="n">
        <v>1999</v>
      </c>
      <c r="AE19" s="451" t="n">
        <v>688</v>
      </c>
      <c r="AF19" s="451" t="n">
        <v>6109</v>
      </c>
      <c r="AG19" s="451" t="n">
        <v>3138</v>
      </c>
      <c r="AH19" s="451" t="n">
        <v>2125</v>
      </c>
      <c r="AI19" s="451" t="n">
        <v>846</v>
      </c>
      <c r="AJ19" s="451" t="n">
        <v>4864</v>
      </c>
      <c r="AK19" s="451" t="n">
        <v>2126</v>
      </c>
      <c r="AL19" s="451" t="n">
        <v>1702</v>
      </c>
      <c r="AM19" s="451" t="n">
        <v>1036</v>
      </c>
      <c r="AN19" s="451" t="n">
        <v>0</v>
      </c>
      <c r="AO19" s="449" t="n">
        <v>8</v>
      </c>
    </row>
    <row r="20" customFormat="false" ht="11.1" hidden="false" customHeight="true" outlineLevel="0" collapsed="false">
      <c r="A20" s="449" t="n">
        <v>9</v>
      </c>
      <c r="B20" s="452" t="s">
        <v>180</v>
      </c>
      <c r="C20" s="451" t="n">
        <v>7256</v>
      </c>
      <c r="D20" s="451" t="n">
        <v>114</v>
      </c>
      <c r="E20" s="451" t="n">
        <v>64</v>
      </c>
      <c r="F20" s="451" t="n">
        <v>37</v>
      </c>
      <c r="G20" s="451" t="n">
        <v>13</v>
      </c>
      <c r="H20" s="451" t="n">
        <v>226</v>
      </c>
      <c r="I20" s="451" t="n">
        <v>110</v>
      </c>
      <c r="J20" s="451" t="n">
        <v>70</v>
      </c>
      <c r="K20" s="451" t="n">
        <v>46</v>
      </c>
      <c r="L20" s="451" t="n">
        <v>422</v>
      </c>
      <c r="M20" s="451" t="n">
        <v>276</v>
      </c>
      <c r="N20" s="451" t="n">
        <v>98</v>
      </c>
      <c r="O20" s="451" t="n">
        <v>48</v>
      </c>
      <c r="P20" s="451" t="n">
        <v>1162</v>
      </c>
      <c r="Q20" s="451" t="n">
        <v>509</v>
      </c>
      <c r="R20" s="451" t="n">
        <v>402</v>
      </c>
      <c r="S20" s="451" t="n">
        <v>251</v>
      </c>
      <c r="T20" s="451" t="n">
        <v>1358</v>
      </c>
      <c r="U20" s="451" t="n">
        <v>744</v>
      </c>
      <c r="V20" s="451" t="n">
        <v>463</v>
      </c>
      <c r="W20" s="451" t="n">
        <v>151</v>
      </c>
      <c r="X20" s="451" t="n">
        <v>3487</v>
      </c>
      <c r="Y20" s="451" t="n">
        <v>2145</v>
      </c>
      <c r="Z20" s="451" t="n">
        <v>1031</v>
      </c>
      <c r="AA20" s="451" t="n">
        <v>311</v>
      </c>
      <c r="AB20" s="451" t="n">
        <v>1833</v>
      </c>
      <c r="AC20" s="451" t="n">
        <v>918</v>
      </c>
      <c r="AD20" s="451" t="n">
        <v>673</v>
      </c>
      <c r="AE20" s="451" t="n">
        <v>242</v>
      </c>
      <c r="AF20" s="451" t="n">
        <v>3027</v>
      </c>
      <c r="AG20" s="451" t="n">
        <v>1731</v>
      </c>
      <c r="AH20" s="451" t="n">
        <v>960</v>
      </c>
      <c r="AI20" s="451" t="n">
        <v>336</v>
      </c>
      <c r="AJ20" s="451" t="n">
        <v>1935</v>
      </c>
      <c r="AK20" s="451" t="n">
        <v>759</v>
      </c>
      <c r="AL20" s="451" t="n">
        <v>748</v>
      </c>
      <c r="AM20" s="451" t="n">
        <v>428</v>
      </c>
      <c r="AN20" s="451" t="n">
        <v>0</v>
      </c>
      <c r="AO20" s="449" t="n">
        <v>9</v>
      </c>
    </row>
    <row r="21" customFormat="false" ht="11.1" hidden="false" customHeight="true" outlineLevel="0" collapsed="false">
      <c r="A21" s="449" t="n">
        <v>10</v>
      </c>
      <c r="B21" s="452" t="s">
        <v>181</v>
      </c>
      <c r="C21" s="451" t="n">
        <v>3059</v>
      </c>
      <c r="D21" s="451" t="n">
        <v>53</v>
      </c>
      <c r="E21" s="451" t="n">
        <v>31</v>
      </c>
      <c r="F21" s="451" t="n">
        <v>10</v>
      </c>
      <c r="G21" s="451" t="n">
        <v>12</v>
      </c>
      <c r="H21" s="451" t="n">
        <v>102</v>
      </c>
      <c r="I21" s="451" t="n">
        <v>51</v>
      </c>
      <c r="J21" s="451" t="n">
        <v>29</v>
      </c>
      <c r="K21" s="451" t="n">
        <v>22</v>
      </c>
      <c r="L21" s="451" t="n">
        <v>197</v>
      </c>
      <c r="M21" s="451" t="n">
        <v>129</v>
      </c>
      <c r="N21" s="451" t="n">
        <v>55</v>
      </c>
      <c r="O21" s="451" t="n">
        <v>13</v>
      </c>
      <c r="P21" s="451" t="n">
        <v>334</v>
      </c>
      <c r="Q21" s="451" t="n">
        <v>133</v>
      </c>
      <c r="R21" s="451" t="n">
        <v>117</v>
      </c>
      <c r="S21" s="451" t="n">
        <v>84</v>
      </c>
      <c r="T21" s="451" t="n">
        <v>606</v>
      </c>
      <c r="U21" s="451" t="n">
        <v>347</v>
      </c>
      <c r="V21" s="451" t="n">
        <v>208</v>
      </c>
      <c r="W21" s="451" t="n">
        <v>51</v>
      </c>
      <c r="X21" s="451" t="n">
        <v>1268</v>
      </c>
      <c r="Y21" s="451" t="n">
        <v>722</v>
      </c>
      <c r="Z21" s="451" t="n">
        <v>431</v>
      </c>
      <c r="AA21" s="451" t="n">
        <v>115</v>
      </c>
      <c r="AB21" s="451" t="n">
        <v>768</v>
      </c>
      <c r="AC21" s="451" t="n">
        <v>433</v>
      </c>
      <c r="AD21" s="451" t="n">
        <v>239</v>
      </c>
      <c r="AE21" s="451" t="n">
        <v>96</v>
      </c>
      <c r="AF21" s="451" t="n">
        <v>1425</v>
      </c>
      <c r="AG21" s="451" t="n">
        <v>918</v>
      </c>
      <c r="AH21" s="451" t="n">
        <v>399</v>
      </c>
      <c r="AI21" s="451" t="n">
        <v>108</v>
      </c>
      <c r="AJ21" s="451" t="n">
        <v>798</v>
      </c>
      <c r="AK21" s="451" t="n">
        <v>295</v>
      </c>
      <c r="AL21" s="451" t="n">
        <v>324</v>
      </c>
      <c r="AM21" s="451" t="n">
        <v>179</v>
      </c>
      <c r="AN21" s="451" t="n">
        <v>0</v>
      </c>
      <c r="AO21" s="449" t="n">
        <v>10</v>
      </c>
    </row>
    <row r="22" customFormat="false" ht="12.75" hidden="false" customHeight="true" outlineLevel="0" collapsed="false">
      <c r="A22" s="449" t="n">
        <v>11</v>
      </c>
      <c r="B22" s="452" t="s">
        <v>182</v>
      </c>
      <c r="C22" s="451" t="n">
        <v>129295</v>
      </c>
      <c r="D22" s="451" t="n">
        <v>1302</v>
      </c>
      <c r="E22" s="451" t="n">
        <v>770</v>
      </c>
      <c r="F22" s="451" t="n">
        <v>333</v>
      </c>
      <c r="G22" s="451" t="n">
        <v>199</v>
      </c>
      <c r="H22" s="451" t="n">
        <v>3529</v>
      </c>
      <c r="I22" s="451" t="n">
        <v>1326</v>
      </c>
      <c r="J22" s="451" t="n">
        <v>1262</v>
      </c>
      <c r="K22" s="451" t="n">
        <v>941</v>
      </c>
      <c r="L22" s="451" t="n">
        <v>7014</v>
      </c>
      <c r="M22" s="451" t="n">
        <v>4477</v>
      </c>
      <c r="N22" s="451" t="n">
        <v>1606</v>
      </c>
      <c r="O22" s="451" t="n">
        <v>931</v>
      </c>
      <c r="P22" s="451" t="n">
        <v>33793</v>
      </c>
      <c r="Q22" s="451" t="n">
        <v>16598</v>
      </c>
      <c r="R22" s="451" t="n">
        <v>11858</v>
      </c>
      <c r="S22" s="451" t="n">
        <v>5337</v>
      </c>
      <c r="T22" s="451" t="n">
        <v>24796</v>
      </c>
      <c r="U22" s="451" t="n">
        <v>12935</v>
      </c>
      <c r="V22" s="451" t="n">
        <v>9102</v>
      </c>
      <c r="W22" s="451" t="n">
        <v>2759</v>
      </c>
      <c r="X22" s="451" t="n">
        <v>67951</v>
      </c>
      <c r="Y22" s="451" t="n">
        <v>45679</v>
      </c>
      <c r="Z22" s="451" t="n">
        <v>17129</v>
      </c>
      <c r="AA22" s="451" t="n">
        <v>5143</v>
      </c>
      <c r="AB22" s="451" t="n">
        <v>30333</v>
      </c>
      <c r="AC22" s="451" t="n">
        <v>14630</v>
      </c>
      <c r="AD22" s="451" t="n">
        <v>11674</v>
      </c>
      <c r="AE22" s="451" t="n">
        <v>4029</v>
      </c>
      <c r="AF22" s="451" t="n">
        <v>35924</v>
      </c>
      <c r="AG22" s="451" t="n">
        <v>16890</v>
      </c>
      <c r="AH22" s="451" t="n">
        <v>13705</v>
      </c>
      <c r="AI22" s="451" t="n">
        <v>5329</v>
      </c>
      <c r="AJ22" s="451" t="n">
        <v>29002</v>
      </c>
      <c r="AK22" s="451" t="n">
        <v>15990</v>
      </c>
      <c r="AL22" s="451" t="n">
        <v>8615</v>
      </c>
      <c r="AM22" s="451" t="n">
        <v>4397</v>
      </c>
      <c r="AN22" s="451" t="n">
        <v>0</v>
      </c>
      <c r="AO22" s="449" t="n">
        <v>11</v>
      </c>
    </row>
    <row r="23" customFormat="false" ht="10.5" hidden="false" customHeight="true" outlineLevel="0" collapsed="false">
      <c r="A23" s="449" t="n">
        <v>12</v>
      </c>
      <c r="B23" s="452" t="s">
        <v>183</v>
      </c>
      <c r="C23" s="451" t="n">
        <v>10315</v>
      </c>
      <c r="D23" s="451" t="n">
        <v>167</v>
      </c>
      <c r="E23" s="451" t="n">
        <v>95</v>
      </c>
      <c r="F23" s="451" t="n">
        <v>47</v>
      </c>
      <c r="G23" s="451" t="n">
        <v>25</v>
      </c>
      <c r="H23" s="451" t="n">
        <v>328</v>
      </c>
      <c r="I23" s="451" t="n">
        <v>161</v>
      </c>
      <c r="J23" s="451" t="n">
        <v>99</v>
      </c>
      <c r="K23" s="451" t="n">
        <v>68</v>
      </c>
      <c r="L23" s="451" t="n">
        <v>619</v>
      </c>
      <c r="M23" s="451" t="n">
        <v>405</v>
      </c>
      <c r="N23" s="451" t="n">
        <v>153</v>
      </c>
      <c r="O23" s="451" t="n">
        <v>61</v>
      </c>
      <c r="P23" s="451" t="n">
        <v>1496</v>
      </c>
      <c r="Q23" s="451" t="n">
        <v>642</v>
      </c>
      <c r="R23" s="451" t="n">
        <v>519</v>
      </c>
      <c r="S23" s="451" t="n">
        <v>335</v>
      </c>
      <c r="T23" s="451" t="n">
        <v>1964</v>
      </c>
      <c r="U23" s="451" t="n">
        <v>1091</v>
      </c>
      <c r="V23" s="451" t="n">
        <v>671</v>
      </c>
      <c r="W23" s="451" t="n">
        <v>202</v>
      </c>
      <c r="X23" s="451" t="n">
        <v>4755</v>
      </c>
      <c r="Y23" s="451" t="n">
        <v>2867</v>
      </c>
      <c r="Z23" s="451" t="n">
        <v>1462</v>
      </c>
      <c r="AA23" s="451" t="n">
        <v>426</v>
      </c>
      <c r="AB23" s="451" t="n">
        <v>2601</v>
      </c>
      <c r="AC23" s="451" t="n">
        <v>1351</v>
      </c>
      <c r="AD23" s="451" t="n">
        <v>912</v>
      </c>
      <c r="AE23" s="451" t="n">
        <v>338</v>
      </c>
      <c r="AF23" s="451" t="n">
        <v>4452</v>
      </c>
      <c r="AG23" s="451" t="n">
        <v>2649</v>
      </c>
      <c r="AH23" s="451" t="n">
        <v>1359</v>
      </c>
      <c r="AI23" s="451" t="n">
        <v>444</v>
      </c>
      <c r="AJ23" s="451" t="n">
        <v>2733</v>
      </c>
      <c r="AK23" s="451" t="n">
        <v>1054</v>
      </c>
      <c r="AL23" s="451" t="n">
        <v>1072</v>
      </c>
      <c r="AM23" s="451" t="n">
        <v>607</v>
      </c>
      <c r="AN23" s="451" t="n">
        <v>0</v>
      </c>
      <c r="AO23" s="449" t="n">
        <v>12</v>
      </c>
    </row>
    <row r="24" customFormat="false" ht="12.75" hidden="false" customHeight="true" outlineLevel="0" collapsed="false">
      <c r="A24" s="449"/>
      <c r="B24" s="453" t="s">
        <v>184</v>
      </c>
      <c r="AO24" s="449"/>
    </row>
    <row r="25" customFormat="false" ht="9" hidden="false" customHeight="false" outlineLevel="0" collapsed="false">
      <c r="A25" s="449" t="n">
        <v>13</v>
      </c>
      <c r="B25" s="453" t="s">
        <v>343</v>
      </c>
      <c r="C25" s="454"/>
      <c r="D25" s="454"/>
      <c r="E25" s="454"/>
      <c r="F25" s="454"/>
      <c r="G25" s="454"/>
      <c r="H25" s="454"/>
      <c r="I25" s="454"/>
      <c r="J25" s="454"/>
      <c r="K25" s="454"/>
      <c r="L25" s="454"/>
      <c r="M25" s="454"/>
      <c r="N25" s="454"/>
      <c r="O25" s="454"/>
      <c r="P25" s="454"/>
      <c r="Q25" s="454"/>
      <c r="R25" s="454"/>
      <c r="S25" s="454"/>
      <c r="T25" s="454"/>
      <c r="U25" s="454"/>
      <c r="V25" s="454"/>
      <c r="W25" s="454"/>
      <c r="X25" s="454"/>
      <c r="Y25" s="454"/>
      <c r="Z25" s="454"/>
      <c r="AA25" s="454"/>
      <c r="AB25" s="454"/>
      <c r="AC25" s="454"/>
      <c r="AD25" s="454"/>
      <c r="AE25" s="454"/>
      <c r="AF25" s="454"/>
      <c r="AG25" s="454"/>
      <c r="AH25" s="454"/>
      <c r="AI25" s="454"/>
      <c r="AJ25" s="454"/>
      <c r="AK25" s="454"/>
      <c r="AL25" s="454"/>
      <c r="AM25" s="454"/>
      <c r="AN25" s="454"/>
      <c r="AO25" s="449"/>
    </row>
    <row r="26" customFormat="false" ht="9" hidden="false" customHeight="false" outlineLevel="0" collapsed="false">
      <c r="A26" s="449"/>
      <c r="B26" s="453" t="s">
        <v>344</v>
      </c>
      <c r="C26" s="454"/>
      <c r="D26" s="454"/>
      <c r="E26" s="454"/>
      <c r="F26" s="454"/>
      <c r="G26" s="454"/>
      <c r="H26" s="454"/>
      <c r="I26" s="454"/>
      <c r="J26" s="454"/>
      <c r="K26" s="454"/>
      <c r="L26" s="454"/>
      <c r="M26" s="454"/>
      <c r="N26" s="454"/>
      <c r="O26" s="454"/>
      <c r="P26" s="454"/>
      <c r="Q26" s="454"/>
      <c r="R26" s="454"/>
      <c r="S26" s="454"/>
      <c r="T26" s="454"/>
      <c r="U26" s="454"/>
      <c r="V26" s="454"/>
      <c r="W26" s="454"/>
      <c r="X26" s="454"/>
      <c r="Y26" s="454"/>
      <c r="Z26" s="454"/>
      <c r="AA26" s="454"/>
      <c r="AB26" s="454"/>
      <c r="AC26" s="454"/>
      <c r="AD26" s="454"/>
      <c r="AE26" s="454"/>
      <c r="AF26" s="454"/>
      <c r="AG26" s="454"/>
      <c r="AH26" s="454"/>
      <c r="AI26" s="454"/>
      <c r="AJ26" s="454"/>
      <c r="AK26" s="454"/>
      <c r="AL26" s="454"/>
      <c r="AM26" s="454"/>
      <c r="AN26" s="454"/>
      <c r="AO26" s="449"/>
    </row>
    <row r="27" customFormat="false" ht="9" hidden="false" customHeight="false" outlineLevel="0" collapsed="false">
      <c r="A27" s="449"/>
      <c r="B27" s="455" t="s">
        <v>345</v>
      </c>
      <c r="C27" s="451" t="n">
        <v>30876</v>
      </c>
      <c r="D27" s="451" t="n">
        <v>290</v>
      </c>
      <c r="E27" s="451" t="n">
        <v>180</v>
      </c>
      <c r="F27" s="451" t="n">
        <v>68</v>
      </c>
      <c r="G27" s="451" t="n">
        <v>42</v>
      </c>
      <c r="H27" s="451" t="n">
        <v>1085</v>
      </c>
      <c r="I27" s="451" t="n">
        <v>380</v>
      </c>
      <c r="J27" s="451" t="n">
        <v>386</v>
      </c>
      <c r="K27" s="451" t="n">
        <v>319</v>
      </c>
      <c r="L27" s="451" t="n">
        <v>2017</v>
      </c>
      <c r="M27" s="451" t="n">
        <v>1283</v>
      </c>
      <c r="N27" s="451" t="n">
        <v>426</v>
      </c>
      <c r="O27" s="451" t="n">
        <v>308</v>
      </c>
      <c r="P27" s="451" t="n">
        <v>8552</v>
      </c>
      <c r="Q27" s="451" t="n">
        <v>3931</v>
      </c>
      <c r="R27" s="451" t="n">
        <v>3104</v>
      </c>
      <c r="S27" s="451" t="n">
        <v>1517</v>
      </c>
      <c r="T27" s="451" t="n">
        <v>5853</v>
      </c>
      <c r="U27" s="451" t="n">
        <v>2862</v>
      </c>
      <c r="V27" s="451" t="n">
        <v>2263</v>
      </c>
      <c r="W27" s="451" t="n">
        <v>728</v>
      </c>
      <c r="X27" s="451" t="n">
        <v>16360</v>
      </c>
      <c r="Y27" s="451" t="n">
        <v>10270</v>
      </c>
      <c r="Z27" s="451" t="n">
        <v>4571</v>
      </c>
      <c r="AA27" s="451" t="n">
        <v>1519</v>
      </c>
      <c r="AB27" s="451" t="n">
        <v>7595</v>
      </c>
      <c r="AC27" s="451" t="n">
        <v>3637</v>
      </c>
      <c r="AD27" s="451" t="n">
        <v>2923</v>
      </c>
      <c r="AE27" s="451" t="n">
        <v>1035</v>
      </c>
      <c r="AF27" s="451" t="n">
        <v>8748</v>
      </c>
      <c r="AG27" s="451" t="n">
        <v>4159</v>
      </c>
      <c r="AH27" s="451" t="n">
        <v>3290</v>
      </c>
      <c r="AI27" s="451" t="n">
        <v>1299</v>
      </c>
      <c r="AJ27" s="451" t="n">
        <v>7643</v>
      </c>
      <c r="AK27" s="451" t="n">
        <v>4174</v>
      </c>
      <c r="AL27" s="451" t="n">
        <v>2271</v>
      </c>
      <c r="AM27" s="451" t="n">
        <v>1198</v>
      </c>
      <c r="AN27" s="451" t="n">
        <v>0</v>
      </c>
      <c r="AO27" s="449" t="n">
        <v>13</v>
      </c>
    </row>
    <row r="28" customFormat="false" ht="11.1" hidden="false" customHeight="true" outlineLevel="0" collapsed="false">
      <c r="A28" s="449" t="n">
        <v>14</v>
      </c>
      <c r="B28" s="453" t="s">
        <v>346</v>
      </c>
      <c r="AO28" s="449"/>
    </row>
    <row r="29" customFormat="false" ht="9" hidden="false" customHeight="false" outlineLevel="0" collapsed="false">
      <c r="A29" s="449"/>
      <c r="B29" s="453" t="s">
        <v>347</v>
      </c>
      <c r="C29" s="454"/>
      <c r="D29" s="454"/>
      <c r="E29" s="454"/>
      <c r="F29" s="454"/>
      <c r="G29" s="454"/>
      <c r="H29" s="454"/>
      <c r="I29" s="454"/>
      <c r="J29" s="454"/>
      <c r="K29" s="454"/>
      <c r="L29" s="454"/>
      <c r="M29" s="454"/>
      <c r="N29" s="454"/>
      <c r="O29" s="454"/>
      <c r="P29" s="454"/>
      <c r="Q29" s="454"/>
      <c r="R29" s="454"/>
      <c r="S29" s="454"/>
      <c r="T29" s="454"/>
      <c r="U29" s="454"/>
      <c r="V29" s="454"/>
      <c r="W29" s="454"/>
      <c r="X29" s="454"/>
      <c r="Y29" s="454"/>
      <c r="Z29" s="454"/>
      <c r="AA29" s="454"/>
      <c r="AB29" s="454"/>
      <c r="AC29" s="454"/>
      <c r="AD29" s="454"/>
      <c r="AE29" s="454"/>
      <c r="AF29" s="454"/>
      <c r="AG29" s="454"/>
      <c r="AH29" s="454"/>
      <c r="AI29" s="454"/>
      <c r="AJ29" s="454"/>
      <c r="AK29" s="454"/>
      <c r="AL29" s="454"/>
      <c r="AM29" s="454"/>
      <c r="AN29" s="454"/>
      <c r="AO29" s="449"/>
    </row>
    <row r="30" customFormat="false" ht="9" hidden="false" customHeight="false" outlineLevel="0" collapsed="false">
      <c r="A30" s="449"/>
      <c r="B30" s="455" t="s">
        <v>348</v>
      </c>
      <c r="C30" s="451" t="n">
        <v>11579</v>
      </c>
      <c r="D30" s="451" t="n">
        <v>113</v>
      </c>
      <c r="E30" s="451" t="n">
        <v>70</v>
      </c>
      <c r="F30" s="451" t="n">
        <v>27</v>
      </c>
      <c r="G30" s="451" t="n">
        <v>16</v>
      </c>
      <c r="H30" s="451" t="n">
        <v>511</v>
      </c>
      <c r="I30" s="451" t="n">
        <v>186</v>
      </c>
      <c r="J30" s="451" t="n">
        <v>167</v>
      </c>
      <c r="K30" s="451" t="n">
        <v>158</v>
      </c>
      <c r="L30" s="451" t="n">
        <v>702</v>
      </c>
      <c r="M30" s="451" t="n">
        <v>491</v>
      </c>
      <c r="N30" s="451" t="n">
        <v>136</v>
      </c>
      <c r="O30" s="451" t="n">
        <v>75</v>
      </c>
      <c r="P30" s="451" t="n">
        <v>3342</v>
      </c>
      <c r="Q30" s="451" t="n">
        <v>1495</v>
      </c>
      <c r="R30" s="451" t="n">
        <v>1213</v>
      </c>
      <c r="S30" s="451" t="n">
        <v>634</v>
      </c>
      <c r="T30" s="451" t="n">
        <v>2169</v>
      </c>
      <c r="U30" s="451" t="n">
        <v>1072</v>
      </c>
      <c r="V30" s="451" t="n">
        <v>821</v>
      </c>
      <c r="W30" s="451" t="n">
        <v>276</v>
      </c>
      <c r="X30" s="451" t="n">
        <v>5622</v>
      </c>
      <c r="Y30" s="451" t="n">
        <v>3213</v>
      </c>
      <c r="Z30" s="451" t="n">
        <v>1822</v>
      </c>
      <c r="AA30" s="451" t="n">
        <v>587</v>
      </c>
      <c r="AB30" s="451" t="n">
        <v>2901</v>
      </c>
      <c r="AC30" s="451" t="n">
        <v>1472</v>
      </c>
      <c r="AD30" s="451" t="n">
        <v>1043</v>
      </c>
      <c r="AE30" s="451" t="n">
        <v>386</v>
      </c>
      <c r="AF30" s="451" t="n">
        <v>3384</v>
      </c>
      <c r="AG30" s="451" t="n">
        <v>1777</v>
      </c>
      <c r="AH30" s="451" t="n">
        <v>1147</v>
      </c>
      <c r="AI30" s="451" t="n">
        <v>460</v>
      </c>
      <c r="AJ30" s="451" t="n">
        <v>3112</v>
      </c>
      <c r="AK30" s="451" t="n">
        <v>1803</v>
      </c>
      <c r="AL30" s="451" t="n">
        <v>880</v>
      </c>
      <c r="AM30" s="451" t="n">
        <v>429</v>
      </c>
      <c r="AN30" s="451" t="n">
        <v>0</v>
      </c>
      <c r="AO30" s="449" t="n">
        <v>14</v>
      </c>
    </row>
    <row r="31" customFormat="false" ht="15" hidden="false" customHeight="true" outlineLevel="0" collapsed="false">
      <c r="A31" s="449" t="n">
        <v>15</v>
      </c>
      <c r="B31" s="450" t="s">
        <v>189</v>
      </c>
      <c r="C31" s="451" t="n">
        <v>76139</v>
      </c>
      <c r="D31" s="451" t="n">
        <v>733</v>
      </c>
      <c r="E31" s="451" t="n">
        <v>435</v>
      </c>
      <c r="F31" s="451" t="n">
        <v>177</v>
      </c>
      <c r="G31" s="451" t="n">
        <v>121</v>
      </c>
      <c r="H31" s="451" t="n">
        <v>2014</v>
      </c>
      <c r="I31" s="451" t="n">
        <v>772</v>
      </c>
      <c r="J31" s="451" t="n">
        <v>712</v>
      </c>
      <c r="K31" s="451" t="n">
        <v>530</v>
      </c>
      <c r="L31" s="451" t="n">
        <v>3333</v>
      </c>
      <c r="M31" s="451" t="n">
        <v>1925</v>
      </c>
      <c r="N31" s="451" t="n">
        <v>853</v>
      </c>
      <c r="O31" s="451" t="n">
        <v>555</v>
      </c>
      <c r="P31" s="451" t="n">
        <v>19997</v>
      </c>
      <c r="Q31" s="451" t="n">
        <v>9784</v>
      </c>
      <c r="R31" s="451" t="n">
        <v>6904</v>
      </c>
      <c r="S31" s="451" t="n">
        <v>3309</v>
      </c>
      <c r="T31" s="451" t="n">
        <v>13661</v>
      </c>
      <c r="U31" s="451" t="n">
        <v>7010</v>
      </c>
      <c r="V31" s="451" t="n">
        <v>5046</v>
      </c>
      <c r="W31" s="451" t="n">
        <v>1605</v>
      </c>
      <c r="X31" s="451" t="n">
        <v>37854</v>
      </c>
      <c r="Y31" s="451" t="n">
        <v>24834</v>
      </c>
      <c r="Z31" s="451" t="n">
        <v>9873</v>
      </c>
      <c r="AA31" s="451" t="n">
        <v>3147</v>
      </c>
      <c r="AB31" s="451" t="n">
        <v>20717</v>
      </c>
      <c r="AC31" s="451" t="n">
        <v>10493</v>
      </c>
      <c r="AD31" s="451" t="n">
        <v>7667</v>
      </c>
      <c r="AE31" s="451" t="n">
        <v>2557</v>
      </c>
      <c r="AF31" s="451" t="n">
        <v>21035</v>
      </c>
      <c r="AG31" s="451" t="n">
        <v>9835</v>
      </c>
      <c r="AH31" s="451" t="n">
        <v>8029</v>
      </c>
      <c r="AI31" s="451" t="n">
        <v>3171</v>
      </c>
      <c r="AJ31" s="451" t="n">
        <v>20055</v>
      </c>
      <c r="AK31" s="451" t="n">
        <v>11051</v>
      </c>
      <c r="AL31" s="451" t="n">
        <v>6065</v>
      </c>
      <c r="AM31" s="451" t="n">
        <v>2939</v>
      </c>
      <c r="AN31" s="451" t="n">
        <v>0</v>
      </c>
      <c r="AO31" s="449" t="n">
        <v>15</v>
      </c>
    </row>
    <row r="32" customFormat="false" ht="11.1" hidden="false" customHeight="true" outlineLevel="0" collapsed="false">
      <c r="A32" s="449" t="n">
        <v>16</v>
      </c>
      <c r="B32" s="450" t="s">
        <v>173</v>
      </c>
      <c r="C32" s="451" t="n">
        <v>921</v>
      </c>
      <c r="D32" s="451" t="n">
        <v>8</v>
      </c>
      <c r="E32" s="451" t="n">
        <v>5</v>
      </c>
      <c r="F32" s="451" t="n">
        <v>2</v>
      </c>
      <c r="G32" s="451" t="n">
        <v>1</v>
      </c>
      <c r="H32" s="451" t="n">
        <v>59</v>
      </c>
      <c r="I32" s="451" t="n">
        <v>37</v>
      </c>
      <c r="J32" s="451" t="n">
        <v>14</v>
      </c>
      <c r="K32" s="451" t="n">
        <v>8</v>
      </c>
      <c r="L32" s="451" t="n">
        <v>56</v>
      </c>
      <c r="M32" s="451" t="n">
        <v>30</v>
      </c>
      <c r="N32" s="451" t="n">
        <v>18</v>
      </c>
      <c r="O32" s="451" t="n">
        <v>8</v>
      </c>
      <c r="P32" s="451" t="n">
        <v>295</v>
      </c>
      <c r="Q32" s="451" t="n">
        <v>172</v>
      </c>
      <c r="R32" s="451" t="n">
        <v>94</v>
      </c>
      <c r="S32" s="451" t="n">
        <v>29</v>
      </c>
      <c r="T32" s="451" t="n">
        <v>279</v>
      </c>
      <c r="U32" s="451" t="n">
        <v>171</v>
      </c>
      <c r="V32" s="451" t="n">
        <v>86</v>
      </c>
      <c r="W32" s="451" t="n">
        <v>22</v>
      </c>
      <c r="X32" s="451" t="n">
        <v>490</v>
      </c>
      <c r="Y32" s="451" t="n">
        <v>356</v>
      </c>
      <c r="Z32" s="451" t="n">
        <v>107</v>
      </c>
      <c r="AA32" s="451" t="n">
        <v>27</v>
      </c>
      <c r="AB32" s="451" t="n">
        <v>94</v>
      </c>
      <c r="AC32" s="451" t="n">
        <v>37</v>
      </c>
      <c r="AD32" s="451" t="n">
        <v>45</v>
      </c>
      <c r="AE32" s="451" t="n">
        <v>12</v>
      </c>
      <c r="AF32" s="451" t="n">
        <v>195</v>
      </c>
      <c r="AG32" s="451" t="n">
        <v>112</v>
      </c>
      <c r="AH32" s="451" t="n">
        <v>66</v>
      </c>
      <c r="AI32" s="451" t="n">
        <v>17</v>
      </c>
      <c r="AJ32" s="451" t="n">
        <v>2</v>
      </c>
      <c r="AK32" s="451" t="n">
        <v>1</v>
      </c>
      <c r="AL32" s="451" t="n">
        <v>0</v>
      </c>
      <c r="AM32" s="451" t="n">
        <v>1</v>
      </c>
      <c r="AN32" s="451" t="n">
        <v>0</v>
      </c>
      <c r="AO32" s="449" t="n">
        <v>16</v>
      </c>
    </row>
    <row r="33" customFormat="false" ht="10.5" hidden="false" customHeight="true" outlineLevel="0" collapsed="false">
      <c r="A33" s="449" t="n">
        <v>17</v>
      </c>
      <c r="B33" s="452" t="s">
        <v>174</v>
      </c>
      <c r="C33" s="451" t="n">
        <v>3604</v>
      </c>
      <c r="D33" s="451" t="n">
        <v>21</v>
      </c>
      <c r="E33" s="451" t="n">
        <v>7</v>
      </c>
      <c r="F33" s="451" t="n">
        <v>8</v>
      </c>
      <c r="G33" s="451" t="n">
        <v>6</v>
      </c>
      <c r="H33" s="451" t="n">
        <v>145</v>
      </c>
      <c r="I33" s="451" t="n">
        <v>70</v>
      </c>
      <c r="J33" s="451" t="n">
        <v>51</v>
      </c>
      <c r="K33" s="451" t="n">
        <v>24</v>
      </c>
      <c r="L33" s="451" t="n">
        <v>184</v>
      </c>
      <c r="M33" s="451" t="n">
        <v>94</v>
      </c>
      <c r="N33" s="451" t="n">
        <v>52</v>
      </c>
      <c r="O33" s="451" t="n">
        <v>38</v>
      </c>
      <c r="P33" s="451" t="n">
        <v>1209</v>
      </c>
      <c r="Q33" s="451" t="n">
        <v>745</v>
      </c>
      <c r="R33" s="451" t="n">
        <v>357</v>
      </c>
      <c r="S33" s="451" t="n">
        <v>107</v>
      </c>
      <c r="T33" s="451" t="n">
        <v>950</v>
      </c>
      <c r="U33" s="451" t="n">
        <v>579</v>
      </c>
      <c r="V33" s="451" t="n">
        <v>316</v>
      </c>
      <c r="W33" s="451" t="n">
        <v>55</v>
      </c>
      <c r="X33" s="451" t="n">
        <v>2180</v>
      </c>
      <c r="Y33" s="451" t="n">
        <v>1619</v>
      </c>
      <c r="Z33" s="451" t="n">
        <v>444</v>
      </c>
      <c r="AA33" s="451" t="n">
        <v>117</v>
      </c>
      <c r="AB33" s="451" t="n">
        <v>377</v>
      </c>
      <c r="AC33" s="451" t="n">
        <v>147</v>
      </c>
      <c r="AD33" s="451" t="n">
        <v>170</v>
      </c>
      <c r="AE33" s="451" t="n">
        <v>60</v>
      </c>
      <c r="AF33" s="451" t="n">
        <v>682</v>
      </c>
      <c r="AG33" s="451" t="n">
        <v>343</v>
      </c>
      <c r="AH33" s="451" t="n">
        <v>245</v>
      </c>
      <c r="AI33" s="451" t="n">
        <v>94</v>
      </c>
      <c r="AJ33" s="451" t="n">
        <v>0</v>
      </c>
      <c r="AK33" s="451" t="n">
        <v>0</v>
      </c>
      <c r="AL33" s="451" t="n">
        <v>0</v>
      </c>
      <c r="AM33" s="451" t="n">
        <v>0</v>
      </c>
      <c r="AN33" s="451" t="n">
        <v>0</v>
      </c>
      <c r="AO33" s="449" t="n">
        <v>17</v>
      </c>
    </row>
    <row r="34" customFormat="false" ht="11.1" hidden="false" customHeight="true" outlineLevel="0" collapsed="false">
      <c r="A34" s="449" t="n">
        <v>18</v>
      </c>
      <c r="B34" s="452" t="s">
        <v>175</v>
      </c>
      <c r="C34" s="451" t="n">
        <v>11575</v>
      </c>
      <c r="D34" s="451" t="n">
        <v>90</v>
      </c>
      <c r="E34" s="451" t="n">
        <v>59</v>
      </c>
      <c r="F34" s="451" t="n">
        <v>21</v>
      </c>
      <c r="G34" s="451" t="n">
        <v>10</v>
      </c>
      <c r="H34" s="451" t="n">
        <v>316</v>
      </c>
      <c r="I34" s="451" t="n">
        <v>138</v>
      </c>
      <c r="J34" s="451" t="n">
        <v>102</v>
      </c>
      <c r="K34" s="451" t="n">
        <v>76</v>
      </c>
      <c r="L34" s="451" t="n">
        <v>532</v>
      </c>
      <c r="M34" s="451" t="n">
        <v>325</v>
      </c>
      <c r="N34" s="451" t="n">
        <v>133</v>
      </c>
      <c r="O34" s="451" t="n">
        <v>74</v>
      </c>
      <c r="P34" s="451" t="n">
        <v>4021</v>
      </c>
      <c r="Q34" s="451" t="n">
        <v>2266</v>
      </c>
      <c r="R34" s="451" t="n">
        <v>1312</v>
      </c>
      <c r="S34" s="451" t="n">
        <v>443</v>
      </c>
      <c r="T34" s="451" t="n">
        <v>2325</v>
      </c>
      <c r="U34" s="451" t="n">
        <v>1235</v>
      </c>
      <c r="V34" s="451" t="n">
        <v>886</v>
      </c>
      <c r="W34" s="451" t="n">
        <v>204</v>
      </c>
      <c r="X34" s="451" t="n">
        <v>6043</v>
      </c>
      <c r="Y34" s="451" t="n">
        <v>4197</v>
      </c>
      <c r="Z34" s="451" t="n">
        <v>1424</v>
      </c>
      <c r="AA34" s="451" t="n">
        <v>422</v>
      </c>
      <c r="AB34" s="451" t="n">
        <v>2864</v>
      </c>
      <c r="AC34" s="451" t="n">
        <v>1424</v>
      </c>
      <c r="AD34" s="451" t="n">
        <v>1117</v>
      </c>
      <c r="AE34" s="451" t="n">
        <v>323</v>
      </c>
      <c r="AF34" s="451" t="n">
        <v>3418</v>
      </c>
      <c r="AG34" s="451" t="n">
        <v>1789</v>
      </c>
      <c r="AH34" s="451" t="n">
        <v>1126</v>
      </c>
      <c r="AI34" s="451" t="n">
        <v>503</v>
      </c>
      <c r="AJ34" s="451" t="n">
        <v>341</v>
      </c>
      <c r="AK34" s="451" t="n">
        <v>142</v>
      </c>
      <c r="AL34" s="451" t="n">
        <v>123</v>
      </c>
      <c r="AM34" s="451" t="n">
        <v>76</v>
      </c>
      <c r="AN34" s="451" t="n">
        <v>0</v>
      </c>
      <c r="AO34" s="449" t="n">
        <v>18</v>
      </c>
    </row>
    <row r="35" customFormat="false" ht="11.1" hidden="false" customHeight="true" outlineLevel="0" collapsed="false">
      <c r="A35" s="449" t="n">
        <v>19</v>
      </c>
      <c r="B35" s="452" t="s">
        <v>176</v>
      </c>
      <c r="C35" s="451" t="n">
        <v>16289</v>
      </c>
      <c r="D35" s="451" t="n">
        <v>123</v>
      </c>
      <c r="E35" s="451" t="n">
        <v>73</v>
      </c>
      <c r="F35" s="451" t="n">
        <v>29</v>
      </c>
      <c r="G35" s="451" t="n">
        <v>21</v>
      </c>
      <c r="H35" s="451" t="n">
        <v>371</v>
      </c>
      <c r="I35" s="451" t="n">
        <v>143</v>
      </c>
      <c r="J35" s="451" t="n">
        <v>121</v>
      </c>
      <c r="K35" s="451" t="n">
        <v>107</v>
      </c>
      <c r="L35" s="451" t="n">
        <v>735</v>
      </c>
      <c r="M35" s="451" t="n">
        <v>425</v>
      </c>
      <c r="N35" s="451" t="n">
        <v>173</v>
      </c>
      <c r="O35" s="451" t="n">
        <v>137</v>
      </c>
      <c r="P35" s="451" t="n">
        <v>4440</v>
      </c>
      <c r="Q35" s="451" t="n">
        <v>2112</v>
      </c>
      <c r="R35" s="451" t="n">
        <v>1573</v>
      </c>
      <c r="S35" s="451" t="n">
        <v>755</v>
      </c>
      <c r="T35" s="451" t="n">
        <v>2781</v>
      </c>
      <c r="U35" s="451" t="n">
        <v>1374</v>
      </c>
      <c r="V35" s="451" t="n">
        <v>1029</v>
      </c>
      <c r="W35" s="451" t="n">
        <v>378</v>
      </c>
      <c r="X35" s="451" t="n">
        <v>7756</v>
      </c>
      <c r="Y35" s="451" t="n">
        <v>5101</v>
      </c>
      <c r="Z35" s="451" t="n">
        <v>2027</v>
      </c>
      <c r="AA35" s="451" t="n">
        <v>628</v>
      </c>
      <c r="AB35" s="451" t="n">
        <v>4510</v>
      </c>
      <c r="AC35" s="451" t="n">
        <v>2245</v>
      </c>
      <c r="AD35" s="451" t="n">
        <v>1719</v>
      </c>
      <c r="AE35" s="451" t="n">
        <v>546</v>
      </c>
      <c r="AF35" s="451" t="n">
        <v>4520</v>
      </c>
      <c r="AG35" s="451" t="n">
        <v>2087</v>
      </c>
      <c r="AH35" s="451" t="n">
        <v>1713</v>
      </c>
      <c r="AI35" s="451" t="n">
        <v>720</v>
      </c>
      <c r="AJ35" s="451" t="n">
        <v>4641</v>
      </c>
      <c r="AK35" s="451" t="n">
        <v>2729</v>
      </c>
      <c r="AL35" s="451" t="n">
        <v>1307</v>
      </c>
      <c r="AM35" s="451" t="n">
        <v>605</v>
      </c>
      <c r="AN35" s="451" t="n">
        <v>0</v>
      </c>
      <c r="AO35" s="449" t="n">
        <v>19</v>
      </c>
    </row>
    <row r="36" customFormat="false" ht="11.1" hidden="false" customHeight="true" outlineLevel="0" collapsed="false">
      <c r="A36" s="449" t="n">
        <v>20</v>
      </c>
      <c r="B36" s="452" t="s">
        <v>177</v>
      </c>
      <c r="C36" s="451" t="n">
        <v>17159</v>
      </c>
      <c r="D36" s="451" t="n">
        <v>185</v>
      </c>
      <c r="E36" s="451" t="n">
        <v>106</v>
      </c>
      <c r="F36" s="451" t="n">
        <v>48</v>
      </c>
      <c r="G36" s="451" t="n">
        <v>31</v>
      </c>
      <c r="H36" s="451" t="n">
        <v>423</v>
      </c>
      <c r="I36" s="451" t="n">
        <v>130</v>
      </c>
      <c r="J36" s="451" t="n">
        <v>155</v>
      </c>
      <c r="K36" s="451" t="n">
        <v>138</v>
      </c>
      <c r="L36" s="451" t="n">
        <v>730</v>
      </c>
      <c r="M36" s="451" t="n">
        <v>422</v>
      </c>
      <c r="N36" s="451" t="n">
        <v>187</v>
      </c>
      <c r="O36" s="451" t="n">
        <v>121</v>
      </c>
      <c r="P36" s="451" t="n">
        <v>4036</v>
      </c>
      <c r="Q36" s="451" t="n">
        <v>1780</v>
      </c>
      <c r="R36" s="451" t="n">
        <v>1493</v>
      </c>
      <c r="S36" s="451" t="n">
        <v>763</v>
      </c>
      <c r="T36" s="451" t="n">
        <v>2866</v>
      </c>
      <c r="U36" s="451" t="n">
        <v>1363</v>
      </c>
      <c r="V36" s="451" t="n">
        <v>1106</v>
      </c>
      <c r="W36" s="451" t="n">
        <v>397</v>
      </c>
      <c r="X36" s="451" t="n">
        <v>8320</v>
      </c>
      <c r="Y36" s="451" t="n">
        <v>5423</v>
      </c>
      <c r="Z36" s="451" t="n">
        <v>2171</v>
      </c>
      <c r="AA36" s="451" t="n">
        <v>726</v>
      </c>
      <c r="AB36" s="451" t="n">
        <v>4591</v>
      </c>
      <c r="AC36" s="451" t="n">
        <v>2252</v>
      </c>
      <c r="AD36" s="451" t="n">
        <v>1708</v>
      </c>
      <c r="AE36" s="451" t="n">
        <v>631</v>
      </c>
      <c r="AF36" s="451" t="n">
        <v>4522</v>
      </c>
      <c r="AG36" s="451" t="n">
        <v>1898</v>
      </c>
      <c r="AH36" s="451" t="n">
        <v>1922</v>
      </c>
      <c r="AI36" s="451" t="n">
        <v>702</v>
      </c>
      <c r="AJ36" s="451" t="n">
        <v>6195</v>
      </c>
      <c r="AK36" s="451" t="n">
        <v>3785</v>
      </c>
      <c r="AL36" s="451" t="n">
        <v>1647</v>
      </c>
      <c r="AM36" s="451" t="n">
        <v>763</v>
      </c>
      <c r="AN36" s="451" t="n">
        <v>0</v>
      </c>
      <c r="AO36" s="449" t="n">
        <v>20</v>
      </c>
    </row>
    <row r="37" customFormat="false" ht="11.1" hidden="false" customHeight="true" outlineLevel="0" collapsed="false">
      <c r="A37" s="449" t="n">
        <v>21</v>
      </c>
      <c r="B37" s="452" t="s">
        <v>178</v>
      </c>
      <c r="C37" s="451" t="n">
        <v>13522</v>
      </c>
      <c r="D37" s="451" t="n">
        <v>140</v>
      </c>
      <c r="E37" s="451" t="n">
        <v>85</v>
      </c>
      <c r="F37" s="451" t="n">
        <v>31</v>
      </c>
      <c r="G37" s="451" t="n">
        <v>24</v>
      </c>
      <c r="H37" s="451" t="n">
        <v>347</v>
      </c>
      <c r="I37" s="451" t="n">
        <v>113</v>
      </c>
      <c r="J37" s="451" t="n">
        <v>133</v>
      </c>
      <c r="K37" s="451" t="n">
        <v>101</v>
      </c>
      <c r="L37" s="451" t="n">
        <v>560</v>
      </c>
      <c r="M37" s="451" t="n">
        <v>333</v>
      </c>
      <c r="N37" s="451" t="n">
        <v>139</v>
      </c>
      <c r="O37" s="451" t="n">
        <v>88</v>
      </c>
      <c r="P37" s="451" t="n">
        <v>3247</v>
      </c>
      <c r="Q37" s="451" t="n">
        <v>1430</v>
      </c>
      <c r="R37" s="451" t="n">
        <v>1157</v>
      </c>
      <c r="S37" s="451" t="n">
        <v>660</v>
      </c>
      <c r="T37" s="451" t="n">
        <v>2231</v>
      </c>
      <c r="U37" s="451" t="n">
        <v>1126</v>
      </c>
      <c r="V37" s="451" t="n">
        <v>835</v>
      </c>
      <c r="W37" s="451" t="n">
        <v>270</v>
      </c>
      <c r="X37" s="451" t="n">
        <v>6852</v>
      </c>
      <c r="Y37" s="451" t="n">
        <v>4396</v>
      </c>
      <c r="Z37" s="451" t="n">
        <v>1840</v>
      </c>
      <c r="AA37" s="451" t="n">
        <v>616</v>
      </c>
      <c r="AB37" s="451" t="n">
        <v>3982</v>
      </c>
      <c r="AC37" s="451" t="n">
        <v>2009</v>
      </c>
      <c r="AD37" s="451" t="n">
        <v>1461</v>
      </c>
      <c r="AE37" s="451" t="n">
        <v>512</v>
      </c>
      <c r="AF37" s="451" t="n">
        <v>3617</v>
      </c>
      <c r="AG37" s="451" t="n">
        <v>1523</v>
      </c>
      <c r="AH37" s="451" t="n">
        <v>1491</v>
      </c>
      <c r="AI37" s="451" t="n">
        <v>603</v>
      </c>
      <c r="AJ37" s="451" t="n">
        <v>4669</v>
      </c>
      <c r="AK37" s="451" t="n">
        <v>2507</v>
      </c>
      <c r="AL37" s="451" t="n">
        <v>1486</v>
      </c>
      <c r="AM37" s="451" t="n">
        <v>676</v>
      </c>
      <c r="AN37" s="451" t="n">
        <v>0</v>
      </c>
      <c r="AO37" s="449" t="n">
        <v>21</v>
      </c>
    </row>
    <row r="38" customFormat="false" ht="11.1" hidden="false" customHeight="true" outlineLevel="0" collapsed="false">
      <c r="A38" s="449" t="n">
        <v>22</v>
      </c>
      <c r="B38" s="452" t="s">
        <v>179</v>
      </c>
      <c r="C38" s="451" t="n">
        <v>8509</v>
      </c>
      <c r="D38" s="451" t="n">
        <v>100</v>
      </c>
      <c r="E38" s="451" t="n">
        <v>61</v>
      </c>
      <c r="F38" s="451" t="n">
        <v>24</v>
      </c>
      <c r="G38" s="451" t="n">
        <v>15</v>
      </c>
      <c r="H38" s="451" t="n">
        <v>225</v>
      </c>
      <c r="I38" s="451" t="n">
        <v>78</v>
      </c>
      <c r="J38" s="451" t="n">
        <v>88</v>
      </c>
      <c r="K38" s="451" t="n">
        <v>59</v>
      </c>
      <c r="L38" s="451" t="n">
        <v>348</v>
      </c>
      <c r="M38" s="451" t="n">
        <v>190</v>
      </c>
      <c r="N38" s="451" t="n">
        <v>96</v>
      </c>
      <c r="O38" s="451" t="n">
        <v>62</v>
      </c>
      <c r="P38" s="451" t="n">
        <v>2049</v>
      </c>
      <c r="Q38" s="451" t="n">
        <v>991</v>
      </c>
      <c r="R38" s="451" t="n">
        <v>674</v>
      </c>
      <c r="S38" s="451" t="n">
        <v>384</v>
      </c>
      <c r="T38" s="451" t="n">
        <v>1426</v>
      </c>
      <c r="U38" s="451" t="n">
        <v>718</v>
      </c>
      <c r="V38" s="451" t="n">
        <v>526</v>
      </c>
      <c r="W38" s="451" t="n">
        <v>182</v>
      </c>
      <c r="X38" s="451" t="n">
        <v>4208</v>
      </c>
      <c r="Y38" s="451" t="n">
        <v>2557</v>
      </c>
      <c r="Z38" s="451" t="n">
        <v>1232</v>
      </c>
      <c r="AA38" s="451" t="n">
        <v>419</v>
      </c>
      <c r="AB38" s="451" t="n">
        <v>2828</v>
      </c>
      <c r="AC38" s="451" t="n">
        <v>1534</v>
      </c>
      <c r="AD38" s="451" t="n">
        <v>991</v>
      </c>
      <c r="AE38" s="451" t="n">
        <v>303</v>
      </c>
      <c r="AF38" s="451" t="n">
        <v>2369</v>
      </c>
      <c r="AG38" s="451" t="n">
        <v>1111</v>
      </c>
      <c r="AH38" s="451" t="n">
        <v>906</v>
      </c>
      <c r="AI38" s="451" t="n">
        <v>352</v>
      </c>
      <c r="AJ38" s="451" t="n">
        <v>2742</v>
      </c>
      <c r="AK38" s="451" t="n">
        <v>1269</v>
      </c>
      <c r="AL38" s="451" t="n">
        <v>953</v>
      </c>
      <c r="AM38" s="451" t="n">
        <v>520</v>
      </c>
      <c r="AN38" s="451" t="n">
        <v>0</v>
      </c>
      <c r="AO38" s="449" t="n">
        <v>22</v>
      </c>
    </row>
    <row r="39" customFormat="false" ht="11.1" hidden="false" customHeight="true" outlineLevel="0" collapsed="false">
      <c r="A39" s="449" t="n">
        <v>23</v>
      </c>
      <c r="B39" s="452" t="s">
        <v>180</v>
      </c>
      <c r="C39" s="451" t="n">
        <v>3214</v>
      </c>
      <c r="D39" s="451" t="n">
        <v>40</v>
      </c>
      <c r="E39" s="451" t="n">
        <v>25</v>
      </c>
      <c r="F39" s="451" t="n">
        <v>9</v>
      </c>
      <c r="G39" s="451" t="n">
        <v>6</v>
      </c>
      <c r="H39" s="451" t="n">
        <v>95</v>
      </c>
      <c r="I39" s="451" t="n">
        <v>46</v>
      </c>
      <c r="J39" s="451" t="n">
        <v>38</v>
      </c>
      <c r="K39" s="451" t="n">
        <v>11</v>
      </c>
      <c r="L39" s="451" t="n">
        <v>123</v>
      </c>
      <c r="M39" s="451" t="n">
        <v>67</v>
      </c>
      <c r="N39" s="451" t="n">
        <v>34</v>
      </c>
      <c r="O39" s="451" t="n">
        <v>22</v>
      </c>
      <c r="P39" s="451" t="n">
        <v>524</v>
      </c>
      <c r="Q39" s="451" t="n">
        <v>218</v>
      </c>
      <c r="R39" s="451" t="n">
        <v>183</v>
      </c>
      <c r="S39" s="451" t="n">
        <v>123</v>
      </c>
      <c r="T39" s="451" t="n">
        <v>560</v>
      </c>
      <c r="U39" s="451" t="n">
        <v>302</v>
      </c>
      <c r="V39" s="451" t="n">
        <v>184</v>
      </c>
      <c r="W39" s="451" t="n">
        <v>74</v>
      </c>
      <c r="X39" s="451" t="n">
        <v>1478</v>
      </c>
      <c r="Y39" s="451" t="n">
        <v>891</v>
      </c>
      <c r="Z39" s="451" t="n">
        <v>445</v>
      </c>
      <c r="AA39" s="451" t="n">
        <v>142</v>
      </c>
      <c r="AB39" s="451" t="n">
        <v>1013</v>
      </c>
      <c r="AC39" s="451" t="n">
        <v>568</v>
      </c>
      <c r="AD39" s="451" t="n">
        <v>333</v>
      </c>
      <c r="AE39" s="451" t="n">
        <v>112</v>
      </c>
      <c r="AF39" s="451" t="n">
        <v>1167</v>
      </c>
      <c r="AG39" s="451" t="n">
        <v>637</v>
      </c>
      <c r="AH39" s="451" t="n">
        <v>394</v>
      </c>
      <c r="AI39" s="451" t="n">
        <v>136</v>
      </c>
      <c r="AJ39" s="451" t="n">
        <v>1049</v>
      </c>
      <c r="AK39" s="451" t="n">
        <v>460</v>
      </c>
      <c r="AL39" s="451" t="n">
        <v>386</v>
      </c>
      <c r="AM39" s="451" t="n">
        <v>203</v>
      </c>
      <c r="AN39" s="451" t="n">
        <v>0</v>
      </c>
      <c r="AO39" s="449" t="n">
        <v>23</v>
      </c>
    </row>
    <row r="40" customFormat="false" ht="11.1" hidden="false" customHeight="true" outlineLevel="0" collapsed="false">
      <c r="A40" s="449" t="n">
        <v>24</v>
      </c>
      <c r="B40" s="452" t="s">
        <v>181</v>
      </c>
      <c r="C40" s="451" t="n">
        <v>1346</v>
      </c>
      <c r="D40" s="451" t="n">
        <v>26</v>
      </c>
      <c r="E40" s="451" t="n">
        <v>14</v>
      </c>
      <c r="F40" s="451" t="n">
        <v>5</v>
      </c>
      <c r="G40" s="451" t="n">
        <v>7</v>
      </c>
      <c r="H40" s="451" t="n">
        <v>33</v>
      </c>
      <c r="I40" s="451" t="n">
        <v>17</v>
      </c>
      <c r="J40" s="451" t="n">
        <v>10</v>
      </c>
      <c r="K40" s="451" t="n">
        <v>6</v>
      </c>
      <c r="L40" s="451" t="n">
        <v>65</v>
      </c>
      <c r="M40" s="451" t="n">
        <v>39</v>
      </c>
      <c r="N40" s="451" t="n">
        <v>21</v>
      </c>
      <c r="O40" s="451" t="n">
        <v>5</v>
      </c>
      <c r="P40" s="451" t="n">
        <v>176</v>
      </c>
      <c r="Q40" s="451" t="n">
        <v>70</v>
      </c>
      <c r="R40" s="451" t="n">
        <v>61</v>
      </c>
      <c r="S40" s="451" t="n">
        <v>45</v>
      </c>
      <c r="T40" s="451" t="n">
        <v>243</v>
      </c>
      <c r="U40" s="451" t="n">
        <v>142</v>
      </c>
      <c r="V40" s="451" t="n">
        <v>78</v>
      </c>
      <c r="W40" s="451" t="n">
        <v>23</v>
      </c>
      <c r="X40" s="451" t="n">
        <v>527</v>
      </c>
      <c r="Y40" s="451" t="n">
        <v>294</v>
      </c>
      <c r="Z40" s="451" t="n">
        <v>183</v>
      </c>
      <c r="AA40" s="451" t="n">
        <v>50</v>
      </c>
      <c r="AB40" s="451" t="n">
        <v>458</v>
      </c>
      <c r="AC40" s="451" t="n">
        <v>277</v>
      </c>
      <c r="AD40" s="451" t="n">
        <v>123</v>
      </c>
      <c r="AE40" s="451" t="n">
        <v>58</v>
      </c>
      <c r="AF40" s="451" t="n">
        <v>545</v>
      </c>
      <c r="AG40" s="451" t="n">
        <v>335</v>
      </c>
      <c r="AH40" s="451" t="n">
        <v>166</v>
      </c>
      <c r="AI40" s="451" t="n">
        <v>44</v>
      </c>
      <c r="AJ40" s="451" t="n">
        <v>416</v>
      </c>
      <c r="AK40" s="451" t="n">
        <v>158</v>
      </c>
      <c r="AL40" s="451" t="n">
        <v>163</v>
      </c>
      <c r="AM40" s="451" t="n">
        <v>95</v>
      </c>
      <c r="AN40" s="451" t="n">
        <v>0</v>
      </c>
      <c r="AO40" s="449" t="n">
        <v>24</v>
      </c>
    </row>
    <row r="41" customFormat="false" ht="12.75" hidden="false" customHeight="true" outlineLevel="0" collapsed="false">
      <c r="A41" s="449" t="n">
        <v>25</v>
      </c>
      <c r="B41" s="452" t="s">
        <v>182</v>
      </c>
      <c r="C41" s="451" t="n">
        <v>71579</v>
      </c>
      <c r="D41" s="451" t="n">
        <v>667</v>
      </c>
      <c r="E41" s="451" t="n">
        <v>396</v>
      </c>
      <c r="F41" s="451" t="n">
        <v>163</v>
      </c>
      <c r="G41" s="451" t="n">
        <v>108</v>
      </c>
      <c r="H41" s="451" t="n">
        <v>1886</v>
      </c>
      <c r="I41" s="451" t="n">
        <v>709</v>
      </c>
      <c r="J41" s="451" t="n">
        <v>664</v>
      </c>
      <c r="K41" s="451" t="n">
        <v>513</v>
      </c>
      <c r="L41" s="451" t="n">
        <v>3145</v>
      </c>
      <c r="M41" s="451" t="n">
        <v>1819</v>
      </c>
      <c r="N41" s="451" t="n">
        <v>798</v>
      </c>
      <c r="O41" s="451" t="n">
        <v>528</v>
      </c>
      <c r="P41" s="451" t="n">
        <v>19297</v>
      </c>
      <c r="Q41" s="451" t="n">
        <v>9496</v>
      </c>
      <c r="R41" s="451" t="n">
        <v>6660</v>
      </c>
      <c r="S41" s="451" t="n">
        <v>3141</v>
      </c>
      <c r="T41" s="451" t="n">
        <v>12858</v>
      </c>
      <c r="U41" s="451" t="n">
        <v>6566</v>
      </c>
      <c r="V41" s="451" t="n">
        <v>4784</v>
      </c>
      <c r="W41" s="451" t="n">
        <v>1508</v>
      </c>
      <c r="X41" s="451" t="n">
        <v>35849</v>
      </c>
      <c r="Y41" s="451" t="n">
        <v>23649</v>
      </c>
      <c r="Z41" s="451" t="n">
        <v>9245</v>
      </c>
      <c r="AA41" s="451" t="n">
        <v>2955</v>
      </c>
      <c r="AB41" s="451" t="n">
        <v>19246</v>
      </c>
      <c r="AC41" s="451" t="n">
        <v>9648</v>
      </c>
      <c r="AD41" s="451" t="n">
        <v>7211</v>
      </c>
      <c r="AE41" s="451" t="n">
        <v>2387</v>
      </c>
      <c r="AF41" s="451" t="n">
        <v>19323</v>
      </c>
      <c r="AG41" s="451" t="n">
        <v>8863</v>
      </c>
      <c r="AH41" s="451" t="n">
        <v>7469</v>
      </c>
      <c r="AI41" s="451" t="n">
        <v>2991</v>
      </c>
      <c r="AJ41" s="451" t="n">
        <v>18590</v>
      </c>
      <c r="AK41" s="451" t="n">
        <v>10433</v>
      </c>
      <c r="AL41" s="451" t="n">
        <v>5516</v>
      </c>
      <c r="AM41" s="451" t="n">
        <v>2641</v>
      </c>
      <c r="AN41" s="451" t="n">
        <v>0</v>
      </c>
      <c r="AO41" s="449" t="n">
        <v>25</v>
      </c>
    </row>
    <row r="42" customFormat="false" ht="11.1" hidden="false" customHeight="true" outlineLevel="0" collapsed="false">
      <c r="A42" s="449" t="n">
        <v>26</v>
      </c>
      <c r="B42" s="452" t="s">
        <v>183</v>
      </c>
      <c r="C42" s="451" t="n">
        <v>4560</v>
      </c>
      <c r="D42" s="451" t="n">
        <v>66</v>
      </c>
      <c r="E42" s="451" t="n">
        <v>39</v>
      </c>
      <c r="F42" s="451" t="n">
        <v>14</v>
      </c>
      <c r="G42" s="451" t="n">
        <v>13</v>
      </c>
      <c r="H42" s="451" t="n">
        <v>128</v>
      </c>
      <c r="I42" s="451" t="n">
        <v>63</v>
      </c>
      <c r="J42" s="451" t="n">
        <v>48</v>
      </c>
      <c r="K42" s="451" t="n">
        <v>17</v>
      </c>
      <c r="L42" s="451" t="n">
        <v>188</v>
      </c>
      <c r="M42" s="451" t="n">
        <v>106</v>
      </c>
      <c r="N42" s="451" t="n">
        <v>55</v>
      </c>
      <c r="O42" s="451" t="n">
        <v>27</v>
      </c>
      <c r="P42" s="451" t="n">
        <v>700</v>
      </c>
      <c r="Q42" s="451" t="n">
        <v>288</v>
      </c>
      <c r="R42" s="451" t="n">
        <v>244</v>
      </c>
      <c r="S42" s="451" t="n">
        <v>168</v>
      </c>
      <c r="T42" s="451" t="n">
        <v>803</v>
      </c>
      <c r="U42" s="451" t="n">
        <v>444</v>
      </c>
      <c r="V42" s="451" t="n">
        <v>262</v>
      </c>
      <c r="W42" s="451" t="n">
        <v>97</v>
      </c>
      <c r="X42" s="451" t="n">
        <v>2005</v>
      </c>
      <c r="Y42" s="451" t="n">
        <v>1185</v>
      </c>
      <c r="Z42" s="451" t="n">
        <v>628</v>
      </c>
      <c r="AA42" s="451" t="n">
        <v>192</v>
      </c>
      <c r="AB42" s="451" t="n">
        <v>1471</v>
      </c>
      <c r="AC42" s="451" t="n">
        <v>845</v>
      </c>
      <c r="AD42" s="451" t="n">
        <v>456</v>
      </c>
      <c r="AE42" s="451" t="n">
        <v>170</v>
      </c>
      <c r="AF42" s="451" t="n">
        <v>1712</v>
      </c>
      <c r="AG42" s="451" t="n">
        <v>972</v>
      </c>
      <c r="AH42" s="451" t="n">
        <v>560</v>
      </c>
      <c r="AI42" s="451" t="n">
        <v>180</v>
      </c>
      <c r="AJ42" s="451" t="n">
        <v>1465</v>
      </c>
      <c r="AK42" s="451" t="n">
        <v>618</v>
      </c>
      <c r="AL42" s="451" t="n">
        <v>549</v>
      </c>
      <c r="AM42" s="451" t="n">
        <v>298</v>
      </c>
      <c r="AN42" s="451" t="n">
        <v>0</v>
      </c>
      <c r="AO42" s="449" t="n">
        <v>26</v>
      </c>
    </row>
    <row r="43" customFormat="false" ht="12.75" hidden="false" customHeight="true" outlineLevel="0" collapsed="false">
      <c r="A43" s="449"/>
      <c r="B43" s="453" t="s">
        <v>184</v>
      </c>
      <c r="AO43" s="449"/>
    </row>
    <row r="44" customFormat="false" ht="9" hidden="false" customHeight="false" outlineLevel="0" collapsed="false">
      <c r="A44" s="449" t="n">
        <v>27</v>
      </c>
      <c r="B44" s="453" t="s">
        <v>343</v>
      </c>
      <c r="C44" s="454"/>
      <c r="D44" s="454"/>
      <c r="E44" s="454"/>
      <c r="F44" s="454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4"/>
      <c r="Y44" s="454"/>
      <c r="Z44" s="454"/>
      <c r="AA44" s="454"/>
      <c r="AB44" s="454"/>
      <c r="AC44" s="454"/>
      <c r="AD44" s="454"/>
      <c r="AE44" s="454"/>
      <c r="AF44" s="454"/>
      <c r="AG44" s="454"/>
      <c r="AH44" s="454"/>
      <c r="AI44" s="454"/>
      <c r="AJ44" s="454"/>
      <c r="AK44" s="454"/>
      <c r="AL44" s="454"/>
      <c r="AM44" s="454"/>
      <c r="AN44" s="454"/>
      <c r="AO44" s="449"/>
    </row>
    <row r="45" customFormat="false" ht="9" hidden="false" customHeight="false" outlineLevel="0" collapsed="false">
      <c r="A45" s="449"/>
      <c r="B45" s="453" t="s">
        <v>344</v>
      </c>
      <c r="C45" s="454"/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54"/>
      <c r="AE45" s="454"/>
      <c r="AF45" s="454"/>
      <c r="AG45" s="454"/>
      <c r="AH45" s="454"/>
      <c r="AI45" s="454"/>
      <c r="AJ45" s="454"/>
      <c r="AK45" s="454"/>
      <c r="AL45" s="454"/>
      <c r="AM45" s="454"/>
      <c r="AN45" s="454"/>
      <c r="AO45" s="449"/>
    </row>
    <row r="46" customFormat="false" ht="9" hidden="false" customHeight="false" outlineLevel="0" collapsed="false">
      <c r="A46" s="449"/>
      <c r="B46" s="455" t="s">
        <v>345</v>
      </c>
      <c r="C46" s="451" t="n">
        <v>17267</v>
      </c>
      <c r="D46" s="451" t="n">
        <v>150</v>
      </c>
      <c r="E46" s="451" t="n">
        <v>100</v>
      </c>
      <c r="F46" s="451" t="n">
        <v>28</v>
      </c>
      <c r="G46" s="451" t="n">
        <v>22</v>
      </c>
      <c r="H46" s="451" t="n">
        <v>580</v>
      </c>
      <c r="I46" s="451" t="n">
        <v>207</v>
      </c>
      <c r="J46" s="451" t="n">
        <v>202</v>
      </c>
      <c r="K46" s="451" t="n">
        <v>171</v>
      </c>
      <c r="L46" s="451" t="n">
        <v>922</v>
      </c>
      <c r="M46" s="451" t="n">
        <v>543</v>
      </c>
      <c r="N46" s="451" t="n">
        <v>205</v>
      </c>
      <c r="O46" s="451" t="n">
        <v>174</v>
      </c>
      <c r="P46" s="451" t="n">
        <v>4933</v>
      </c>
      <c r="Q46" s="451" t="n">
        <v>2267</v>
      </c>
      <c r="R46" s="451" t="n">
        <v>1771</v>
      </c>
      <c r="S46" s="451" t="n">
        <v>895</v>
      </c>
      <c r="T46" s="451" t="n">
        <v>3061</v>
      </c>
      <c r="U46" s="451" t="n">
        <v>1459</v>
      </c>
      <c r="V46" s="451" t="n">
        <v>1206</v>
      </c>
      <c r="W46" s="451" t="n">
        <v>396</v>
      </c>
      <c r="X46" s="451" t="n">
        <v>8654</v>
      </c>
      <c r="Y46" s="451" t="n">
        <v>5309</v>
      </c>
      <c r="Z46" s="451" t="n">
        <v>2474</v>
      </c>
      <c r="AA46" s="451" t="n">
        <v>871</v>
      </c>
      <c r="AB46" s="451" t="n">
        <v>4934</v>
      </c>
      <c r="AC46" s="451" t="n">
        <v>2475</v>
      </c>
      <c r="AD46" s="451" t="n">
        <v>1839</v>
      </c>
      <c r="AE46" s="451" t="n">
        <v>620</v>
      </c>
      <c r="AF46" s="451" t="n">
        <v>4793</v>
      </c>
      <c r="AG46" s="451" t="n">
        <v>2252</v>
      </c>
      <c r="AH46" s="451" t="n">
        <v>1800</v>
      </c>
      <c r="AI46" s="451" t="n">
        <v>741</v>
      </c>
      <c r="AJ46" s="451" t="n">
        <v>4797</v>
      </c>
      <c r="AK46" s="451" t="n">
        <v>2655</v>
      </c>
      <c r="AL46" s="451" t="n">
        <v>1427</v>
      </c>
      <c r="AM46" s="451" t="n">
        <v>715</v>
      </c>
      <c r="AN46" s="451" t="n">
        <v>0</v>
      </c>
      <c r="AO46" s="449" t="n">
        <v>27</v>
      </c>
    </row>
    <row r="47" customFormat="false" ht="9" hidden="false" customHeight="false" outlineLevel="0" collapsed="false">
      <c r="A47" s="449" t="n">
        <v>28</v>
      </c>
      <c r="B47" s="453" t="s">
        <v>346</v>
      </c>
      <c r="AO47" s="449"/>
    </row>
    <row r="48" customFormat="false" ht="9" hidden="false" customHeight="false" outlineLevel="0" collapsed="false">
      <c r="A48" s="449"/>
      <c r="B48" s="453" t="s">
        <v>347</v>
      </c>
      <c r="C48" s="454"/>
      <c r="D48" s="454"/>
      <c r="E48" s="454"/>
      <c r="F48" s="454"/>
      <c r="G48" s="454"/>
      <c r="H48" s="454"/>
      <c r="I48" s="454"/>
      <c r="J48" s="454"/>
      <c r="K48" s="454"/>
      <c r="L48" s="454"/>
      <c r="M48" s="454"/>
      <c r="N48" s="454"/>
      <c r="O48" s="454"/>
      <c r="P48" s="454"/>
      <c r="Q48" s="454"/>
      <c r="R48" s="454"/>
      <c r="S48" s="454"/>
      <c r="T48" s="454"/>
      <c r="U48" s="454"/>
      <c r="V48" s="454"/>
      <c r="W48" s="454"/>
      <c r="X48" s="454"/>
      <c r="Y48" s="454"/>
      <c r="Z48" s="454"/>
      <c r="AA48" s="454"/>
      <c r="AB48" s="454"/>
      <c r="AC48" s="454"/>
      <c r="AD48" s="454"/>
      <c r="AE48" s="454"/>
      <c r="AF48" s="454"/>
      <c r="AG48" s="454"/>
      <c r="AH48" s="454"/>
      <c r="AI48" s="454"/>
      <c r="AJ48" s="454"/>
      <c r="AK48" s="454"/>
      <c r="AL48" s="454"/>
      <c r="AM48" s="454"/>
      <c r="AN48" s="454"/>
      <c r="AO48" s="449"/>
    </row>
    <row r="49" customFormat="false" ht="9" hidden="false" customHeight="false" outlineLevel="0" collapsed="false">
      <c r="A49" s="449"/>
      <c r="B49" s="455" t="s">
        <v>348</v>
      </c>
      <c r="C49" s="451" t="n">
        <v>6607</v>
      </c>
      <c r="D49" s="451" t="n">
        <v>56</v>
      </c>
      <c r="E49" s="451" t="n">
        <v>36</v>
      </c>
      <c r="F49" s="451" t="n">
        <v>11</v>
      </c>
      <c r="G49" s="451" t="n">
        <v>9</v>
      </c>
      <c r="H49" s="451" t="n">
        <v>281</v>
      </c>
      <c r="I49" s="451" t="n">
        <v>96</v>
      </c>
      <c r="J49" s="451" t="n">
        <v>97</v>
      </c>
      <c r="K49" s="451" t="n">
        <v>88</v>
      </c>
      <c r="L49" s="451" t="n">
        <v>293</v>
      </c>
      <c r="M49" s="451" t="n">
        <v>186</v>
      </c>
      <c r="N49" s="451" t="n">
        <v>68</v>
      </c>
      <c r="O49" s="451" t="n">
        <v>39</v>
      </c>
      <c r="P49" s="451" t="n">
        <v>2001</v>
      </c>
      <c r="Q49" s="451" t="n">
        <v>903</v>
      </c>
      <c r="R49" s="451" t="n">
        <v>712</v>
      </c>
      <c r="S49" s="451" t="n">
        <v>386</v>
      </c>
      <c r="T49" s="451" t="n">
        <v>1142</v>
      </c>
      <c r="U49" s="451" t="n">
        <v>554</v>
      </c>
      <c r="V49" s="451" t="n">
        <v>438</v>
      </c>
      <c r="W49" s="451" t="n">
        <v>150</v>
      </c>
      <c r="X49" s="451" t="n">
        <v>2965</v>
      </c>
      <c r="Y49" s="451" t="n">
        <v>1645</v>
      </c>
      <c r="Z49" s="451" t="n">
        <v>984</v>
      </c>
      <c r="AA49" s="451" t="n">
        <v>336</v>
      </c>
      <c r="AB49" s="451" t="n">
        <v>1918</v>
      </c>
      <c r="AC49" s="451" t="n">
        <v>1018</v>
      </c>
      <c r="AD49" s="451" t="n">
        <v>665</v>
      </c>
      <c r="AE49" s="451" t="n">
        <v>235</v>
      </c>
      <c r="AF49" s="451" t="n">
        <v>1923</v>
      </c>
      <c r="AG49" s="451" t="n">
        <v>1018</v>
      </c>
      <c r="AH49" s="451" t="n">
        <v>644</v>
      </c>
      <c r="AI49" s="451" t="n">
        <v>261</v>
      </c>
      <c r="AJ49" s="451" t="n">
        <v>1978</v>
      </c>
      <c r="AK49" s="451" t="n">
        <v>1151</v>
      </c>
      <c r="AL49" s="451" t="n">
        <v>567</v>
      </c>
      <c r="AM49" s="451" t="n">
        <v>260</v>
      </c>
      <c r="AN49" s="451" t="n">
        <v>0</v>
      </c>
      <c r="AO49" s="449" t="n">
        <v>28</v>
      </c>
    </row>
    <row r="50" customFormat="false" ht="15" hidden="false" customHeight="true" outlineLevel="0" collapsed="false">
      <c r="A50" s="449" t="n">
        <v>29</v>
      </c>
      <c r="B50" s="450" t="s">
        <v>190</v>
      </c>
      <c r="C50" s="451" t="n">
        <v>63471</v>
      </c>
      <c r="D50" s="451" t="n">
        <v>736</v>
      </c>
      <c r="E50" s="451" t="n">
        <v>430</v>
      </c>
      <c r="F50" s="451" t="n">
        <v>203</v>
      </c>
      <c r="G50" s="451" t="n">
        <v>103</v>
      </c>
      <c r="H50" s="451" t="n">
        <v>1843</v>
      </c>
      <c r="I50" s="451" t="n">
        <v>715</v>
      </c>
      <c r="J50" s="451" t="n">
        <v>649</v>
      </c>
      <c r="K50" s="451" t="n">
        <v>479</v>
      </c>
      <c r="L50" s="451" t="n">
        <v>4300</v>
      </c>
      <c r="M50" s="451" t="n">
        <v>2957</v>
      </c>
      <c r="N50" s="451" t="n">
        <v>906</v>
      </c>
      <c r="O50" s="451" t="n">
        <v>437</v>
      </c>
      <c r="P50" s="451" t="n">
        <v>15292</v>
      </c>
      <c r="Q50" s="451" t="n">
        <v>7456</v>
      </c>
      <c r="R50" s="451" t="n">
        <v>5473</v>
      </c>
      <c r="S50" s="451" t="n">
        <v>2363</v>
      </c>
      <c r="T50" s="451" t="n">
        <v>13099</v>
      </c>
      <c r="U50" s="451" t="n">
        <v>7016</v>
      </c>
      <c r="V50" s="451" t="n">
        <v>4727</v>
      </c>
      <c r="W50" s="451" t="n">
        <v>1356</v>
      </c>
      <c r="X50" s="451" t="n">
        <v>34852</v>
      </c>
      <c r="Y50" s="451" t="n">
        <v>23712</v>
      </c>
      <c r="Z50" s="451" t="n">
        <v>8718</v>
      </c>
      <c r="AA50" s="451" t="n">
        <v>2422</v>
      </c>
      <c r="AB50" s="451" t="n">
        <v>12217</v>
      </c>
      <c r="AC50" s="451" t="n">
        <v>5488</v>
      </c>
      <c r="AD50" s="451" t="n">
        <v>4919</v>
      </c>
      <c r="AE50" s="451" t="n">
        <v>1810</v>
      </c>
      <c r="AF50" s="451" t="n">
        <v>19341</v>
      </c>
      <c r="AG50" s="451" t="n">
        <v>9704</v>
      </c>
      <c r="AH50" s="451" t="n">
        <v>7035</v>
      </c>
      <c r="AI50" s="451" t="n">
        <v>2602</v>
      </c>
      <c r="AJ50" s="451" t="n">
        <v>11680</v>
      </c>
      <c r="AK50" s="451" t="n">
        <v>5993</v>
      </c>
      <c r="AL50" s="451" t="n">
        <v>3622</v>
      </c>
      <c r="AM50" s="451" t="n">
        <v>2065</v>
      </c>
      <c r="AN50" s="451" t="n">
        <v>0</v>
      </c>
      <c r="AO50" s="449" t="n">
        <v>29</v>
      </c>
    </row>
    <row r="51" customFormat="false" ht="11.1" hidden="false" customHeight="true" outlineLevel="0" collapsed="false">
      <c r="A51" s="449" t="n">
        <v>30</v>
      </c>
      <c r="B51" s="450" t="s">
        <v>173</v>
      </c>
      <c r="C51" s="451" t="n">
        <v>890</v>
      </c>
      <c r="D51" s="451" t="n">
        <v>7</v>
      </c>
      <c r="E51" s="451" t="n">
        <v>5</v>
      </c>
      <c r="F51" s="451" t="n">
        <v>2</v>
      </c>
      <c r="G51" s="451" t="n">
        <v>0</v>
      </c>
      <c r="H51" s="451" t="n">
        <v>45</v>
      </c>
      <c r="I51" s="451" t="n">
        <v>28</v>
      </c>
      <c r="J51" s="451" t="n">
        <v>13</v>
      </c>
      <c r="K51" s="451" t="n">
        <v>4</v>
      </c>
      <c r="L51" s="451" t="n">
        <v>57</v>
      </c>
      <c r="M51" s="451" t="n">
        <v>33</v>
      </c>
      <c r="N51" s="451" t="n">
        <v>16</v>
      </c>
      <c r="O51" s="451" t="n">
        <v>8</v>
      </c>
      <c r="P51" s="451" t="n">
        <v>292</v>
      </c>
      <c r="Q51" s="451" t="n">
        <v>184</v>
      </c>
      <c r="R51" s="451" t="n">
        <v>80</v>
      </c>
      <c r="S51" s="451" t="n">
        <v>28</v>
      </c>
      <c r="T51" s="451" t="n">
        <v>297</v>
      </c>
      <c r="U51" s="451" t="n">
        <v>171</v>
      </c>
      <c r="V51" s="451" t="n">
        <v>97</v>
      </c>
      <c r="W51" s="451" t="n">
        <v>29</v>
      </c>
      <c r="X51" s="451" t="n">
        <v>498</v>
      </c>
      <c r="Y51" s="451" t="n">
        <v>341</v>
      </c>
      <c r="Z51" s="451" t="n">
        <v>126</v>
      </c>
      <c r="AA51" s="451" t="n">
        <v>31</v>
      </c>
      <c r="AB51" s="451" t="n">
        <v>63</v>
      </c>
      <c r="AC51" s="451" t="n">
        <v>23</v>
      </c>
      <c r="AD51" s="451" t="n">
        <v>34</v>
      </c>
      <c r="AE51" s="451" t="n">
        <v>6</v>
      </c>
      <c r="AF51" s="451" t="n">
        <v>162</v>
      </c>
      <c r="AG51" s="451" t="n">
        <v>104</v>
      </c>
      <c r="AH51" s="451" t="n">
        <v>43</v>
      </c>
      <c r="AI51" s="451" t="n">
        <v>15</v>
      </c>
      <c r="AJ51" s="451" t="n">
        <v>1</v>
      </c>
      <c r="AK51" s="451" t="n">
        <v>1</v>
      </c>
      <c r="AL51" s="451" t="n">
        <v>0</v>
      </c>
      <c r="AM51" s="451" t="n">
        <v>0</v>
      </c>
      <c r="AN51" s="451" t="n">
        <v>0</v>
      </c>
      <c r="AO51" s="449" t="n">
        <v>30</v>
      </c>
    </row>
    <row r="52" customFormat="false" ht="11.1" hidden="false" customHeight="true" outlineLevel="0" collapsed="false">
      <c r="A52" s="449" t="n">
        <v>31</v>
      </c>
      <c r="B52" s="452" t="s">
        <v>174</v>
      </c>
      <c r="C52" s="451" t="n">
        <v>3060</v>
      </c>
      <c r="D52" s="451" t="n">
        <v>30</v>
      </c>
      <c r="E52" s="451" t="n">
        <v>19</v>
      </c>
      <c r="F52" s="451" t="n">
        <v>7</v>
      </c>
      <c r="G52" s="451" t="n">
        <v>4</v>
      </c>
      <c r="H52" s="451" t="n">
        <v>115</v>
      </c>
      <c r="I52" s="451" t="n">
        <v>49</v>
      </c>
      <c r="J52" s="451" t="n">
        <v>50</v>
      </c>
      <c r="K52" s="451" t="n">
        <v>16</v>
      </c>
      <c r="L52" s="451" t="n">
        <v>182</v>
      </c>
      <c r="M52" s="451" t="n">
        <v>112</v>
      </c>
      <c r="N52" s="451" t="n">
        <v>44</v>
      </c>
      <c r="O52" s="451" t="n">
        <v>26</v>
      </c>
      <c r="P52" s="451" t="n">
        <v>974</v>
      </c>
      <c r="Q52" s="451" t="n">
        <v>590</v>
      </c>
      <c r="R52" s="451" t="n">
        <v>308</v>
      </c>
      <c r="S52" s="451" t="n">
        <v>76</v>
      </c>
      <c r="T52" s="451" t="n">
        <v>854</v>
      </c>
      <c r="U52" s="451" t="n">
        <v>493</v>
      </c>
      <c r="V52" s="451" t="n">
        <v>300</v>
      </c>
      <c r="W52" s="451" t="n">
        <v>61</v>
      </c>
      <c r="X52" s="451" t="n">
        <v>1949</v>
      </c>
      <c r="Y52" s="451" t="n">
        <v>1449</v>
      </c>
      <c r="Z52" s="451" t="n">
        <v>397</v>
      </c>
      <c r="AA52" s="451" t="n">
        <v>103</v>
      </c>
      <c r="AB52" s="451" t="n">
        <v>255</v>
      </c>
      <c r="AC52" s="451" t="n">
        <v>89</v>
      </c>
      <c r="AD52" s="451" t="n">
        <v>115</v>
      </c>
      <c r="AE52" s="451" t="n">
        <v>51</v>
      </c>
      <c r="AF52" s="451" t="n">
        <v>548</v>
      </c>
      <c r="AG52" s="451" t="n">
        <v>259</v>
      </c>
      <c r="AH52" s="451" t="n">
        <v>207</v>
      </c>
      <c r="AI52" s="451" t="n">
        <v>82</v>
      </c>
      <c r="AJ52" s="451" t="n">
        <v>0</v>
      </c>
      <c r="AK52" s="451" t="n">
        <v>0</v>
      </c>
      <c r="AL52" s="451" t="n">
        <v>0</v>
      </c>
      <c r="AM52" s="451" t="n">
        <v>0</v>
      </c>
      <c r="AN52" s="451" t="n">
        <v>0</v>
      </c>
      <c r="AO52" s="449" t="n">
        <v>31</v>
      </c>
    </row>
    <row r="53" customFormat="false" ht="11.1" hidden="false" customHeight="true" outlineLevel="0" collapsed="false">
      <c r="A53" s="449" t="n">
        <v>32</v>
      </c>
      <c r="B53" s="452" t="s">
        <v>175</v>
      </c>
      <c r="C53" s="451" t="n">
        <v>8421</v>
      </c>
      <c r="D53" s="451" t="n">
        <v>71</v>
      </c>
      <c r="E53" s="451" t="n">
        <v>37</v>
      </c>
      <c r="F53" s="451" t="n">
        <v>21</v>
      </c>
      <c r="G53" s="451" t="n">
        <v>13</v>
      </c>
      <c r="H53" s="451" t="n">
        <v>257</v>
      </c>
      <c r="I53" s="451" t="n">
        <v>101</v>
      </c>
      <c r="J53" s="451" t="n">
        <v>89</v>
      </c>
      <c r="K53" s="451" t="n">
        <v>67</v>
      </c>
      <c r="L53" s="451" t="n">
        <v>529</v>
      </c>
      <c r="M53" s="451" t="n">
        <v>364</v>
      </c>
      <c r="N53" s="451" t="n">
        <v>109</v>
      </c>
      <c r="O53" s="451" t="n">
        <v>56</v>
      </c>
      <c r="P53" s="451" t="n">
        <v>2551</v>
      </c>
      <c r="Q53" s="451" t="n">
        <v>1409</v>
      </c>
      <c r="R53" s="451" t="n">
        <v>868</v>
      </c>
      <c r="S53" s="451" t="n">
        <v>274</v>
      </c>
      <c r="T53" s="451" t="n">
        <v>1931</v>
      </c>
      <c r="U53" s="451" t="n">
        <v>1082</v>
      </c>
      <c r="V53" s="451" t="n">
        <v>683</v>
      </c>
      <c r="W53" s="451" t="n">
        <v>166</v>
      </c>
      <c r="X53" s="451" t="n">
        <v>4960</v>
      </c>
      <c r="Y53" s="451" t="n">
        <v>3627</v>
      </c>
      <c r="Z53" s="451" t="n">
        <v>1084</v>
      </c>
      <c r="AA53" s="451" t="n">
        <v>249</v>
      </c>
      <c r="AB53" s="451" t="n">
        <v>1355</v>
      </c>
      <c r="AC53" s="451" t="n">
        <v>641</v>
      </c>
      <c r="AD53" s="451" t="n">
        <v>532</v>
      </c>
      <c r="AE53" s="451" t="n">
        <v>182</v>
      </c>
      <c r="AF53" s="451" t="n">
        <v>2168</v>
      </c>
      <c r="AG53" s="451" t="n">
        <v>1092</v>
      </c>
      <c r="AH53" s="451" t="n">
        <v>747</v>
      </c>
      <c r="AI53" s="451" t="n">
        <v>329</v>
      </c>
      <c r="AJ53" s="451" t="n">
        <v>162</v>
      </c>
      <c r="AK53" s="451" t="n">
        <v>68</v>
      </c>
      <c r="AL53" s="451" t="n">
        <v>55</v>
      </c>
      <c r="AM53" s="451" t="n">
        <v>39</v>
      </c>
      <c r="AN53" s="451" t="n">
        <v>0</v>
      </c>
      <c r="AO53" s="449" t="n">
        <v>32</v>
      </c>
    </row>
    <row r="54" customFormat="false" ht="10.5" hidden="false" customHeight="true" outlineLevel="0" collapsed="false">
      <c r="A54" s="449" t="n">
        <v>33</v>
      </c>
      <c r="B54" s="452" t="s">
        <v>176</v>
      </c>
      <c r="C54" s="451" t="n">
        <v>11239</v>
      </c>
      <c r="D54" s="451" t="n">
        <v>113</v>
      </c>
      <c r="E54" s="451" t="n">
        <v>69</v>
      </c>
      <c r="F54" s="451" t="n">
        <v>27</v>
      </c>
      <c r="G54" s="451" t="n">
        <v>17</v>
      </c>
      <c r="H54" s="451" t="n">
        <v>347</v>
      </c>
      <c r="I54" s="451" t="n">
        <v>122</v>
      </c>
      <c r="J54" s="451" t="n">
        <v>130</v>
      </c>
      <c r="K54" s="451" t="n">
        <v>95</v>
      </c>
      <c r="L54" s="451" t="n">
        <v>757</v>
      </c>
      <c r="M54" s="451" t="n">
        <v>524</v>
      </c>
      <c r="N54" s="451" t="n">
        <v>161</v>
      </c>
      <c r="O54" s="451" t="n">
        <v>72</v>
      </c>
      <c r="P54" s="451" t="n">
        <v>2851</v>
      </c>
      <c r="Q54" s="451" t="n">
        <v>1340</v>
      </c>
      <c r="R54" s="451" t="n">
        <v>1068</v>
      </c>
      <c r="S54" s="451" t="n">
        <v>443</v>
      </c>
      <c r="T54" s="451" t="n">
        <v>2228</v>
      </c>
      <c r="U54" s="451" t="n">
        <v>1121</v>
      </c>
      <c r="V54" s="451" t="n">
        <v>863</v>
      </c>
      <c r="W54" s="451" t="n">
        <v>244</v>
      </c>
      <c r="X54" s="451" t="n">
        <v>6190</v>
      </c>
      <c r="Y54" s="451" t="n">
        <v>4424</v>
      </c>
      <c r="Z54" s="451" t="n">
        <v>1339</v>
      </c>
      <c r="AA54" s="451" t="n">
        <v>427</v>
      </c>
      <c r="AB54" s="451" t="n">
        <v>2029</v>
      </c>
      <c r="AC54" s="451" t="n">
        <v>957</v>
      </c>
      <c r="AD54" s="451" t="n">
        <v>813</v>
      </c>
      <c r="AE54" s="451" t="n">
        <v>259</v>
      </c>
      <c r="AF54" s="451" t="n">
        <v>3080</v>
      </c>
      <c r="AG54" s="451" t="n">
        <v>1343</v>
      </c>
      <c r="AH54" s="451" t="n">
        <v>1265</v>
      </c>
      <c r="AI54" s="451" t="n">
        <v>472</v>
      </c>
      <c r="AJ54" s="451" t="n">
        <v>2239</v>
      </c>
      <c r="AK54" s="451" t="n">
        <v>1339</v>
      </c>
      <c r="AL54" s="451" t="n">
        <v>611</v>
      </c>
      <c r="AM54" s="451" t="n">
        <v>289</v>
      </c>
      <c r="AN54" s="451" t="n">
        <v>0</v>
      </c>
      <c r="AO54" s="449" t="n">
        <v>33</v>
      </c>
    </row>
    <row r="55" customFormat="false" ht="12" hidden="false" customHeight="true" outlineLevel="0" collapsed="false">
      <c r="A55" s="449" t="n">
        <v>34</v>
      </c>
      <c r="B55" s="452" t="s">
        <v>177</v>
      </c>
      <c r="C55" s="451" t="n">
        <v>12241</v>
      </c>
      <c r="D55" s="451" t="n">
        <v>135</v>
      </c>
      <c r="E55" s="451" t="n">
        <v>82</v>
      </c>
      <c r="F55" s="451" t="n">
        <v>31</v>
      </c>
      <c r="G55" s="451" t="n">
        <v>22</v>
      </c>
      <c r="H55" s="451" t="n">
        <v>343</v>
      </c>
      <c r="I55" s="451" t="n">
        <v>122</v>
      </c>
      <c r="J55" s="451" t="n">
        <v>128</v>
      </c>
      <c r="K55" s="451" t="n">
        <v>93</v>
      </c>
      <c r="L55" s="451" t="n">
        <v>780</v>
      </c>
      <c r="M55" s="451" t="n">
        <v>528</v>
      </c>
      <c r="N55" s="451" t="n">
        <v>157</v>
      </c>
      <c r="O55" s="451" t="n">
        <v>95</v>
      </c>
      <c r="P55" s="451" t="n">
        <v>2831</v>
      </c>
      <c r="Q55" s="451" t="n">
        <v>1226</v>
      </c>
      <c r="R55" s="451" t="n">
        <v>1128</v>
      </c>
      <c r="S55" s="451" t="n">
        <v>477</v>
      </c>
      <c r="T55" s="451" t="n">
        <v>2378</v>
      </c>
      <c r="U55" s="451" t="n">
        <v>1271</v>
      </c>
      <c r="V55" s="451" t="n">
        <v>838</v>
      </c>
      <c r="W55" s="451" t="n">
        <v>269</v>
      </c>
      <c r="X55" s="451" t="n">
        <v>6653</v>
      </c>
      <c r="Y55" s="451" t="n">
        <v>4620</v>
      </c>
      <c r="Z55" s="451" t="n">
        <v>1607</v>
      </c>
      <c r="AA55" s="451" t="n">
        <v>426</v>
      </c>
      <c r="AB55" s="451" t="n">
        <v>2107</v>
      </c>
      <c r="AC55" s="451" t="n">
        <v>829</v>
      </c>
      <c r="AD55" s="451" t="n">
        <v>909</v>
      </c>
      <c r="AE55" s="451" t="n">
        <v>369</v>
      </c>
      <c r="AF55" s="451" t="n">
        <v>3356</v>
      </c>
      <c r="AG55" s="451" t="n">
        <v>1491</v>
      </c>
      <c r="AH55" s="451" t="n">
        <v>1396</v>
      </c>
      <c r="AI55" s="451" t="n">
        <v>469</v>
      </c>
      <c r="AJ55" s="451" t="n">
        <v>3231</v>
      </c>
      <c r="AK55" s="451" t="n">
        <v>2072</v>
      </c>
      <c r="AL55" s="451" t="n">
        <v>763</v>
      </c>
      <c r="AM55" s="451" t="n">
        <v>396</v>
      </c>
      <c r="AN55" s="451" t="n">
        <v>0</v>
      </c>
      <c r="AO55" s="449" t="n">
        <v>34</v>
      </c>
    </row>
    <row r="56" customFormat="false" ht="12" hidden="false" customHeight="true" outlineLevel="0" collapsed="false">
      <c r="A56" s="449" t="n">
        <v>35</v>
      </c>
      <c r="B56" s="452" t="s">
        <v>178</v>
      </c>
      <c r="C56" s="451" t="n">
        <v>11722</v>
      </c>
      <c r="D56" s="451" t="n">
        <v>136</v>
      </c>
      <c r="E56" s="451" t="n">
        <v>79</v>
      </c>
      <c r="F56" s="451" t="n">
        <v>41</v>
      </c>
      <c r="G56" s="451" t="n">
        <v>16</v>
      </c>
      <c r="H56" s="451" t="n">
        <v>283</v>
      </c>
      <c r="I56" s="451" t="n">
        <v>97</v>
      </c>
      <c r="J56" s="451" t="n">
        <v>105</v>
      </c>
      <c r="K56" s="451" t="n">
        <v>81</v>
      </c>
      <c r="L56" s="451" t="n">
        <v>815</v>
      </c>
      <c r="M56" s="451" t="n">
        <v>560</v>
      </c>
      <c r="N56" s="451" t="n">
        <v>176</v>
      </c>
      <c r="O56" s="451" t="n">
        <v>79</v>
      </c>
      <c r="P56" s="451" t="n">
        <v>2743</v>
      </c>
      <c r="Q56" s="451" t="n">
        <v>1292</v>
      </c>
      <c r="R56" s="451" t="n">
        <v>983</v>
      </c>
      <c r="S56" s="451" t="n">
        <v>468</v>
      </c>
      <c r="T56" s="451" t="n">
        <v>2273</v>
      </c>
      <c r="U56" s="451" t="n">
        <v>1183</v>
      </c>
      <c r="V56" s="451" t="n">
        <v>835</v>
      </c>
      <c r="W56" s="451" t="n">
        <v>255</v>
      </c>
      <c r="X56" s="451" t="n">
        <v>6509</v>
      </c>
      <c r="Y56" s="451" t="n">
        <v>4289</v>
      </c>
      <c r="Z56" s="451" t="n">
        <v>1708</v>
      </c>
      <c r="AA56" s="451" t="n">
        <v>512</v>
      </c>
      <c r="AB56" s="451" t="n">
        <v>2733</v>
      </c>
      <c r="AC56" s="451" t="n">
        <v>1291</v>
      </c>
      <c r="AD56" s="451" t="n">
        <v>1052</v>
      </c>
      <c r="AE56" s="451" t="n">
        <v>390</v>
      </c>
      <c r="AF56" s="451" t="n">
        <v>3547</v>
      </c>
      <c r="AG56" s="451" t="n">
        <v>1711</v>
      </c>
      <c r="AH56" s="451" t="n">
        <v>1359</v>
      </c>
      <c r="AI56" s="451" t="n">
        <v>477</v>
      </c>
      <c r="AJ56" s="451" t="n">
        <v>2657</v>
      </c>
      <c r="AK56" s="451" t="n">
        <v>1220</v>
      </c>
      <c r="AL56" s="451" t="n">
        <v>921</v>
      </c>
      <c r="AM56" s="451" t="n">
        <v>516</v>
      </c>
      <c r="AN56" s="451" t="n">
        <v>0</v>
      </c>
      <c r="AO56" s="449" t="n">
        <v>35</v>
      </c>
    </row>
    <row r="57" customFormat="false" ht="12" hidden="false" customHeight="true" outlineLevel="0" collapsed="false">
      <c r="A57" s="449" t="n">
        <v>36</v>
      </c>
      <c r="B57" s="452" t="s">
        <v>179</v>
      </c>
      <c r="C57" s="451" t="n">
        <v>10143</v>
      </c>
      <c r="D57" s="451" t="n">
        <v>143</v>
      </c>
      <c r="E57" s="451" t="n">
        <v>83</v>
      </c>
      <c r="F57" s="451" t="n">
        <v>41</v>
      </c>
      <c r="G57" s="451" t="n">
        <v>19</v>
      </c>
      <c r="H57" s="451" t="n">
        <v>253</v>
      </c>
      <c r="I57" s="451" t="n">
        <v>98</v>
      </c>
      <c r="J57" s="451" t="n">
        <v>83</v>
      </c>
      <c r="K57" s="451" t="n">
        <v>72</v>
      </c>
      <c r="L57" s="451" t="n">
        <v>749</v>
      </c>
      <c r="M57" s="451" t="n">
        <v>537</v>
      </c>
      <c r="N57" s="451" t="n">
        <v>145</v>
      </c>
      <c r="O57" s="451" t="n">
        <v>67</v>
      </c>
      <c r="P57" s="451" t="n">
        <v>2254</v>
      </c>
      <c r="Q57" s="451" t="n">
        <v>1061</v>
      </c>
      <c r="R57" s="451" t="n">
        <v>763</v>
      </c>
      <c r="S57" s="451" t="n">
        <v>430</v>
      </c>
      <c r="T57" s="451" t="n">
        <v>1977</v>
      </c>
      <c r="U57" s="451" t="n">
        <v>1048</v>
      </c>
      <c r="V57" s="451" t="n">
        <v>702</v>
      </c>
      <c r="W57" s="451" t="n">
        <v>227</v>
      </c>
      <c r="X57" s="451" t="n">
        <v>5343</v>
      </c>
      <c r="Y57" s="451" t="n">
        <v>3280</v>
      </c>
      <c r="Z57" s="451" t="n">
        <v>1623</v>
      </c>
      <c r="AA57" s="451" t="n">
        <v>440</v>
      </c>
      <c r="AB57" s="451" t="n">
        <v>2545</v>
      </c>
      <c r="AC57" s="451" t="n">
        <v>1152</v>
      </c>
      <c r="AD57" s="451" t="n">
        <v>1008</v>
      </c>
      <c r="AE57" s="451" t="n">
        <v>385</v>
      </c>
      <c r="AF57" s="451" t="n">
        <v>3740</v>
      </c>
      <c r="AG57" s="451" t="n">
        <v>2027</v>
      </c>
      <c r="AH57" s="451" t="n">
        <v>1219</v>
      </c>
      <c r="AI57" s="451" t="n">
        <v>494</v>
      </c>
      <c r="AJ57" s="451" t="n">
        <v>2122</v>
      </c>
      <c r="AK57" s="451" t="n">
        <v>857</v>
      </c>
      <c r="AL57" s="451" t="n">
        <v>749</v>
      </c>
      <c r="AM57" s="451" t="n">
        <v>516</v>
      </c>
      <c r="AN57" s="451" t="n">
        <v>0</v>
      </c>
      <c r="AO57" s="449" t="n">
        <v>36</v>
      </c>
    </row>
    <row r="58" customFormat="false" ht="12" hidden="false" customHeight="true" outlineLevel="0" collapsed="false">
      <c r="A58" s="449" t="n">
        <v>37</v>
      </c>
      <c r="B58" s="452" t="s">
        <v>180</v>
      </c>
      <c r="C58" s="451" t="n">
        <v>4042</v>
      </c>
      <c r="D58" s="451" t="n">
        <v>74</v>
      </c>
      <c r="E58" s="451" t="n">
        <v>39</v>
      </c>
      <c r="F58" s="451" t="n">
        <v>28</v>
      </c>
      <c r="G58" s="451" t="n">
        <v>7</v>
      </c>
      <c r="H58" s="451" t="n">
        <v>131</v>
      </c>
      <c r="I58" s="451" t="n">
        <v>64</v>
      </c>
      <c r="J58" s="451" t="n">
        <v>32</v>
      </c>
      <c r="K58" s="451" t="n">
        <v>35</v>
      </c>
      <c r="L58" s="451" t="n">
        <v>299</v>
      </c>
      <c r="M58" s="451" t="n">
        <v>209</v>
      </c>
      <c r="N58" s="451" t="n">
        <v>64</v>
      </c>
      <c r="O58" s="451" t="n">
        <v>26</v>
      </c>
      <c r="P58" s="451" t="n">
        <v>638</v>
      </c>
      <c r="Q58" s="451" t="n">
        <v>291</v>
      </c>
      <c r="R58" s="451" t="n">
        <v>219</v>
      </c>
      <c r="S58" s="451" t="n">
        <v>128</v>
      </c>
      <c r="T58" s="451" t="n">
        <v>798</v>
      </c>
      <c r="U58" s="451" t="n">
        <v>442</v>
      </c>
      <c r="V58" s="451" t="n">
        <v>279</v>
      </c>
      <c r="W58" s="451" t="n">
        <v>77</v>
      </c>
      <c r="X58" s="451" t="n">
        <v>2009</v>
      </c>
      <c r="Y58" s="451" t="n">
        <v>1254</v>
      </c>
      <c r="Z58" s="451" t="n">
        <v>586</v>
      </c>
      <c r="AA58" s="451" t="n">
        <v>169</v>
      </c>
      <c r="AB58" s="451" t="n">
        <v>820</v>
      </c>
      <c r="AC58" s="451" t="n">
        <v>350</v>
      </c>
      <c r="AD58" s="451" t="n">
        <v>340</v>
      </c>
      <c r="AE58" s="451" t="n">
        <v>130</v>
      </c>
      <c r="AF58" s="451" t="n">
        <v>1860</v>
      </c>
      <c r="AG58" s="451" t="n">
        <v>1094</v>
      </c>
      <c r="AH58" s="451" t="n">
        <v>566</v>
      </c>
      <c r="AI58" s="451" t="n">
        <v>200</v>
      </c>
      <c r="AJ58" s="451" t="n">
        <v>886</v>
      </c>
      <c r="AK58" s="451" t="n">
        <v>299</v>
      </c>
      <c r="AL58" s="451" t="n">
        <v>362</v>
      </c>
      <c r="AM58" s="451" t="n">
        <v>225</v>
      </c>
      <c r="AN58" s="451" t="n">
        <v>0</v>
      </c>
      <c r="AO58" s="449" t="n">
        <v>37</v>
      </c>
    </row>
    <row r="59" customFormat="false" ht="12" hidden="false" customHeight="true" outlineLevel="0" collapsed="false">
      <c r="A59" s="449" t="n">
        <v>38</v>
      </c>
      <c r="B59" s="452" t="s">
        <v>181</v>
      </c>
      <c r="C59" s="451" t="n">
        <v>1713</v>
      </c>
      <c r="D59" s="451" t="n">
        <v>27</v>
      </c>
      <c r="E59" s="451" t="n">
        <v>17</v>
      </c>
      <c r="F59" s="451" t="n">
        <v>5</v>
      </c>
      <c r="G59" s="451" t="n">
        <v>5</v>
      </c>
      <c r="H59" s="451" t="n">
        <v>69</v>
      </c>
      <c r="I59" s="451" t="n">
        <v>34</v>
      </c>
      <c r="J59" s="451" t="n">
        <v>19</v>
      </c>
      <c r="K59" s="451" t="n">
        <v>16</v>
      </c>
      <c r="L59" s="451" t="n">
        <v>132</v>
      </c>
      <c r="M59" s="451" t="n">
        <v>90</v>
      </c>
      <c r="N59" s="451" t="n">
        <v>34</v>
      </c>
      <c r="O59" s="451" t="n">
        <v>8</v>
      </c>
      <c r="P59" s="451" t="n">
        <v>158</v>
      </c>
      <c r="Q59" s="451" t="n">
        <v>63</v>
      </c>
      <c r="R59" s="451" t="n">
        <v>56</v>
      </c>
      <c r="S59" s="451" t="n">
        <v>39</v>
      </c>
      <c r="T59" s="451" t="n">
        <v>363</v>
      </c>
      <c r="U59" s="451" t="n">
        <v>205</v>
      </c>
      <c r="V59" s="451" t="n">
        <v>130</v>
      </c>
      <c r="W59" s="451" t="n">
        <v>28</v>
      </c>
      <c r="X59" s="451" t="n">
        <v>741</v>
      </c>
      <c r="Y59" s="451" t="n">
        <v>428</v>
      </c>
      <c r="Z59" s="451" t="n">
        <v>248</v>
      </c>
      <c r="AA59" s="451" t="n">
        <v>65</v>
      </c>
      <c r="AB59" s="451" t="n">
        <v>310</v>
      </c>
      <c r="AC59" s="451" t="n">
        <v>156</v>
      </c>
      <c r="AD59" s="451" t="n">
        <v>116</v>
      </c>
      <c r="AE59" s="451" t="n">
        <v>38</v>
      </c>
      <c r="AF59" s="451" t="n">
        <v>880</v>
      </c>
      <c r="AG59" s="451" t="n">
        <v>583</v>
      </c>
      <c r="AH59" s="451" t="n">
        <v>233</v>
      </c>
      <c r="AI59" s="451" t="n">
        <v>64</v>
      </c>
      <c r="AJ59" s="451" t="n">
        <v>382</v>
      </c>
      <c r="AK59" s="451" t="n">
        <v>137</v>
      </c>
      <c r="AL59" s="451" t="n">
        <v>161</v>
      </c>
      <c r="AM59" s="451" t="n">
        <v>84</v>
      </c>
      <c r="AN59" s="451" t="n">
        <v>0</v>
      </c>
      <c r="AO59" s="449" t="n">
        <v>38</v>
      </c>
    </row>
    <row r="60" customFormat="false" ht="12.75" hidden="false" customHeight="true" outlineLevel="0" collapsed="false">
      <c r="A60" s="449" t="n">
        <v>39</v>
      </c>
      <c r="B60" s="452" t="s">
        <v>182</v>
      </c>
      <c r="C60" s="451" t="n">
        <v>57716</v>
      </c>
      <c r="D60" s="451" t="n">
        <v>635</v>
      </c>
      <c r="E60" s="451" t="n">
        <v>374</v>
      </c>
      <c r="F60" s="451" t="n">
        <v>170</v>
      </c>
      <c r="G60" s="451" t="n">
        <v>91</v>
      </c>
      <c r="H60" s="451" t="n">
        <v>1643</v>
      </c>
      <c r="I60" s="451" t="n">
        <v>617</v>
      </c>
      <c r="J60" s="451" t="n">
        <v>598</v>
      </c>
      <c r="K60" s="451" t="n">
        <v>428</v>
      </c>
      <c r="L60" s="451" t="n">
        <v>3869</v>
      </c>
      <c r="M60" s="451" t="n">
        <v>2658</v>
      </c>
      <c r="N60" s="451" t="n">
        <v>808</v>
      </c>
      <c r="O60" s="451" t="n">
        <v>403</v>
      </c>
      <c r="P60" s="451" t="n">
        <v>14496</v>
      </c>
      <c r="Q60" s="451" t="n">
        <v>7102</v>
      </c>
      <c r="R60" s="451" t="n">
        <v>5198</v>
      </c>
      <c r="S60" s="451" t="n">
        <v>2196</v>
      </c>
      <c r="T60" s="451" t="n">
        <v>11938</v>
      </c>
      <c r="U60" s="451" t="n">
        <v>6369</v>
      </c>
      <c r="V60" s="451" t="n">
        <v>4318</v>
      </c>
      <c r="W60" s="451" t="n">
        <v>1251</v>
      </c>
      <c r="X60" s="451" t="n">
        <v>32102</v>
      </c>
      <c r="Y60" s="451" t="n">
        <v>22030</v>
      </c>
      <c r="Z60" s="451" t="n">
        <v>7884</v>
      </c>
      <c r="AA60" s="451" t="n">
        <v>2188</v>
      </c>
      <c r="AB60" s="451" t="n">
        <v>11087</v>
      </c>
      <c r="AC60" s="451" t="n">
        <v>4982</v>
      </c>
      <c r="AD60" s="451" t="n">
        <v>4463</v>
      </c>
      <c r="AE60" s="451" t="n">
        <v>1642</v>
      </c>
      <c r="AF60" s="451" t="n">
        <v>16601</v>
      </c>
      <c r="AG60" s="451" t="n">
        <v>8027</v>
      </c>
      <c r="AH60" s="451" t="n">
        <v>6236</v>
      </c>
      <c r="AI60" s="451" t="n">
        <v>2338</v>
      </c>
      <c r="AJ60" s="451" t="n">
        <v>10412</v>
      </c>
      <c r="AK60" s="451" t="n">
        <v>5557</v>
      </c>
      <c r="AL60" s="451" t="n">
        <v>3099</v>
      </c>
      <c r="AM60" s="451" t="n">
        <v>1756</v>
      </c>
      <c r="AN60" s="451" t="n">
        <v>0</v>
      </c>
      <c r="AO60" s="449" t="n">
        <v>39</v>
      </c>
    </row>
    <row r="61" customFormat="false" ht="10.5" hidden="false" customHeight="true" outlineLevel="0" collapsed="false">
      <c r="A61" s="449" t="n">
        <v>40</v>
      </c>
      <c r="B61" s="452" t="s">
        <v>183</v>
      </c>
      <c r="C61" s="451" t="n">
        <v>5755</v>
      </c>
      <c r="D61" s="451" t="n">
        <v>101</v>
      </c>
      <c r="E61" s="451" t="n">
        <v>56</v>
      </c>
      <c r="F61" s="451" t="n">
        <v>33</v>
      </c>
      <c r="G61" s="451" t="n">
        <v>12</v>
      </c>
      <c r="H61" s="451" t="n">
        <v>200</v>
      </c>
      <c r="I61" s="451" t="n">
        <v>98</v>
      </c>
      <c r="J61" s="451" t="n">
        <v>51</v>
      </c>
      <c r="K61" s="451" t="n">
        <v>51</v>
      </c>
      <c r="L61" s="451" t="n">
        <v>431</v>
      </c>
      <c r="M61" s="451" t="n">
        <v>299</v>
      </c>
      <c r="N61" s="451" t="n">
        <v>98</v>
      </c>
      <c r="O61" s="451" t="n">
        <v>34</v>
      </c>
      <c r="P61" s="451" t="n">
        <v>796</v>
      </c>
      <c r="Q61" s="451" t="n">
        <v>354</v>
      </c>
      <c r="R61" s="451" t="n">
        <v>275</v>
      </c>
      <c r="S61" s="451" t="n">
        <v>167</v>
      </c>
      <c r="T61" s="451" t="n">
        <v>1161</v>
      </c>
      <c r="U61" s="451" t="n">
        <v>647</v>
      </c>
      <c r="V61" s="451" t="n">
        <v>409</v>
      </c>
      <c r="W61" s="451" t="n">
        <v>105</v>
      </c>
      <c r="X61" s="451" t="n">
        <v>2750</v>
      </c>
      <c r="Y61" s="451" t="n">
        <v>1682</v>
      </c>
      <c r="Z61" s="451" t="n">
        <v>834</v>
      </c>
      <c r="AA61" s="451" t="n">
        <v>234</v>
      </c>
      <c r="AB61" s="451" t="n">
        <v>1130</v>
      </c>
      <c r="AC61" s="451" t="n">
        <v>506</v>
      </c>
      <c r="AD61" s="451" t="n">
        <v>456</v>
      </c>
      <c r="AE61" s="451" t="n">
        <v>168</v>
      </c>
      <c r="AF61" s="451" t="n">
        <v>2740</v>
      </c>
      <c r="AG61" s="451" t="n">
        <v>1677</v>
      </c>
      <c r="AH61" s="451" t="n">
        <v>799</v>
      </c>
      <c r="AI61" s="451" t="n">
        <v>264</v>
      </c>
      <c r="AJ61" s="451" t="n">
        <v>1268</v>
      </c>
      <c r="AK61" s="451" t="n">
        <v>436</v>
      </c>
      <c r="AL61" s="451" t="n">
        <v>523</v>
      </c>
      <c r="AM61" s="451" t="n">
        <v>309</v>
      </c>
      <c r="AN61" s="451" t="n">
        <v>0</v>
      </c>
      <c r="AO61" s="449" t="n">
        <v>40</v>
      </c>
    </row>
    <row r="62" customFormat="false" ht="12.75" hidden="false" customHeight="true" outlineLevel="0" collapsed="false">
      <c r="A62" s="449"/>
      <c r="B62" s="453" t="s">
        <v>184</v>
      </c>
      <c r="AO62" s="449"/>
    </row>
    <row r="63" customFormat="false" ht="9" hidden="false" customHeight="false" outlineLevel="0" collapsed="false">
      <c r="A63" s="449" t="n">
        <v>41</v>
      </c>
      <c r="B63" s="453" t="s">
        <v>343</v>
      </c>
      <c r="C63" s="454"/>
      <c r="D63" s="454"/>
      <c r="E63" s="454"/>
      <c r="F63" s="454"/>
      <c r="G63" s="454"/>
      <c r="H63" s="454"/>
      <c r="I63" s="454"/>
      <c r="J63" s="454"/>
      <c r="K63" s="454"/>
      <c r="L63" s="454"/>
      <c r="M63" s="454"/>
      <c r="N63" s="454"/>
      <c r="O63" s="454"/>
      <c r="P63" s="454"/>
      <c r="Q63" s="454"/>
      <c r="R63" s="454"/>
      <c r="S63" s="454"/>
      <c r="T63" s="454"/>
      <c r="U63" s="454"/>
      <c r="V63" s="454"/>
      <c r="W63" s="454"/>
      <c r="X63" s="454"/>
      <c r="Y63" s="454"/>
      <c r="Z63" s="454"/>
      <c r="AA63" s="454"/>
      <c r="AB63" s="454"/>
      <c r="AC63" s="454"/>
      <c r="AD63" s="454"/>
      <c r="AE63" s="454"/>
      <c r="AF63" s="454"/>
      <c r="AG63" s="454"/>
      <c r="AH63" s="454"/>
      <c r="AI63" s="454"/>
      <c r="AJ63" s="454"/>
      <c r="AK63" s="454"/>
      <c r="AL63" s="454"/>
      <c r="AM63" s="454"/>
      <c r="AN63" s="454"/>
      <c r="AO63" s="449"/>
    </row>
    <row r="64" customFormat="false" ht="9" hidden="false" customHeight="false" outlineLevel="0" collapsed="false">
      <c r="A64" s="449"/>
      <c r="B64" s="453" t="s">
        <v>344</v>
      </c>
      <c r="C64" s="454"/>
      <c r="D64" s="454"/>
      <c r="E64" s="454"/>
      <c r="F64" s="454"/>
      <c r="G64" s="454"/>
      <c r="H64" s="454"/>
      <c r="I64" s="454"/>
      <c r="J64" s="454"/>
      <c r="K64" s="454"/>
      <c r="L64" s="454"/>
      <c r="M64" s="454"/>
      <c r="N64" s="454"/>
      <c r="O64" s="454"/>
      <c r="P64" s="454"/>
      <c r="Q64" s="454"/>
      <c r="R64" s="454"/>
      <c r="S64" s="454"/>
      <c r="T64" s="454"/>
      <c r="U64" s="454"/>
      <c r="V64" s="454"/>
      <c r="W64" s="454"/>
      <c r="X64" s="454"/>
      <c r="Y64" s="454"/>
      <c r="Z64" s="454"/>
      <c r="AA64" s="454"/>
      <c r="AB64" s="454"/>
      <c r="AC64" s="454"/>
      <c r="AD64" s="454"/>
      <c r="AE64" s="454"/>
      <c r="AF64" s="454"/>
      <c r="AG64" s="454"/>
      <c r="AH64" s="454"/>
      <c r="AI64" s="454"/>
      <c r="AJ64" s="454"/>
      <c r="AK64" s="454"/>
      <c r="AL64" s="454"/>
      <c r="AM64" s="454"/>
      <c r="AN64" s="454"/>
      <c r="AO64" s="449"/>
    </row>
    <row r="65" customFormat="false" ht="9" hidden="false" customHeight="false" outlineLevel="0" collapsed="false">
      <c r="A65" s="449"/>
      <c r="B65" s="455" t="s">
        <v>345</v>
      </c>
      <c r="C65" s="451" t="n">
        <v>13609</v>
      </c>
      <c r="D65" s="451" t="n">
        <v>140</v>
      </c>
      <c r="E65" s="451" t="n">
        <v>80</v>
      </c>
      <c r="F65" s="451" t="n">
        <v>40</v>
      </c>
      <c r="G65" s="451" t="n">
        <v>20</v>
      </c>
      <c r="H65" s="451" t="n">
        <v>505</v>
      </c>
      <c r="I65" s="451" t="n">
        <v>173</v>
      </c>
      <c r="J65" s="451" t="n">
        <v>184</v>
      </c>
      <c r="K65" s="451" t="n">
        <v>148</v>
      </c>
      <c r="L65" s="451" t="n">
        <v>1095</v>
      </c>
      <c r="M65" s="451" t="n">
        <v>740</v>
      </c>
      <c r="N65" s="451" t="n">
        <v>221</v>
      </c>
      <c r="O65" s="451" t="n">
        <v>134</v>
      </c>
      <c r="P65" s="451" t="n">
        <v>3619</v>
      </c>
      <c r="Q65" s="451" t="n">
        <v>1664</v>
      </c>
      <c r="R65" s="451" t="n">
        <v>1333</v>
      </c>
      <c r="S65" s="451" t="n">
        <v>622</v>
      </c>
      <c r="T65" s="451" t="n">
        <v>2792</v>
      </c>
      <c r="U65" s="451" t="n">
        <v>1403</v>
      </c>
      <c r="V65" s="451" t="n">
        <v>1057</v>
      </c>
      <c r="W65" s="451" t="n">
        <v>332</v>
      </c>
      <c r="X65" s="451" t="n">
        <v>7706</v>
      </c>
      <c r="Y65" s="451" t="n">
        <v>4961</v>
      </c>
      <c r="Z65" s="451" t="n">
        <v>2097</v>
      </c>
      <c r="AA65" s="451" t="n">
        <v>648</v>
      </c>
      <c r="AB65" s="451" t="n">
        <v>2661</v>
      </c>
      <c r="AC65" s="451" t="n">
        <v>1162</v>
      </c>
      <c r="AD65" s="451" t="n">
        <v>1084</v>
      </c>
      <c r="AE65" s="451" t="n">
        <v>415</v>
      </c>
      <c r="AF65" s="451" t="n">
        <v>3955</v>
      </c>
      <c r="AG65" s="451" t="n">
        <v>1907</v>
      </c>
      <c r="AH65" s="451" t="n">
        <v>1490</v>
      </c>
      <c r="AI65" s="451" t="n">
        <v>558</v>
      </c>
      <c r="AJ65" s="451" t="n">
        <v>2846</v>
      </c>
      <c r="AK65" s="451" t="n">
        <v>1519</v>
      </c>
      <c r="AL65" s="451" t="n">
        <v>844</v>
      </c>
      <c r="AM65" s="451" t="n">
        <v>483</v>
      </c>
      <c r="AN65" s="451" t="n">
        <v>0</v>
      </c>
      <c r="AO65" s="449" t="n">
        <v>41</v>
      </c>
    </row>
    <row r="66" customFormat="false" ht="9" hidden="false" customHeight="false" outlineLevel="0" collapsed="false">
      <c r="A66" s="449" t="n">
        <v>42</v>
      </c>
      <c r="B66" s="453" t="s">
        <v>346</v>
      </c>
      <c r="AO66" s="449"/>
    </row>
    <row r="67" customFormat="false" ht="9" hidden="false" customHeight="false" outlineLevel="0" collapsed="false">
      <c r="A67" s="456"/>
      <c r="B67" s="453" t="s">
        <v>347</v>
      </c>
      <c r="C67" s="454"/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49"/>
    </row>
    <row r="68" customFormat="false" ht="9" hidden="false" customHeight="false" outlineLevel="0" collapsed="false">
      <c r="B68" s="455" t="s">
        <v>348</v>
      </c>
      <c r="C68" s="451" t="n">
        <v>4972</v>
      </c>
      <c r="D68" s="451" t="n">
        <v>57</v>
      </c>
      <c r="E68" s="451" t="n">
        <v>34</v>
      </c>
      <c r="F68" s="451" t="n">
        <v>16</v>
      </c>
      <c r="G68" s="451" t="n">
        <v>7</v>
      </c>
      <c r="H68" s="451" t="n">
        <v>230</v>
      </c>
      <c r="I68" s="451" t="n">
        <v>90</v>
      </c>
      <c r="J68" s="451" t="n">
        <v>70</v>
      </c>
      <c r="K68" s="451" t="n">
        <v>70</v>
      </c>
      <c r="L68" s="451" t="n">
        <v>409</v>
      </c>
      <c r="M68" s="451" t="n">
        <v>305</v>
      </c>
      <c r="N68" s="451" t="n">
        <v>68</v>
      </c>
      <c r="O68" s="451" t="n">
        <v>36</v>
      </c>
      <c r="P68" s="451" t="n">
        <v>1341</v>
      </c>
      <c r="Q68" s="451" t="n">
        <v>592</v>
      </c>
      <c r="R68" s="451" t="n">
        <v>501</v>
      </c>
      <c r="S68" s="451" t="n">
        <v>248</v>
      </c>
      <c r="T68" s="451" t="n">
        <v>1027</v>
      </c>
      <c r="U68" s="451" t="n">
        <v>518</v>
      </c>
      <c r="V68" s="451" t="n">
        <v>383</v>
      </c>
      <c r="W68" s="451" t="n">
        <v>126</v>
      </c>
      <c r="X68" s="451" t="n">
        <v>2657</v>
      </c>
      <c r="Y68" s="451" t="n">
        <v>1568</v>
      </c>
      <c r="Z68" s="451" t="n">
        <v>838</v>
      </c>
      <c r="AA68" s="451" t="n">
        <v>251</v>
      </c>
      <c r="AB68" s="451" t="n">
        <v>983</v>
      </c>
      <c r="AC68" s="451" t="n">
        <v>454</v>
      </c>
      <c r="AD68" s="451" t="n">
        <v>378</v>
      </c>
      <c r="AE68" s="451" t="n">
        <v>151</v>
      </c>
      <c r="AF68" s="451" t="n">
        <v>1461</v>
      </c>
      <c r="AG68" s="451" t="n">
        <v>759</v>
      </c>
      <c r="AH68" s="451" t="n">
        <v>503</v>
      </c>
      <c r="AI68" s="451" t="n">
        <v>199</v>
      </c>
      <c r="AJ68" s="451" t="n">
        <v>1134</v>
      </c>
      <c r="AK68" s="451" t="n">
        <v>652</v>
      </c>
      <c r="AL68" s="451" t="n">
        <v>313</v>
      </c>
      <c r="AM68" s="451" t="n">
        <v>169</v>
      </c>
      <c r="AN68" s="451" t="n">
        <v>0</v>
      </c>
      <c r="AO68" s="449" t="n">
        <v>42</v>
      </c>
    </row>
    <row r="69" customFormat="false" ht="9" hidden="false" customHeight="true" outlineLevel="0" collapsed="false">
      <c r="A69" s="456"/>
      <c r="B69" s="457" t="s">
        <v>191</v>
      </c>
      <c r="AO69" s="458"/>
    </row>
    <row r="70" customFormat="false" ht="9.75" hidden="false" customHeight="true" outlineLevel="0" collapsed="false">
      <c r="A70" s="456"/>
      <c r="B70" s="457" t="s">
        <v>192</v>
      </c>
      <c r="C70" s="459"/>
      <c r="D70" s="459"/>
      <c r="E70" s="459"/>
      <c r="F70" s="459"/>
      <c r="G70" s="459"/>
      <c r="H70" s="459"/>
      <c r="I70" s="459"/>
      <c r="J70" s="459"/>
      <c r="K70" s="459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9"/>
      <c r="AD70" s="459"/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8"/>
    </row>
    <row r="71" customFormat="false" ht="9.75" hidden="false" customHeight="true" outlineLevel="0" collapsed="false">
      <c r="A71" s="456"/>
      <c r="B71" s="457"/>
      <c r="C71" s="459"/>
      <c r="D71" s="459"/>
      <c r="E71" s="459"/>
      <c r="F71" s="459"/>
      <c r="G71" s="459"/>
      <c r="H71" s="459"/>
      <c r="I71" s="459"/>
      <c r="J71" s="459"/>
      <c r="K71" s="459"/>
      <c r="L71" s="459"/>
      <c r="M71" s="459"/>
      <c r="N71" s="459"/>
      <c r="O71" s="459"/>
      <c r="P71" s="459"/>
      <c r="Q71" s="459"/>
      <c r="R71" s="459"/>
      <c r="S71" s="459"/>
      <c r="T71" s="459"/>
      <c r="U71" s="459"/>
      <c r="V71" s="459"/>
      <c r="W71" s="459"/>
      <c r="X71" s="459"/>
      <c r="Y71" s="459"/>
      <c r="Z71" s="459"/>
      <c r="AA71" s="459"/>
      <c r="AB71" s="459"/>
      <c r="AC71" s="459"/>
      <c r="AD71" s="459"/>
      <c r="AE71" s="459"/>
      <c r="AF71" s="459"/>
      <c r="AG71" s="459"/>
      <c r="AH71" s="459"/>
      <c r="AI71" s="459"/>
      <c r="AJ71" s="459"/>
      <c r="AK71" s="459"/>
      <c r="AL71" s="459"/>
      <c r="AM71" s="459"/>
      <c r="AN71" s="459"/>
      <c r="AO71" s="458"/>
    </row>
    <row r="72" customFormat="false" ht="9.75" hidden="false" customHeight="true" outlineLevel="0" collapsed="false">
      <c r="A72" s="456"/>
      <c r="B72" s="457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459"/>
      <c r="N72" s="459"/>
      <c r="O72" s="459"/>
      <c r="P72" s="459"/>
      <c r="Q72" s="459"/>
      <c r="R72" s="459"/>
      <c r="S72" s="459"/>
      <c r="T72" s="459"/>
      <c r="U72" s="459"/>
      <c r="V72" s="459"/>
      <c r="W72" s="459"/>
      <c r="X72" s="459"/>
      <c r="Y72" s="459"/>
      <c r="Z72" s="459"/>
      <c r="AA72" s="459"/>
      <c r="AB72" s="459"/>
      <c r="AC72" s="459"/>
      <c r="AD72" s="459"/>
      <c r="AE72" s="459"/>
      <c r="AF72" s="459"/>
      <c r="AG72" s="459"/>
      <c r="AH72" s="459"/>
      <c r="AI72" s="459"/>
      <c r="AJ72" s="459"/>
      <c r="AK72" s="459"/>
      <c r="AL72" s="459"/>
      <c r="AM72" s="459"/>
      <c r="AN72" s="459"/>
      <c r="AO72" s="458"/>
    </row>
    <row r="73" customFormat="false" ht="9.75" hidden="false" customHeight="true" outlineLevel="0" collapsed="false">
      <c r="A73" s="456"/>
      <c r="B73" s="457"/>
      <c r="C73" s="459"/>
      <c r="D73" s="459"/>
      <c r="E73" s="459"/>
      <c r="F73" s="459"/>
      <c r="G73" s="459"/>
      <c r="H73" s="459"/>
      <c r="I73" s="459"/>
      <c r="J73" s="459"/>
      <c r="K73" s="459"/>
      <c r="L73" s="459"/>
      <c r="M73" s="459"/>
      <c r="N73" s="459"/>
      <c r="O73" s="459"/>
      <c r="P73" s="459"/>
      <c r="Q73" s="459"/>
      <c r="R73" s="459"/>
      <c r="S73" s="459"/>
      <c r="T73" s="459"/>
      <c r="U73" s="459"/>
      <c r="V73" s="459"/>
      <c r="W73" s="459"/>
      <c r="X73" s="459"/>
      <c r="Y73" s="459"/>
      <c r="Z73" s="459"/>
      <c r="AA73" s="459"/>
      <c r="AB73" s="459"/>
      <c r="AC73" s="459"/>
      <c r="AD73" s="459"/>
      <c r="AE73" s="459"/>
      <c r="AF73" s="459"/>
      <c r="AG73" s="459"/>
      <c r="AH73" s="459"/>
      <c r="AI73" s="459"/>
      <c r="AJ73" s="459"/>
      <c r="AK73" s="459"/>
      <c r="AL73" s="459"/>
      <c r="AM73" s="459"/>
      <c r="AN73" s="459"/>
      <c r="AO73" s="458"/>
    </row>
    <row r="74" customFormat="false" ht="9.75" hidden="false" customHeight="true" outlineLevel="0" collapsed="false">
      <c r="A74" s="456"/>
      <c r="B74" s="457"/>
      <c r="C74" s="459"/>
      <c r="D74" s="459"/>
      <c r="E74" s="459"/>
      <c r="F74" s="459"/>
      <c r="G74" s="459"/>
      <c r="H74" s="459"/>
      <c r="I74" s="459"/>
      <c r="J74" s="459"/>
      <c r="K74" s="459"/>
      <c r="L74" s="459"/>
      <c r="M74" s="459"/>
      <c r="N74" s="459"/>
      <c r="O74" s="459"/>
      <c r="P74" s="459"/>
      <c r="Q74" s="459"/>
      <c r="R74" s="459"/>
      <c r="S74" s="459"/>
      <c r="T74" s="459"/>
      <c r="U74" s="459"/>
      <c r="V74" s="459"/>
      <c r="W74" s="459"/>
      <c r="X74" s="459"/>
      <c r="Y74" s="459"/>
      <c r="Z74" s="459"/>
      <c r="AA74" s="459"/>
      <c r="AB74" s="459"/>
      <c r="AC74" s="459"/>
      <c r="AD74" s="459"/>
      <c r="AE74" s="459"/>
      <c r="AF74" s="459"/>
      <c r="AG74" s="459"/>
      <c r="AH74" s="459"/>
      <c r="AI74" s="459"/>
      <c r="AJ74" s="459"/>
      <c r="AK74" s="459"/>
      <c r="AL74" s="459"/>
      <c r="AM74" s="459"/>
      <c r="AN74" s="459"/>
      <c r="AO74" s="458"/>
    </row>
    <row r="75" customFormat="false" ht="9.75" hidden="false" customHeight="true" outlineLevel="0" collapsed="false">
      <c r="A75" s="456"/>
      <c r="B75" s="457"/>
      <c r="C75" s="459"/>
      <c r="D75" s="459"/>
      <c r="E75" s="459"/>
      <c r="F75" s="459"/>
      <c r="G75" s="459"/>
      <c r="H75" s="459"/>
      <c r="I75" s="459"/>
      <c r="J75" s="459"/>
      <c r="K75" s="459"/>
      <c r="L75" s="459"/>
      <c r="M75" s="459"/>
      <c r="N75" s="459"/>
      <c r="O75" s="459"/>
      <c r="P75" s="459"/>
      <c r="Q75" s="459"/>
      <c r="R75" s="459"/>
      <c r="S75" s="459"/>
      <c r="T75" s="459"/>
      <c r="U75" s="459"/>
      <c r="V75" s="459"/>
      <c r="W75" s="459"/>
      <c r="X75" s="459"/>
      <c r="Y75" s="459"/>
      <c r="Z75" s="459"/>
      <c r="AA75" s="459"/>
      <c r="AB75" s="459"/>
      <c r="AC75" s="459"/>
      <c r="AD75" s="459"/>
      <c r="AE75" s="459"/>
      <c r="AF75" s="459"/>
      <c r="AG75" s="459"/>
      <c r="AH75" s="459"/>
      <c r="AI75" s="459"/>
      <c r="AJ75" s="459"/>
      <c r="AK75" s="459"/>
      <c r="AL75" s="459"/>
      <c r="AM75" s="459"/>
      <c r="AN75" s="459"/>
      <c r="AO75" s="458"/>
    </row>
    <row r="76" customFormat="false" ht="9.75" hidden="false" customHeight="true" outlineLevel="0" collapsed="false">
      <c r="A76" s="456"/>
      <c r="B76" s="457"/>
      <c r="C76" s="459"/>
      <c r="D76" s="459"/>
      <c r="E76" s="459"/>
      <c r="F76" s="459"/>
      <c r="G76" s="459"/>
      <c r="H76" s="459"/>
      <c r="I76" s="459"/>
      <c r="J76" s="459"/>
      <c r="K76" s="459"/>
      <c r="L76" s="459"/>
      <c r="M76" s="459"/>
      <c r="N76" s="459"/>
      <c r="O76" s="459"/>
      <c r="P76" s="459"/>
      <c r="Q76" s="459"/>
      <c r="R76" s="459"/>
      <c r="S76" s="459"/>
      <c r="T76" s="459"/>
      <c r="U76" s="459"/>
      <c r="V76" s="459"/>
      <c r="W76" s="459"/>
      <c r="X76" s="459"/>
      <c r="Y76" s="459"/>
      <c r="Z76" s="459"/>
      <c r="AA76" s="459"/>
      <c r="AB76" s="459"/>
      <c r="AC76" s="459"/>
      <c r="AD76" s="459"/>
      <c r="AE76" s="459"/>
      <c r="AF76" s="459"/>
      <c r="AG76" s="459"/>
      <c r="AH76" s="459"/>
      <c r="AI76" s="459"/>
      <c r="AJ76" s="459"/>
      <c r="AK76" s="459"/>
      <c r="AL76" s="459"/>
      <c r="AM76" s="459"/>
      <c r="AN76" s="459"/>
      <c r="AO76" s="458"/>
    </row>
    <row r="77" customFormat="false" ht="9.75" hidden="false" customHeight="true" outlineLevel="0" collapsed="false">
      <c r="A77" s="456"/>
      <c r="B77" s="457"/>
      <c r="C77" s="459"/>
      <c r="D77" s="459"/>
      <c r="E77" s="459"/>
      <c r="F77" s="459"/>
      <c r="G77" s="459"/>
      <c r="H77" s="459"/>
      <c r="I77" s="459"/>
      <c r="J77" s="459"/>
      <c r="K77" s="459"/>
      <c r="L77" s="459"/>
      <c r="M77" s="459"/>
      <c r="N77" s="459"/>
      <c r="O77" s="459"/>
      <c r="P77" s="459"/>
      <c r="Q77" s="459"/>
      <c r="R77" s="459"/>
      <c r="S77" s="459"/>
      <c r="T77" s="459"/>
      <c r="U77" s="459"/>
      <c r="V77" s="459"/>
      <c r="W77" s="459"/>
      <c r="X77" s="459"/>
      <c r="Y77" s="459"/>
      <c r="Z77" s="459"/>
      <c r="AA77" s="459"/>
      <c r="AB77" s="459"/>
      <c r="AC77" s="459"/>
      <c r="AD77" s="459"/>
      <c r="AE77" s="459"/>
      <c r="AF77" s="459"/>
      <c r="AG77" s="459"/>
      <c r="AH77" s="459"/>
      <c r="AI77" s="459"/>
      <c r="AJ77" s="459"/>
      <c r="AK77" s="459"/>
      <c r="AL77" s="459"/>
      <c r="AM77" s="459"/>
      <c r="AN77" s="459"/>
      <c r="AO77" s="458"/>
    </row>
    <row r="78" customFormat="false" ht="9.75" hidden="false" customHeight="true" outlineLevel="0" collapsed="false">
      <c r="A78" s="456"/>
      <c r="B78" s="457"/>
      <c r="C78" s="459"/>
      <c r="D78" s="459"/>
      <c r="E78" s="459"/>
      <c r="F78" s="459"/>
      <c r="G78" s="459"/>
      <c r="H78" s="459"/>
      <c r="I78" s="459"/>
      <c r="J78" s="459"/>
      <c r="K78" s="459"/>
      <c r="L78" s="459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  <c r="X78" s="459"/>
      <c r="Y78" s="459"/>
      <c r="Z78" s="459"/>
      <c r="AA78" s="459"/>
      <c r="AB78" s="459"/>
      <c r="AC78" s="459"/>
      <c r="AD78" s="459"/>
      <c r="AE78" s="459"/>
      <c r="AF78" s="459"/>
      <c r="AG78" s="459"/>
      <c r="AH78" s="459"/>
      <c r="AI78" s="459"/>
      <c r="AJ78" s="459"/>
      <c r="AK78" s="459"/>
      <c r="AL78" s="459"/>
      <c r="AM78" s="459"/>
      <c r="AN78" s="459"/>
      <c r="AO78" s="458"/>
    </row>
    <row r="79" customFormat="false" ht="9.75" hidden="false" customHeight="true" outlineLevel="0" collapsed="false">
      <c r="A79" s="456"/>
      <c r="B79" s="457"/>
      <c r="C79" s="459"/>
      <c r="D79" s="459"/>
      <c r="E79" s="459"/>
      <c r="F79" s="459"/>
      <c r="G79" s="459"/>
      <c r="H79" s="459"/>
      <c r="I79" s="459"/>
      <c r="J79" s="459"/>
      <c r="K79" s="459"/>
      <c r="L79" s="459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  <c r="X79" s="459"/>
      <c r="Y79" s="459"/>
      <c r="Z79" s="459"/>
      <c r="AA79" s="459"/>
      <c r="AB79" s="459"/>
      <c r="AC79" s="459"/>
      <c r="AD79" s="459"/>
      <c r="AE79" s="459"/>
      <c r="AF79" s="459"/>
      <c r="AG79" s="459"/>
      <c r="AH79" s="459"/>
      <c r="AI79" s="459"/>
      <c r="AJ79" s="459"/>
      <c r="AK79" s="459"/>
      <c r="AL79" s="459"/>
      <c r="AM79" s="459"/>
      <c r="AN79" s="459"/>
      <c r="AO79" s="458"/>
    </row>
    <row r="80" customFormat="false" ht="9.75" hidden="false" customHeight="true" outlineLevel="0" collapsed="false">
      <c r="A80" s="456"/>
      <c r="B80" s="457"/>
      <c r="C80" s="459"/>
      <c r="D80" s="459"/>
      <c r="E80" s="459"/>
      <c r="F80" s="459"/>
      <c r="G80" s="459"/>
      <c r="H80" s="459"/>
      <c r="I80" s="459"/>
      <c r="J80" s="459"/>
      <c r="K80" s="459"/>
      <c r="L80" s="459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  <c r="X80" s="459"/>
      <c r="Y80" s="459"/>
      <c r="Z80" s="459"/>
      <c r="AA80" s="459"/>
      <c r="AB80" s="459"/>
      <c r="AC80" s="459"/>
      <c r="AD80" s="459"/>
      <c r="AE80" s="459"/>
      <c r="AF80" s="459"/>
      <c r="AG80" s="459"/>
      <c r="AH80" s="459"/>
      <c r="AI80" s="459"/>
      <c r="AJ80" s="459"/>
      <c r="AK80" s="459"/>
      <c r="AL80" s="459"/>
      <c r="AM80" s="459"/>
      <c r="AN80" s="459"/>
      <c r="AO80" s="458"/>
    </row>
    <row r="81" customFormat="false" ht="9.75" hidden="false" customHeight="true" outlineLevel="0" collapsed="false">
      <c r="A81" s="456"/>
      <c r="B81" s="457"/>
      <c r="C81" s="459"/>
      <c r="D81" s="459"/>
      <c r="E81" s="459"/>
      <c r="F81" s="459"/>
      <c r="G81" s="459"/>
      <c r="H81" s="459"/>
      <c r="I81" s="459"/>
      <c r="J81" s="459"/>
      <c r="K81" s="459"/>
      <c r="L81" s="459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  <c r="X81" s="459"/>
      <c r="Y81" s="459"/>
      <c r="Z81" s="459"/>
      <c r="AA81" s="459"/>
      <c r="AB81" s="459"/>
      <c r="AC81" s="459"/>
      <c r="AD81" s="459"/>
      <c r="AE81" s="459"/>
      <c r="AF81" s="459"/>
      <c r="AG81" s="459"/>
      <c r="AH81" s="459"/>
      <c r="AI81" s="459"/>
      <c r="AJ81" s="459"/>
      <c r="AK81" s="459"/>
      <c r="AL81" s="459"/>
      <c r="AM81" s="459"/>
      <c r="AN81" s="459"/>
      <c r="AO81" s="458"/>
    </row>
    <row r="82" customFormat="false" ht="9.75" hidden="false" customHeight="true" outlineLevel="0" collapsed="false">
      <c r="A82" s="456"/>
      <c r="B82" s="457"/>
      <c r="C82" s="459"/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  <c r="X82" s="459"/>
      <c r="Y82" s="459"/>
      <c r="Z82" s="459"/>
      <c r="AA82" s="459"/>
      <c r="AB82" s="459"/>
      <c r="AC82" s="459"/>
      <c r="AD82" s="459"/>
      <c r="AE82" s="459"/>
      <c r="AF82" s="459"/>
      <c r="AG82" s="459"/>
      <c r="AH82" s="459"/>
      <c r="AI82" s="459"/>
      <c r="AJ82" s="459"/>
      <c r="AK82" s="459"/>
      <c r="AL82" s="459"/>
      <c r="AM82" s="459"/>
      <c r="AN82" s="459"/>
      <c r="AO82" s="458"/>
    </row>
    <row r="83" customFormat="false" ht="9.75" hidden="false" customHeight="true" outlineLevel="0" collapsed="false">
      <c r="A83" s="456"/>
      <c r="B83" s="457"/>
      <c r="C83" s="459"/>
      <c r="D83" s="459"/>
      <c r="E83" s="459"/>
      <c r="F83" s="459"/>
      <c r="G83" s="459"/>
      <c r="H83" s="459"/>
      <c r="I83" s="459"/>
      <c r="J83" s="459"/>
      <c r="K83" s="459"/>
      <c r="L83" s="459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  <c r="X83" s="459"/>
      <c r="Y83" s="459"/>
      <c r="Z83" s="459"/>
      <c r="AA83" s="459"/>
      <c r="AB83" s="459"/>
      <c r="AC83" s="459"/>
      <c r="AD83" s="459"/>
      <c r="AE83" s="459"/>
      <c r="AF83" s="459"/>
      <c r="AG83" s="459"/>
      <c r="AH83" s="459"/>
      <c r="AI83" s="459"/>
      <c r="AJ83" s="459"/>
      <c r="AK83" s="459"/>
      <c r="AL83" s="459"/>
      <c r="AM83" s="459"/>
      <c r="AN83" s="459"/>
      <c r="AO83" s="458"/>
    </row>
    <row r="84" customFormat="false" ht="18" hidden="false" customHeight="true" outlineLevel="0" collapsed="false">
      <c r="A84" s="449"/>
      <c r="B84" s="460"/>
      <c r="C84" s="459"/>
      <c r="D84" s="459"/>
      <c r="E84" s="459"/>
      <c r="F84" s="459"/>
      <c r="G84" s="459"/>
      <c r="H84" s="459"/>
      <c r="I84" s="459"/>
      <c r="J84" s="459"/>
      <c r="K84" s="459"/>
      <c r="L84" s="459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  <c r="X84" s="459"/>
      <c r="Y84" s="459"/>
      <c r="Z84" s="459"/>
      <c r="AA84" s="459"/>
      <c r="AB84" s="459"/>
      <c r="AC84" s="459"/>
      <c r="AD84" s="459"/>
      <c r="AE84" s="459"/>
      <c r="AF84" s="459"/>
      <c r="AG84" s="459"/>
      <c r="AH84" s="459"/>
      <c r="AI84" s="459"/>
      <c r="AJ84" s="459"/>
      <c r="AK84" s="459"/>
      <c r="AL84" s="459"/>
      <c r="AM84" s="459"/>
      <c r="AN84" s="459"/>
      <c r="AO84" s="458"/>
    </row>
    <row r="85" customFormat="false" ht="12.75" hidden="false" customHeight="true" outlineLevel="0" collapsed="false">
      <c r="A85" s="449"/>
      <c r="B85" s="461"/>
      <c r="AO85" s="462"/>
    </row>
    <row r="86" customFormat="false" ht="9.75" hidden="false" customHeight="true" outlineLevel="0" collapsed="false">
      <c r="A86" s="449"/>
      <c r="B86" s="461"/>
      <c r="AO86" s="458"/>
    </row>
    <row r="87" customFormat="false" ht="9.75" hidden="false" customHeight="true" outlineLevel="0" collapsed="false">
      <c r="A87" s="449"/>
      <c r="B87" s="461"/>
      <c r="C87" s="459"/>
      <c r="D87" s="459"/>
      <c r="E87" s="459"/>
      <c r="F87" s="459"/>
      <c r="G87" s="459"/>
      <c r="H87" s="459"/>
      <c r="I87" s="459"/>
      <c r="J87" s="459"/>
      <c r="K87" s="459"/>
      <c r="L87" s="459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  <c r="X87" s="459"/>
      <c r="Y87" s="459"/>
      <c r="Z87" s="459"/>
      <c r="AA87" s="459"/>
      <c r="AB87" s="459"/>
      <c r="AC87" s="459"/>
      <c r="AD87" s="459"/>
      <c r="AE87" s="459"/>
      <c r="AF87" s="459"/>
      <c r="AG87" s="459"/>
      <c r="AH87" s="459"/>
      <c r="AI87" s="459"/>
      <c r="AJ87" s="459"/>
      <c r="AK87" s="459"/>
      <c r="AL87" s="459"/>
      <c r="AM87" s="459"/>
      <c r="AN87" s="459"/>
      <c r="AO87" s="458"/>
    </row>
    <row r="88" customFormat="false" ht="9.75" hidden="false" customHeight="true" outlineLevel="0" collapsed="false">
      <c r="A88" s="449"/>
      <c r="B88" s="461"/>
      <c r="C88" s="459"/>
      <c r="D88" s="459"/>
      <c r="E88" s="459"/>
      <c r="F88" s="459"/>
      <c r="G88" s="459"/>
      <c r="H88" s="459"/>
      <c r="I88" s="459"/>
      <c r="J88" s="459"/>
      <c r="K88" s="459"/>
      <c r="L88" s="459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  <c r="X88" s="459"/>
      <c r="Y88" s="459"/>
      <c r="Z88" s="459"/>
      <c r="AA88" s="459"/>
      <c r="AB88" s="459"/>
      <c r="AC88" s="459"/>
      <c r="AD88" s="459"/>
      <c r="AE88" s="459"/>
      <c r="AF88" s="459"/>
      <c r="AG88" s="459"/>
      <c r="AH88" s="459"/>
      <c r="AI88" s="459"/>
      <c r="AJ88" s="459"/>
      <c r="AK88" s="459"/>
      <c r="AL88" s="459"/>
      <c r="AM88" s="459"/>
      <c r="AN88" s="459"/>
      <c r="AO88" s="458"/>
    </row>
    <row r="89" customFormat="false" ht="9.75" hidden="false" customHeight="true" outlineLevel="0" collapsed="false">
      <c r="A89" s="449"/>
      <c r="B89" s="461"/>
      <c r="C89" s="459"/>
      <c r="D89" s="459"/>
      <c r="E89" s="459"/>
      <c r="F89" s="459"/>
      <c r="G89" s="459"/>
      <c r="H89" s="459"/>
      <c r="I89" s="459"/>
      <c r="J89" s="459"/>
      <c r="K89" s="459"/>
      <c r="L89" s="459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  <c r="X89" s="459"/>
      <c r="Y89" s="459"/>
      <c r="Z89" s="459"/>
      <c r="AA89" s="459"/>
      <c r="AB89" s="459"/>
      <c r="AC89" s="459"/>
      <c r="AD89" s="459"/>
      <c r="AE89" s="459"/>
      <c r="AF89" s="459"/>
      <c r="AG89" s="459"/>
      <c r="AH89" s="459"/>
      <c r="AI89" s="459"/>
      <c r="AJ89" s="459"/>
      <c r="AK89" s="459"/>
      <c r="AL89" s="459"/>
      <c r="AM89" s="459"/>
      <c r="AN89" s="459"/>
      <c r="AO89" s="458"/>
    </row>
    <row r="90" customFormat="false" ht="9.75" hidden="false" customHeight="true" outlineLevel="0" collapsed="false">
      <c r="A90" s="456"/>
      <c r="B90" s="461"/>
      <c r="C90" s="459"/>
      <c r="D90" s="459"/>
      <c r="E90" s="459"/>
      <c r="F90" s="459"/>
      <c r="G90" s="459"/>
      <c r="H90" s="459"/>
      <c r="I90" s="459"/>
      <c r="J90" s="459"/>
      <c r="K90" s="459"/>
      <c r="L90" s="459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  <c r="AO90" s="458"/>
    </row>
    <row r="91" customFormat="false" ht="9.75" hidden="false" customHeight="true" outlineLevel="0" collapsed="false">
      <c r="A91" s="456"/>
      <c r="B91" s="461"/>
      <c r="C91" s="459"/>
      <c r="D91" s="459"/>
      <c r="E91" s="459"/>
      <c r="F91" s="459"/>
      <c r="G91" s="459"/>
      <c r="H91" s="459"/>
      <c r="I91" s="459"/>
      <c r="J91" s="459"/>
      <c r="K91" s="459"/>
      <c r="L91" s="459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  <c r="X91" s="459"/>
      <c r="Y91" s="459"/>
      <c r="Z91" s="459"/>
      <c r="AA91" s="459"/>
      <c r="AB91" s="459"/>
      <c r="AC91" s="459"/>
      <c r="AD91" s="459"/>
      <c r="AE91" s="459"/>
      <c r="AF91" s="459"/>
      <c r="AG91" s="459"/>
      <c r="AH91" s="459"/>
      <c r="AI91" s="459"/>
      <c r="AJ91" s="459"/>
      <c r="AK91" s="459"/>
      <c r="AL91" s="459"/>
      <c r="AM91" s="459"/>
      <c r="AN91" s="459"/>
      <c r="AO91" s="458"/>
    </row>
    <row r="92" customFormat="false" ht="9.75" hidden="false" customHeight="true" outlineLevel="0" collapsed="false">
      <c r="A92" s="449"/>
      <c r="B92" s="461"/>
      <c r="C92" s="459"/>
      <c r="D92" s="459"/>
      <c r="E92" s="459"/>
      <c r="F92" s="459"/>
      <c r="G92" s="459"/>
      <c r="H92" s="459"/>
      <c r="I92" s="459"/>
      <c r="J92" s="459"/>
      <c r="K92" s="459"/>
      <c r="L92" s="459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  <c r="X92" s="459"/>
      <c r="Y92" s="459"/>
      <c r="Z92" s="459"/>
      <c r="AA92" s="459"/>
      <c r="AB92" s="459"/>
      <c r="AC92" s="459"/>
      <c r="AD92" s="459"/>
      <c r="AE92" s="459"/>
      <c r="AF92" s="459"/>
      <c r="AG92" s="459"/>
      <c r="AH92" s="459"/>
      <c r="AI92" s="459"/>
      <c r="AJ92" s="459"/>
      <c r="AK92" s="459"/>
      <c r="AL92" s="459"/>
      <c r="AM92" s="459"/>
      <c r="AN92" s="459"/>
      <c r="AO92" s="458"/>
    </row>
    <row r="93" customFormat="false" ht="9.75" hidden="false" customHeight="true" outlineLevel="0" collapsed="false">
      <c r="A93" s="449"/>
      <c r="B93" s="461"/>
      <c r="C93" s="459"/>
      <c r="D93" s="459"/>
      <c r="E93" s="459"/>
      <c r="F93" s="459"/>
      <c r="G93" s="459"/>
      <c r="H93" s="459"/>
      <c r="I93" s="459"/>
      <c r="J93" s="459"/>
      <c r="K93" s="459"/>
      <c r="L93" s="459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  <c r="X93" s="459"/>
      <c r="Y93" s="459"/>
      <c r="Z93" s="459"/>
      <c r="AA93" s="459"/>
      <c r="AB93" s="459"/>
      <c r="AC93" s="459"/>
      <c r="AD93" s="459"/>
      <c r="AE93" s="459"/>
      <c r="AF93" s="459"/>
      <c r="AG93" s="459"/>
      <c r="AH93" s="459"/>
      <c r="AI93" s="459"/>
      <c r="AJ93" s="459"/>
      <c r="AK93" s="459"/>
      <c r="AL93" s="459"/>
      <c r="AM93" s="459"/>
      <c r="AN93" s="459"/>
      <c r="AO93" s="458"/>
    </row>
    <row r="94" customFormat="false" ht="9.75" hidden="false" customHeight="true" outlineLevel="0" collapsed="false">
      <c r="A94" s="449"/>
      <c r="B94" s="461"/>
      <c r="C94" s="459"/>
      <c r="D94" s="459"/>
      <c r="E94" s="459"/>
      <c r="F94" s="459"/>
      <c r="G94" s="459"/>
      <c r="H94" s="459"/>
      <c r="I94" s="459"/>
      <c r="J94" s="459"/>
      <c r="K94" s="459"/>
      <c r="L94" s="459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  <c r="X94" s="459"/>
      <c r="Y94" s="459"/>
      <c r="Z94" s="459"/>
      <c r="AA94" s="459"/>
      <c r="AB94" s="459"/>
      <c r="AC94" s="459"/>
      <c r="AD94" s="459"/>
      <c r="AE94" s="459"/>
      <c r="AF94" s="459"/>
      <c r="AG94" s="459"/>
      <c r="AH94" s="459"/>
      <c r="AI94" s="459"/>
      <c r="AJ94" s="459"/>
      <c r="AK94" s="459"/>
      <c r="AL94" s="459"/>
      <c r="AM94" s="459"/>
      <c r="AN94" s="459"/>
      <c r="AO94" s="458"/>
    </row>
    <row r="95" customFormat="false" ht="9.75" hidden="false" customHeight="true" outlineLevel="0" collapsed="false">
      <c r="A95" s="449"/>
      <c r="B95" s="461"/>
      <c r="C95" s="459"/>
      <c r="D95" s="459"/>
      <c r="E95" s="459"/>
      <c r="F95" s="459"/>
      <c r="G95" s="459"/>
      <c r="H95" s="459"/>
      <c r="I95" s="459"/>
      <c r="J95" s="459"/>
      <c r="K95" s="459"/>
      <c r="L95" s="459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  <c r="X95" s="459"/>
      <c r="Y95" s="459"/>
      <c r="Z95" s="459"/>
      <c r="AA95" s="459"/>
      <c r="AB95" s="459"/>
      <c r="AC95" s="459"/>
      <c r="AD95" s="459"/>
      <c r="AE95" s="459"/>
      <c r="AF95" s="459"/>
      <c r="AG95" s="459"/>
      <c r="AH95" s="459"/>
      <c r="AI95" s="459"/>
      <c r="AJ95" s="459"/>
      <c r="AK95" s="459"/>
      <c r="AL95" s="459"/>
      <c r="AM95" s="459"/>
      <c r="AN95" s="459"/>
      <c r="AO95" s="458"/>
    </row>
    <row r="96" customFormat="false" ht="9.75" hidden="false" customHeight="true" outlineLevel="0" collapsed="false">
      <c r="A96" s="449"/>
      <c r="B96" s="461"/>
      <c r="C96" s="459"/>
      <c r="D96" s="459"/>
      <c r="E96" s="459"/>
      <c r="F96" s="459"/>
      <c r="G96" s="459"/>
      <c r="H96" s="459"/>
      <c r="I96" s="459"/>
      <c r="J96" s="459"/>
      <c r="K96" s="459"/>
      <c r="L96" s="459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  <c r="X96" s="459"/>
      <c r="Y96" s="459"/>
      <c r="Z96" s="459"/>
      <c r="AA96" s="459"/>
      <c r="AB96" s="459"/>
      <c r="AC96" s="459"/>
      <c r="AD96" s="459"/>
      <c r="AE96" s="459"/>
      <c r="AF96" s="459"/>
      <c r="AG96" s="459"/>
      <c r="AH96" s="459"/>
      <c r="AI96" s="459"/>
      <c r="AJ96" s="459"/>
      <c r="AK96" s="459"/>
      <c r="AL96" s="459"/>
      <c r="AM96" s="459"/>
      <c r="AN96" s="459"/>
      <c r="AO96" s="458"/>
    </row>
    <row r="97" customFormat="false" ht="9.75" hidden="false" customHeight="true" outlineLevel="0" collapsed="false">
      <c r="A97" s="449"/>
      <c r="B97" s="461"/>
      <c r="C97" s="459"/>
      <c r="D97" s="459"/>
      <c r="E97" s="459"/>
      <c r="F97" s="459"/>
      <c r="G97" s="459"/>
      <c r="H97" s="459"/>
      <c r="I97" s="459"/>
      <c r="J97" s="459"/>
      <c r="K97" s="459"/>
      <c r="L97" s="459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  <c r="X97" s="459"/>
      <c r="Y97" s="459"/>
      <c r="Z97" s="459"/>
      <c r="AA97" s="459"/>
      <c r="AB97" s="459"/>
      <c r="AC97" s="459"/>
      <c r="AD97" s="459"/>
      <c r="AE97" s="459"/>
      <c r="AF97" s="459"/>
      <c r="AG97" s="459"/>
      <c r="AH97" s="459"/>
      <c r="AI97" s="459"/>
      <c r="AJ97" s="459"/>
      <c r="AK97" s="459"/>
      <c r="AL97" s="459"/>
      <c r="AM97" s="459"/>
      <c r="AN97" s="459"/>
      <c r="AO97" s="458"/>
    </row>
    <row r="98" customFormat="false" ht="9.75" hidden="false" customHeight="true" outlineLevel="0" collapsed="false">
      <c r="A98" s="449"/>
      <c r="B98" s="461"/>
      <c r="C98" s="459"/>
      <c r="D98" s="459"/>
      <c r="E98" s="459"/>
      <c r="F98" s="459"/>
      <c r="G98" s="459"/>
      <c r="H98" s="459"/>
      <c r="I98" s="459"/>
      <c r="J98" s="459"/>
      <c r="K98" s="459"/>
      <c r="L98" s="459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  <c r="X98" s="459"/>
      <c r="Y98" s="459"/>
      <c r="Z98" s="459"/>
      <c r="AA98" s="459"/>
      <c r="AB98" s="459"/>
      <c r="AC98" s="459"/>
      <c r="AD98" s="459"/>
      <c r="AE98" s="459"/>
      <c r="AF98" s="459"/>
      <c r="AG98" s="459"/>
      <c r="AH98" s="459"/>
      <c r="AI98" s="459"/>
      <c r="AJ98" s="459"/>
      <c r="AK98" s="459"/>
      <c r="AL98" s="459"/>
      <c r="AM98" s="459"/>
      <c r="AN98" s="459"/>
      <c r="AO98" s="458"/>
    </row>
    <row r="99" customFormat="false" ht="9.75" hidden="false" customHeight="true" outlineLevel="0" collapsed="false">
      <c r="A99" s="449"/>
      <c r="B99" s="461"/>
      <c r="C99" s="459"/>
      <c r="D99" s="459"/>
      <c r="E99" s="459"/>
      <c r="F99" s="459"/>
      <c r="G99" s="459"/>
      <c r="H99" s="459"/>
      <c r="I99" s="459"/>
      <c r="J99" s="459"/>
      <c r="K99" s="459"/>
      <c r="L99" s="459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  <c r="X99" s="459"/>
      <c r="Y99" s="459"/>
      <c r="Z99" s="459"/>
      <c r="AA99" s="459"/>
      <c r="AB99" s="459"/>
      <c r="AC99" s="459"/>
      <c r="AD99" s="459"/>
      <c r="AE99" s="459"/>
      <c r="AF99" s="459"/>
      <c r="AG99" s="459"/>
      <c r="AH99" s="459"/>
      <c r="AI99" s="459"/>
      <c r="AJ99" s="459"/>
      <c r="AK99" s="459"/>
      <c r="AL99" s="459"/>
      <c r="AM99" s="459"/>
      <c r="AN99" s="459"/>
      <c r="AO99" s="458"/>
    </row>
    <row r="100" customFormat="false" ht="9.75" hidden="false" customHeight="true" outlineLevel="0" collapsed="false">
      <c r="A100" s="449"/>
      <c r="B100" s="461"/>
      <c r="C100" s="459"/>
      <c r="D100" s="459"/>
      <c r="E100" s="459"/>
      <c r="F100" s="459"/>
      <c r="G100" s="459"/>
      <c r="H100" s="459"/>
      <c r="I100" s="459"/>
      <c r="J100" s="459"/>
      <c r="K100" s="459"/>
      <c r="L100" s="459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  <c r="X100" s="459"/>
      <c r="Y100" s="459"/>
      <c r="Z100" s="459"/>
      <c r="AA100" s="459"/>
      <c r="AB100" s="459"/>
      <c r="AC100" s="459"/>
      <c r="AD100" s="459"/>
      <c r="AE100" s="459"/>
      <c r="AF100" s="459"/>
      <c r="AG100" s="459"/>
      <c r="AH100" s="459"/>
      <c r="AI100" s="459"/>
      <c r="AJ100" s="459"/>
      <c r="AK100" s="459"/>
      <c r="AL100" s="459"/>
      <c r="AM100" s="459"/>
      <c r="AN100" s="459"/>
      <c r="AO100" s="458"/>
    </row>
    <row r="101" customFormat="false" ht="9.75" hidden="false" customHeight="true" outlineLevel="0" collapsed="false">
      <c r="A101" s="449"/>
      <c r="B101" s="46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  <c r="X101" s="459"/>
      <c r="Y101" s="459"/>
      <c r="Z101" s="459"/>
      <c r="AA101" s="459"/>
      <c r="AB101" s="459"/>
      <c r="AC101" s="459"/>
      <c r="AD101" s="459"/>
      <c r="AE101" s="459"/>
      <c r="AF101" s="459"/>
      <c r="AG101" s="459"/>
      <c r="AH101" s="459"/>
      <c r="AI101" s="459"/>
      <c r="AJ101" s="459"/>
      <c r="AK101" s="459"/>
      <c r="AL101" s="459"/>
      <c r="AM101" s="459"/>
      <c r="AN101" s="459"/>
      <c r="AO101" s="458"/>
    </row>
    <row r="102" customFormat="false" ht="9" hidden="false" customHeight="false" outlineLevel="0" collapsed="false">
      <c r="A102" s="430"/>
      <c r="B102" s="461"/>
    </row>
    <row r="103" customFormat="false" ht="9" hidden="false" customHeight="false" outlineLevel="0" collapsed="false">
      <c r="B103" s="461"/>
    </row>
    <row r="104" customFormat="false" ht="9" hidden="false" customHeight="false" outlineLevel="0" collapsed="false">
      <c r="B104" s="461"/>
    </row>
    <row r="105" customFormat="false" ht="9" hidden="false" customHeight="false" outlineLevel="0" collapsed="false">
      <c r="B105" s="461"/>
    </row>
    <row r="106" customFormat="false" ht="9" hidden="false" customHeight="false" outlineLevel="0" collapsed="false">
      <c r="B106" s="461"/>
    </row>
    <row r="107" customFormat="false" ht="9" hidden="false" customHeight="false" outlineLevel="0" collapsed="false">
      <c r="B107" s="461"/>
    </row>
    <row r="108" customFormat="false" ht="9" hidden="false" customHeight="false" outlineLevel="0" collapsed="false">
      <c r="B108" s="461"/>
    </row>
    <row r="109" customFormat="false" ht="9" hidden="false" customHeight="false" outlineLevel="0" collapsed="false">
      <c r="B109" s="461"/>
    </row>
    <row r="110" customFormat="false" ht="9" hidden="false" customHeight="false" outlineLevel="0" collapsed="false">
      <c r="B110" s="461"/>
    </row>
    <row r="111" customFormat="false" ht="9" hidden="false" customHeight="false" outlineLevel="0" collapsed="false">
      <c r="B111" s="461"/>
    </row>
    <row r="112" customFormat="false" ht="9" hidden="false" customHeight="false" outlineLevel="0" collapsed="false">
      <c r="B112" s="463"/>
    </row>
    <row r="113" customFormat="false" ht="9" hidden="false" customHeight="false" outlineLevel="0" collapsed="false">
      <c r="B113" s="463"/>
    </row>
    <row r="114" customFormat="false" ht="9" hidden="false" customHeight="false" outlineLevel="0" collapsed="false">
      <c r="B114" s="463"/>
    </row>
    <row r="115" customFormat="false" ht="9" hidden="false" customHeight="false" outlineLevel="0" collapsed="false">
      <c r="B115" s="436"/>
    </row>
    <row r="116" customFormat="false" ht="9" hidden="false" customHeight="false" outlineLevel="0" collapsed="false">
      <c r="B116" s="436"/>
    </row>
    <row r="117" customFormat="false" ht="9" hidden="false" customHeight="false" outlineLevel="0" collapsed="false">
      <c r="B117" s="436"/>
    </row>
    <row r="118" customFormat="false" ht="9" hidden="false" customHeight="false" outlineLevel="0" collapsed="false">
      <c r="B118" s="436"/>
    </row>
    <row r="119" customFormat="false" ht="9" hidden="false" customHeight="false" outlineLevel="0" collapsed="false">
      <c r="B119" s="436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2.99"/>
    <col collapsed="false" customWidth="true" hidden="false" outlineLevel="0" max="2" min="2" style="177" width="17.99"/>
    <col collapsed="false" customWidth="true" hidden="false" outlineLevel="0" max="3" min="3" style="177" width="7.56"/>
    <col collapsed="false" customWidth="true" hidden="false" outlineLevel="0" max="20" min="4" style="177" width="5.99"/>
    <col collapsed="false" customWidth="true" hidden="false" outlineLevel="0" max="23" min="21" style="177" width="5.85"/>
    <col collapsed="false" customWidth="true" hidden="false" outlineLevel="0" max="24" min="24" style="177" width="6.13"/>
    <col collapsed="false" customWidth="true" hidden="false" outlineLevel="0" max="27" min="25" style="177" width="5.85"/>
    <col collapsed="false" customWidth="true" hidden="false" outlineLevel="0" max="28" min="28" style="177" width="6.13"/>
    <col collapsed="false" customWidth="true" hidden="false" outlineLevel="0" max="31" min="29" style="177" width="5.85"/>
    <col collapsed="false" customWidth="true" hidden="false" outlineLevel="0" max="32" min="32" style="177" width="6.13"/>
    <col collapsed="false" customWidth="true" hidden="false" outlineLevel="0" max="35" min="33" style="177" width="5.85"/>
    <col collapsed="false" customWidth="true" hidden="false" outlineLevel="0" max="36" min="36" style="177" width="6.13"/>
    <col collapsed="false" customWidth="true" hidden="false" outlineLevel="0" max="39" min="37" style="177" width="5.85"/>
    <col collapsed="false" customWidth="true" hidden="false" outlineLevel="0" max="40" min="40" style="177" width="6.7"/>
    <col collapsed="false" customWidth="true" hidden="false" outlineLevel="0" max="41" min="41" style="177" width="3.28"/>
    <col collapsed="false" customWidth="false" hidden="false" outlineLevel="0" max="257" min="42" style="177" width="11.42"/>
  </cols>
  <sheetData>
    <row r="1" customFormat="false" ht="9.75" hidden="false" customHeight="true" outlineLevel="0" collapsed="false">
      <c r="A1" s="177" t="s">
        <v>26</v>
      </c>
      <c r="C1" s="230"/>
      <c r="D1" s="230"/>
      <c r="E1" s="230"/>
      <c r="F1" s="178"/>
      <c r="Q1" s="231"/>
      <c r="R1" s="231"/>
      <c r="S1" s="231"/>
      <c r="T1" s="229"/>
      <c r="V1" s="229"/>
      <c r="AN1" s="232"/>
      <c r="AO1" s="232" t="str">
        <f aca="false">A1</f>
        <v>Deutschland</v>
      </c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M2" s="231"/>
      <c r="N2" s="231"/>
      <c r="O2" s="231"/>
      <c r="P2" s="231"/>
      <c r="Q2" s="231"/>
      <c r="R2" s="231"/>
      <c r="S2" s="231"/>
      <c r="T2" s="147" t="s">
        <v>148</v>
      </c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232"/>
    </row>
    <row r="3" customFormat="false" ht="9.75" hidden="false" customHeight="true" outlineLevel="0" collapsed="false">
      <c r="A3" s="287" t="s">
        <v>349</v>
      </c>
      <c r="B3" s="287"/>
      <c r="C3" s="287"/>
      <c r="D3" s="287"/>
      <c r="E3" s="287"/>
      <c r="F3" s="287"/>
      <c r="G3" s="287"/>
      <c r="H3" s="287"/>
      <c r="I3" s="287"/>
      <c r="K3" s="232"/>
      <c r="L3" s="232"/>
      <c r="M3" s="232"/>
      <c r="N3" s="232"/>
      <c r="O3" s="232"/>
      <c r="P3" s="232"/>
      <c r="Q3" s="232"/>
      <c r="R3" s="232"/>
      <c r="S3" s="232"/>
      <c r="T3" s="178" t="s">
        <v>349</v>
      </c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418"/>
    </row>
    <row r="4" s="251" customFormat="true" ht="9.75" hidden="false" customHeight="true" outlineLevel="0" collapsed="false">
      <c r="A4" s="152" t="s">
        <v>326</v>
      </c>
      <c r="B4" s="152"/>
      <c r="C4" s="152"/>
      <c r="D4" s="464"/>
      <c r="K4" s="231"/>
      <c r="L4" s="231"/>
      <c r="M4" s="231"/>
      <c r="N4" s="231"/>
      <c r="O4" s="231"/>
      <c r="P4" s="231"/>
      <c r="Q4" s="231"/>
      <c r="R4" s="231"/>
      <c r="S4" s="155"/>
      <c r="T4" s="420" t="s">
        <v>326</v>
      </c>
      <c r="U4" s="420"/>
      <c r="V4" s="420"/>
      <c r="W4" s="287"/>
      <c r="X4" s="287"/>
      <c r="Y4" s="287"/>
      <c r="Z4" s="287"/>
      <c r="AA4" s="287"/>
      <c r="AB4" s="287"/>
      <c r="AC4" s="287"/>
      <c r="AD4" s="287"/>
      <c r="AE4" s="287"/>
      <c r="AF4" s="287"/>
      <c r="AG4" s="287"/>
      <c r="AH4" s="287"/>
      <c r="AI4" s="287"/>
      <c r="AJ4" s="287"/>
      <c r="AK4" s="287"/>
      <c r="AL4" s="287"/>
      <c r="AM4" s="287"/>
      <c r="AN4" s="287"/>
      <c r="AO4" s="465"/>
    </row>
    <row r="5" customFormat="false" ht="11.25" hidden="false" customHeight="true" outlineLevel="0" collapsed="false">
      <c r="A5" s="178"/>
      <c r="B5" s="230"/>
      <c r="C5" s="230"/>
      <c r="D5" s="230"/>
      <c r="M5" s="232"/>
      <c r="N5" s="232"/>
      <c r="O5" s="232"/>
      <c r="P5" s="232"/>
      <c r="Q5" s="232"/>
      <c r="R5" s="232"/>
      <c r="S5" s="233"/>
      <c r="T5" s="234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418"/>
    </row>
    <row r="6" customFormat="false" ht="9.75" hidden="false" customHeight="true" outlineLevel="0" collapsed="false">
      <c r="A6" s="236" t="s">
        <v>151</v>
      </c>
      <c r="B6" s="240" t="s">
        <v>123</v>
      </c>
      <c r="C6" s="466" t="s">
        <v>154</v>
      </c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7" t="s">
        <v>202</v>
      </c>
      <c r="U6" s="467"/>
      <c r="V6" s="467"/>
      <c r="W6" s="467"/>
      <c r="X6" s="467"/>
      <c r="Y6" s="467"/>
      <c r="Z6" s="467"/>
      <c r="AA6" s="467"/>
      <c r="AB6" s="467"/>
      <c r="AC6" s="467"/>
      <c r="AD6" s="467"/>
      <c r="AE6" s="467"/>
      <c r="AF6" s="467"/>
      <c r="AG6" s="467"/>
      <c r="AH6" s="467"/>
      <c r="AI6" s="467"/>
      <c r="AJ6" s="467"/>
      <c r="AK6" s="467"/>
      <c r="AL6" s="467"/>
      <c r="AM6" s="467"/>
      <c r="AN6" s="467"/>
      <c r="AO6" s="239" t="s">
        <v>151</v>
      </c>
    </row>
    <row r="7" customFormat="false" ht="15.75" hidden="false" customHeight="true" outlineLevel="0" collapsed="false">
      <c r="A7" s="236"/>
      <c r="B7" s="240"/>
      <c r="C7" s="236" t="s">
        <v>327</v>
      </c>
      <c r="D7" s="468" t="s">
        <v>328</v>
      </c>
      <c r="E7" s="468"/>
      <c r="F7" s="468"/>
      <c r="G7" s="468"/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9" t="s">
        <v>329</v>
      </c>
      <c r="U7" s="469"/>
      <c r="V7" s="469"/>
      <c r="W7" s="469"/>
      <c r="X7" s="469"/>
      <c r="Y7" s="470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22"/>
      <c r="AO7" s="239"/>
      <c r="AP7" s="251"/>
    </row>
    <row r="8" customFormat="false" ht="11.25" hidden="false" customHeight="true" outlineLevel="0" collapsed="false">
      <c r="A8" s="236"/>
      <c r="B8" s="240"/>
      <c r="C8" s="236"/>
      <c r="D8" s="240" t="s">
        <v>330</v>
      </c>
      <c r="E8" s="240"/>
      <c r="F8" s="240"/>
      <c r="G8" s="240"/>
      <c r="H8" s="240" t="s">
        <v>350</v>
      </c>
      <c r="I8" s="240"/>
      <c r="J8" s="240"/>
      <c r="K8" s="240"/>
      <c r="L8" s="293" t="s">
        <v>332</v>
      </c>
      <c r="M8" s="293"/>
      <c r="N8" s="293"/>
      <c r="O8" s="293"/>
      <c r="P8" s="295" t="s">
        <v>355</v>
      </c>
      <c r="Q8" s="295"/>
      <c r="R8" s="295"/>
      <c r="S8" s="295"/>
      <c r="T8" s="294" t="s">
        <v>334</v>
      </c>
      <c r="U8" s="294"/>
      <c r="V8" s="294"/>
      <c r="W8" s="294"/>
      <c r="X8" s="293" t="s">
        <v>335</v>
      </c>
      <c r="Y8" s="293"/>
      <c r="Z8" s="293"/>
      <c r="AA8" s="293"/>
      <c r="AB8" s="293" t="s">
        <v>336</v>
      </c>
      <c r="AC8" s="293"/>
      <c r="AD8" s="293"/>
      <c r="AE8" s="293"/>
      <c r="AF8" s="293" t="s">
        <v>337</v>
      </c>
      <c r="AG8" s="293"/>
      <c r="AH8" s="293"/>
      <c r="AI8" s="293"/>
      <c r="AJ8" s="293" t="s">
        <v>338</v>
      </c>
      <c r="AK8" s="293"/>
      <c r="AL8" s="293"/>
      <c r="AM8" s="293"/>
      <c r="AN8" s="293" t="s">
        <v>339</v>
      </c>
      <c r="AO8" s="239"/>
      <c r="AP8" s="251"/>
    </row>
    <row r="9" customFormat="false" ht="11.25" hidden="false" customHeight="true" outlineLevel="0" collapsed="false">
      <c r="A9" s="236"/>
      <c r="B9" s="240"/>
      <c r="C9" s="236"/>
      <c r="D9" s="240"/>
      <c r="E9" s="240"/>
      <c r="F9" s="240"/>
      <c r="G9" s="240"/>
      <c r="H9" s="240"/>
      <c r="I9" s="240"/>
      <c r="J9" s="240"/>
      <c r="K9" s="240"/>
      <c r="L9" s="293"/>
      <c r="M9" s="293"/>
      <c r="N9" s="293"/>
      <c r="O9" s="293"/>
      <c r="P9" s="295"/>
      <c r="Q9" s="295"/>
      <c r="R9" s="295"/>
      <c r="S9" s="295"/>
      <c r="T9" s="294"/>
      <c r="U9" s="294"/>
      <c r="V9" s="294"/>
      <c r="W9" s="294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39"/>
      <c r="AP9" s="251"/>
    </row>
    <row r="10" customFormat="false" ht="90.75" hidden="false" customHeight="true" outlineLevel="0" collapsed="false">
      <c r="A10" s="236"/>
      <c r="B10" s="240"/>
      <c r="C10" s="236"/>
      <c r="D10" s="240"/>
      <c r="E10" s="240"/>
      <c r="F10" s="240"/>
      <c r="G10" s="240"/>
      <c r="H10" s="240"/>
      <c r="I10" s="240"/>
      <c r="J10" s="240"/>
      <c r="K10" s="240"/>
      <c r="L10" s="293"/>
      <c r="M10" s="293"/>
      <c r="N10" s="293"/>
      <c r="O10" s="293"/>
      <c r="P10" s="295"/>
      <c r="Q10" s="295"/>
      <c r="R10" s="295"/>
      <c r="S10" s="295"/>
      <c r="T10" s="294"/>
      <c r="U10" s="294"/>
      <c r="V10" s="294"/>
      <c r="W10" s="294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293"/>
      <c r="AL10" s="293"/>
      <c r="AM10" s="293"/>
      <c r="AN10" s="293"/>
      <c r="AO10" s="239"/>
    </row>
    <row r="11" customFormat="false" ht="33" hidden="false" customHeight="true" outlineLevel="0" collapsed="false">
      <c r="A11" s="236"/>
      <c r="B11" s="240"/>
      <c r="C11" s="236"/>
      <c r="D11" s="240" t="s">
        <v>264</v>
      </c>
      <c r="E11" s="240" t="s">
        <v>340</v>
      </c>
      <c r="F11" s="240" t="s">
        <v>341</v>
      </c>
      <c r="G11" s="293" t="s">
        <v>342</v>
      </c>
      <c r="H11" s="240" t="s">
        <v>264</v>
      </c>
      <c r="I11" s="240" t="s">
        <v>340</v>
      </c>
      <c r="J11" s="240" t="s">
        <v>341</v>
      </c>
      <c r="K11" s="293" t="s">
        <v>342</v>
      </c>
      <c r="L11" s="240" t="s">
        <v>264</v>
      </c>
      <c r="M11" s="240" t="s">
        <v>340</v>
      </c>
      <c r="N11" s="240" t="s">
        <v>341</v>
      </c>
      <c r="O11" s="293" t="s">
        <v>342</v>
      </c>
      <c r="P11" s="240" t="s">
        <v>264</v>
      </c>
      <c r="Q11" s="240" t="s">
        <v>340</v>
      </c>
      <c r="R11" s="240" t="s">
        <v>341</v>
      </c>
      <c r="S11" s="295" t="s">
        <v>342</v>
      </c>
      <c r="T11" s="236" t="s">
        <v>264</v>
      </c>
      <c r="U11" s="236" t="s">
        <v>340</v>
      </c>
      <c r="V11" s="240" t="s">
        <v>341</v>
      </c>
      <c r="W11" s="293" t="s">
        <v>342</v>
      </c>
      <c r="X11" s="240" t="s">
        <v>264</v>
      </c>
      <c r="Y11" s="240" t="s">
        <v>340</v>
      </c>
      <c r="Z11" s="240" t="s">
        <v>341</v>
      </c>
      <c r="AA11" s="293" t="s">
        <v>342</v>
      </c>
      <c r="AB11" s="240" t="s">
        <v>264</v>
      </c>
      <c r="AC11" s="240" t="s">
        <v>340</v>
      </c>
      <c r="AD11" s="240" t="s">
        <v>341</v>
      </c>
      <c r="AE11" s="293" t="s">
        <v>342</v>
      </c>
      <c r="AF11" s="240" t="s">
        <v>264</v>
      </c>
      <c r="AG11" s="240" t="s">
        <v>340</v>
      </c>
      <c r="AH11" s="240" t="s">
        <v>341</v>
      </c>
      <c r="AI11" s="293" t="s">
        <v>342</v>
      </c>
      <c r="AJ11" s="240" t="s">
        <v>264</v>
      </c>
      <c r="AK11" s="240" t="s">
        <v>340</v>
      </c>
      <c r="AL11" s="240" t="s">
        <v>341</v>
      </c>
      <c r="AM11" s="293" t="s">
        <v>342</v>
      </c>
      <c r="AN11" s="239" t="s">
        <v>340</v>
      </c>
      <c r="AO11" s="239"/>
    </row>
    <row r="12" customFormat="false" ht="30" hidden="false" customHeight="true" outlineLevel="0" collapsed="false">
      <c r="A12" s="296"/>
      <c r="B12" s="341"/>
      <c r="C12" s="171" t="s">
        <v>351</v>
      </c>
      <c r="D12" s="171"/>
      <c r="E12" s="171"/>
      <c r="F12" s="171"/>
      <c r="G12" s="171"/>
      <c r="H12" s="171"/>
      <c r="I12" s="296"/>
      <c r="J12" s="296"/>
      <c r="K12" s="297"/>
      <c r="L12" s="296"/>
      <c r="M12" s="296"/>
      <c r="N12" s="296"/>
      <c r="O12" s="297"/>
      <c r="P12" s="296"/>
      <c r="Q12" s="296"/>
      <c r="R12" s="296"/>
      <c r="S12" s="298"/>
      <c r="T12" s="171" t="s">
        <v>351</v>
      </c>
      <c r="U12" s="171"/>
      <c r="V12" s="171"/>
      <c r="W12" s="171"/>
      <c r="X12" s="171"/>
      <c r="Y12" s="171"/>
      <c r="Z12" s="296"/>
      <c r="AA12" s="297"/>
      <c r="AB12" s="296"/>
      <c r="AC12" s="296"/>
      <c r="AD12" s="296"/>
      <c r="AE12" s="297"/>
      <c r="AF12" s="296"/>
      <c r="AG12" s="296"/>
      <c r="AH12" s="296"/>
      <c r="AI12" s="297"/>
      <c r="AJ12" s="296"/>
      <c r="AK12" s="296"/>
      <c r="AL12" s="296"/>
      <c r="AM12" s="297"/>
      <c r="AN12" s="296"/>
      <c r="AO12" s="296"/>
    </row>
    <row r="13" customFormat="false" ht="21" hidden="false" customHeight="true" outlineLevel="0" collapsed="false">
      <c r="A13" s="176" t="n">
        <v>1</v>
      </c>
      <c r="B13" s="174" t="s">
        <v>172</v>
      </c>
      <c r="C13" s="175" t="n">
        <v>58215</v>
      </c>
      <c r="D13" s="175" t="n">
        <v>686</v>
      </c>
      <c r="E13" s="175" t="n">
        <v>405</v>
      </c>
      <c r="F13" s="175" t="n">
        <v>177</v>
      </c>
      <c r="G13" s="175" t="n">
        <v>104</v>
      </c>
      <c r="H13" s="175" t="n">
        <v>1738</v>
      </c>
      <c r="I13" s="175" t="n">
        <v>662</v>
      </c>
      <c r="J13" s="175" t="n">
        <v>580</v>
      </c>
      <c r="K13" s="175" t="n">
        <v>496</v>
      </c>
      <c r="L13" s="175" t="n">
        <v>3168</v>
      </c>
      <c r="M13" s="175" t="n">
        <v>2014</v>
      </c>
      <c r="N13" s="175" t="n">
        <v>744</v>
      </c>
      <c r="O13" s="175" t="n">
        <v>410</v>
      </c>
      <c r="P13" s="175" t="n">
        <v>15892</v>
      </c>
      <c r="Q13" s="175" t="n">
        <v>7505</v>
      </c>
      <c r="R13" s="175" t="n">
        <v>5634</v>
      </c>
      <c r="S13" s="175" t="n">
        <v>2753</v>
      </c>
      <c r="T13" s="175" t="n">
        <v>9046</v>
      </c>
      <c r="U13" s="175" t="n">
        <v>4128</v>
      </c>
      <c r="V13" s="175" t="n">
        <v>3560</v>
      </c>
      <c r="W13" s="175" t="n">
        <v>1358</v>
      </c>
      <c r="X13" s="175" t="n">
        <v>26895</v>
      </c>
      <c r="Y13" s="175" t="n">
        <v>16562</v>
      </c>
      <c r="Z13" s="175" t="n">
        <v>7695</v>
      </c>
      <c r="AA13" s="175" t="n">
        <v>2638</v>
      </c>
      <c r="AB13" s="175" t="n">
        <v>16113</v>
      </c>
      <c r="AC13" s="175" t="n">
        <v>8011</v>
      </c>
      <c r="AD13" s="175" t="n">
        <v>6080</v>
      </c>
      <c r="AE13" s="175" t="n">
        <v>2022</v>
      </c>
      <c r="AF13" s="175" t="n">
        <v>18261</v>
      </c>
      <c r="AG13" s="175" t="n">
        <v>9094</v>
      </c>
      <c r="AH13" s="175" t="n">
        <v>6766</v>
      </c>
      <c r="AI13" s="175" t="n">
        <v>2401</v>
      </c>
      <c r="AJ13" s="175" t="n">
        <v>16975</v>
      </c>
      <c r="AK13" s="175" t="n">
        <v>9834</v>
      </c>
      <c r="AL13" s="175" t="n">
        <v>4856</v>
      </c>
      <c r="AM13" s="175" t="n">
        <v>2285</v>
      </c>
      <c r="AN13" s="175" t="n">
        <v>0</v>
      </c>
      <c r="AO13" s="176" t="n">
        <v>1</v>
      </c>
    </row>
    <row r="14" customFormat="false" ht="21" hidden="false" customHeight="true" outlineLevel="0" collapsed="false">
      <c r="A14" s="176" t="n">
        <v>2</v>
      </c>
      <c r="B14" s="174" t="s">
        <v>198</v>
      </c>
      <c r="C14" s="175" t="n">
        <v>32692</v>
      </c>
      <c r="D14" s="175" t="n">
        <v>355</v>
      </c>
      <c r="E14" s="175" t="n">
        <v>213</v>
      </c>
      <c r="F14" s="175" t="n">
        <v>88</v>
      </c>
      <c r="G14" s="175" t="n">
        <v>54</v>
      </c>
      <c r="H14" s="175" t="n">
        <v>967</v>
      </c>
      <c r="I14" s="175" t="n">
        <v>356</v>
      </c>
      <c r="J14" s="175" t="n">
        <v>330</v>
      </c>
      <c r="K14" s="175" t="n">
        <v>281</v>
      </c>
      <c r="L14" s="175" t="n">
        <v>1454</v>
      </c>
      <c r="M14" s="175" t="n">
        <v>862</v>
      </c>
      <c r="N14" s="175" t="n">
        <v>360</v>
      </c>
      <c r="O14" s="175" t="n">
        <v>232</v>
      </c>
      <c r="P14" s="175" t="n">
        <v>9040</v>
      </c>
      <c r="Q14" s="175" t="n">
        <v>4254</v>
      </c>
      <c r="R14" s="175" t="n">
        <v>3147</v>
      </c>
      <c r="S14" s="175" t="n">
        <v>1639</v>
      </c>
      <c r="T14" s="175" t="n">
        <v>4698</v>
      </c>
      <c r="U14" s="175" t="n">
        <v>2075</v>
      </c>
      <c r="V14" s="175" t="n">
        <v>1868</v>
      </c>
      <c r="W14" s="175" t="n">
        <v>755</v>
      </c>
      <c r="X14" s="175" t="n">
        <v>14195</v>
      </c>
      <c r="Y14" s="175" t="n">
        <v>8446</v>
      </c>
      <c r="Z14" s="175" t="n">
        <v>4230</v>
      </c>
      <c r="AA14" s="175" t="n">
        <v>1519</v>
      </c>
      <c r="AB14" s="175" t="n">
        <v>10187</v>
      </c>
      <c r="AC14" s="175" t="n">
        <v>5229</v>
      </c>
      <c r="AD14" s="175" t="n">
        <v>3753</v>
      </c>
      <c r="AE14" s="175" t="n">
        <v>1205</v>
      </c>
      <c r="AF14" s="175" t="n">
        <v>9918</v>
      </c>
      <c r="AG14" s="175" t="n">
        <v>4850</v>
      </c>
      <c r="AH14" s="175" t="n">
        <v>3709</v>
      </c>
      <c r="AI14" s="175" t="n">
        <v>1359</v>
      </c>
      <c r="AJ14" s="175" t="n">
        <v>10898</v>
      </c>
      <c r="AK14" s="175" t="n">
        <v>6407</v>
      </c>
      <c r="AL14" s="175" t="n">
        <v>3113</v>
      </c>
      <c r="AM14" s="175" t="n">
        <v>1378</v>
      </c>
      <c r="AN14" s="175" t="n">
        <v>0</v>
      </c>
      <c r="AO14" s="176" t="n">
        <v>2</v>
      </c>
    </row>
    <row r="15" customFormat="false" ht="21" hidden="false" customHeight="true" outlineLevel="0" collapsed="false">
      <c r="A15" s="176" t="n">
        <v>3</v>
      </c>
      <c r="B15" s="174" t="s">
        <v>199</v>
      </c>
      <c r="C15" s="175" t="n">
        <v>25523</v>
      </c>
      <c r="D15" s="175" t="n">
        <v>331</v>
      </c>
      <c r="E15" s="175" t="n">
        <v>192</v>
      </c>
      <c r="F15" s="175" t="n">
        <v>89</v>
      </c>
      <c r="G15" s="175" t="n">
        <v>50</v>
      </c>
      <c r="H15" s="175" t="n">
        <v>771</v>
      </c>
      <c r="I15" s="175" t="n">
        <v>306</v>
      </c>
      <c r="J15" s="175" t="n">
        <v>250</v>
      </c>
      <c r="K15" s="175" t="n">
        <v>215</v>
      </c>
      <c r="L15" s="175" t="n">
        <v>1714</v>
      </c>
      <c r="M15" s="175" t="n">
        <v>1152</v>
      </c>
      <c r="N15" s="175" t="n">
        <v>384</v>
      </c>
      <c r="O15" s="175" t="n">
        <v>178</v>
      </c>
      <c r="P15" s="175" t="n">
        <v>6852</v>
      </c>
      <c r="Q15" s="175" t="n">
        <v>3251</v>
      </c>
      <c r="R15" s="175" t="n">
        <v>2487</v>
      </c>
      <c r="S15" s="175" t="n">
        <v>1114</v>
      </c>
      <c r="T15" s="175" t="n">
        <v>4348</v>
      </c>
      <c r="U15" s="175" t="n">
        <v>2053</v>
      </c>
      <c r="V15" s="175" t="n">
        <v>1692</v>
      </c>
      <c r="W15" s="175" t="n">
        <v>603</v>
      </c>
      <c r="X15" s="175" t="n">
        <v>12700</v>
      </c>
      <c r="Y15" s="175" t="n">
        <v>8116</v>
      </c>
      <c r="Z15" s="175" t="n">
        <v>3465</v>
      </c>
      <c r="AA15" s="175" t="n">
        <v>1119</v>
      </c>
      <c r="AB15" s="175" t="n">
        <v>5926</v>
      </c>
      <c r="AC15" s="175" t="n">
        <v>2782</v>
      </c>
      <c r="AD15" s="175" t="n">
        <v>2327</v>
      </c>
      <c r="AE15" s="175" t="n">
        <v>817</v>
      </c>
      <c r="AF15" s="175" t="n">
        <v>8343</v>
      </c>
      <c r="AG15" s="175" t="n">
        <v>4244</v>
      </c>
      <c r="AH15" s="175" t="n">
        <v>3057</v>
      </c>
      <c r="AI15" s="175" t="n">
        <v>1042</v>
      </c>
      <c r="AJ15" s="175" t="n">
        <v>6077</v>
      </c>
      <c r="AK15" s="175" t="n">
        <v>3427</v>
      </c>
      <c r="AL15" s="175" t="n">
        <v>1743</v>
      </c>
      <c r="AM15" s="175" t="n">
        <v>907</v>
      </c>
      <c r="AN15" s="175" t="n">
        <v>0</v>
      </c>
      <c r="AO15" s="176" t="n">
        <v>3</v>
      </c>
    </row>
    <row r="16" customFormat="false" ht="30" hidden="false" customHeight="true" outlineLevel="0" collapsed="false">
      <c r="A16" s="179"/>
      <c r="B16" s="180"/>
      <c r="C16" s="181" t="s">
        <v>356</v>
      </c>
      <c r="D16" s="181"/>
      <c r="E16" s="181"/>
      <c r="F16" s="181"/>
      <c r="G16" s="181"/>
      <c r="H16" s="181"/>
      <c r="I16" s="181"/>
      <c r="J16" s="247"/>
      <c r="K16" s="247"/>
      <c r="L16" s="247"/>
      <c r="M16" s="247"/>
      <c r="N16" s="247"/>
      <c r="O16" s="247"/>
      <c r="P16" s="247"/>
      <c r="Q16" s="247"/>
      <c r="R16" s="247"/>
      <c r="S16" s="145"/>
      <c r="T16" s="301" t="s">
        <v>356</v>
      </c>
      <c r="U16" s="151"/>
      <c r="V16" s="151"/>
      <c r="W16" s="151"/>
      <c r="X16" s="151"/>
      <c r="Y16" s="151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  <c r="AM16" s="247"/>
      <c r="AN16" s="247"/>
      <c r="AO16" s="179"/>
    </row>
    <row r="17" customFormat="false" ht="21" hidden="false" customHeight="true" outlineLevel="0" collapsed="false">
      <c r="A17" s="176" t="n">
        <v>4</v>
      </c>
      <c r="B17" s="174" t="s">
        <v>172</v>
      </c>
      <c r="C17" s="175" t="n">
        <v>63551</v>
      </c>
      <c r="D17" s="175" t="n">
        <v>467</v>
      </c>
      <c r="E17" s="175" t="n">
        <v>260</v>
      </c>
      <c r="F17" s="175" t="n">
        <v>127</v>
      </c>
      <c r="G17" s="175" t="n">
        <v>80</v>
      </c>
      <c r="H17" s="175" t="n">
        <v>1435</v>
      </c>
      <c r="I17" s="175" t="n">
        <v>557</v>
      </c>
      <c r="J17" s="175" t="n">
        <v>521</v>
      </c>
      <c r="K17" s="175" t="n">
        <v>357</v>
      </c>
      <c r="L17" s="175" t="n">
        <v>2742</v>
      </c>
      <c r="M17" s="175" t="n">
        <v>1584</v>
      </c>
      <c r="N17" s="175" t="n">
        <v>720</v>
      </c>
      <c r="O17" s="175" t="n">
        <v>438</v>
      </c>
      <c r="P17" s="175" t="n">
        <v>17011</v>
      </c>
      <c r="Q17" s="175" t="n">
        <v>8928</v>
      </c>
      <c r="R17" s="175" t="n">
        <v>5772</v>
      </c>
      <c r="S17" s="175" t="n">
        <v>2311</v>
      </c>
      <c r="T17" s="175" t="n">
        <v>14788</v>
      </c>
      <c r="U17" s="175" t="n">
        <v>8499</v>
      </c>
      <c r="V17" s="175" t="n">
        <v>5082</v>
      </c>
      <c r="W17" s="175" t="n">
        <v>1207</v>
      </c>
      <c r="X17" s="175" t="n">
        <v>38724</v>
      </c>
      <c r="Y17" s="175" t="n">
        <v>28117</v>
      </c>
      <c r="Z17" s="175" t="n">
        <v>8433</v>
      </c>
      <c r="AA17" s="175" t="n">
        <v>2174</v>
      </c>
      <c r="AB17" s="175" t="n">
        <v>11942</v>
      </c>
      <c r="AC17" s="175" t="n">
        <v>5339</v>
      </c>
      <c r="AD17" s="175" t="n">
        <v>4855</v>
      </c>
      <c r="AE17" s="175" t="n">
        <v>1748</v>
      </c>
      <c r="AF17" s="175" t="n">
        <v>14158</v>
      </c>
      <c r="AG17" s="175" t="n">
        <v>5782</v>
      </c>
      <c r="AH17" s="175" t="n">
        <v>5837</v>
      </c>
      <c r="AI17" s="175" t="n">
        <v>2539</v>
      </c>
      <c r="AJ17" s="175" t="n">
        <v>9373</v>
      </c>
      <c r="AK17" s="175" t="n">
        <v>4485</v>
      </c>
      <c r="AL17" s="175" t="n">
        <v>3086</v>
      </c>
      <c r="AM17" s="175" t="n">
        <v>1802</v>
      </c>
      <c r="AN17" s="175" t="n">
        <v>0</v>
      </c>
      <c r="AO17" s="176" t="n">
        <v>4</v>
      </c>
    </row>
    <row r="18" customFormat="false" ht="21" hidden="false" customHeight="true" outlineLevel="0" collapsed="false">
      <c r="A18" s="176" t="n">
        <v>5</v>
      </c>
      <c r="B18" s="174" t="s">
        <v>198</v>
      </c>
      <c r="C18" s="175" t="n">
        <v>35870</v>
      </c>
      <c r="D18" s="175" t="n">
        <v>248</v>
      </c>
      <c r="E18" s="175" t="n">
        <v>139</v>
      </c>
      <c r="F18" s="175" t="n">
        <v>62</v>
      </c>
      <c r="G18" s="175" t="n">
        <v>47</v>
      </c>
      <c r="H18" s="175" t="n">
        <v>776</v>
      </c>
      <c r="I18" s="175" t="n">
        <v>317</v>
      </c>
      <c r="J18" s="175" t="n">
        <v>271</v>
      </c>
      <c r="K18" s="175" t="n">
        <v>188</v>
      </c>
      <c r="L18" s="175" t="n">
        <v>1379</v>
      </c>
      <c r="M18" s="175" t="n">
        <v>716</v>
      </c>
      <c r="N18" s="175" t="n">
        <v>396</v>
      </c>
      <c r="O18" s="175" t="n">
        <v>267</v>
      </c>
      <c r="P18" s="175" t="n">
        <v>9824</v>
      </c>
      <c r="Q18" s="175" t="n">
        <v>5160</v>
      </c>
      <c r="R18" s="175" t="n">
        <v>3291</v>
      </c>
      <c r="S18" s="175" t="n">
        <v>1373</v>
      </c>
      <c r="T18" s="175" t="n">
        <v>7939</v>
      </c>
      <c r="U18" s="175" t="n">
        <v>4480</v>
      </c>
      <c r="V18" s="175" t="n">
        <v>2760</v>
      </c>
      <c r="W18" s="175" t="n">
        <v>699</v>
      </c>
      <c r="X18" s="175" t="n">
        <v>21019</v>
      </c>
      <c r="Y18" s="175" t="n">
        <v>15013</v>
      </c>
      <c r="Z18" s="175" t="n">
        <v>4691</v>
      </c>
      <c r="AA18" s="175" t="n">
        <v>1315</v>
      </c>
      <c r="AB18" s="175" t="n">
        <v>7818</v>
      </c>
      <c r="AC18" s="175" t="n">
        <v>3614</v>
      </c>
      <c r="AD18" s="175" t="n">
        <v>3120</v>
      </c>
      <c r="AE18" s="175" t="n">
        <v>1084</v>
      </c>
      <c r="AF18" s="175" t="n">
        <v>8117</v>
      </c>
      <c r="AG18" s="175" t="n">
        <v>3309</v>
      </c>
      <c r="AH18" s="175" t="n">
        <v>3339</v>
      </c>
      <c r="AI18" s="175" t="n">
        <v>1469</v>
      </c>
      <c r="AJ18" s="175" t="n">
        <v>6320</v>
      </c>
      <c r="AK18" s="175" t="n">
        <v>3122</v>
      </c>
      <c r="AL18" s="175" t="n">
        <v>2069</v>
      </c>
      <c r="AM18" s="175" t="n">
        <v>1129</v>
      </c>
      <c r="AN18" s="175" t="n">
        <v>0</v>
      </c>
      <c r="AO18" s="176" t="n">
        <v>5</v>
      </c>
    </row>
    <row r="19" customFormat="false" ht="21" hidden="false" customHeight="true" outlineLevel="0" collapsed="false">
      <c r="A19" s="176" t="n">
        <v>6</v>
      </c>
      <c r="B19" s="174" t="s">
        <v>199</v>
      </c>
      <c r="C19" s="175" t="n">
        <v>27681</v>
      </c>
      <c r="D19" s="175" t="n">
        <v>219</v>
      </c>
      <c r="E19" s="175" t="n">
        <v>121</v>
      </c>
      <c r="F19" s="175" t="n">
        <v>65</v>
      </c>
      <c r="G19" s="175" t="n">
        <v>33</v>
      </c>
      <c r="H19" s="175" t="n">
        <v>659</v>
      </c>
      <c r="I19" s="175" t="n">
        <v>240</v>
      </c>
      <c r="J19" s="175" t="n">
        <v>250</v>
      </c>
      <c r="K19" s="175" t="n">
        <v>169</v>
      </c>
      <c r="L19" s="175" t="n">
        <v>1363</v>
      </c>
      <c r="M19" s="175" t="n">
        <v>868</v>
      </c>
      <c r="N19" s="175" t="n">
        <v>324</v>
      </c>
      <c r="O19" s="175" t="n">
        <v>171</v>
      </c>
      <c r="P19" s="175" t="n">
        <v>7187</v>
      </c>
      <c r="Q19" s="175" t="n">
        <v>3768</v>
      </c>
      <c r="R19" s="175" t="n">
        <v>2481</v>
      </c>
      <c r="S19" s="175" t="n">
        <v>938</v>
      </c>
      <c r="T19" s="175" t="n">
        <v>6849</v>
      </c>
      <c r="U19" s="175" t="n">
        <v>4019</v>
      </c>
      <c r="V19" s="175" t="n">
        <v>2322</v>
      </c>
      <c r="W19" s="175" t="n">
        <v>508</v>
      </c>
      <c r="X19" s="175" t="n">
        <v>17705</v>
      </c>
      <c r="Y19" s="175" t="n">
        <v>13104</v>
      </c>
      <c r="Z19" s="175" t="n">
        <v>3742</v>
      </c>
      <c r="AA19" s="175" t="n">
        <v>859</v>
      </c>
      <c r="AB19" s="175" t="n">
        <v>4124</v>
      </c>
      <c r="AC19" s="175" t="n">
        <v>1725</v>
      </c>
      <c r="AD19" s="175" t="n">
        <v>1735</v>
      </c>
      <c r="AE19" s="175" t="n">
        <v>664</v>
      </c>
      <c r="AF19" s="175" t="n">
        <v>6041</v>
      </c>
      <c r="AG19" s="175" t="n">
        <v>2473</v>
      </c>
      <c r="AH19" s="175" t="n">
        <v>2498</v>
      </c>
      <c r="AI19" s="175" t="n">
        <v>1070</v>
      </c>
      <c r="AJ19" s="175" t="n">
        <v>3053</v>
      </c>
      <c r="AK19" s="175" t="n">
        <v>1363</v>
      </c>
      <c r="AL19" s="175" t="n">
        <v>1017</v>
      </c>
      <c r="AM19" s="175" t="n">
        <v>673</v>
      </c>
      <c r="AN19" s="175" t="n">
        <v>0</v>
      </c>
      <c r="AO19" s="176" t="n">
        <v>6</v>
      </c>
    </row>
    <row r="20" customFormat="false" ht="30" hidden="false" customHeight="true" outlineLevel="0" collapsed="false">
      <c r="A20" s="179"/>
      <c r="B20" s="180"/>
      <c r="C20" s="181" t="s">
        <v>353</v>
      </c>
      <c r="D20" s="181"/>
      <c r="E20" s="181"/>
      <c r="F20" s="181"/>
      <c r="G20" s="181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145"/>
      <c r="T20" s="301" t="s">
        <v>353</v>
      </c>
      <c r="U20" s="151"/>
      <c r="V20" s="151"/>
      <c r="W20" s="151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  <c r="AM20" s="247"/>
      <c r="AN20" s="247"/>
      <c r="AO20" s="179"/>
    </row>
    <row r="21" customFormat="false" ht="21" hidden="false" customHeight="true" outlineLevel="0" collapsed="false">
      <c r="A21" s="176" t="n">
        <v>7</v>
      </c>
      <c r="B21" s="174" t="s">
        <v>172</v>
      </c>
      <c r="C21" s="175" t="n">
        <v>17844</v>
      </c>
      <c r="D21" s="175" t="n">
        <v>316</v>
      </c>
      <c r="E21" s="175" t="n">
        <v>200</v>
      </c>
      <c r="F21" s="175" t="n">
        <v>76</v>
      </c>
      <c r="G21" s="175" t="n">
        <v>40</v>
      </c>
      <c r="H21" s="175" t="n">
        <v>684</v>
      </c>
      <c r="I21" s="175" t="n">
        <v>268</v>
      </c>
      <c r="J21" s="175" t="n">
        <v>260</v>
      </c>
      <c r="K21" s="175" t="n">
        <v>156</v>
      </c>
      <c r="L21" s="175" t="n">
        <v>1723</v>
      </c>
      <c r="M21" s="175" t="n">
        <v>1284</v>
      </c>
      <c r="N21" s="175" t="n">
        <v>295</v>
      </c>
      <c r="O21" s="175" t="n">
        <v>144</v>
      </c>
      <c r="P21" s="175" t="n">
        <v>2386</v>
      </c>
      <c r="Q21" s="175" t="n">
        <v>807</v>
      </c>
      <c r="R21" s="175" t="n">
        <v>971</v>
      </c>
      <c r="S21" s="175" t="n">
        <v>608</v>
      </c>
      <c r="T21" s="175" t="n">
        <v>2926</v>
      </c>
      <c r="U21" s="175" t="n">
        <v>1399</v>
      </c>
      <c r="V21" s="175" t="n">
        <v>1131</v>
      </c>
      <c r="W21" s="175" t="n">
        <v>396</v>
      </c>
      <c r="X21" s="175" t="n">
        <v>7087</v>
      </c>
      <c r="Y21" s="175" t="n">
        <v>3867</v>
      </c>
      <c r="Z21" s="175" t="n">
        <v>2463</v>
      </c>
      <c r="AA21" s="175" t="n">
        <v>757</v>
      </c>
      <c r="AB21" s="175" t="n">
        <v>4879</v>
      </c>
      <c r="AC21" s="175" t="n">
        <v>2631</v>
      </c>
      <c r="AD21" s="175" t="n">
        <v>1651</v>
      </c>
      <c r="AE21" s="175" t="n">
        <v>597</v>
      </c>
      <c r="AF21" s="175" t="n">
        <v>7957</v>
      </c>
      <c r="AG21" s="175" t="n">
        <v>4663</v>
      </c>
      <c r="AH21" s="175" t="n">
        <v>2461</v>
      </c>
      <c r="AI21" s="175" t="n">
        <v>833</v>
      </c>
      <c r="AJ21" s="175" t="n">
        <v>5387</v>
      </c>
      <c r="AK21" s="175" t="n">
        <v>2725</v>
      </c>
      <c r="AL21" s="175" t="n">
        <v>1745</v>
      </c>
      <c r="AM21" s="175" t="n">
        <v>917</v>
      </c>
      <c r="AN21" s="175" t="n">
        <v>0</v>
      </c>
      <c r="AO21" s="176" t="n">
        <v>7</v>
      </c>
    </row>
    <row r="22" customFormat="false" ht="21" hidden="false" customHeight="true" outlineLevel="0" collapsed="false">
      <c r="A22" s="176" t="n">
        <v>8</v>
      </c>
      <c r="B22" s="174" t="s">
        <v>198</v>
      </c>
      <c r="C22" s="175" t="n">
        <v>7577</v>
      </c>
      <c r="D22" s="175" t="n">
        <v>130</v>
      </c>
      <c r="E22" s="175" t="n">
        <v>83</v>
      </c>
      <c r="F22" s="175" t="n">
        <v>27</v>
      </c>
      <c r="G22" s="175" t="n">
        <v>20</v>
      </c>
      <c r="H22" s="175" t="n">
        <v>271</v>
      </c>
      <c r="I22" s="175" t="n">
        <v>99</v>
      </c>
      <c r="J22" s="175" t="n">
        <v>111</v>
      </c>
      <c r="K22" s="175" t="n">
        <v>61</v>
      </c>
      <c r="L22" s="175" t="n">
        <v>500</v>
      </c>
      <c r="M22" s="175" t="n">
        <v>347</v>
      </c>
      <c r="N22" s="175" t="n">
        <v>97</v>
      </c>
      <c r="O22" s="175" t="n">
        <v>56</v>
      </c>
      <c r="P22" s="175" t="n">
        <v>1133</v>
      </c>
      <c r="Q22" s="175" t="n">
        <v>370</v>
      </c>
      <c r="R22" s="175" t="n">
        <v>466</v>
      </c>
      <c r="S22" s="175" t="n">
        <v>297</v>
      </c>
      <c r="T22" s="175" t="n">
        <v>1024</v>
      </c>
      <c r="U22" s="175" t="n">
        <v>455</v>
      </c>
      <c r="V22" s="175" t="n">
        <v>418</v>
      </c>
      <c r="W22" s="175" t="n">
        <v>151</v>
      </c>
      <c r="X22" s="175" t="n">
        <v>2640</v>
      </c>
      <c r="Y22" s="175" t="n">
        <v>1375</v>
      </c>
      <c r="Z22" s="175" t="n">
        <v>952</v>
      </c>
      <c r="AA22" s="175" t="n">
        <v>313</v>
      </c>
      <c r="AB22" s="175" t="n">
        <v>2712</v>
      </c>
      <c r="AC22" s="175" t="n">
        <v>1650</v>
      </c>
      <c r="AD22" s="175" t="n">
        <v>794</v>
      </c>
      <c r="AE22" s="175" t="n">
        <v>268</v>
      </c>
      <c r="AF22" s="175" t="n">
        <v>3000</v>
      </c>
      <c r="AG22" s="175" t="n">
        <v>1676</v>
      </c>
      <c r="AH22" s="175" t="n">
        <v>981</v>
      </c>
      <c r="AI22" s="175" t="n">
        <v>343</v>
      </c>
      <c r="AJ22" s="175" t="n">
        <v>2837</v>
      </c>
      <c r="AK22" s="175" t="n">
        <v>1522</v>
      </c>
      <c r="AL22" s="175" t="n">
        <v>883</v>
      </c>
      <c r="AM22" s="175" t="n">
        <v>432</v>
      </c>
      <c r="AN22" s="175" t="n">
        <v>0</v>
      </c>
      <c r="AO22" s="176" t="n">
        <v>8</v>
      </c>
    </row>
    <row r="23" customFormat="false" ht="21" hidden="false" customHeight="true" outlineLevel="0" collapsed="false">
      <c r="A23" s="176" t="n">
        <v>9</v>
      </c>
      <c r="B23" s="174" t="s">
        <v>199</v>
      </c>
      <c r="C23" s="175" t="n">
        <v>10267</v>
      </c>
      <c r="D23" s="175" t="n">
        <v>186</v>
      </c>
      <c r="E23" s="175" t="n">
        <v>117</v>
      </c>
      <c r="F23" s="175" t="n">
        <v>49</v>
      </c>
      <c r="G23" s="175" t="n">
        <v>20</v>
      </c>
      <c r="H23" s="175" t="n">
        <v>413</v>
      </c>
      <c r="I23" s="175" t="n">
        <v>169</v>
      </c>
      <c r="J23" s="175" t="n">
        <v>149</v>
      </c>
      <c r="K23" s="175" t="n">
        <v>95</v>
      </c>
      <c r="L23" s="175" t="n">
        <v>1223</v>
      </c>
      <c r="M23" s="175" t="n">
        <v>937</v>
      </c>
      <c r="N23" s="175" t="n">
        <v>198</v>
      </c>
      <c r="O23" s="175" t="n">
        <v>88</v>
      </c>
      <c r="P23" s="175" t="n">
        <v>1253</v>
      </c>
      <c r="Q23" s="175" t="n">
        <v>437</v>
      </c>
      <c r="R23" s="175" t="n">
        <v>505</v>
      </c>
      <c r="S23" s="175" t="n">
        <v>311</v>
      </c>
      <c r="T23" s="175" t="n">
        <v>1902</v>
      </c>
      <c r="U23" s="175" t="n">
        <v>944</v>
      </c>
      <c r="V23" s="175" t="n">
        <v>713</v>
      </c>
      <c r="W23" s="175" t="n">
        <v>245</v>
      </c>
      <c r="X23" s="175" t="n">
        <v>4447</v>
      </c>
      <c r="Y23" s="175" t="n">
        <v>2492</v>
      </c>
      <c r="Z23" s="175" t="n">
        <v>1511</v>
      </c>
      <c r="AA23" s="175" t="n">
        <v>444</v>
      </c>
      <c r="AB23" s="175" t="n">
        <v>2167</v>
      </c>
      <c r="AC23" s="175" t="n">
        <v>981</v>
      </c>
      <c r="AD23" s="175" t="n">
        <v>857</v>
      </c>
      <c r="AE23" s="175" t="n">
        <v>329</v>
      </c>
      <c r="AF23" s="175" t="n">
        <v>4957</v>
      </c>
      <c r="AG23" s="175" t="n">
        <v>2987</v>
      </c>
      <c r="AH23" s="175" t="n">
        <v>1480</v>
      </c>
      <c r="AI23" s="175" t="n">
        <v>490</v>
      </c>
      <c r="AJ23" s="175" t="n">
        <v>2550</v>
      </c>
      <c r="AK23" s="175" t="n">
        <v>1203</v>
      </c>
      <c r="AL23" s="175" t="n">
        <v>862</v>
      </c>
      <c r="AM23" s="175" t="n">
        <v>485</v>
      </c>
      <c r="AN23" s="175" t="n">
        <v>0</v>
      </c>
      <c r="AO23" s="176" t="n">
        <v>9</v>
      </c>
    </row>
    <row r="24" customFormat="false" ht="9" hidden="false" customHeight="false" outlineLevel="0" collapsed="false">
      <c r="B24" s="249"/>
    </row>
    <row r="25" customFormat="false" ht="9" hidden="false" customHeight="false" outlineLevel="0" collapsed="false">
      <c r="B25" s="249"/>
    </row>
    <row r="26" customFormat="false" ht="9" hidden="false" customHeight="false" outlineLevel="0" collapsed="false">
      <c r="B26" s="249"/>
    </row>
    <row r="27" customFormat="false" ht="9" hidden="false" customHeight="false" outlineLevel="0" collapsed="false">
      <c r="B27" s="249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50"/>
    </row>
    <row r="32" customFormat="false" ht="9" hidden="false" customHeight="false" outlineLevel="0" collapsed="false">
      <c r="B32" s="250"/>
    </row>
    <row r="33" customFormat="false" ht="9" hidden="false" customHeight="false" outlineLevel="0" collapsed="false">
      <c r="B33" s="250"/>
    </row>
    <row r="34" customFormat="false" ht="9" hidden="false" customHeight="false" outlineLevel="0" collapsed="false">
      <c r="B34" s="251"/>
    </row>
    <row r="35" customFormat="false" ht="9" hidden="false" customHeight="false" outlineLevel="0" collapsed="false">
      <c r="B35" s="251"/>
    </row>
    <row r="36" customFormat="false" ht="9" hidden="false" customHeight="false" outlineLevel="0" collapsed="false">
      <c r="B36" s="251"/>
    </row>
    <row r="37" customFormat="false" ht="9" hidden="false" customHeight="false" outlineLevel="0" collapsed="false">
      <c r="B37" s="251"/>
    </row>
    <row r="38" customFormat="false" ht="9" hidden="false" customHeight="false" outlineLevel="0" collapsed="false">
      <c r="B38" s="251"/>
    </row>
  </sheetData>
  <mergeCells count="28">
    <mergeCell ref="Q1:S1"/>
    <mergeCell ref="A2:I2"/>
    <mergeCell ref="M2:S2"/>
    <mergeCell ref="T2:AD2"/>
    <mergeCell ref="A3:I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H12"/>
    <mergeCell ref="T12:Y12"/>
    <mergeCell ref="C16:I16"/>
    <mergeCell ref="C20:G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5" width="2.42"/>
    <col collapsed="false" customWidth="true" hidden="false" outlineLevel="0" max="2" min="2" style="476" width="20.85"/>
    <col collapsed="false" customWidth="true" hidden="false" outlineLevel="0" max="3" min="3" style="476" width="7.28"/>
    <col collapsed="false" customWidth="true" hidden="false" outlineLevel="0" max="4" min="4" style="476" width="6.85"/>
    <col collapsed="false" customWidth="true" hidden="false" outlineLevel="0" max="6" min="5" style="476" width="6.28"/>
    <col collapsed="false" customWidth="true" hidden="false" outlineLevel="0" max="7" min="7" style="476" width="6.85"/>
    <col collapsed="false" customWidth="true" hidden="false" outlineLevel="0" max="8" min="8" style="476" width="7.7"/>
    <col collapsed="false" customWidth="true" hidden="false" outlineLevel="0" max="9" min="9" style="476" width="7.28"/>
    <col collapsed="false" customWidth="true" hidden="false" outlineLevel="0" max="10" min="10" style="476" width="6.85"/>
    <col collapsed="false" customWidth="true" hidden="false" outlineLevel="0" max="12" min="11" style="476" width="6.28"/>
    <col collapsed="false" customWidth="true" hidden="false" outlineLevel="0" max="13" min="13" style="476" width="6.85"/>
    <col collapsed="false" customWidth="true" hidden="false" outlineLevel="0" max="14" min="14" style="476" width="7.7"/>
    <col collapsed="false" customWidth="false" hidden="false" outlineLevel="0" max="257" min="15" style="476" width="11.42"/>
  </cols>
  <sheetData>
    <row r="1" customFormat="false" ht="9.75" hidden="false" customHeight="true" outlineLevel="0" collapsed="false">
      <c r="A1" s="477" t="s">
        <v>26</v>
      </c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/>
    </row>
    <row r="2" customFormat="false" ht="24" hidden="false" customHeight="true" outlineLevel="0" collapsed="false">
      <c r="A2" s="479" t="s">
        <v>148</v>
      </c>
      <c r="B2" s="479"/>
      <c r="C2" s="479"/>
      <c r="D2" s="479"/>
      <c r="E2" s="479"/>
      <c r="F2" s="479"/>
      <c r="G2" s="479"/>
      <c r="H2" s="479"/>
      <c r="I2" s="479"/>
      <c r="J2" s="479"/>
      <c r="K2" s="479"/>
      <c r="L2" s="479"/>
      <c r="M2" s="479"/>
      <c r="N2" s="479"/>
      <c r="P2" s="480"/>
    </row>
    <row r="3" customFormat="false" ht="13.5" hidden="false" customHeight="true" outlineLevel="0" collapsed="false">
      <c r="A3" s="481" t="s">
        <v>357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</row>
    <row r="4" s="483" customFormat="true" ht="19.5" hidden="false" customHeight="true" outlineLevel="0" collapsed="false">
      <c r="A4" s="482" t="s">
        <v>358</v>
      </c>
      <c r="B4" s="482"/>
      <c r="C4" s="482"/>
      <c r="D4" s="482"/>
      <c r="E4" s="482"/>
      <c r="F4" s="482"/>
      <c r="G4" s="482"/>
      <c r="H4" s="482"/>
      <c r="I4" s="482"/>
      <c r="J4" s="482"/>
      <c r="K4" s="482"/>
      <c r="L4" s="482"/>
      <c r="M4" s="482"/>
      <c r="N4" s="482"/>
    </row>
    <row r="5" s="483" customFormat="true" ht="3.75" hidden="false" customHeight="true" outlineLevel="0" collapsed="false">
      <c r="A5" s="478"/>
      <c r="B5" s="484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</row>
    <row r="6" customFormat="false" ht="13.5" hidden="false" customHeight="true" outlineLevel="0" collapsed="false">
      <c r="A6" s="486"/>
      <c r="B6" s="475"/>
    </row>
    <row r="7" customFormat="false" ht="21" hidden="false" customHeight="true" outlineLevel="0" collapsed="false">
      <c r="A7" s="487" t="s">
        <v>359</v>
      </c>
      <c r="B7" s="488" t="s">
        <v>152</v>
      </c>
      <c r="C7" s="489" t="s">
        <v>211</v>
      </c>
      <c r="D7" s="489"/>
      <c r="E7" s="489"/>
      <c r="F7" s="489"/>
      <c r="G7" s="489"/>
      <c r="H7" s="489"/>
      <c r="I7" s="490" t="s">
        <v>360</v>
      </c>
      <c r="J7" s="490"/>
      <c r="K7" s="490"/>
      <c r="L7" s="490"/>
      <c r="M7" s="490"/>
      <c r="N7" s="490"/>
    </row>
    <row r="8" customFormat="false" ht="36.75" hidden="false" customHeight="true" outlineLevel="0" collapsed="false">
      <c r="A8" s="487"/>
      <c r="B8" s="488"/>
      <c r="C8" s="491" t="s">
        <v>172</v>
      </c>
      <c r="D8" s="492" t="s">
        <v>361</v>
      </c>
      <c r="E8" s="492"/>
      <c r="F8" s="492"/>
      <c r="G8" s="492"/>
      <c r="H8" s="492" t="s">
        <v>362</v>
      </c>
      <c r="I8" s="491" t="s">
        <v>172</v>
      </c>
      <c r="J8" s="492" t="s">
        <v>363</v>
      </c>
      <c r="K8" s="492"/>
      <c r="L8" s="492"/>
      <c r="M8" s="492"/>
      <c r="N8" s="493" t="s">
        <v>362</v>
      </c>
    </row>
    <row r="9" customFormat="false" ht="40.5" hidden="false" customHeight="true" outlineLevel="0" collapsed="false">
      <c r="A9" s="487"/>
      <c r="B9" s="488"/>
      <c r="C9" s="491"/>
      <c r="D9" s="492" t="s">
        <v>364</v>
      </c>
      <c r="E9" s="494" t="s">
        <v>365</v>
      </c>
      <c r="F9" s="492" t="s">
        <v>366</v>
      </c>
      <c r="G9" s="492" t="s">
        <v>367</v>
      </c>
      <c r="H9" s="492"/>
      <c r="I9" s="491"/>
      <c r="J9" s="492" t="s">
        <v>364</v>
      </c>
      <c r="K9" s="494" t="s">
        <v>365</v>
      </c>
      <c r="L9" s="492" t="s">
        <v>366</v>
      </c>
      <c r="M9" s="492" t="s">
        <v>367</v>
      </c>
      <c r="N9" s="493"/>
    </row>
    <row r="10" customFormat="false" ht="15.75" hidden="false" customHeight="true" outlineLevel="0" collapsed="false">
      <c r="A10" s="475" t="n">
        <v>1</v>
      </c>
      <c r="B10" s="495" t="s">
        <v>172</v>
      </c>
      <c r="C10" s="496" t="n">
        <v>139610</v>
      </c>
      <c r="D10" s="496" t="n">
        <v>61911</v>
      </c>
      <c r="E10" s="496" t="n">
        <v>30995</v>
      </c>
      <c r="F10" s="496" t="n">
        <v>26451</v>
      </c>
      <c r="G10" s="496" t="n">
        <v>20253</v>
      </c>
      <c r="H10" s="496" t="n">
        <v>11.1156006016761</v>
      </c>
      <c r="I10" s="496" t="n">
        <v>311584</v>
      </c>
      <c r="J10" s="496" t="n">
        <v>160779</v>
      </c>
      <c r="K10" s="496" t="n">
        <v>68104</v>
      </c>
      <c r="L10" s="496" t="n">
        <v>46473</v>
      </c>
      <c r="M10" s="496" t="n">
        <v>36228</v>
      </c>
      <c r="N10" s="496" t="n">
        <v>10.5505930984903</v>
      </c>
    </row>
    <row r="11" customFormat="false" ht="12" hidden="false" customHeight="true" outlineLevel="0" collapsed="false">
      <c r="A11" s="475" t="n">
        <v>2</v>
      </c>
      <c r="B11" s="495" t="s">
        <v>173</v>
      </c>
      <c r="C11" s="496" t="n">
        <v>1811</v>
      </c>
      <c r="D11" s="496" t="n">
        <v>1037</v>
      </c>
      <c r="E11" s="496" t="n">
        <v>418</v>
      </c>
      <c r="F11" s="496" t="n">
        <v>256</v>
      </c>
      <c r="G11" s="496" t="n">
        <v>100</v>
      </c>
      <c r="H11" s="496" t="n">
        <v>6.94146880176698</v>
      </c>
      <c r="I11" s="496" t="n">
        <v>3829</v>
      </c>
      <c r="J11" s="496" t="n">
        <v>2546</v>
      </c>
      <c r="K11" s="496" t="n">
        <v>755</v>
      </c>
      <c r="L11" s="496" t="n">
        <v>370</v>
      </c>
      <c r="M11" s="496" t="n">
        <v>158</v>
      </c>
      <c r="N11" s="496" t="n">
        <v>6.23739879864194</v>
      </c>
    </row>
    <row r="12" customFormat="false" ht="12" hidden="false" customHeight="true" outlineLevel="0" collapsed="false">
      <c r="A12" s="475" t="n">
        <v>3</v>
      </c>
      <c r="B12" s="497" t="s">
        <v>174</v>
      </c>
      <c r="C12" s="496" t="n">
        <v>6664</v>
      </c>
      <c r="D12" s="496" t="n">
        <v>3357</v>
      </c>
      <c r="E12" s="496" t="n">
        <v>1467</v>
      </c>
      <c r="F12" s="496" t="n">
        <v>1107</v>
      </c>
      <c r="G12" s="496" t="n">
        <v>733</v>
      </c>
      <c r="H12" s="496" t="n">
        <v>9.5531212484994</v>
      </c>
      <c r="I12" s="496" t="n">
        <v>14980</v>
      </c>
      <c r="J12" s="496" t="n">
        <v>9150</v>
      </c>
      <c r="K12" s="496" t="n">
        <v>3052</v>
      </c>
      <c r="L12" s="496" t="n">
        <v>1702</v>
      </c>
      <c r="M12" s="496" t="n">
        <v>1076</v>
      </c>
      <c r="N12" s="496" t="n">
        <v>7.47783711615487</v>
      </c>
    </row>
    <row r="13" customFormat="false" ht="12" hidden="false" customHeight="true" outlineLevel="0" collapsed="false">
      <c r="A13" s="475" t="n">
        <v>4</v>
      </c>
      <c r="B13" s="497" t="s">
        <v>175</v>
      </c>
      <c r="C13" s="496" t="n">
        <v>19996</v>
      </c>
      <c r="D13" s="496" t="n">
        <v>9868</v>
      </c>
      <c r="E13" s="496" t="n">
        <v>4469</v>
      </c>
      <c r="F13" s="496" t="n">
        <v>3490</v>
      </c>
      <c r="G13" s="496" t="n">
        <v>2169</v>
      </c>
      <c r="H13" s="496" t="n">
        <v>9.38142628525705</v>
      </c>
      <c r="I13" s="496" t="n">
        <v>45432</v>
      </c>
      <c r="J13" s="496" t="n">
        <v>26488</v>
      </c>
      <c r="K13" s="496" t="n">
        <v>9685</v>
      </c>
      <c r="L13" s="496" t="n">
        <v>5847</v>
      </c>
      <c r="M13" s="496" t="n">
        <v>3412</v>
      </c>
      <c r="N13" s="496" t="n">
        <v>7.89538210952633</v>
      </c>
    </row>
    <row r="14" customFormat="false" ht="12" hidden="false" customHeight="true" outlineLevel="0" collapsed="false">
      <c r="A14" s="475" t="n">
        <v>5</v>
      </c>
      <c r="B14" s="497" t="s">
        <v>176</v>
      </c>
      <c r="C14" s="496" t="n">
        <v>27528</v>
      </c>
      <c r="D14" s="496" t="n">
        <v>12256</v>
      </c>
      <c r="E14" s="496" t="n">
        <v>6125</v>
      </c>
      <c r="F14" s="496" t="n">
        <v>5142</v>
      </c>
      <c r="G14" s="496" t="n">
        <v>4005</v>
      </c>
      <c r="H14" s="496" t="n">
        <v>11.337074978204</v>
      </c>
      <c r="I14" s="496" t="n">
        <v>58457</v>
      </c>
      <c r="J14" s="496" t="n">
        <v>28868</v>
      </c>
      <c r="K14" s="496" t="n">
        <v>13250</v>
      </c>
      <c r="L14" s="496" t="n">
        <v>9283</v>
      </c>
      <c r="M14" s="496" t="n">
        <v>7056</v>
      </c>
      <c r="N14" s="496" t="n">
        <v>10.7226679439588</v>
      </c>
    </row>
    <row r="15" customFormat="false" ht="12" hidden="false" customHeight="true" outlineLevel="0" collapsed="false">
      <c r="A15" s="475" t="n">
        <v>6</v>
      </c>
      <c r="B15" s="497" t="s">
        <v>177</v>
      </c>
      <c r="C15" s="496" t="n">
        <v>29400</v>
      </c>
      <c r="D15" s="496" t="n">
        <v>11932</v>
      </c>
      <c r="E15" s="496" t="n">
        <v>6245</v>
      </c>
      <c r="F15" s="496" t="n">
        <v>5855</v>
      </c>
      <c r="G15" s="496" t="n">
        <v>5368</v>
      </c>
      <c r="H15" s="496" t="n">
        <v>12.9127210884354</v>
      </c>
      <c r="I15" s="496" t="n">
        <v>61353</v>
      </c>
      <c r="J15" s="496" t="n">
        <v>27893</v>
      </c>
      <c r="K15" s="496" t="n">
        <v>13471</v>
      </c>
      <c r="L15" s="496" t="n">
        <v>10445</v>
      </c>
      <c r="M15" s="496" t="n">
        <v>9544</v>
      </c>
      <c r="N15" s="496" t="n">
        <v>13.0517008133262</v>
      </c>
    </row>
    <row r="16" customFormat="false" ht="12" hidden="false" customHeight="true" outlineLevel="0" collapsed="false">
      <c r="A16" s="475" t="n">
        <v>7</v>
      </c>
      <c r="B16" s="497" t="s">
        <v>178</v>
      </c>
      <c r="C16" s="496" t="n">
        <v>25244</v>
      </c>
      <c r="D16" s="496" t="n">
        <v>10781</v>
      </c>
      <c r="E16" s="496" t="n">
        <v>5687</v>
      </c>
      <c r="F16" s="496" t="n">
        <v>4966</v>
      </c>
      <c r="G16" s="496" t="n">
        <v>3810</v>
      </c>
      <c r="H16" s="496" t="n">
        <v>11.2015528442402</v>
      </c>
      <c r="I16" s="496" t="n">
        <v>55727</v>
      </c>
      <c r="J16" s="496" t="n">
        <v>27155</v>
      </c>
      <c r="K16" s="496" t="n">
        <v>12690</v>
      </c>
      <c r="L16" s="496" t="n">
        <v>8772</v>
      </c>
      <c r="M16" s="496" t="n">
        <v>7110</v>
      </c>
      <c r="N16" s="496" t="n">
        <v>11.2863782367614</v>
      </c>
    </row>
    <row r="17" customFormat="false" ht="12" hidden="false" customHeight="true" outlineLevel="0" collapsed="false">
      <c r="A17" s="475" t="n">
        <v>8</v>
      </c>
      <c r="B17" s="497" t="s">
        <v>179</v>
      </c>
      <c r="C17" s="496" t="n">
        <v>18652</v>
      </c>
      <c r="D17" s="496" t="n">
        <v>8170</v>
      </c>
      <c r="E17" s="496" t="n">
        <v>4230</v>
      </c>
      <c r="F17" s="496" t="n">
        <v>3631</v>
      </c>
      <c r="G17" s="496" t="n">
        <v>2621</v>
      </c>
      <c r="H17" s="496" t="n">
        <v>10.8225391378941</v>
      </c>
      <c r="I17" s="496" t="n">
        <v>45817</v>
      </c>
      <c r="J17" s="496" t="n">
        <v>24019</v>
      </c>
      <c r="K17" s="496" t="n">
        <v>9976</v>
      </c>
      <c r="L17" s="496" t="n">
        <v>6764</v>
      </c>
      <c r="M17" s="496" t="n">
        <v>5058</v>
      </c>
      <c r="N17" s="496" t="n">
        <v>10.1556627452692</v>
      </c>
    </row>
    <row r="18" customFormat="false" ht="12" hidden="false" customHeight="true" outlineLevel="0" collapsed="false">
      <c r="A18" s="475" t="n">
        <v>9</v>
      </c>
      <c r="B18" s="497" t="s">
        <v>180</v>
      </c>
      <c r="C18" s="496" t="n">
        <v>7256</v>
      </c>
      <c r="D18" s="496" t="n">
        <v>3239</v>
      </c>
      <c r="E18" s="496" t="n">
        <v>1615</v>
      </c>
      <c r="F18" s="496" t="n">
        <v>1416</v>
      </c>
      <c r="G18" s="496" t="n">
        <v>986</v>
      </c>
      <c r="H18" s="496" t="n">
        <v>10.635611907387</v>
      </c>
      <c r="I18" s="496" t="n">
        <v>18924</v>
      </c>
      <c r="J18" s="496" t="n">
        <v>10555</v>
      </c>
      <c r="K18" s="496" t="n">
        <v>3884</v>
      </c>
      <c r="L18" s="496" t="n">
        <v>2439</v>
      </c>
      <c r="M18" s="496" t="n">
        <v>2046</v>
      </c>
      <c r="N18" s="496" t="n">
        <v>10.2659585711266</v>
      </c>
    </row>
    <row r="19" customFormat="false" ht="12" hidden="false" customHeight="true" outlineLevel="0" collapsed="false">
      <c r="A19" s="475" t="n">
        <v>10</v>
      </c>
      <c r="B19" s="497" t="s">
        <v>181</v>
      </c>
      <c r="C19" s="496" t="n">
        <v>3059</v>
      </c>
      <c r="D19" s="496" t="n">
        <v>1271</v>
      </c>
      <c r="E19" s="496" t="n">
        <v>739</v>
      </c>
      <c r="F19" s="496" t="n">
        <v>588</v>
      </c>
      <c r="G19" s="496" t="n">
        <v>461</v>
      </c>
      <c r="H19" s="496" t="n">
        <v>11.2775416802877</v>
      </c>
      <c r="I19" s="496" t="n">
        <v>7065</v>
      </c>
      <c r="J19" s="496" t="n">
        <v>4105</v>
      </c>
      <c r="K19" s="496" t="n">
        <v>1341</v>
      </c>
      <c r="L19" s="496" t="n">
        <v>851</v>
      </c>
      <c r="M19" s="496" t="n">
        <v>768</v>
      </c>
      <c r="N19" s="496" t="n">
        <v>10.8542108987969</v>
      </c>
    </row>
    <row r="20" customFormat="false" ht="16.5" hidden="false" customHeight="true" outlineLevel="0" collapsed="false">
      <c r="A20" s="475" t="n">
        <v>11</v>
      </c>
      <c r="B20" s="497" t="s">
        <v>182</v>
      </c>
      <c r="C20" s="496" t="n">
        <v>129295</v>
      </c>
      <c r="D20" s="496" t="n">
        <v>57401</v>
      </c>
      <c r="E20" s="496" t="n">
        <v>28641</v>
      </c>
      <c r="F20" s="496" t="n">
        <v>24447</v>
      </c>
      <c r="G20" s="496" t="n">
        <v>18806</v>
      </c>
      <c r="H20" s="496" t="n">
        <v>11.1387060597858</v>
      </c>
      <c r="I20" s="496" t="n">
        <v>285595</v>
      </c>
      <c r="J20" s="496" t="n">
        <v>146119</v>
      </c>
      <c r="K20" s="496" t="n">
        <v>62879</v>
      </c>
      <c r="L20" s="496" t="n">
        <v>43183</v>
      </c>
      <c r="M20" s="496" t="n">
        <v>33414</v>
      </c>
      <c r="N20" s="496" t="n">
        <v>10.5619426110401</v>
      </c>
    </row>
    <row r="21" customFormat="false" ht="12" hidden="false" customHeight="true" outlineLevel="0" collapsed="false">
      <c r="A21" s="475" t="n">
        <v>12</v>
      </c>
      <c r="B21" s="497" t="s">
        <v>183</v>
      </c>
      <c r="C21" s="496" t="n">
        <v>10315</v>
      </c>
      <c r="D21" s="496" t="n">
        <v>4510</v>
      </c>
      <c r="E21" s="496" t="n">
        <v>2354</v>
      </c>
      <c r="F21" s="496" t="n">
        <v>2004</v>
      </c>
      <c r="G21" s="496" t="n">
        <v>1447</v>
      </c>
      <c r="H21" s="496" t="n">
        <v>10.825981580223</v>
      </c>
      <c r="I21" s="496" t="n">
        <v>25989</v>
      </c>
      <c r="J21" s="496" t="n">
        <v>14660</v>
      </c>
      <c r="K21" s="496" t="n">
        <v>5225</v>
      </c>
      <c r="L21" s="496" t="n">
        <v>3290</v>
      </c>
      <c r="M21" s="496" t="n">
        <v>2814</v>
      </c>
      <c r="N21" s="496" t="n">
        <v>10.4258724845127</v>
      </c>
    </row>
    <row r="22" customFormat="false" ht="15.75" hidden="false" customHeight="true" outlineLevel="0" collapsed="false">
      <c r="B22" s="498" t="s">
        <v>184</v>
      </c>
    </row>
    <row r="23" customFormat="false" ht="12" hidden="false" customHeight="true" outlineLevel="0" collapsed="false">
      <c r="B23" s="498" t="s">
        <v>185</v>
      </c>
      <c r="C23" s="499"/>
      <c r="D23" s="499"/>
      <c r="E23" s="499"/>
      <c r="F23" s="499"/>
      <c r="G23" s="499"/>
      <c r="H23" s="499"/>
      <c r="I23" s="499"/>
      <c r="J23" s="499"/>
      <c r="K23" s="499"/>
      <c r="L23" s="499"/>
      <c r="M23" s="499"/>
      <c r="N23" s="499"/>
    </row>
    <row r="24" customFormat="false" ht="12" hidden="false" customHeight="true" outlineLevel="0" collapsed="false">
      <c r="A24" s="475" t="n">
        <v>13</v>
      </c>
      <c r="B24" s="500" t="s">
        <v>186</v>
      </c>
      <c r="C24" s="496" t="n">
        <v>30876</v>
      </c>
      <c r="D24" s="496" t="n">
        <v>13748</v>
      </c>
      <c r="E24" s="496" t="n">
        <v>6901</v>
      </c>
      <c r="F24" s="496" t="n">
        <v>5726</v>
      </c>
      <c r="G24" s="496" t="n">
        <v>4501</v>
      </c>
      <c r="H24" s="496" t="n">
        <v>11.1299391112838</v>
      </c>
      <c r="I24" s="496" t="n">
        <v>68918</v>
      </c>
      <c r="J24" s="496" t="n">
        <v>35410</v>
      </c>
      <c r="K24" s="496" t="n">
        <v>15083</v>
      </c>
      <c r="L24" s="496" t="n">
        <v>10348</v>
      </c>
      <c r="M24" s="496" t="n">
        <v>8077</v>
      </c>
      <c r="N24" s="496" t="n">
        <v>10.4839374328913</v>
      </c>
    </row>
    <row r="25" customFormat="false" ht="12" hidden="false" customHeight="true" outlineLevel="0" collapsed="false">
      <c r="B25" s="498" t="s">
        <v>187</v>
      </c>
    </row>
    <row r="26" customFormat="false" ht="12" hidden="false" customHeight="true" outlineLevel="0" collapsed="false">
      <c r="A26" s="475" t="n">
        <v>14</v>
      </c>
      <c r="B26" s="500" t="s">
        <v>188</v>
      </c>
      <c r="C26" s="496" t="n">
        <v>11579</v>
      </c>
      <c r="D26" s="496" t="n">
        <v>5377</v>
      </c>
      <c r="E26" s="496" t="n">
        <v>2551</v>
      </c>
      <c r="F26" s="496" t="n">
        <v>2045</v>
      </c>
      <c r="G26" s="496" t="n">
        <v>1606</v>
      </c>
      <c r="H26" s="496" t="n">
        <v>10.7854737023923</v>
      </c>
      <c r="I26" s="496" t="n">
        <v>26131</v>
      </c>
      <c r="J26" s="496" t="n">
        <v>13677</v>
      </c>
      <c r="K26" s="496" t="n">
        <v>5676</v>
      </c>
      <c r="L26" s="496" t="n">
        <v>3862</v>
      </c>
      <c r="M26" s="496" t="n">
        <v>2916</v>
      </c>
      <c r="N26" s="496" t="n">
        <v>10.1988442845662</v>
      </c>
    </row>
    <row r="27" customFormat="false" ht="13.5" hidden="false" customHeight="true" outlineLevel="0" collapsed="false">
      <c r="A27" s="475" t="n">
        <v>15</v>
      </c>
      <c r="B27" s="495" t="s">
        <v>189</v>
      </c>
      <c r="C27" s="496" t="n">
        <v>76139</v>
      </c>
      <c r="D27" s="496" t="n">
        <v>34064</v>
      </c>
      <c r="E27" s="496" t="n">
        <v>16766</v>
      </c>
      <c r="F27" s="496" t="n">
        <v>14441</v>
      </c>
      <c r="G27" s="496" t="n">
        <v>10868</v>
      </c>
      <c r="H27" s="496" t="n">
        <v>11.0242976661107</v>
      </c>
      <c r="I27" s="496" t="n">
        <v>169704</v>
      </c>
      <c r="J27" s="496" t="n">
        <v>87076</v>
      </c>
      <c r="K27" s="496" t="n">
        <v>37316</v>
      </c>
      <c r="L27" s="496" t="n">
        <v>25319</v>
      </c>
      <c r="M27" s="496" t="n">
        <v>19993</v>
      </c>
      <c r="N27" s="496" t="n">
        <v>10.6349526233913</v>
      </c>
    </row>
    <row r="28" customFormat="false" ht="12" hidden="false" customHeight="true" outlineLevel="0" collapsed="false">
      <c r="A28" s="475" t="n">
        <v>16</v>
      </c>
      <c r="B28" s="495" t="s">
        <v>173</v>
      </c>
      <c r="C28" s="496" t="n">
        <v>921</v>
      </c>
      <c r="D28" s="496" t="n">
        <v>531</v>
      </c>
      <c r="E28" s="496" t="n">
        <v>211</v>
      </c>
      <c r="F28" s="496" t="n">
        <v>136</v>
      </c>
      <c r="G28" s="496" t="n">
        <v>43</v>
      </c>
      <c r="H28" s="496" t="n">
        <v>6.71661237785016</v>
      </c>
      <c r="I28" s="496" t="n">
        <v>2035</v>
      </c>
      <c r="J28" s="496" t="n">
        <v>1343</v>
      </c>
      <c r="K28" s="496" t="n">
        <v>415</v>
      </c>
      <c r="L28" s="496" t="n">
        <v>195</v>
      </c>
      <c r="M28" s="496" t="n">
        <v>82</v>
      </c>
      <c r="N28" s="496" t="n">
        <v>5.97641277641278</v>
      </c>
    </row>
    <row r="29" customFormat="false" ht="12" hidden="false" customHeight="true" outlineLevel="0" collapsed="false">
      <c r="A29" s="475" t="n">
        <v>17</v>
      </c>
      <c r="B29" s="497" t="s">
        <v>174</v>
      </c>
      <c r="C29" s="496" t="n">
        <v>3604</v>
      </c>
      <c r="D29" s="496" t="n">
        <v>1796</v>
      </c>
      <c r="E29" s="496" t="n">
        <v>814</v>
      </c>
      <c r="F29" s="496" t="n">
        <v>625</v>
      </c>
      <c r="G29" s="496" t="n">
        <v>369</v>
      </c>
      <c r="H29" s="496" t="n">
        <v>9.49250832408435</v>
      </c>
      <c r="I29" s="496" t="n">
        <v>8068</v>
      </c>
      <c r="J29" s="496" t="n">
        <v>4970</v>
      </c>
      <c r="K29" s="496" t="n">
        <v>1615</v>
      </c>
      <c r="L29" s="496" t="n">
        <v>894</v>
      </c>
      <c r="M29" s="496" t="n">
        <v>589</v>
      </c>
      <c r="N29" s="496" t="n">
        <v>7.43815071888944</v>
      </c>
    </row>
    <row r="30" customFormat="false" ht="12" hidden="false" customHeight="true" outlineLevel="0" collapsed="false">
      <c r="A30" s="475" t="n">
        <v>18</v>
      </c>
      <c r="B30" s="497" t="s">
        <v>175</v>
      </c>
      <c r="C30" s="496" t="n">
        <v>11575</v>
      </c>
      <c r="D30" s="496" t="n">
        <v>5779</v>
      </c>
      <c r="E30" s="496" t="n">
        <v>2590</v>
      </c>
      <c r="F30" s="496" t="n">
        <v>1980</v>
      </c>
      <c r="G30" s="496" t="n">
        <v>1226</v>
      </c>
      <c r="H30" s="496" t="n">
        <v>9.19939524838013</v>
      </c>
      <c r="I30" s="496" t="n">
        <v>25889</v>
      </c>
      <c r="J30" s="496" t="n">
        <v>14980</v>
      </c>
      <c r="K30" s="496" t="n">
        <v>5610</v>
      </c>
      <c r="L30" s="496" t="n">
        <v>3355</v>
      </c>
      <c r="M30" s="496" t="n">
        <v>1944</v>
      </c>
      <c r="N30" s="496" t="n">
        <v>7.87933098999575</v>
      </c>
    </row>
    <row r="31" customFormat="false" ht="12" hidden="false" customHeight="true" outlineLevel="0" collapsed="false">
      <c r="A31" s="475" t="n">
        <v>19</v>
      </c>
      <c r="B31" s="497" t="s">
        <v>176</v>
      </c>
      <c r="C31" s="496" t="n">
        <v>16289</v>
      </c>
      <c r="D31" s="496" t="n">
        <v>7340</v>
      </c>
      <c r="E31" s="496" t="n">
        <v>3556</v>
      </c>
      <c r="F31" s="496" t="n">
        <v>3047</v>
      </c>
      <c r="G31" s="496" t="n">
        <v>2346</v>
      </c>
      <c r="H31" s="496" t="n">
        <v>11.2515808214132</v>
      </c>
      <c r="I31" s="496" t="n">
        <v>34653</v>
      </c>
      <c r="J31" s="496" t="n">
        <v>16935</v>
      </c>
      <c r="K31" s="496" t="n">
        <v>7954</v>
      </c>
      <c r="L31" s="496" t="n">
        <v>5550</v>
      </c>
      <c r="M31" s="496" t="n">
        <v>4214</v>
      </c>
      <c r="N31" s="496" t="n">
        <v>10.7610019334545</v>
      </c>
    </row>
    <row r="32" customFormat="false" ht="16.5" hidden="false" customHeight="true" outlineLevel="0" collapsed="false">
      <c r="A32" s="475" t="n">
        <v>20</v>
      </c>
      <c r="B32" s="497" t="s">
        <v>177</v>
      </c>
      <c r="C32" s="496" t="n">
        <v>17159</v>
      </c>
      <c r="D32" s="496" t="n">
        <v>6996</v>
      </c>
      <c r="E32" s="496" t="n">
        <v>3615</v>
      </c>
      <c r="F32" s="496" t="n">
        <v>3443</v>
      </c>
      <c r="G32" s="496" t="n">
        <v>3105</v>
      </c>
      <c r="H32" s="496" t="n">
        <v>12.7717815723527</v>
      </c>
      <c r="I32" s="496" t="n">
        <v>35982</v>
      </c>
      <c r="J32" s="496" t="n">
        <v>16326</v>
      </c>
      <c r="K32" s="496" t="n">
        <v>7900</v>
      </c>
      <c r="L32" s="496" t="n">
        <v>6079</v>
      </c>
      <c r="M32" s="496" t="n">
        <v>5677</v>
      </c>
      <c r="N32" s="496" t="n">
        <v>13.1385414929687</v>
      </c>
    </row>
    <row r="33" customFormat="false" ht="12" hidden="false" customHeight="true" outlineLevel="0" collapsed="false">
      <c r="A33" s="475" t="n">
        <v>21</v>
      </c>
      <c r="B33" s="497" t="s">
        <v>178</v>
      </c>
      <c r="C33" s="496" t="n">
        <v>13522</v>
      </c>
      <c r="D33" s="496" t="n">
        <v>5757</v>
      </c>
      <c r="E33" s="496" t="n">
        <v>3005</v>
      </c>
      <c r="F33" s="496" t="n">
        <v>2687</v>
      </c>
      <c r="G33" s="496" t="n">
        <v>2073</v>
      </c>
      <c r="H33" s="496" t="n">
        <v>11.3296849578465</v>
      </c>
      <c r="I33" s="496" t="n">
        <v>29734</v>
      </c>
      <c r="J33" s="496" t="n">
        <v>14231</v>
      </c>
      <c r="K33" s="496" t="n">
        <v>6826</v>
      </c>
      <c r="L33" s="496" t="n">
        <v>4757</v>
      </c>
      <c r="M33" s="496" t="n">
        <v>3920</v>
      </c>
      <c r="N33" s="496" t="n">
        <v>11.6003901257819</v>
      </c>
    </row>
    <row r="34" customFormat="false" ht="12" hidden="false" customHeight="true" outlineLevel="0" collapsed="false">
      <c r="A34" s="475" t="n">
        <v>22</v>
      </c>
      <c r="B34" s="497" t="s">
        <v>179</v>
      </c>
      <c r="C34" s="496" t="n">
        <v>8509</v>
      </c>
      <c r="D34" s="496" t="n">
        <v>3814</v>
      </c>
      <c r="E34" s="496" t="n">
        <v>1934</v>
      </c>
      <c r="F34" s="496" t="n">
        <v>1626</v>
      </c>
      <c r="G34" s="496" t="n">
        <v>1135</v>
      </c>
      <c r="H34" s="496" t="n">
        <v>10.569984722059</v>
      </c>
      <c r="I34" s="496" t="n">
        <v>21379</v>
      </c>
      <c r="J34" s="496" t="n">
        <v>11366</v>
      </c>
      <c r="K34" s="496" t="n">
        <v>4582</v>
      </c>
      <c r="L34" s="496" t="n">
        <v>3035</v>
      </c>
      <c r="M34" s="496" t="n">
        <v>2396</v>
      </c>
      <c r="N34" s="496" t="n">
        <v>10.2081949576687</v>
      </c>
    </row>
    <row r="35" customFormat="false" ht="12" hidden="false" customHeight="true" outlineLevel="0" collapsed="false">
      <c r="A35" s="475" t="n">
        <v>23</v>
      </c>
      <c r="B35" s="497" t="s">
        <v>180</v>
      </c>
      <c r="C35" s="496" t="n">
        <v>3214</v>
      </c>
      <c r="D35" s="496" t="n">
        <v>1470</v>
      </c>
      <c r="E35" s="496" t="n">
        <v>714</v>
      </c>
      <c r="F35" s="496" t="n">
        <v>641</v>
      </c>
      <c r="G35" s="496" t="n">
        <v>389</v>
      </c>
      <c r="H35" s="496" t="n">
        <v>10.0768512756689</v>
      </c>
      <c r="I35" s="496" t="n">
        <v>8682</v>
      </c>
      <c r="J35" s="496" t="n">
        <v>4961</v>
      </c>
      <c r="K35" s="496" t="n">
        <v>1794</v>
      </c>
      <c r="L35" s="496" t="n">
        <v>1065</v>
      </c>
      <c r="M35" s="496" t="n">
        <v>862</v>
      </c>
      <c r="N35" s="496" t="n">
        <v>9.92870306381018</v>
      </c>
    </row>
    <row r="36" customFormat="false" ht="12" hidden="false" customHeight="true" outlineLevel="0" collapsed="false">
      <c r="A36" s="475" t="n">
        <v>24</v>
      </c>
      <c r="B36" s="497" t="s">
        <v>181</v>
      </c>
      <c r="C36" s="496" t="n">
        <v>1346</v>
      </c>
      <c r="D36" s="496" t="n">
        <v>581</v>
      </c>
      <c r="E36" s="496" t="n">
        <v>327</v>
      </c>
      <c r="F36" s="496" t="n">
        <v>256</v>
      </c>
      <c r="G36" s="496" t="n">
        <v>182</v>
      </c>
      <c r="H36" s="496" t="n">
        <v>10.8053491827637</v>
      </c>
      <c r="I36" s="496" t="n">
        <v>3282</v>
      </c>
      <c r="J36" s="496" t="n">
        <v>1964</v>
      </c>
      <c r="K36" s="496" t="n">
        <v>620</v>
      </c>
      <c r="L36" s="496" t="n">
        <v>389</v>
      </c>
      <c r="M36" s="496" t="n">
        <v>309</v>
      </c>
      <c r="N36" s="496" t="n">
        <v>10.2416209628275</v>
      </c>
    </row>
    <row r="37" customFormat="false" ht="13.5" hidden="false" customHeight="true" outlineLevel="0" collapsed="false">
      <c r="A37" s="475" t="n">
        <v>25</v>
      </c>
      <c r="B37" s="497" t="s">
        <v>182</v>
      </c>
      <c r="C37" s="496" t="n">
        <v>71579</v>
      </c>
      <c r="D37" s="496" t="n">
        <v>32013</v>
      </c>
      <c r="E37" s="496" t="n">
        <v>15725</v>
      </c>
      <c r="F37" s="496" t="n">
        <v>13544</v>
      </c>
      <c r="G37" s="496" t="n">
        <v>10297</v>
      </c>
      <c r="H37" s="496" t="n">
        <v>11.0709565654731</v>
      </c>
      <c r="I37" s="496" t="n">
        <v>157740</v>
      </c>
      <c r="J37" s="496" t="n">
        <v>80151</v>
      </c>
      <c r="K37" s="496" t="n">
        <v>34902</v>
      </c>
      <c r="L37" s="496" t="n">
        <v>23865</v>
      </c>
      <c r="M37" s="496" t="n">
        <v>18822</v>
      </c>
      <c r="N37" s="496" t="n">
        <v>10.6820083682008</v>
      </c>
    </row>
    <row r="38" customFormat="false" ht="12" hidden="false" customHeight="true" outlineLevel="0" collapsed="false">
      <c r="A38" s="475" t="n">
        <v>26</v>
      </c>
      <c r="B38" s="497" t="s">
        <v>183</v>
      </c>
      <c r="C38" s="496" t="n">
        <v>4560</v>
      </c>
      <c r="D38" s="496" t="n">
        <v>2051</v>
      </c>
      <c r="E38" s="496" t="n">
        <v>1041</v>
      </c>
      <c r="F38" s="496" t="n">
        <v>897</v>
      </c>
      <c r="G38" s="496" t="n">
        <v>571</v>
      </c>
      <c r="H38" s="496" t="n">
        <v>10.2918859649123</v>
      </c>
      <c r="I38" s="496" t="n">
        <v>11964</v>
      </c>
      <c r="J38" s="496" t="n">
        <v>6925</v>
      </c>
      <c r="K38" s="496" t="n">
        <v>2414</v>
      </c>
      <c r="L38" s="496" t="n">
        <v>1454</v>
      </c>
      <c r="M38" s="496" t="n">
        <v>1171</v>
      </c>
      <c r="N38" s="496" t="n">
        <v>10.0145436308927</v>
      </c>
    </row>
    <row r="39" customFormat="false" ht="13.5" hidden="false" customHeight="true" outlineLevel="0" collapsed="false">
      <c r="B39" s="498" t="s">
        <v>184</v>
      </c>
    </row>
    <row r="40" customFormat="false" ht="12" hidden="false" customHeight="true" outlineLevel="0" collapsed="false">
      <c r="B40" s="498" t="s">
        <v>185</v>
      </c>
      <c r="C40" s="499"/>
      <c r="D40" s="499"/>
      <c r="E40" s="499"/>
      <c r="F40" s="499"/>
      <c r="G40" s="499"/>
      <c r="H40" s="499"/>
      <c r="I40" s="499"/>
      <c r="J40" s="499"/>
      <c r="K40" s="499"/>
      <c r="L40" s="499"/>
      <c r="M40" s="499"/>
      <c r="N40" s="499"/>
    </row>
    <row r="41" customFormat="false" ht="12" hidden="false" customHeight="true" outlineLevel="0" collapsed="false">
      <c r="A41" s="475" t="n">
        <v>27</v>
      </c>
      <c r="B41" s="500" t="s">
        <v>186</v>
      </c>
      <c r="C41" s="496" t="n">
        <v>17267</v>
      </c>
      <c r="D41" s="496" t="n">
        <v>7745</v>
      </c>
      <c r="E41" s="496" t="n">
        <v>3792</v>
      </c>
      <c r="F41" s="496" t="n">
        <v>3252</v>
      </c>
      <c r="G41" s="496" t="n">
        <v>2478</v>
      </c>
      <c r="H41" s="496" t="n">
        <v>11.0667168587479</v>
      </c>
      <c r="I41" s="496" t="n">
        <v>38741</v>
      </c>
      <c r="J41" s="496" t="n">
        <v>19646</v>
      </c>
      <c r="K41" s="496" t="n">
        <v>8630</v>
      </c>
      <c r="L41" s="496" t="n">
        <v>5868</v>
      </c>
      <c r="M41" s="496" t="n">
        <v>4597</v>
      </c>
      <c r="N41" s="496" t="n">
        <v>10.6015332593377</v>
      </c>
    </row>
    <row r="42" customFormat="false" ht="12" hidden="false" customHeight="true" outlineLevel="0" collapsed="false">
      <c r="B42" s="498" t="s">
        <v>187</v>
      </c>
    </row>
    <row r="43" customFormat="false" ht="12" hidden="false" customHeight="true" outlineLevel="0" collapsed="false">
      <c r="A43" s="475" t="n">
        <v>28</v>
      </c>
      <c r="B43" s="500" t="s">
        <v>188</v>
      </c>
      <c r="C43" s="496" t="n">
        <v>6607</v>
      </c>
      <c r="D43" s="496" t="n">
        <v>3123</v>
      </c>
      <c r="E43" s="496" t="n">
        <v>1415</v>
      </c>
      <c r="F43" s="496" t="n">
        <v>1172</v>
      </c>
      <c r="G43" s="496" t="n">
        <v>897</v>
      </c>
      <c r="H43" s="496" t="n">
        <v>10.5916452247616</v>
      </c>
      <c r="I43" s="496" t="n">
        <v>14963</v>
      </c>
      <c r="J43" s="496" t="n">
        <v>7671</v>
      </c>
      <c r="K43" s="496" t="n">
        <v>3392</v>
      </c>
      <c r="L43" s="496" t="n">
        <v>2219</v>
      </c>
      <c r="M43" s="496" t="n">
        <v>1681</v>
      </c>
      <c r="N43" s="496" t="n">
        <v>10.3258036490009</v>
      </c>
    </row>
    <row r="44" customFormat="false" ht="15.75" hidden="false" customHeight="true" outlineLevel="0" collapsed="false">
      <c r="A44" s="475" t="n">
        <v>29</v>
      </c>
      <c r="B44" s="495" t="s">
        <v>190</v>
      </c>
      <c r="C44" s="496" t="n">
        <v>63471</v>
      </c>
      <c r="D44" s="496" t="n">
        <v>27847</v>
      </c>
      <c r="E44" s="496" t="n">
        <v>14229</v>
      </c>
      <c r="F44" s="496" t="n">
        <v>12010</v>
      </c>
      <c r="G44" s="496" t="n">
        <v>9385</v>
      </c>
      <c r="H44" s="496" t="n">
        <v>11.225126435695</v>
      </c>
      <c r="I44" s="496" t="n">
        <v>141880</v>
      </c>
      <c r="J44" s="496" t="n">
        <v>73703</v>
      </c>
      <c r="K44" s="496" t="n">
        <v>30788</v>
      </c>
      <c r="L44" s="496" t="n">
        <v>21154</v>
      </c>
      <c r="M44" s="496" t="n">
        <v>16235</v>
      </c>
      <c r="N44" s="496" t="n">
        <v>10.4496898787708</v>
      </c>
    </row>
    <row r="45" customFormat="false" ht="12" hidden="false" customHeight="true" outlineLevel="0" collapsed="false">
      <c r="A45" s="475" t="n">
        <v>30</v>
      </c>
      <c r="B45" s="495" t="s">
        <v>173</v>
      </c>
      <c r="C45" s="496" t="n">
        <v>890</v>
      </c>
      <c r="D45" s="496" t="n">
        <v>506</v>
      </c>
      <c r="E45" s="496" t="n">
        <v>207</v>
      </c>
      <c r="F45" s="496" t="n">
        <v>120</v>
      </c>
      <c r="G45" s="496" t="n">
        <v>57</v>
      </c>
      <c r="H45" s="496" t="n">
        <v>7.17415730337079</v>
      </c>
      <c r="I45" s="496" t="n">
        <v>1794</v>
      </c>
      <c r="J45" s="496" t="n">
        <v>1203</v>
      </c>
      <c r="K45" s="496" t="n">
        <v>340</v>
      </c>
      <c r="L45" s="496" t="n">
        <v>175</v>
      </c>
      <c r="M45" s="496" t="n">
        <v>76</v>
      </c>
      <c r="N45" s="496" t="n">
        <v>6.53344481605351</v>
      </c>
    </row>
    <row r="46" customFormat="false" ht="12" hidden="false" customHeight="true" outlineLevel="0" collapsed="false">
      <c r="A46" s="475" t="n">
        <v>31</v>
      </c>
      <c r="B46" s="497" t="s">
        <v>174</v>
      </c>
      <c r="C46" s="496" t="n">
        <v>3060</v>
      </c>
      <c r="D46" s="496" t="n">
        <v>1561</v>
      </c>
      <c r="E46" s="496" t="n">
        <v>653</v>
      </c>
      <c r="F46" s="496" t="n">
        <v>482</v>
      </c>
      <c r="G46" s="496" t="n">
        <v>364</v>
      </c>
      <c r="H46" s="496" t="n">
        <v>9.62450980392157</v>
      </c>
      <c r="I46" s="496" t="n">
        <v>6912</v>
      </c>
      <c r="J46" s="496" t="n">
        <v>4180</v>
      </c>
      <c r="K46" s="496" t="n">
        <v>1437</v>
      </c>
      <c r="L46" s="496" t="n">
        <v>808</v>
      </c>
      <c r="M46" s="496" t="n">
        <v>487</v>
      </c>
      <c r="N46" s="496" t="n">
        <v>7.52416087962963</v>
      </c>
    </row>
    <row r="47" customFormat="false" ht="12" hidden="false" customHeight="true" outlineLevel="0" collapsed="false">
      <c r="A47" s="475" t="n">
        <v>32</v>
      </c>
      <c r="B47" s="497" t="s">
        <v>175</v>
      </c>
      <c r="C47" s="496" t="n">
        <v>8421</v>
      </c>
      <c r="D47" s="496" t="n">
        <v>4089</v>
      </c>
      <c r="E47" s="496" t="n">
        <v>1879</v>
      </c>
      <c r="F47" s="496" t="n">
        <v>1510</v>
      </c>
      <c r="G47" s="496" t="n">
        <v>943</v>
      </c>
      <c r="H47" s="496" t="n">
        <v>9.63163519771999</v>
      </c>
      <c r="I47" s="496" t="n">
        <v>19543</v>
      </c>
      <c r="J47" s="496" t="n">
        <v>11508</v>
      </c>
      <c r="K47" s="496" t="n">
        <v>4075</v>
      </c>
      <c r="L47" s="496" t="n">
        <v>2492</v>
      </c>
      <c r="M47" s="496" t="n">
        <v>1468</v>
      </c>
      <c r="N47" s="496" t="n">
        <v>7.91664534615975</v>
      </c>
    </row>
    <row r="48" customFormat="false" ht="12" hidden="false" customHeight="true" outlineLevel="0" collapsed="false">
      <c r="A48" s="475" t="n">
        <v>33</v>
      </c>
      <c r="B48" s="497" t="s">
        <v>176</v>
      </c>
      <c r="C48" s="496" t="n">
        <v>11239</v>
      </c>
      <c r="D48" s="496" t="n">
        <v>4916</v>
      </c>
      <c r="E48" s="496" t="n">
        <v>2569</v>
      </c>
      <c r="F48" s="496" t="n">
        <v>2095</v>
      </c>
      <c r="G48" s="496" t="n">
        <v>1659</v>
      </c>
      <c r="H48" s="496" t="n">
        <v>11.4609840733161</v>
      </c>
      <c r="I48" s="496" t="n">
        <v>23804</v>
      </c>
      <c r="J48" s="496" t="n">
        <v>11933</v>
      </c>
      <c r="K48" s="496" t="n">
        <v>5296</v>
      </c>
      <c r="L48" s="496" t="n">
        <v>3733</v>
      </c>
      <c r="M48" s="496" t="n">
        <v>2842</v>
      </c>
      <c r="N48" s="496" t="n">
        <v>10.6668627121492</v>
      </c>
    </row>
    <row r="49" customFormat="false" ht="12" hidden="false" customHeight="true" outlineLevel="0" collapsed="false">
      <c r="A49" s="475" t="n">
        <v>34</v>
      </c>
      <c r="B49" s="497" t="s">
        <v>177</v>
      </c>
      <c r="C49" s="496" t="n">
        <v>12241</v>
      </c>
      <c r="D49" s="496" t="n">
        <v>4936</v>
      </c>
      <c r="E49" s="496" t="n">
        <v>2630</v>
      </c>
      <c r="F49" s="496" t="n">
        <v>2412</v>
      </c>
      <c r="G49" s="496" t="n">
        <v>2263</v>
      </c>
      <c r="H49" s="496" t="n">
        <v>13.1102851074259</v>
      </c>
      <c r="I49" s="496" t="n">
        <v>25371</v>
      </c>
      <c r="J49" s="496" t="n">
        <v>11567</v>
      </c>
      <c r="K49" s="496" t="n">
        <v>5571</v>
      </c>
      <c r="L49" s="496" t="n">
        <v>4366</v>
      </c>
      <c r="M49" s="496" t="n">
        <v>3867</v>
      </c>
      <c r="N49" s="496" t="n">
        <v>12.9285404595798</v>
      </c>
    </row>
    <row r="50" customFormat="false" ht="12" hidden="false" customHeight="true" outlineLevel="0" collapsed="false">
      <c r="A50" s="475" t="n">
        <v>35</v>
      </c>
      <c r="B50" s="497" t="s">
        <v>178</v>
      </c>
      <c r="C50" s="496" t="n">
        <v>11722</v>
      </c>
      <c r="D50" s="496" t="n">
        <v>5024</v>
      </c>
      <c r="E50" s="496" t="n">
        <v>2682</v>
      </c>
      <c r="F50" s="496" t="n">
        <v>2279</v>
      </c>
      <c r="G50" s="496" t="n">
        <v>1737</v>
      </c>
      <c r="H50" s="496" t="n">
        <v>11.0537450946937</v>
      </c>
      <c r="I50" s="496" t="n">
        <v>25993</v>
      </c>
      <c r="J50" s="496" t="n">
        <v>12924</v>
      </c>
      <c r="K50" s="496" t="n">
        <v>5864</v>
      </c>
      <c r="L50" s="496" t="n">
        <v>4015</v>
      </c>
      <c r="M50" s="496" t="n">
        <v>3190</v>
      </c>
      <c r="N50" s="496" t="n">
        <v>10.9271727003424</v>
      </c>
    </row>
    <row r="51" customFormat="false" ht="12" hidden="false" customHeight="true" outlineLevel="0" collapsed="false">
      <c r="A51" s="475" t="n">
        <v>36</v>
      </c>
      <c r="B51" s="497" t="s">
        <v>179</v>
      </c>
      <c r="C51" s="496" t="n">
        <v>10143</v>
      </c>
      <c r="D51" s="496" t="n">
        <v>4356</v>
      </c>
      <c r="E51" s="496" t="n">
        <v>2296</v>
      </c>
      <c r="F51" s="496" t="n">
        <v>2005</v>
      </c>
      <c r="G51" s="496" t="n">
        <v>1486</v>
      </c>
      <c r="H51" s="496" t="n">
        <v>11.034407966085</v>
      </c>
      <c r="I51" s="496" t="n">
        <v>24438</v>
      </c>
      <c r="J51" s="496" t="n">
        <v>12653</v>
      </c>
      <c r="K51" s="496" t="n">
        <v>5394</v>
      </c>
      <c r="L51" s="496" t="n">
        <v>3729</v>
      </c>
      <c r="M51" s="496" t="n">
        <v>2662</v>
      </c>
      <c r="N51" s="496" t="n">
        <v>10.1097061952697</v>
      </c>
    </row>
    <row r="52" customFormat="false" ht="12" hidden="false" customHeight="true" outlineLevel="0" collapsed="false">
      <c r="A52" s="475" t="n">
        <v>37</v>
      </c>
      <c r="B52" s="497" t="s">
        <v>180</v>
      </c>
      <c r="C52" s="496" t="n">
        <v>4042</v>
      </c>
      <c r="D52" s="496" t="n">
        <v>1769</v>
      </c>
      <c r="E52" s="496" t="n">
        <v>901</v>
      </c>
      <c r="F52" s="496" t="n">
        <v>775</v>
      </c>
      <c r="G52" s="496" t="n">
        <v>597</v>
      </c>
      <c r="H52" s="496" t="n">
        <v>11.0799109351806</v>
      </c>
      <c r="I52" s="496" t="n">
        <v>10242</v>
      </c>
      <c r="J52" s="496" t="n">
        <v>5594</v>
      </c>
      <c r="K52" s="496" t="n">
        <v>2090</v>
      </c>
      <c r="L52" s="496" t="n">
        <v>1374</v>
      </c>
      <c r="M52" s="496" t="n">
        <v>1184</v>
      </c>
      <c r="N52" s="496" t="n">
        <v>10.5518453427065</v>
      </c>
    </row>
    <row r="53" customFormat="false" ht="12" hidden="false" customHeight="true" outlineLevel="0" collapsed="false">
      <c r="A53" s="475" t="n">
        <v>38</v>
      </c>
      <c r="B53" s="497" t="s">
        <v>181</v>
      </c>
      <c r="C53" s="496" t="n">
        <v>1713</v>
      </c>
      <c r="D53" s="496" t="n">
        <v>690</v>
      </c>
      <c r="E53" s="496" t="n">
        <v>412</v>
      </c>
      <c r="F53" s="496" t="n">
        <v>332</v>
      </c>
      <c r="G53" s="496" t="n">
        <v>279</v>
      </c>
      <c r="H53" s="496" t="n">
        <v>11.6485697606538</v>
      </c>
      <c r="I53" s="496" t="n">
        <v>3783</v>
      </c>
      <c r="J53" s="496" t="n">
        <v>2141</v>
      </c>
      <c r="K53" s="496" t="n">
        <v>721</v>
      </c>
      <c r="L53" s="496" t="n">
        <v>462</v>
      </c>
      <c r="M53" s="496" t="n">
        <v>459</v>
      </c>
      <c r="N53" s="496" t="n">
        <v>11.3856727464975</v>
      </c>
    </row>
    <row r="54" customFormat="false" ht="13.5" hidden="false" customHeight="true" outlineLevel="0" collapsed="false">
      <c r="A54" s="475" t="n">
        <v>39</v>
      </c>
      <c r="B54" s="497" t="s">
        <v>182</v>
      </c>
      <c r="C54" s="496" t="n">
        <v>57716</v>
      </c>
      <c r="D54" s="496" t="n">
        <v>25388</v>
      </c>
      <c r="E54" s="496" t="n">
        <v>12916</v>
      </c>
      <c r="F54" s="496" t="n">
        <v>10903</v>
      </c>
      <c r="G54" s="496" t="n">
        <v>8509</v>
      </c>
      <c r="H54" s="496" t="n">
        <v>11.2227285328159</v>
      </c>
      <c r="I54" s="496" t="n">
        <v>127855</v>
      </c>
      <c r="J54" s="496" t="n">
        <v>65968</v>
      </c>
      <c r="K54" s="496" t="n">
        <v>27977</v>
      </c>
      <c r="L54" s="496" t="n">
        <v>19318</v>
      </c>
      <c r="M54" s="496" t="n">
        <v>14592</v>
      </c>
      <c r="N54" s="496" t="n">
        <v>10.4138125219976</v>
      </c>
    </row>
    <row r="55" customFormat="false" ht="12" hidden="false" customHeight="true" outlineLevel="0" collapsed="false">
      <c r="A55" s="475" t="n">
        <v>40</v>
      </c>
      <c r="B55" s="497" t="s">
        <v>183</v>
      </c>
      <c r="C55" s="496" t="n">
        <v>5755</v>
      </c>
      <c r="D55" s="496" t="n">
        <v>2459</v>
      </c>
      <c r="E55" s="496" t="n">
        <v>1313</v>
      </c>
      <c r="F55" s="496" t="n">
        <v>1107</v>
      </c>
      <c r="G55" s="496" t="n">
        <v>876</v>
      </c>
      <c r="H55" s="496" t="n">
        <v>11.2491746307559</v>
      </c>
      <c r="I55" s="496" t="n">
        <v>14025</v>
      </c>
      <c r="J55" s="496" t="n">
        <v>7735</v>
      </c>
      <c r="K55" s="496" t="n">
        <v>2811</v>
      </c>
      <c r="L55" s="496" t="n">
        <v>1836</v>
      </c>
      <c r="M55" s="496" t="n">
        <v>1643</v>
      </c>
      <c r="N55" s="496" t="n">
        <v>10.7767557932264</v>
      </c>
    </row>
    <row r="56" customFormat="false" ht="13.5" hidden="false" customHeight="true" outlineLevel="0" collapsed="false">
      <c r="B56" s="498" t="s">
        <v>184</v>
      </c>
    </row>
    <row r="57" customFormat="false" ht="12" hidden="false" customHeight="true" outlineLevel="0" collapsed="false">
      <c r="B57" s="498" t="s">
        <v>185</v>
      </c>
      <c r="C57" s="501"/>
      <c r="D57" s="501"/>
      <c r="E57" s="501"/>
      <c r="F57" s="501"/>
      <c r="G57" s="501"/>
      <c r="H57" s="501"/>
      <c r="I57" s="501"/>
      <c r="J57" s="501"/>
      <c r="K57" s="501"/>
      <c r="L57" s="501"/>
      <c r="M57" s="501"/>
      <c r="N57" s="501"/>
    </row>
    <row r="58" customFormat="false" ht="12" hidden="false" customHeight="true" outlineLevel="0" collapsed="false">
      <c r="A58" s="475" t="n">
        <v>41</v>
      </c>
      <c r="B58" s="500" t="s">
        <v>186</v>
      </c>
      <c r="C58" s="496" t="n">
        <v>13609</v>
      </c>
      <c r="D58" s="496" t="n">
        <v>6003</v>
      </c>
      <c r="E58" s="496" t="n">
        <v>3109</v>
      </c>
      <c r="F58" s="496" t="n">
        <v>2474</v>
      </c>
      <c r="G58" s="496" t="n">
        <v>2023</v>
      </c>
      <c r="H58" s="496" t="n">
        <v>11.2101550444559</v>
      </c>
      <c r="I58" s="496" t="n">
        <v>30177</v>
      </c>
      <c r="J58" s="496" t="n">
        <v>15764</v>
      </c>
      <c r="K58" s="496" t="n">
        <v>6453</v>
      </c>
      <c r="L58" s="496" t="n">
        <v>4480</v>
      </c>
      <c r="M58" s="496" t="n">
        <v>3480</v>
      </c>
      <c r="N58" s="496" t="n">
        <v>10.3329688173112</v>
      </c>
    </row>
    <row r="59" customFormat="false" ht="12" hidden="false" customHeight="true" outlineLevel="0" collapsed="false">
      <c r="B59" s="498" t="s">
        <v>187</v>
      </c>
    </row>
    <row r="60" customFormat="false" ht="12" hidden="false" customHeight="true" outlineLevel="0" collapsed="false">
      <c r="A60" s="475" t="n">
        <v>42</v>
      </c>
      <c r="B60" s="500" t="s">
        <v>188</v>
      </c>
      <c r="C60" s="496" t="n">
        <v>4972</v>
      </c>
      <c r="D60" s="496" t="n">
        <v>2254</v>
      </c>
      <c r="E60" s="496" t="n">
        <v>1136</v>
      </c>
      <c r="F60" s="496" t="n">
        <v>873</v>
      </c>
      <c r="G60" s="496" t="n">
        <v>709</v>
      </c>
      <c r="H60" s="496" t="n">
        <v>11.0430410297667</v>
      </c>
      <c r="I60" s="496" t="n">
        <v>11168</v>
      </c>
      <c r="J60" s="496" t="n">
        <v>6006</v>
      </c>
      <c r="K60" s="496" t="n">
        <v>2284</v>
      </c>
      <c r="L60" s="496" t="n">
        <v>1643</v>
      </c>
      <c r="M60" s="496" t="n">
        <v>1235</v>
      </c>
      <c r="N60" s="496" t="n">
        <v>10.0287428366762</v>
      </c>
    </row>
    <row r="61" customFormat="false" ht="9.75" hidden="false" customHeight="true" outlineLevel="0" collapsed="false">
      <c r="B61" s="502"/>
    </row>
    <row r="62" customFormat="false" ht="9.75" hidden="false" customHeight="true" outlineLevel="0" collapsed="false">
      <c r="B62" s="502" t="s">
        <v>191</v>
      </c>
      <c r="D62" s="501"/>
      <c r="E62" s="501"/>
      <c r="F62" s="501"/>
      <c r="G62" s="501"/>
      <c r="H62" s="501"/>
    </row>
    <row r="63" customFormat="false" ht="9.75" hidden="false" customHeight="true" outlineLevel="0" collapsed="false">
      <c r="B63" s="502" t="s">
        <v>192</v>
      </c>
      <c r="D63" s="501"/>
      <c r="E63" s="501"/>
      <c r="F63" s="501"/>
      <c r="G63" s="501"/>
      <c r="H63" s="501"/>
    </row>
    <row r="64" customFormat="false" ht="9.75" hidden="false" customHeight="true" outlineLevel="0" collapsed="false">
      <c r="B64" s="502"/>
      <c r="C64" s="501"/>
      <c r="D64" s="501"/>
      <c r="E64" s="501"/>
      <c r="F64" s="501"/>
      <c r="G64" s="501"/>
      <c r="H64" s="501"/>
    </row>
  </sheetData>
  <mergeCells count="14">
    <mergeCell ref="C1:N1"/>
    <mergeCell ref="A2:N2"/>
    <mergeCell ref="A3:N3"/>
    <mergeCell ref="A4:N4"/>
    <mergeCell ref="A7:A9"/>
    <mergeCell ref="B7:B9"/>
    <mergeCell ref="C7:H7"/>
    <mergeCell ref="I7:N7"/>
    <mergeCell ref="C8:C9"/>
    <mergeCell ref="D8:G8"/>
    <mergeCell ref="H8:H9"/>
    <mergeCell ref="I8:I9"/>
    <mergeCell ref="J8:M8"/>
    <mergeCell ref="N8:N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14"/>
    <col collapsed="false" customWidth="true" hidden="false" outlineLevel="0" max="2" min="2" style="177" width="20.85"/>
    <col collapsed="false" customWidth="true" hidden="false" outlineLevel="0" max="3" min="3" style="177" width="7.28"/>
    <col collapsed="false" customWidth="true" hidden="false" outlineLevel="0" max="4" min="4" style="177" width="6.85"/>
    <col collapsed="false" customWidth="true" hidden="false" outlineLevel="0" max="6" min="5" style="177" width="6.28"/>
    <col collapsed="false" customWidth="true" hidden="false" outlineLevel="0" max="7" min="7" style="177" width="6.85"/>
    <col collapsed="false" customWidth="true" hidden="false" outlineLevel="0" max="8" min="8" style="177" width="7.7"/>
    <col collapsed="false" customWidth="true" hidden="false" outlineLevel="0" max="9" min="9" style="177" width="7.28"/>
    <col collapsed="false" customWidth="true" hidden="false" outlineLevel="0" max="10" min="10" style="177" width="6.85"/>
    <col collapsed="false" customWidth="true" hidden="false" outlineLevel="0" max="12" min="11" style="177" width="6.28"/>
    <col collapsed="false" customWidth="true" hidden="false" outlineLevel="0" max="13" min="13" style="177" width="7.56"/>
    <col collapsed="false" customWidth="true" hidden="false" outlineLevel="0" max="14" min="14" style="177" width="8.28"/>
    <col collapsed="false" customWidth="true" hidden="false" outlineLevel="0" max="21" min="15" style="177" width="10.71"/>
    <col collapsed="false" customWidth="false" hidden="false" outlineLevel="0" max="257" min="22" style="177" width="11.42"/>
  </cols>
  <sheetData>
    <row r="1" customFormat="false" ht="9.75" hidden="false" customHeight="true" outlineLevel="0" collapsed="false">
      <c r="A1" s="229" t="s">
        <v>26</v>
      </c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  <c r="N1" s="464"/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J2" s="229"/>
      <c r="K2" s="229"/>
      <c r="L2" s="229"/>
      <c r="M2" s="229"/>
      <c r="N2" s="229"/>
      <c r="V2" s="232"/>
    </row>
    <row r="3" customFormat="false" ht="16.5" hidden="false" customHeight="true" outlineLevel="0" collapsed="false">
      <c r="A3" s="152" t="s">
        <v>36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420"/>
      <c r="N3" s="420"/>
    </row>
    <row r="4" s="251" customFormat="true" ht="16.5" hidden="false" customHeight="true" outlineLevel="0" collapsed="false">
      <c r="A4" s="152" t="s">
        <v>358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420"/>
      <c r="N4" s="420"/>
    </row>
    <row r="5" customFormat="false" ht="13.5" hidden="false" customHeight="true" outlineLevel="0" collapsed="false">
      <c r="B5" s="230"/>
      <c r="C5" s="503"/>
      <c r="D5" s="503"/>
      <c r="E5" s="503"/>
      <c r="F5" s="503"/>
      <c r="G5" s="503"/>
      <c r="H5" s="503"/>
      <c r="I5" s="503"/>
      <c r="J5" s="503"/>
      <c r="K5" s="503"/>
      <c r="L5" s="503"/>
      <c r="M5" s="503"/>
      <c r="N5" s="503"/>
    </row>
    <row r="6" customFormat="false" ht="21" hidden="false" customHeight="true" outlineLevel="0" collapsed="false">
      <c r="A6" s="236" t="s">
        <v>151</v>
      </c>
      <c r="B6" s="236" t="s">
        <v>123</v>
      </c>
      <c r="C6" s="241" t="s">
        <v>211</v>
      </c>
      <c r="D6" s="241"/>
      <c r="E6" s="241"/>
      <c r="F6" s="241"/>
      <c r="G6" s="241"/>
      <c r="H6" s="241"/>
      <c r="I6" s="237" t="s">
        <v>360</v>
      </c>
      <c r="J6" s="237"/>
      <c r="K6" s="237"/>
      <c r="L6" s="237"/>
      <c r="M6" s="237"/>
      <c r="N6" s="237"/>
    </row>
    <row r="7" customFormat="false" ht="36.75" hidden="false" customHeight="true" outlineLevel="0" collapsed="false">
      <c r="A7" s="236"/>
      <c r="B7" s="236"/>
      <c r="C7" s="159" t="s">
        <v>172</v>
      </c>
      <c r="D7" s="240" t="s">
        <v>361</v>
      </c>
      <c r="E7" s="240"/>
      <c r="F7" s="240"/>
      <c r="G7" s="240"/>
      <c r="H7" s="240" t="s">
        <v>362</v>
      </c>
      <c r="I7" s="159" t="s">
        <v>172</v>
      </c>
      <c r="J7" s="240" t="s">
        <v>363</v>
      </c>
      <c r="K7" s="240"/>
      <c r="L7" s="240"/>
      <c r="M7" s="240"/>
      <c r="N7" s="239" t="s">
        <v>362</v>
      </c>
    </row>
    <row r="8" customFormat="false" ht="40.5" hidden="false" customHeight="true" outlineLevel="0" collapsed="false">
      <c r="A8" s="236"/>
      <c r="B8" s="236"/>
      <c r="C8" s="159"/>
      <c r="D8" s="240" t="s">
        <v>364</v>
      </c>
      <c r="E8" s="293" t="s">
        <v>365</v>
      </c>
      <c r="F8" s="240" t="s">
        <v>366</v>
      </c>
      <c r="G8" s="240" t="s">
        <v>367</v>
      </c>
      <c r="H8" s="240"/>
      <c r="I8" s="159"/>
      <c r="J8" s="240" t="s">
        <v>364</v>
      </c>
      <c r="K8" s="293" t="s">
        <v>365</v>
      </c>
      <c r="L8" s="240" t="s">
        <v>366</v>
      </c>
      <c r="M8" s="240" t="s">
        <v>369</v>
      </c>
      <c r="N8" s="239"/>
    </row>
    <row r="9" customFormat="false" ht="30" hidden="false" customHeight="true" outlineLevel="0" collapsed="false">
      <c r="A9" s="504"/>
      <c r="B9" s="341"/>
      <c r="C9" s="171" t="s">
        <v>370</v>
      </c>
      <c r="D9" s="171"/>
      <c r="E9" s="171"/>
      <c r="F9" s="171"/>
      <c r="G9" s="171"/>
      <c r="H9" s="171"/>
      <c r="I9" s="71"/>
      <c r="J9" s="296"/>
      <c r="K9" s="297"/>
      <c r="L9" s="296"/>
      <c r="M9" s="296"/>
      <c r="N9" s="296"/>
    </row>
    <row r="10" customFormat="false" ht="21" hidden="false" customHeight="true" outlineLevel="0" collapsed="false">
      <c r="A10" s="176" t="n">
        <v>1</v>
      </c>
      <c r="B10" s="174" t="s">
        <v>172</v>
      </c>
      <c r="C10" s="175" t="n">
        <v>58215</v>
      </c>
      <c r="D10" s="175" t="n">
        <v>23924</v>
      </c>
      <c r="E10" s="175" t="n">
        <v>13181</v>
      </c>
      <c r="F10" s="175" t="n">
        <v>11631</v>
      </c>
      <c r="G10" s="175" t="n">
        <v>9479</v>
      </c>
      <c r="H10" s="175" t="n">
        <v>11.8705488276217</v>
      </c>
      <c r="I10" s="175" t="n">
        <v>121196</v>
      </c>
      <c r="J10" s="175" t="n">
        <v>52164</v>
      </c>
      <c r="K10" s="175" t="n">
        <v>30614</v>
      </c>
      <c r="L10" s="175" t="n">
        <v>21636</v>
      </c>
      <c r="M10" s="175" t="n">
        <v>16782</v>
      </c>
      <c r="N10" s="175" t="n">
        <v>12.0367008812172</v>
      </c>
    </row>
    <row r="11" customFormat="false" ht="21" hidden="false" customHeight="true" outlineLevel="0" collapsed="false">
      <c r="A11" s="176" t="n">
        <v>2</v>
      </c>
      <c r="B11" s="174" t="s">
        <v>198</v>
      </c>
      <c r="C11" s="175" t="n">
        <v>32692</v>
      </c>
      <c r="D11" s="175" t="n">
        <v>13474</v>
      </c>
      <c r="E11" s="175" t="n">
        <v>7357</v>
      </c>
      <c r="F11" s="175" t="n">
        <v>6589</v>
      </c>
      <c r="G11" s="175" t="n">
        <v>5272</v>
      </c>
      <c r="H11" s="175" t="n">
        <v>11.7818732411599</v>
      </c>
      <c r="I11" s="175" t="n">
        <v>68391</v>
      </c>
      <c r="J11" s="175" t="n">
        <v>29148</v>
      </c>
      <c r="K11" s="175" t="n">
        <v>17369</v>
      </c>
      <c r="L11" s="175" t="n">
        <v>12199</v>
      </c>
      <c r="M11" s="175" t="n">
        <v>9675</v>
      </c>
      <c r="N11" s="175" t="n">
        <v>12.1220920881403</v>
      </c>
      <c r="P11" s="175"/>
    </row>
    <row r="12" customFormat="false" ht="21" hidden="false" customHeight="true" outlineLevel="0" collapsed="false">
      <c r="A12" s="176" t="n">
        <v>3</v>
      </c>
      <c r="B12" s="174" t="s">
        <v>199</v>
      </c>
      <c r="C12" s="175" t="n">
        <v>25523</v>
      </c>
      <c r="D12" s="175" t="n">
        <v>10450</v>
      </c>
      <c r="E12" s="175" t="n">
        <v>5824</v>
      </c>
      <c r="F12" s="175" t="n">
        <v>5042</v>
      </c>
      <c r="G12" s="175" t="n">
        <v>4207</v>
      </c>
      <c r="H12" s="175" t="n">
        <v>11.9841319594092</v>
      </c>
      <c r="I12" s="175" t="n">
        <v>52805</v>
      </c>
      <c r="J12" s="175" t="n">
        <v>23016</v>
      </c>
      <c r="K12" s="175" t="n">
        <v>13245</v>
      </c>
      <c r="L12" s="175" t="n">
        <v>9437</v>
      </c>
      <c r="M12" s="175" t="n">
        <v>7107</v>
      </c>
      <c r="N12" s="175" t="n">
        <v>11.9261054824354</v>
      </c>
      <c r="P12" s="175"/>
    </row>
    <row r="13" customFormat="false" ht="30" hidden="false" customHeight="true" outlineLevel="0" collapsed="false">
      <c r="A13" s="179"/>
      <c r="B13" s="180"/>
      <c r="C13" s="181" t="s">
        <v>371</v>
      </c>
      <c r="D13" s="181"/>
      <c r="E13" s="181"/>
      <c r="F13" s="181"/>
      <c r="G13" s="181"/>
      <c r="H13" s="181"/>
      <c r="I13" s="151"/>
    </row>
    <row r="14" customFormat="false" ht="21" hidden="false" customHeight="true" outlineLevel="0" collapsed="false">
      <c r="A14" s="176" t="n">
        <v>4</v>
      </c>
      <c r="B14" s="174" t="s">
        <v>172</v>
      </c>
      <c r="C14" s="175" t="n">
        <v>63551</v>
      </c>
      <c r="D14" s="175" t="n">
        <v>31519</v>
      </c>
      <c r="E14" s="175" t="n">
        <v>14049</v>
      </c>
      <c r="F14" s="175" t="n">
        <v>11134</v>
      </c>
      <c r="G14" s="175" t="n">
        <v>6849</v>
      </c>
      <c r="H14" s="175" t="n">
        <v>9.39939576088496</v>
      </c>
      <c r="I14" s="175" t="n">
        <v>151120</v>
      </c>
      <c r="J14" s="175" t="n">
        <v>91683</v>
      </c>
      <c r="K14" s="175" t="n">
        <v>28985</v>
      </c>
      <c r="L14" s="175" t="n">
        <v>18236</v>
      </c>
      <c r="M14" s="175" t="n">
        <v>12216</v>
      </c>
      <c r="N14" s="175" t="n">
        <v>8.20667019587083</v>
      </c>
      <c r="P14" s="175"/>
    </row>
    <row r="15" customFormat="false" ht="21" hidden="false" customHeight="true" outlineLevel="0" collapsed="false">
      <c r="A15" s="176" t="n">
        <v>5</v>
      </c>
      <c r="B15" s="174" t="s">
        <v>198</v>
      </c>
      <c r="C15" s="175" t="n">
        <v>35870</v>
      </c>
      <c r="D15" s="175" t="n">
        <v>17924</v>
      </c>
      <c r="E15" s="175" t="n">
        <v>7895</v>
      </c>
      <c r="F15" s="175" t="n">
        <v>6258</v>
      </c>
      <c r="G15" s="175" t="n">
        <v>3793</v>
      </c>
      <c r="H15" s="175" t="n">
        <v>9.30089211039866</v>
      </c>
      <c r="I15" s="175" t="n">
        <v>84727</v>
      </c>
      <c r="J15" s="175" t="n">
        <v>51309</v>
      </c>
      <c r="K15" s="175" t="n">
        <v>16356</v>
      </c>
      <c r="L15" s="175" t="n">
        <v>10208</v>
      </c>
      <c r="M15" s="175" t="n">
        <v>6854</v>
      </c>
      <c r="N15" s="175" t="n">
        <v>8.2110189195888</v>
      </c>
      <c r="P15" s="175"/>
    </row>
    <row r="16" customFormat="false" ht="21" hidden="false" customHeight="true" outlineLevel="0" collapsed="false">
      <c r="A16" s="176" t="n">
        <v>6</v>
      </c>
      <c r="B16" s="174" t="s">
        <v>199</v>
      </c>
      <c r="C16" s="175" t="n">
        <v>27681</v>
      </c>
      <c r="D16" s="175" t="n">
        <v>13595</v>
      </c>
      <c r="E16" s="175" t="n">
        <v>6154</v>
      </c>
      <c r="F16" s="175" t="n">
        <v>4876</v>
      </c>
      <c r="G16" s="175" t="n">
        <v>3056</v>
      </c>
      <c r="H16" s="175" t="n">
        <v>9.52704020808497</v>
      </c>
      <c r="I16" s="175" t="n">
        <v>66393</v>
      </c>
      <c r="J16" s="175" t="n">
        <v>40374</v>
      </c>
      <c r="K16" s="175" t="n">
        <v>12629</v>
      </c>
      <c r="L16" s="175" t="n">
        <v>8028</v>
      </c>
      <c r="M16" s="175" t="n">
        <v>5362</v>
      </c>
      <c r="N16" s="175" t="n">
        <v>8.20112060006326</v>
      </c>
      <c r="P16" s="175"/>
    </row>
    <row r="17" customFormat="false" ht="30" hidden="false" customHeight="true" outlineLevel="0" collapsed="false">
      <c r="A17" s="179"/>
      <c r="B17" s="180"/>
      <c r="C17" s="181" t="s">
        <v>372</v>
      </c>
      <c r="D17" s="181"/>
      <c r="E17" s="181"/>
      <c r="F17" s="181"/>
      <c r="G17" s="181"/>
      <c r="H17" s="145"/>
      <c r="I17" s="151"/>
    </row>
    <row r="18" customFormat="false" ht="21" hidden="false" customHeight="true" outlineLevel="0" collapsed="false">
      <c r="A18" s="176" t="n">
        <v>7</v>
      </c>
      <c r="B18" s="174" t="s">
        <v>172</v>
      </c>
      <c r="C18" s="175" t="n">
        <v>17844</v>
      </c>
      <c r="D18" s="175" t="n">
        <v>6468</v>
      </c>
      <c r="E18" s="175" t="n">
        <v>3765</v>
      </c>
      <c r="F18" s="175" t="n">
        <v>3686</v>
      </c>
      <c r="G18" s="175" t="n">
        <v>3925</v>
      </c>
      <c r="H18" s="175" t="n">
        <v>14.7648509302847</v>
      </c>
      <c r="I18" s="175" t="n">
        <v>39268</v>
      </c>
      <c r="J18" s="175" t="n">
        <v>16932</v>
      </c>
      <c r="K18" s="175" t="n">
        <v>8505</v>
      </c>
      <c r="L18" s="175" t="n">
        <v>6601</v>
      </c>
      <c r="M18" s="175" t="n">
        <v>7230</v>
      </c>
      <c r="N18" s="175" t="n">
        <v>14.984312926556</v>
      </c>
    </row>
    <row r="19" customFormat="false" ht="21" hidden="false" customHeight="true" outlineLevel="0" collapsed="false">
      <c r="A19" s="176" t="n">
        <v>8</v>
      </c>
      <c r="B19" s="174" t="s">
        <v>198</v>
      </c>
      <c r="C19" s="175" t="n">
        <v>7577</v>
      </c>
      <c r="D19" s="175" t="n">
        <v>2666</v>
      </c>
      <c r="E19" s="175" t="n">
        <v>1514</v>
      </c>
      <c r="F19" s="175" t="n">
        <v>1594</v>
      </c>
      <c r="G19" s="175" t="n">
        <v>1803</v>
      </c>
      <c r="H19" s="175" t="n">
        <v>15.9143460472483</v>
      </c>
      <c r="I19" s="175" t="n">
        <v>16586</v>
      </c>
      <c r="J19" s="175" t="n">
        <v>6619</v>
      </c>
      <c r="K19" s="175" t="n">
        <v>3591</v>
      </c>
      <c r="L19" s="175" t="n">
        <v>2912</v>
      </c>
      <c r="M19" s="175" t="n">
        <v>3464</v>
      </c>
      <c r="N19" s="175" t="n">
        <v>16.8851440974316</v>
      </c>
    </row>
    <row r="20" customFormat="false" ht="21" hidden="false" customHeight="true" outlineLevel="0" collapsed="false">
      <c r="A20" s="176" t="n">
        <v>9</v>
      </c>
      <c r="B20" s="174" t="s">
        <v>199</v>
      </c>
      <c r="C20" s="175" t="n">
        <v>10267</v>
      </c>
      <c r="D20" s="175" t="n">
        <v>3802</v>
      </c>
      <c r="E20" s="175" t="n">
        <v>2251</v>
      </c>
      <c r="F20" s="175" t="n">
        <v>2092</v>
      </c>
      <c r="G20" s="175" t="n">
        <v>2122</v>
      </c>
      <c r="H20" s="175" t="n">
        <v>13.9165286841336</v>
      </c>
      <c r="I20" s="175" t="n">
        <v>22682</v>
      </c>
      <c r="J20" s="175" t="n">
        <v>10313</v>
      </c>
      <c r="K20" s="175" t="n">
        <v>4914</v>
      </c>
      <c r="L20" s="175" t="n">
        <v>3689</v>
      </c>
      <c r="M20" s="175" t="n">
        <v>3766</v>
      </c>
      <c r="N20" s="175" t="n">
        <v>13.5943479410987</v>
      </c>
    </row>
    <row r="21" customFormat="false" ht="9.75" hidden="false" customHeight="true" outlineLevel="0" collapsed="false">
      <c r="A21" s="176"/>
      <c r="B21" s="249"/>
      <c r="C21" s="247"/>
      <c r="D21" s="247"/>
      <c r="E21" s="247"/>
      <c r="F21" s="247"/>
      <c r="G21" s="247"/>
      <c r="H21" s="247"/>
    </row>
    <row r="22" customFormat="false" ht="9.75" hidden="false" customHeight="true" outlineLevel="0" collapsed="false">
      <c r="A22" s="176"/>
      <c r="B22" s="249"/>
      <c r="C22" s="247"/>
      <c r="D22" s="247"/>
      <c r="E22" s="247"/>
      <c r="F22" s="247"/>
      <c r="G22" s="247"/>
      <c r="H22" s="247"/>
    </row>
    <row r="23" customFormat="false" ht="9" hidden="false" customHeight="false" outlineLevel="0" collapsed="false">
      <c r="A23" s="176"/>
      <c r="B23" s="249"/>
    </row>
    <row r="24" customFormat="false" ht="9" hidden="false" customHeight="false" outlineLevel="0" collapsed="false">
      <c r="B24" s="249"/>
    </row>
    <row r="25" customFormat="false" ht="9" hidden="false" customHeight="false" outlineLevel="0" collapsed="false">
      <c r="B25" s="249"/>
    </row>
    <row r="26" customFormat="false" ht="9" hidden="false" customHeight="false" outlineLevel="0" collapsed="false">
      <c r="B26" s="249"/>
    </row>
    <row r="27" customFormat="false" ht="9" hidden="false" customHeight="false" outlineLevel="0" collapsed="false">
      <c r="B27" s="249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49"/>
    </row>
    <row r="32" customFormat="false" ht="9" hidden="false" customHeight="false" outlineLevel="0" collapsed="false">
      <c r="B32" s="249"/>
    </row>
    <row r="33" customFormat="false" ht="9" hidden="false" customHeight="false" outlineLevel="0" collapsed="false">
      <c r="B33" s="250"/>
    </row>
    <row r="34" customFormat="false" ht="9" hidden="false" customHeight="false" outlineLevel="0" collapsed="false">
      <c r="B34" s="250"/>
    </row>
    <row r="35" customFormat="false" ht="9" hidden="false" customHeight="false" outlineLevel="0" collapsed="false">
      <c r="B35" s="250"/>
    </row>
    <row r="36" customFormat="false" ht="9" hidden="false" customHeight="false" outlineLevel="0" collapsed="false">
      <c r="B36" s="251"/>
    </row>
    <row r="37" customFormat="false" ht="9" hidden="false" customHeight="false" outlineLevel="0" collapsed="false">
      <c r="B37" s="251"/>
    </row>
    <row r="38" customFormat="false" ht="9" hidden="false" customHeight="false" outlineLevel="0" collapsed="false">
      <c r="B38" s="251"/>
    </row>
    <row r="39" customFormat="false" ht="9" hidden="false" customHeight="false" outlineLevel="0" collapsed="false">
      <c r="B39" s="251"/>
    </row>
    <row r="40" customFormat="false" ht="9" hidden="false" customHeight="false" outlineLevel="0" collapsed="false">
      <c r="B40" s="251"/>
    </row>
  </sheetData>
  <mergeCells count="18">
    <mergeCell ref="C1:N1"/>
    <mergeCell ref="A2:I2"/>
    <mergeCell ref="A3:L3"/>
    <mergeCell ref="A4:L4"/>
    <mergeCell ref="C5:N5"/>
    <mergeCell ref="A6:A8"/>
    <mergeCell ref="B6:B8"/>
    <mergeCell ref="C6:H6"/>
    <mergeCell ref="I6:N6"/>
    <mergeCell ref="C7:C8"/>
    <mergeCell ref="D7:G7"/>
    <mergeCell ref="H7:H8"/>
    <mergeCell ref="I7:I8"/>
    <mergeCell ref="J7:M7"/>
    <mergeCell ref="N7:N8"/>
    <mergeCell ref="C9:H9"/>
    <mergeCell ref="C13:H13"/>
    <mergeCell ref="C17:G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05" width="2.7"/>
    <col collapsed="false" customWidth="true" hidden="false" outlineLevel="0" max="2" min="2" style="505" width="24.41"/>
    <col collapsed="false" customWidth="true" hidden="false" outlineLevel="0" max="3" min="3" style="505" width="8.56"/>
    <col collapsed="false" customWidth="true" hidden="false" outlineLevel="0" max="4" min="4" style="505" width="9.85"/>
    <col collapsed="false" customWidth="true" hidden="false" outlineLevel="0" max="5" min="5" style="505" width="6.13"/>
    <col collapsed="false" customWidth="true" hidden="false" outlineLevel="0" max="7" min="6" style="505" width="9.7"/>
    <col collapsed="false" customWidth="true" hidden="false" outlineLevel="0" max="8" min="8" style="505" width="8.7"/>
    <col collapsed="false" customWidth="true" hidden="false" outlineLevel="0" max="9" min="9" style="505" width="8.56"/>
    <col collapsed="false" customWidth="true" hidden="false" outlineLevel="0" max="10" min="10" style="505" width="9.56"/>
    <col collapsed="false" customWidth="true" hidden="false" outlineLevel="0" max="11" min="11" style="505" width="8.14"/>
    <col collapsed="false" customWidth="false" hidden="false" outlineLevel="0" max="257" min="12" style="505" width="11.42"/>
  </cols>
  <sheetData>
    <row r="1" customFormat="false" ht="9.75" hidden="false" customHeight="true" outlineLevel="0" collapsed="false">
      <c r="A1" s="505" t="s">
        <v>26</v>
      </c>
      <c r="C1" s="506"/>
      <c r="D1" s="506"/>
      <c r="E1" s="506"/>
      <c r="F1" s="506"/>
      <c r="G1" s="506"/>
      <c r="H1" s="506"/>
      <c r="I1" s="506"/>
      <c r="J1" s="506"/>
      <c r="K1" s="506"/>
    </row>
    <row r="2" customFormat="false" ht="24" hidden="false" customHeight="true" outlineLevel="0" collapsed="false">
      <c r="A2" s="507" t="s">
        <v>148</v>
      </c>
      <c r="B2" s="507"/>
      <c r="C2" s="507"/>
      <c r="D2" s="507"/>
      <c r="E2" s="507"/>
      <c r="F2" s="507"/>
      <c r="G2" s="507"/>
      <c r="H2" s="507"/>
      <c r="I2" s="507"/>
      <c r="J2" s="507"/>
      <c r="K2" s="507"/>
    </row>
    <row r="3" customFormat="false" ht="12" hidden="false" customHeight="true" outlineLevel="0" collapsed="false">
      <c r="A3" s="508" t="s">
        <v>373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s="510" customFormat="true" ht="19.5" hidden="false" customHeight="true" outlineLevel="0" collapsed="false">
      <c r="A4" s="509" t="s">
        <v>374</v>
      </c>
      <c r="B4" s="509"/>
      <c r="C4" s="509"/>
      <c r="D4" s="509"/>
      <c r="E4" s="509"/>
      <c r="F4" s="509"/>
      <c r="G4" s="509"/>
      <c r="H4" s="509"/>
      <c r="I4" s="509"/>
      <c r="J4" s="509"/>
      <c r="K4" s="509"/>
    </row>
    <row r="5" customFormat="false" ht="6" hidden="false" customHeight="true" outlineLevel="0" collapsed="false"/>
    <row r="6" customFormat="false" ht="18.75" hidden="false" customHeight="true" outlineLevel="0" collapsed="false">
      <c r="A6" s="511" t="s">
        <v>375</v>
      </c>
      <c r="B6" s="511" t="s">
        <v>152</v>
      </c>
      <c r="C6" s="512" t="s">
        <v>172</v>
      </c>
      <c r="D6" s="513" t="s">
        <v>376</v>
      </c>
      <c r="E6" s="513"/>
      <c r="F6" s="513"/>
      <c r="G6" s="513"/>
      <c r="H6" s="513"/>
      <c r="I6" s="513"/>
      <c r="J6" s="513"/>
      <c r="K6" s="513"/>
    </row>
    <row r="7" customFormat="false" ht="24.75" hidden="false" customHeight="true" outlineLevel="0" collapsed="false">
      <c r="A7" s="511"/>
      <c r="B7" s="511"/>
      <c r="C7" s="512"/>
      <c r="D7" s="512" t="s">
        <v>377</v>
      </c>
      <c r="E7" s="512" t="s">
        <v>378</v>
      </c>
      <c r="F7" s="512"/>
      <c r="G7" s="512"/>
      <c r="H7" s="512"/>
      <c r="I7" s="512" t="s">
        <v>379</v>
      </c>
      <c r="J7" s="512" t="s">
        <v>380</v>
      </c>
      <c r="K7" s="513" t="s">
        <v>381</v>
      </c>
    </row>
    <row r="8" customFormat="false" ht="15.75" hidden="false" customHeight="true" outlineLevel="0" collapsed="false">
      <c r="A8" s="511"/>
      <c r="B8" s="511"/>
      <c r="C8" s="512"/>
      <c r="D8" s="512"/>
      <c r="E8" s="514" t="s">
        <v>264</v>
      </c>
      <c r="F8" s="515" t="s">
        <v>382</v>
      </c>
      <c r="G8" s="515"/>
      <c r="H8" s="515"/>
      <c r="I8" s="512"/>
      <c r="J8" s="512"/>
      <c r="K8" s="513"/>
    </row>
    <row r="9" customFormat="false" ht="77.25" hidden="false" customHeight="true" outlineLevel="0" collapsed="false">
      <c r="A9" s="511"/>
      <c r="B9" s="511"/>
      <c r="C9" s="512"/>
      <c r="D9" s="512"/>
      <c r="E9" s="514"/>
      <c r="F9" s="512" t="s">
        <v>383</v>
      </c>
      <c r="G9" s="512" t="s">
        <v>384</v>
      </c>
      <c r="H9" s="512" t="s">
        <v>385</v>
      </c>
      <c r="I9" s="512"/>
      <c r="J9" s="512"/>
      <c r="K9" s="513"/>
    </row>
    <row r="10" customFormat="false" ht="21" hidden="false" customHeight="true" outlineLevel="0" collapsed="false">
      <c r="A10" s="516" t="n">
        <v>1</v>
      </c>
      <c r="B10" s="517" t="s">
        <v>172</v>
      </c>
      <c r="C10" s="518" t="n">
        <v>311584</v>
      </c>
      <c r="D10" s="518" t="n">
        <v>233872</v>
      </c>
      <c r="E10" s="518" t="n">
        <v>45723</v>
      </c>
      <c r="F10" s="518" t="n">
        <v>39859</v>
      </c>
      <c r="G10" s="518" t="n">
        <v>3117</v>
      </c>
      <c r="H10" s="518" t="n">
        <v>2747</v>
      </c>
      <c r="I10" s="518" t="n">
        <v>0</v>
      </c>
      <c r="J10" s="518" t="n">
        <v>0</v>
      </c>
      <c r="K10" s="518" t="n">
        <v>31989</v>
      </c>
    </row>
    <row r="11" customFormat="false" ht="12" hidden="false" customHeight="true" outlineLevel="0" collapsed="false">
      <c r="A11" s="516" t="n">
        <v>2</v>
      </c>
      <c r="B11" s="517" t="s">
        <v>173</v>
      </c>
      <c r="C11" s="518" t="n">
        <v>3829</v>
      </c>
      <c r="D11" s="518" t="n">
        <v>2820</v>
      </c>
      <c r="E11" s="518" t="n">
        <v>577</v>
      </c>
      <c r="F11" s="518" t="n">
        <v>525</v>
      </c>
      <c r="G11" s="518" t="n">
        <v>52</v>
      </c>
      <c r="H11" s="518" t="n">
        <v>0</v>
      </c>
      <c r="I11" s="518" t="n">
        <v>0</v>
      </c>
      <c r="J11" s="518" t="n">
        <v>0</v>
      </c>
      <c r="K11" s="518" t="n">
        <v>432</v>
      </c>
    </row>
    <row r="12" customFormat="false" ht="12" hidden="false" customHeight="true" outlineLevel="0" collapsed="false">
      <c r="A12" s="516" t="n">
        <v>3</v>
      </c>
      <c r="B12" s="519" t="s">
        <v>174</v>
      </c>
      <c r="C12" s="518" t="n">
        <v>14980</v>
      </c>
      <c r="D12" s="518" t="n">
        <v>10693</v>
      </c>
      <c r="E12" s="518" t="n">
        <v>2524</v>
      </c>
      <c r="F12" s="518" t="n">
        <v>2339</v>
      </c>
      <c r="G12" s="518" t="n">
        <v>185</v>
      </c>
      <c r="H12" s="518" t="n">
        <v>0</v>
      </c>
      <c r="I12" s="518" t="n">
        <v>0</v>
      </c>
      <c r="J12" s="518" t="n">
        <v>0</v>
      </c>
      <c r="K12" s="518" t="n">
        <v>1763</v>
      </c>
    </row>
    <row r="13" customFormat="false" ht="12" hidden="false" customHeight="true" outlineLevel="0" collapsed="false">
      <c r="A13" s="516" t="n">
        <v>4</v>
      </c>
      <c r="B13" s="519" t="s">
        <v>175</v>
      </c>
      <c r="C13" s="518" t="n">
        <v>45432</v>
      </c>
      <c r="D13" s="518" t="n">
        <v>34162</v>
      </c>
      <c r="E13" s="518" t="n">
        <v>6625</v>
      </c>
      <c r="F13" s="518" t="n">
        <v>6132</v>
      </c>
      <c r="G13" s="518" t="n">
        <v>493</v>
      </c>
      <c r="H13" s="518" t="n">
        <v>0</v>
      </c>
      <c r="I13" s="518" t="n">
        <v>0</v>
      </c>
      <c r="J13" s="518" t="n">
        <v>0</v>
      </c>
      <c r="K13" s="518" t="n">
        <v>4645</v>
      </c>
    </row>
    <row r="14" customFormat="false" ht="12" hidden="false" customHeight="true" outlineLevel="0" collapsed="false">
      <c r="A14" s="516" t="n">
        <v>5</v>
      </c>
      <c r="B14" s="519" t="s">
        <v>176</v>
      </c>
      <c r="C14" s="518" t="n">
        <v>58457</v>
      </c>
      <c r="D14" s="518" t="n">
        <v>44540</v>
      </c>
      <c r="E14" s="518" t="n">
        <v>8227</v>
      </c>
      <c r="F14" s="518" t="n">
        <v>7464</v>
      </c>
      <c r="G14" s="518" t="n">
        <v>613</v>
      </c>
      <c r="H14" s="518" t="n">
        <v>150</v>
      </c>
      <c r="I14" s="518" t="n">
        <v>0</v>
      </c>
      <c r="J14" s="518" t="n">
        <v>0</v>
      </c>
      <c r="K14" s="518" t="n">
        <v>5690</v>
      </c>
    </row>
    <row r="15" customFormat="false" ht="12" hidden="false" customHeight="true" outlineLevel="0" collapsed="false">
      <c r="A15" s="516" t="n">
        <v>6</v>
      </c>
      <c r="B15" s="519" t="s">
        <v>177</v>
      </c>
      <c r="C15" s="518" t="n">
        <v>61353</v>
      </c>
      <c r="D15" s="518" t="n">
        <v>47371</v>
      </c>
      <c r="E15" s="518" t="n">
        <v>8127</v>
      </c>
      <c r="F15" s="518" t="n">
        <v>7281</v>
      </c>
      <c r="G15" s="518" t="n">
        <v>608</v>
      </c>
      <c r="H15" s="518" t="n">
        <v>238</v>
      </c>
      <c r="I15" s="518" t="n">
        <v>0</v>
      </c>
      <c r="J15" s="518" t="n">
        <v>0</v>
      </c>
      <c r="K15" s="518" t="n">
        <v>5855</v>
      </c>
    </row>
    <row r="16" customFormat="false" ht="12" hidden="false" customHeight="true" outlineLevel="0" collapsed="false">
      <c r="A16" s="516" t="n">
        <v>7</v>
      </c>
      <c r="B16" s="519" t="s">
        <v>178</v>
      </c>
      <c r="C16" s="518" t="n">
        <v>55727</v>
      </c>
      <c r="D16" s="518" t="n">
        <v>41982</v>
      </c>
      <c r="E16" s="518" t="n">
        <v>8110</v>
      </c>
      <c r="F16" s="518" t="n">
        <v>6780</v>
      </c>
      <c r="G16" s="518" t="n">
        <v>526</v>
      </c>
      <c r="H16" s="518" t="n">
        <v>804</v>
      </c>
      <c r="I16" s="518" t="n">
        <v>0</v>
      </c>
      <c r="J16" s="518" t="n">
        <v>0</v>
      </c>
      <c r="K16" s="518" t="n">
        <v>5635</v>
      </c>
    </row>
    <row r="17" customFormat="false" ht="12" hidden="false" customHeight="true" outlineLevel="0" collapsed="false">
      <c r="A17" s="516" t="n">
        <v>8</v>
      </c>
      <c r="B17" s="519" t="s">
        <v>179</v>
      </c>
      <c r="C17" s="518" t="n">
        <v>45817</v>
      </c>
      <c r="D17" s="518" t="n">
        <v>33694</v>
      </c>
      <c r="E17" s="518" t="n">
        <v>7299</v>
      </c>
      <c r="F17" s="518" t="n">
        <v>5318</v>
      </c>
      <c r="G17" s="518" t="n">
        <v>426</v>
      </c>
      <c r="H17" s="518" t="n">
        <v>1555</v>
      </c>
      <c r="I17" s="518" t="n">
        <v>0</v>
      </c>
      <c r="J17" s="518" t="n">
        <v>0</v>
      </c>
      <c r="K17" s="518" t="n">
        <v>4824</v>
      </c>
    </row>
    <row r="18" customFormat="false" ht="12" hidden="false" customHeight="true" outlineLevel="0" collapsed="false">
      <c r="A18" s="516" t="n">
        <v>9</v>
      </c>
      <c r="B18" s="519" t="s">
        <v>180</v>
      </c>
      <c r="C18" s="518" t="n">
        <v>18924</v>
      </c>
      <c r="D18" s="518" t="n">
        <v>13541</v>
      </c>
      <c r="E18" s="518" t="n">
        <v>3101</v>
      </c>
      <c r="F18" s="518" t="n">
        <v>2942</v>
      </c>
      <c r="G18" s="518" t="n">
        <v>159</v>
      </c>
      <c r="H18" s="518" t="n">
        <v>0</v>
      </c>
      <c r="I18" s="518" t="n">
        <v>0</v>
      </c>
      <c r="J18" s="518" t="n">
        <v>0</v>
      </c>
      <c r="K18" s="518" t="n">
        <v>2282</v>
      </c>
    </row>
    <row r="19" customFormat="false" ht="12" hidden="false" customHeight="true" outlineLevel="0" collapsed="false">
      <c r="A19" s="516" t="n">
        <v>10</v>
      </c>
      <c r="B19" s="519" t="s">
        <v>181</v>
      </c>
      <c r="C19" s="518" t="n">
        <v>7065</v>
      </c>
      <c r="D19" s="518" t="n">
        <v>5069</v>
      </c>
      <c r="E19" s="518" t="n">
        <v>1133</v>
      </c>
      <c r="F19" s="518" t="n">
        <v>1078</v>
      </c>
      <c r="G19" s="518" t="n">
        <v>55</v>
      </c>
      <c r="H19" s="518" t="n">
        <v>0</v>
      </c>
      <c r="I19" s="518" t="n">
        <v>0</v>
      </c>
      <c r="J19" s="518" t="n">
        <v>0</v>
      </c>
      <c r="K19" s="518" t="n">
        <v>863</v>
      </c>
    </row>
    <row r="20" customFormat="false" ht="16.5" hidden="false" customHeight="true" outlineLevel="0" collapsed="false">
      <c r="A20" s="516" t="n">
        <v>11</v>
      </c>
      <c r="B20" s="519" t="s">
        <v>182</v>
      </c>
      <c r="C20" s="518" t="n">
        <v>285595</v>
      </c>
      <c r="D20" s="518" t="n">
        <v>215262</v>
      </c>
      <c r="E20" s="518" t="n">
        <v>41489</v>
      </c>
      <c r="F20" s="518" t="n">
        <v>35839</v>
      </c>
      <c r="G20" s="518" t="n">
        <v>2903</v>
      </c>
      <c r="H20" s="518" t="n">
        <v>2747</v>
      </c>
      <c r="I20" s="518" t="n">
        <v>0</v>
      </c>
      <c r="J20" s="518" t="n">
        <v>0</v>
      </c>
      <c r="K20" s="518" t="n">
        <v>28844</v>
      </c>
    </row>
    <row r="21" customFormat="false" ht="12" hidden="false" customHeight="true" outlineLevel="0" collapsed="false">
      <c r="A21" s="516" t="n">
        <v>12</v>
      </c>
      <c r="B21" s="519" t="s">
        <v>183</v>
      </c>
      <c r="C21" s="518" t="n">
        <v>25989</v>
      </c>
      <c r="D21" s="518" t="n">
        <v>18610</v>
      </c>
      <c r="E21" s="518" t="n">
        <v>4234</v>
      </c>
      <c r="F21" s="518" t="n">
        <v>4020</v>
      </c>
      <c r="G21" s="518" t="n">
        <v>214</v>
      </c>
      <c r="H21" s="518" t="n">
        <v>0</v>
      </c>
      <c r="I21" s="518" t="n">
        <v>0</v>
      </c>
      <c r="J21" s="518" t="n">
        <v>0</v>
      </c>
      <c r="K21" s="518" t="n">
        <v>3145</v>
      </c>
    </row>
    <row r="22" customFormat="false" ht="16.5" hidden="false" customHeight="true" outlineLevel="0" collapsed="false">
      <c r="A22" s="516"/>
      <c r="B22" s="520" t="s">
        <v>386</v>
      </c>
      <c r="C22" s="518"/>
      <c r="D22" s="518"/>
      <c r="E22" s="518"/>
      <c r="F22" s="518"/>
      <c r="G22" s="518"/>
      <c r="H22" s="518"/>
      <c r="I22" s="518"/>
      <c r="J22" s="518"/>
      <c r="K22" s="518"/>
    </row>
    <row r="23" customFormat="false" ht="12" hidden="false" customHeight="true" outlineLevel="0" collapsed="false">
      <c r="A23" s="516"/>
      <c r="B23" s="520" t="s">
        <v>185</v>
      </c>
      <c r="C23" s="518"/>
      <c r="D23" s="518"/>
      <c r="E23" s="518"/>
      <c r="F23" s="518"/>
      <c r="G23" s="518"/>
      <c r="H23" s="518"/>
      <c r="I23" s="518"/>
      <c r="J23" s="518"/>
      <c r="K23" s="518"/>
    </row>
    <row r="24" customFormat="false" ht="12" hidden="false" customHeight="true" outlineLevel="0" collapsed="false">
      <c r="A24" s="516" t="n">
        <v>13</v>
      </c>
      <c r="B24" s="521" t="s">
        <v>186</v>
      </c>
      <c r="C24" s="518" t="n">
        <v>68918</v>
      </c>
      <c r="D24" s="518" t="n">
        <v>49752</v>
      </c>
      <c r="E24" s="518" t="n">
        <v>11536</v>
      </c>
      <c r="F24" s="518" t="n">
        <v>10006</v>
      </c>
      <c r="G24" s="518" t="n">
        <v>764</v>
      </c>
      <c r="H24" s="518" t="n">
        <v>766</v>
      </c>
      <c r="I24" s="518" t="n">
        <v>0</v>
      </c>
      <c r="J24" s="518" t="n">
        <v>0</v>
      </c>
      <c r="K24" s="518" t="n">
        <v>7630</v>
      </c>
    </row>
    <row r="25" customFormat="false" ht="12" hidden="false" customHeight="true" outlineLevel="0" collapsed="false">
      <c r="A25" s="516"/>
      <c r="B25" s="520" t="s">
        <v>187</v>
      </c>
      <c r="C25" s="518"/>
      <c r="D25" s="518"/>
      <c r="E25" s="518"/>
      <c r="F25" s="518"/>
      <c r="G25" s="518"/>
      <c r="H25" s="518"/>
      <c r="I25" s="518"/>
      <c r="J25" s="518"/>
      <c r="K25" s="518"/>
    </row>
    <row r="26" customFormat="false" ht="12" hidden="false" customHeight="true" outlineLevel="0" collapsed="false">
      <c r="A26" s="516" t="n">
        <v>14</v>
      </c>
      <c r="B26" s="521" t="s">
        <v>188</v>
      </c>
      <c r="C26" s="518" t="n">
        <v>26131</v>
      </c>
      <c r="D26" s="518" t="n">
        <v>18711</v>
      </c>
      <c r="E26" s="518" t="n">
        <v>4542</v>
      </c>
      <c r="F26" s="518" t="n">
        <v>3911</v>
      </c>
      <c r="G26" s="518" t="n">
        <v>303</v>
      </c>
      <c r="H26" s="518" t="n">
        <v>328</v>
      </c>
      <c r="I26" s="518" t="n">
        <v>0</v>
      </c>
      <c r="J26" s="518" t="n">
        <v>0</v>
      </c>
      <c r="K26" s="518" t="n">
        <v>2878</v>
      </c>
    </row>
    <row r="27" customFormat="false" ht="21" hidden="false" customHeight="true" outlineLevel="0" collapsed="false">
      <c r="A27" s="516" t="n">
        <v>15</v>
      </c>
      <c r="B27" s="517" t="s">
        <v>189</v>
      </c>
      <c r="C27" s="518" t="n">
        <v>169704</v>
      </c>
      <c r="D27" s="518" t="n">
        <v>128302</v>
      </c>
      <c r="E27" s="518" t="n">
        <v>24238</v>
      </c>
      <c r="F27" s="518" t="n">
        <v>21454</v>
      </c>
      <c r="G27" s="518" t="n">
        <v>1718</v>
      </c>
      <c r="H27" s="518" t="n">
        <v>1066</v>
      </c>
      <c r="I27" s="518" t="n">
        <v>0</v>
      </c>
      <c r="J27" s="518" t="n">
        <v>0</v>
      </c>
      <c r="K27" s="518" t="n">
        <v>17164</v>
      </c>
    </row>
    <row r="28" customFormat="false" ht="12" hidden="false" customHeight="true" outlineLevel="0" collapsed="false">
      <c r="A28" s="516" t="n">
        <v>16</v>
      </c>
      <c r="B28" s="517" t="s">
        <v>173</v>
      </c>
      <c r="C28" s="518" t="n">
        <v>2035</v>
      </c>
      <c r="D28" s="518" t="n">
        <v>1493</v>
      </c>
      <c r="E28" s="518" t="n">
        <v>313</v>
      </c>
      <c r="F28" s="518" t="n">
        <v>291</v>
      </c>
      <c r="G28" s="518" t="n">
        <v>22</v>
      </c>
      <c r="H28" s="518" t="n">
        <v>0</v>
      </c>
      <c r="I28" s="518" t="n">
        <v>0</v>
      </c>
      <c r="J28" s="518" t="n">
        <v>0</v>
      </c>
      <c r="K28" s="518" t="n">
        <v>229</v>
      </c>
    </row>
    <row r="29" customFormat="false" ht="12" hidden="false" customHeight="true" outlineLevel="0" collapsed="false">
      <c r="A29" s="516" t="n">
        <v>17</v>
      </c>
      <c r="B29" s="519" t="s">
        <v>174</v>
      </c>
      <c r="C29" s="518" t="n">
        <v>8068</v>
      </c>
      <c r="D29" s="518" t="n">
        <v>5756</v>
      </c>
      <c r="E29" s="518" t="n">
        <v>1348</v>
      </c>
      <c r="F29" s="518" t="n">
        <v>1240</v>
      </c>
      <c r="G29" s="518" t="n">
        <v>108</v>
      </c>
      <c r="H29" s="518" t="n">
        <v>0</v>
      </c>
      <c r="I29" s="518" t="n">
        <v>0</v>
      </c>
      <c r="J29" s="518" t="n">
        <v>0</v>
      </c>
      <c r="K29" s="518" t="n">
        <v>964</v>
      </c>
    </row>
    <row r="30" customFormat="false" ht="12" hidden="false" customHeight="true" outlineLevel="0" collapsed="false">
      <c r="A30" s="516" t="n">
        <v>18</v>
      </c>
      <c r="B30" s="519" t="s">
        <v>175</v>
      </c>
      <c r="C30" s="518" t="n">
        <v>25889</v>
      </c>
      <c r="D30" s="518" t="n">
        <v>19612</v>
      </c>
      <c r="E30" s="518" t="n">
        <v>3711</v>
      </c>
      <c r="F30" s="518" t="n">
        <v>3455</v>
      </c>
      <c r="G30" s="518" t="n">
        <v>256</v>
      </c>
      <c r="H30" s="518" t="n">
        <v>0</v>
      </c>
      <c r="I30" s="518" t="n">
        <v>0</v>
      </c>
      <c r="J30" s="518" t="n">
        <v>0</v>
      </c>
      <c r="K30" s="518" t="n">
        <v>2566</v>
      </c>
    </row>
    <row r="31" customFormat="false" ht="12" hidden="false" customHeight="true" outlineLevel="0" collapsed="false">
      <c r="A31" s="516" t="n">
        <v>19</v>
      </c>
      <c r="B31" s="519" t="s">
        <v>176</v>
      </c>
      <c r="C31" s="518" t="n">
        <v>34653</v>
      </c>
      <c r="D31" s="518" t="n">
        <v>26446</v>
      </c>
      <c r="E31" s="518" t="n">
        <v>4814</v>
      </c>
      <c r="F31" s="518" t="n">
        <v>4365</v>
      </c>
      <c r="G31" s="518" t="n">
        <v>368</v>
      </c>
      <c r="H31" s="518" t="n">
        <v>81</v>
      </c>
      <c r="I31" s="518" t="n">
        <v>0</v>
      </c>
      <c r="J31" s="518" t="n">
        <v>0</v>
      </c>
      <c r="K31" s="518" t="n">
        <v>3393</v>
      </c>
    </row>
    <row r="32" customFormat="false" ht="12" hidden="false" customHeight="true" outlineLevel="0" collapsed="false">
      <c r="A32" s="516" t="n">
        <v>20</v>
      </c>
      <c r="B32" s="519" t="s">
        <v>177</v>
      </c>
      <c r="C32" s="518" t="n">
        <v>35982</v>
      </c>
      <c r="D32" s="518" t="n">
        <v>27770</v>
      </c>
      <c r="E32" s="518" t="n">
        <v>4737</v>
      </c>
      <c r="F32" s="518" t="n">
        <v>4240</v>
      </c>
      <c r="G32" s="518" t="n">
        <v>378</v>
      </c>
      <c r="H32" s="518" t="n">
        <v>119</v>
      </c>
      <c r="I32" s="518" t="n">
        <v>0</v>
      </c>
      <c r="J32" s="518" t="n">
        <v>0</v>
      </c>
      <c r="K32" s="518" t="n">
        <v>3475</v>
      </c>
    </row>
    <row r="33" customFormat="false" ht="12" hidden="false" customHeight="true" outlineLevel="0" collapsed="false">
      <c r="A33" s="516" t="n">
        <v>21</v>
      </c>
      <c r="B33" s="519" t="s">
        <v>178</v>
      </c>
      <c r="C33" s="518" t="n">
        <v>29734</v>
      </c>
      <c r="D33" s="518" t="n">
        <v>22589</v>
      </c>
      <c r="E33" s="518" t="n">
        <v>4179</v>
      </c>
      <c r="F33" s="518" t="n">
        <v>3590</v>
      </c>
      <c r="G33" s="518" t="n">
        <v>260</v>
      </c>
      <c r="H33" s="518" t="n">
        <v>329</v>
      </c>
      <c r="I33" s="518" t="n">
        <v>0</v>
      </c>
      <c r="J33" s="518" t="n">
        <v>0</v>
      </c>
      <c r="K33" s="518" t="n">
        <v>2966</v>
      </c>
    </row>
    <row r="34" customFormat="false" ht="11.25" hidden="false" customHeight="true" outlineLevel="0" collapsed="false">
      <c r="A34" s="516" t="n">
        <v>22</v>
      </c>
      <c r="B34" s="519" t="s">
        <v>179</v>
      </c>
      <c r="C34" s="518" t="n">
        <v>21379</v>
      </c>
      <c r="D34" s="518" t="n">
        <v>16000</v>
      </c>
      <c r="E34" s="518" t="n">
        <v>3175</v>
      </c>
      <c r="F34" s="518" t="n">
        <v>2423</v>
      </c>
      <c r="G34" s="518" t="n">
        <v>215</v>
      </c>
      <c r="H34" s="518" t="n">
        <v>537</v>
      </c>
      <c r="I34" s="518" t="n">
        <v>0</v>
      </c>
      <c r="J34" s="518" t="n">
        <v>0</v>
      </c>
      <c r="K34" s="518" t="n">
        <v>2204</v>
      </c>
    </row>
    <row r="35" customFormat="false" ht="12" hidden="false" customHeight="true" outlineLevel="0" collapsed="false">
      <c r="A35" s="516" t="n">
        <v>23</v>
      </c>
      <c r="B35" s="519" t="s">
        <v>180</v>
      </c>
      <c r="C35" s="518" t="n">
        <v>8682</v>
      </c>
      <c r="D35" s="518" t="n">
        <v>6282</v>
      </c>
      <c r="E35" s="518" t="n">
        <v>1436</v>
      </c>
      <c r="F35" s="518" t="n">
        <v>1346</v>
      </c>
      <c r="G35" s="518" t="n">
        <v>90</v>
      </c>
      <c r="H35" s="518" t="n">
        <v>0</v>
      </c>
      <c r="I35" s="518" t="n">
        <v>0</v>
      </c>
      <c r="J35" s="518" t="n">
        <v>0</v>
      </c>
      <c r="K35" s="518" t="n">
        <v>964</v>
      </c>
    </row>
    <row r="36" customFormat="false" ht="12" hidden="false" customHeight="true" outlineLevel="0" collapsed="false">
      <c r="A36" s="516" t="n">
        <v>24</v>
      </c>
      <c r="B36" s="519" t="s">
        <v>181</v>
      </c>
      <c r="C36" s="518" t="n">
        <v>3282</v>
      </c>
      <c r="D36" s="518" t="n">
        <v>2354</v>
      </c>
      <c r="E36" s="518" t="n">
        <v>525</v>
      </c>
      <c r="F36" s="518" t="n">
        <v>504</v>
      </c>
      <c r="G36" s="518" t="n">
        <v>21</v>
      </c>
      <c r="H36" s="518" t="n">
        <v>0</v>
      </c>
      <c r="I36" s="518" t="n">
        <v>0</v>
      </c>
      <c r="J36" s="518" t="n">
        <v>0</v>
      </c>
      <c r="K36" s="518" t="n">
        <v>403</v>
      </c>
    </row>
    <row r="37" customFormat="false" ht="12" hidden="false" customHeight="true" outlineLevel="0" collapsed="false">
      <c r="A37" s="516" t="n">
        <v>25</v>
      </c>
      <c r="B37" s="519" t="s">
        <v>182</v>
      </c>
      <c r="C37" s="518" t="n">
        <v>157740</v>
      </c>
      <c r="D37" s="518" t="n">
        <v>119666</v>
      </c>
      <c r="E37" s="518" t="n">
        <v>22277</v>
      </c>
      <c r="F37" s="518" t="n">
        <v>19604</v>
      </c>
      <c r="G37" s="518" t="n">
        <v>1607</v>
      </c>
      <c r="H37" s="518" t="n">
        <v>1066</v>
      </c>
      <c r="I37" s="518" t="n">
        <v>0</v>
      </c>
      <c r="J37" s="518" t="n">
        <v>0</v>
      </c>
      <c r="K37" s="518" t="n">
        <v>15797</v>
      </c>
    </row>
    <row r="38" customFormat="false" ht="12" hidden="false" customHeight="true" outlineLevel="0" collapsed="false">
      <c r="A38" s="516" t="n">
        <v>26</v>
      </c>
      <c r="B38" s="519" t="s">
        <v>183</v>
      </c>
      <c r="C38" s="518" t="n">
        <v>11964</v>
      </c>
      <c r="D38" s="518" t="n">
        <v>8636</v>
      </c>
      <c r="E38" s="518" t="n">
        <v>1961</v>
      </c>
      <c r="F38" s="518" t="n">
        <v>1850</v>
      </c>
      <c r="G38" s="518" t="n">
        <v>111</v>
      </c>
      <c r="H38" s="518" t="n">
        <v>0</v>
      </c>
      <c r="I38" s="518" t="n">
        <v>0</v>
      </c>
      <c r="J38" s="518" t="n">
        <v>0</v>
      </c>
      <c r="K38" s="518" t="n">
        <v>1367</v>
      </c>
    </row>
    <row r="39" customFormat="false" ht="12" hidden="false" customHeight="true" outlineLevel="0" collapsed="false">
      <c r="A39" s="516"/>
      <c r="B39" s="520" t="s">
        <v>386</v>
      </c>
      <c r="C39" s="518"/>
      <c r="D39" s="518"/>
      <c r="E39" s="518"/>
      <c r="F39" s="518"/>
      <c r="G39" s="518"/>
      <c r="H39" s="518"/>
      <c r="I39" s="518"/>
      <c r="J39" s="518"/>
      <c r="K39" s="518"/>
    </row>
    <row r="40" customFormat="false" ht="12" hidden="false" customHeight="true" outlineLevel="0" collapsed="false">
      <c r="A40" s="516"/>
      <c r="B40" s="520" t="s">
        <v>185</v>
      </c>
      <c r="C40" s="518"/>
      <c r="D40" s="518"/>
      <c r="E40" s="518"/>
      <c r="F40" s="518"/>
      <c r="G40" s="518"/>
      <c r="H40" s="518"/>
      <c r="I40" s="518"/>
      <c r="J40" s="518"/>
      <c r="K40" s="518"/>
    </row>
    <row r="41" customFormat="false" ht="12" hidden="false" customHeight="true" outlineLevel="0" collapsed="false">
      <c r="A41" s="516" t="n">
        <v>27</v>
      </c>
      <c r="B41" s="521" t="s">
        <v>186</v>
      </c>
      <c r="C41" s="518" t="n">
        <v>38741</v>
      </c>
      <c r="D41" s="518" t="n">
        <v>28233</v>
      </c>
      <c r="E41" s="518" t="n">
        <v>6351</v>
      </c>
      <c r="F41" s="518" t="n">
        <v>5611</v>
      </c>
      <c r="G41" s="518" t="n">
        <v>427</v>
      </c>
      <c r="H41" s="518" t="n">
        <v>313</v>
      </c>
      <c r="I41" s="518" t="n">
        <v>0</v>
      </c>
      <c r="J41" s="518" t="n">
        <v>0</v>
      </c>
      <c r="K41" s="518" t="n">
        <v>4157</v>
      </c>
    </row>
    <row r="42" customFormat="false" ht="12" hidden="false" customHeight="true" outlineLevel="0" collapsed="false">
      <c r="A42" s="516"/>
      <c r="B42" s="520" t="s">
        <v>187</v>
      </c>
      <c r="C42" s="518"/>
      <c r="D42" s="518"/>
      <c r="E42" s="518"/>
      <c r="F42" s="518"/>
      <c r="G42" s="518"/>
      <c r="H42" s="518"/>
      <c r="I42" s="518"/>
      <c r="J42" s="518"/>
      <c r="K42" s="518"/>
    </row>
    <row r="43" customFormat="false" ht="12" hidden="false" customHeight="true" outlineLevel="0" collapsed="false">
      <c r="A43" s="516" t="n">
        <v>28</v>
      </c>
      <c r="B43" s="521" t="s">
        <v>188</v>
      </c>
      <c r="C43" s="518" t="n">
        <v>14963</v>
      </c>
      <c r="D43" s="518" t="n">
        <v>10826</v>
      </c>
      <c r="E43" s="518" t="n">
        <v>2548</v>
      </c>
      <c r="F43" s="518" t="n">
        <v>2241</v>
      </c>
      <c r="G43" s="518" t="n">
        <v>168</v>
      </c>
      <c r="H43" s="518" t="n">
        <v>139</v>
      </c>
      <c r="I43" s="518" t="n">
        <v>0</v>
      </c>
      <c r="J43" s="518" t="n">
        <v>0</v>
      </c>
      <c r="K43" s="518" t="n">
        <v>1589</v>
      </c>
    </row>
    <row r="44" customFormat="false" ht="21" hidden="false" customHeight="true" outlineLevel="0" collapsed="false">
      <c r="A44" s="516" t="n">
        <v>29</v>
      </c>
      <c r="B44" s="517" t="s">
        <v>190</v>
      </c>
      <c r="C44" s="518" t="n">
        <v>141880</v>
      </c>
      <c r="D44" s="518" t="n">
        <v>105570</v>
      </c>
      <c r="E44" s="518" t="n">
        <v>21485</v>
      </c>
      <c r="F44" s="518" t="n">
        <v>18405</v>
      </c>
      <c r="G44" s="518" t="n">
        <v>1399</v>
      </c>
      <c r="H44" s="518" t="n">
        <v>1681</v>
      </c>
      <c r="I44" s="518" t="n">
        <v>0</v>
      </c>
      <c r="J44" s="518" t="n">
        <v>0</v>
      </c>
      <c r="K44" s="518" t="n">
        <v>14825</v>
      </c>
    </row>
    <row r="45" customFormat="false" ht="12" hidden="false" customHeight="true" outlineLevel="0" collapsed="false">
      <c r="A45" s="516" t="n">
        <v>30</v>
      </c>
      <c r="B45" s="517" t="s">
        <v>173</v>
      </c>
      <c r="C45" s="518" t="n">
        <v>1794</v>
      </c>
      <c r="D45" s="518" t="n">
        <v>1327</v>
      </c>
      <c r="E45" s="518" t="n">
        <v>264</v>
      </c>
      <c r="F45" s="518" t="n">
        <v>234</v>
      </c>
      <c r="G45" s="518" t="n">
        <v>30</v>
      </c>
      <c r="H45" s="518" t="n">
        <v>0</v>
      </c>
      <c r="I45" s="518" t="n">
        <v>0</v>
      </c>
      <c r="J45" s="518" t="n">
        <v>0</v>
      </c>
      <c r="K45" s="518" t="n">
        <v>203</v>
      </c>
    </row>
    <row r="46" customFormat="false" ht="12" hidden="false" customHeight="true" outlineLevel="0" collapsed="false">
      <c r="A46" s="516" t="n">
        <v>31</v>
      </c>
      <c r="B46" s="519" t="s">
        <v>174</v>
      </c>
      <c r="C46" s="518" t="n">
        <v>6912</v>
      </c>
      <c r="D46" s="518" t="n">
        <v>4937</v>
      </c>
      <c r="E46" s="518" t="n">
        <v>1176</v>
      </c>
      <c r="F46" s="518" t="n">
        <v>1099</v>
      </c>
      <c r="G46" s="518" t="n">
        <v>77</v>
      </c>
      <c r="H46" s="518" t="n">
        <v>0</v>
      </c>
      <c r="I46" s="518" t="n">
        <v>0</v>
      </c>
      <c r="J46" s="518" t="n">
        <v>0</v>
      </c>
      <c r="K46" s="518" t="n">
        <v>799</v>
      </c>
    </row>
    <row r="47" customFormat="false" ht="12" hidden="false" customHeight="true" outlineLevel="0" collapsed="false">
      <c r="A47" s="516" t="n">
        <v>32</v>
      </c>
      <c r="B47" s="519" t="s">
        <v>175</v>
      </c>
      <c r="C47" s="518" t="n">
        <v>19543</v>
      </c>
      <c r="D47" s="518" t="n">
        <v>14550</v>
      </c>
      <c r="E47" s="518" t="n">
        <v>2914</v>
      </c>
      <c r="F47" s="518" t="n">
        <v>2677</v>
      </c>
      <c r="G47" s="518" t="n">
        <v>237</v>
      </c>
      <c r="H47" s="518" t="n">
        <v>0</v>
      </c>
      <c r="I47" s="518" t="n">
        <v>0</v>
      </c>
      <c r="J47" s="518" t="n">
        <v>0</v>
      </c>
      <c r="K47" s="518" t="n">
        <v>2079</v>
      </c>
    </row>
    <row r="48" customFormat="false" ht="12" hidden="false" customHeight="true" outlineLevel="0" collapsed="false">
      <c r="A48" s="516" t="n">
        <v>33</v>
      </c>
      <c r="B48" s="519" t="s">
        <v>176</v>
      </c>
      <c r="C48" s="518" t="n">
        <v>23804</v>
      </c>
      <c r="D48" s="518" t="n">
        <v>18094</v>
      </c>
      <c r="E48" s="518" t="n">
        <v>3413</v>
      </c>
      <c r="F48" s="518" t="n">
        <v>3099</v>
      </c>
      <c r="G48" s="518" t="n">
        <v>245</v>
      </c>
      <c r="H48" s="518" t="n">
        <v>69</v>
      </c>
      <c r="I48" s="518" t="n">
        <v>0</v>
      </c>
      <c r="J48" s="518" t="n">
        <v>0</v>
      </c>
      <c r="K48" s="518" t="n">
        <v>2297</v>
      </c>
    </row>
    <row r="49" customFormat="false" ht="12" hidden="false" customHeight="true" outlineLevel="0" collapsed="false">
      <c r="A49" s="516" t="n">
        <v>34</v>
      </c>
      <c r="B49" s="519" t="s">
        <v>177</v>
      </c>
      <c r="C49" s="518" t="n">
        <v>25371</v>
      </c>
      <c r="D49" s="518" t="n">
        <v>19601</v>
      </c>
      <c r="E49" s="518" t="n">
        <v>3390</v>
      </c>
      <c r="F49" s="518" t="n">
        <v>3041</v>
      </c>
      <c r="G49" s="518" t="n">
        <v>230</v>
      </c>
      <c r="H49" s="518" t="n">
        <v>119</v>
      </c>
      <c r="I49" s="518" t="n">
        <v>0</v>
      </c>
      <c r="J49" s="518" t="n">
        <v>0</v>
      </c>
      <c r="K49" s="518" t="n">
        <v>2380</v>
      </c>
    </row>
    <row r="50" customFormat="false" ht="12" hidden="false" customHeight="true" outlineLevel="0" collapsed="false">
      <c r="A50" s="516" t="n">
        <v>35</v>
      </c>
      <c r="B50" s="519" t="s">
        <v>178</v>
      </c>
      <c r="C50" s="518" t="n">
        <v>25993</v>
      </c>
      <c r="D50" s="518" t="n">
        <v>19393</v>
      </c>
      <c r="E50" s="518" t="n">
        <v>3931</v>
      </c>
      <c r="F50" s="518" t="n">
        <v>3190</v>
      </c>
      <c r="G50" s="518" t="n">
        <v>266</v>
      </c>
      <c r="H50" s="518" t="n">
        <v>475</v>
      </c>
      <c r="I50" s="518" t="n">
        <v>0</v>
      </c>
      <c r="J50" s="518" t="n">
        <v>0</v>
      </c>
      <c r="K50" s="518" t="n">
        <v>2669</v>
      </c>
    </row>
    <row r="51" customFormat="false" ht="12" hidden="false" customHeight="true" outlineLevel="0" collapsed="false">
      <c r="A51" s="516" t="n">
        <v>36</v>
      </c>
      <c r="B51" s="519" t="s">
        <v>179</v>
      </c>
      <c r="C51" s="518" t="n">
        <v>24438</v>
      </c>
      <c r="D51" s="518" t="n">
        <v>17694</v>
      </c>
      <c r="E51" s="518" t="n">
        <v>4124</v>
      </c>
      <c r="F51" s="518" t="n">
        <v>2895</v>
      </c>
      <c r="G51" s="518" t="n">
        <v>211</v>
      </c>
      <c r="H51" s="518" t="n">
        <v>1018</v>
      </c>
      <c r="I51" s="518" t="n">
        <v>0</v>
      </c>
      <c r="J51" s="518" t="n">
        <v>0</v>
      </c>
      <c r="K51" s="518" t="n">
        <v>2620</v>
      </c>
    </row>
    <row r="52" customFormat="false" ht="12" hidden="false" customHeight="true" outlineLevel="0" collapsed="false">
      <c r="A52" s="516" t="n">
        <v>37</v>
      </c>
      <c r="B52" s="519" t="s">
        <v>180</v>
      </c>
      <c r="C52" s="518" t="n">
        <v>10242</v>
      </c>
      <c r="D52" s="518" t="n">
        <v>7259</v>
      </c>
      <c r="E52" s="518" t="n">
        <v>1665</v>
      </c>
      <c r="F52" s="518" t="n">
        <v>1596</v>
      </c>
      <c r="G52" s="518" t="n">
        <v>69</v>
      </c>
      <c r="H52" s="518" t="n">
        <v>0</v>
      </c>
      <c r="I52" s="518" t="n">
        <v>0</v>
      </c>
      <c r="J52" s="518" t="n">
        <v>0</v>
      </c>
      <c r="K52" s="518" t="n">
        <v>1318</v>
      </c>
    </row>
    <row r="53" customFormat="false" ht="12" hidden="false" customHeight="true" outlineLevel="0" collapsed="false">
      <c r="A53" s="516" t="n">
        <v>38</v>
      </c>
      <c r="B53" s="519" t="s">
        <v>181</v>
      </c>
      <c r="C53" s="518" t="n">
        <v>3783</v>
      </c>
      <c r="D53" s="518" t="n">
        <v>2715</v>
      </c>
      <c r="E53" s="518" t="n">
        <v>608</v>
      </c>
      <c r="F53" s="518" t="n">
        <v>574</v>
      </c>
      <c r="G53" s="518" t="n">
        <v>34</v>
      </c>
      <c r="H53" s="518" t="n">
        <v>0</v>
      </c>
      <c r="I53" s="518" t="n">
        <v>0</v>
      </c>
      <c r="J53" s="518" t="n">
        <v>0</v>
      </c>
      <c r="K53" s="518" t="n">
        <v>460</v>
      </c>
    </row>
    <row r="54" customFormat="false" ht="15" hidden="false" customHeight="true" outlineLevel="0" collapsed="false">
      <c r="A54" s="516" t="n">
        <v>39</v>
      </c>
      <c r="B54" s="519" t="s">
        <v>182</v>
      </c>
      <c r="C54" s="518" t="n">
        <v>127855</v>
      </c>
      <c r="D54" s="518" t="n">
        <v>95596</v>
      </c>
      <c r="E54" s="518" t="n">
        <v>19212</v>
      </c>
      <c r="F54" s="518" t="n">
        <v>16235</v>
      </c>
      <c r="G54" s="518" t="n">
        <v>1296</v>
      </c>
      <c r="H54" s="518" t="n">
        <v>1681</v>
      </c>
      <c r="I54" s="518" t="n">
        <v>0</v>
      </c>
      <c r="J54" s="518" t="n">
        <v>0</v>
      </c>
      <c r="K54" s="518" t="n">
        <v>13047</v>
      </c>
    </row>
    <row r="55" customFormat="false" ht="12" hidden="false" customHeight="true" outlineLevel="0" collapsed="false">
      <c r="A55" s="516" t="n">
        <v>40</v>
      </c>
      <c r="B55" s="519" t="s">
        <v>183</v>
      </c>
      <c r="C55" s="518" t="n">
        <v>14025</v>
      </c>
      <c r="D55" s="518" t="n">
        <v>9974</v>
      </c>
      <c r="E55" s="518" t="n">
        <v>2273</v>
      </c>
      <c r="F55" s="518" t="n">
        <v>2170</v>
      </c>
      <c r="G55" s="518" t="n">
        <v>103</v>
      </c>
      <c r="H55" s="518" t="n">
        <v>0</v>
      </c>
      <c r="I55" s="518" t="n">
        <v>0</v>
      </c>
      <c r="J55" s="518" t="n">
        <v>0</v>
      </c>
      <c r="K55" s="518" t="n">
        <v>1778</v>
      </c>
    </row>
    <row r="56" customFormat="false" ht="15" hidden="false" customHeight="true" outlineLevel="0" collapsed="false">
      <c r="A56" s="516"/>
      <c r="B56" s="520" t="s">
        <v>386</v>
      </c>
      <c r="C56" s="518"/>
      <c r="D56" s="518"/>
      <c r="E56" s="518"/>
      <c r="F56" s="518"/>
      <c r="G56" s="518"/>
      <c r="H56" s="518"/>
      <c r="I56" s="518"/>
      <c r="J56" s="518"/>
      <c r="K56" s="518"/>
    </row>
    <row r="57" customFormat="false" ht="12" hidden="false" customHeight="true" outlineLevel="0" collapsed="false">
      <c r="A57" s="516"/>
      <c r="B57" s="520" t="s">
        <v>185</v>
      </c>
      <c r="C57" s="518"/>
      <c r="D57" s="518"/>
      <c r="E57" s="518"/>
      <c r="F57" s="518"/>
      <c r="G57" s="518"/>
      <c r="H57" s="518"/>
      <c r="I57" s="518"/>
      <c r="J57" s="518"/>
      <c r="K57" s="518"/>
    </row>
    <row r="58" customFormat="false" ht="12" hidden="false" customHeight="true" outlineLevel="0" collapsed="false">
      <c r="A58" s="516" t="n">
        <v>41</v>
      </c>
      <c r="B58" s="521" t="s">
        <v>186</v>
      </c>
      <c r="C58" s="518" t="n">
        <v>30177</v>
      </c>
      <c r="D58" s="518" t="n">
        <v>21519</v>
      </c>
      <c r="E58" s="518" t="n">
        <v>5185</v>
      </c>
      <c r="F58" s="518" t="n">
        <v>4395</v>
      </c>
      <c r="G58" s="518" t="n">
        <v>337</v>
      </c>
      <c r="H58" s="518" t="n">
        <v>453</v>
      </c>
      <c r="I58" s="518" t="n">
        <v>0</v>
      </c>
      <c r="J58" s="518" t="n">
        <v>0</v>
      </c>
      <c r="K58" s="518" t="n">
        <v>3473</v>
      </c>
    </row>
    <row r="59" customFormat="false" ht="12" hidden="false" customHeight="true" outlineLevel="0" collapsed="false">
      <c r="A59" s="516"/>
      <c r="B59" s="520" t="s">
        <v>187</v>
      </c>
      <c r="C59" s="518"/>
      <c r="D59" s="518"/>
      <c r="E59" s="518"/>
      <c r="F59" s="518"/>
      <c r="G59" s="518"/>
      <c r="H59" s="518"/>
      <c r="I59" s="518"/>
      <c r="J59" s="518"/>
      <c r="K59" s="518"/>
    </row>
    <row r="60" customFormat="false" ht="12" hidden="false" customHeight="true" outlineLevel="0" collapsed="false">
      <c r="A60" s="516" t="n">
        <v>42</v>
      </c>
      <c r="B60" s="521" t="s">
        <v>188</v>
      </c>
      <c r="C60" s="518" t="n">
        <v>11168</v>
      </c>
      <c r="D60" s="518" t="n">
        <v>7885</v>
      </c>
      <c r="E60" s="518" t="n">
        <v>1994</v>
      </c>
      <c r="F60" s="518" t="n">
        <v>1670</v>
      </c>
      <c r="G60" s="518" t="n">
        <v>135</v>
      </c>
      <c r="H60" s="518" t="n">
        <v>189</v>
      </c>
      <c r="I60" s="518" t="n">
        <v>0</v>
      </c>
      <c r="J60" s="518" t="n">
        <v>0</v>
      </c>
      <c r="K60" s="518" t="n">
        <v>1289</v>
      </c>
    </row>
    <row r="61" customFormat="false" ht="9.75" hidden="false" customHeight="true" outlineLevel="0" collapsed="false">
      <c r="B61" s="522" t="s">
        <v>191</v>
      </c>
      <c r="C61" s="523"/>
      <c r="D61" s="523"/>
      <c r="E61" s="523"/>
      <c r="F61" s="523"/>
      <c r="G61" s="523"/>
      <c r="H61" s="523"/>
      <c r="I61" s="523"/>
      <c r="J61" s="518"/>
    </row>
    <row r="62" customFormat="false" ht="9.75" hidden="false" customHeight="true" outlineLevel="0" collapsed="false">
      <c r="B62" s="522" t="s">
        <v>192</v>
      </c>
      <c r="C62" s="523"/>
      <c r="D62" s="523"/>
      <c r="E62" s="523"/>
      <c r="F62" s="523"/>
      <c r="G62" s="523"/>
      <c r="H62" s="523"/>
      <c r="I62" s="523"/>
    </row>
    <row r="63" customFormat="false" ht="9.75" hidden="false" customHeight="true" outlineLevel="0" collapsed="false">
      <c r="B63" s="522"/>
      <c r="C63" s="523"/>
      <c r="D63" s="523"/>
      <c r="E63" s="523"/>
      <c r="F63" s="523"/>
      <c r="G63" s="523"/>
      <c r="H63" s="523"/>
      <c r="I63" s="523"/>
    </row>
    <row r="64" customFormat="false" ht="9.75" hidden="false" customHeight="true" outlineLevel="0" collapsed="false">
      <c r="B64" s="522"/>
      <c r="C64" s="523"/>
      <c r="D64" s="523"/>
      <c r="E64" s="523"/>
      <c r="F64" s="523"/>
      <c r="G64" s="523"/>
      <c r="H64" s="523"/>
      <c r="I64" s="523"/>
    </row>
    <row r="65" customFormat="false" ht="9.75" hidden="false" customHeight="true" outlineLevel="0" collapsed="false">
      <c r="B65" s="522"/>
      <c r="C65" s="523"/>
      <c r="D65" s="523"/>
      <c r="E65" s="523"/>
      <c r="F65" s="523"/>
      <c r="G65" s="523"/>
      <c r="H65" s="523"/>
      <c r="I65" s="523"/>
    </row>
    <row r="66" customFormat="false" ht="9.75" hidden="false" customHeight="true" outlineLevel="0" collapsed="false">
      <c r="B66" s="522"/>
      <c r="C66" s="523"/>
      <c r="D66" s="523"/>
      <c r="E66" s="523"/>
      <c r="F66" s="523"/>
      <c r="G66" s="523"/>
      <c r="H66" s="523"/>
      <c r="I66" s="523"/>
    </row>
    <row r="67" customFormat="false" ht="9.75" hidden="false" customHeight="true" outlineLevel="0" collapsed="false">
      <c r="B67" s="522"/>
      <c r="C67" s="523"/>
      <c r="D67" s="523"/>
      <c r="E67" s="523"/>
      <c r="F67" s="523"/>
      <c r="G67" s="523"/>
      <c r="H67" s="523"/>
      <c r="I67" s="523"/>
    </row>
    <row r="68" customFormat="false" ht="18" hidden="false" customHeight="true" outlineLevel="0" collapsed="false">
      <c r="B68" s="524"/>
      <c r="C68" s="523"/>
      <c r="D68" s="523"/>
      <c r="E68" s="523"/>
      <c r="F68" s="523"/>
      <c r="G68" s="523"/>
      <c r="H68" s="523"/>
      <c r="I68" s="523"/>
    </row>
    <row r="69" customFormat="false" ht="12.75" hidden="false" customHeight="true" outlineLevel="0" collapsed="false">
      <c r="B69" s="525"/>
    </row>
    <row r="70" customFormat="false" ht="9.75" hidden="false" customHeight="true" outlineLevel="0" collapsed="false">
      <c r="B70" s="525"/>
    </row>
    <row r="71" customFormat="false" ht="9.75" hidden="false" customHeight="true" outlineLevel="0" collapsed="false">
      <c r="B71" s="525"/>
      <c r="C71" s="523"/>
      <c r="D71" s="523"/>
      <c r="E71" s="523"/>
      <c r="F71" s="523"/>
      <c r="G71" s="523"/>
      <c r="H71" s="523"/>
      <c r="I71" s="523"/>
    </row>
    <row r="72" customFormat="false" ht="9.75" hidden="false" customHeight="true" outlineLevel="0" collapsed="false">
      <c r="B72" s="525"/>
      <c r="C72" s="523"/>
      <c r="D72" s="523"/>
      <c r="E72" s="523"/>
      <c r="F72" s="523"/>
      <c r="G72" s="523"/>
      <c r="H72" s="523"/>
      <c r="I72" s="523"/>
    </row>
    <row r="73" customFormat="false" ht="9.75" hidden="false" customHeight="true" outlineLevel="0" collapsed="false">
      <c r="B73" s="525"/>
      <c r="C73" s="523"/>
      <c r="D73" s="523"/>
      <c r="E73" s="523"/>
      <c r="F73" s="523"/>
      <c r="G73" s="523"/>
      <c r="H73" s="523"/>
      <c r="I73" s="523"/>
    </row>
    <row r="74" customFormat="false" ht="9.75" hidden="false" customHeight="true" outlineLevel="0" collapsed="false">
      <c r="B74" s="525"/>
      <c r="C74" s="523"/>
      <c r="D74" s="523"/>
      <c r="E74" s="523"/>
      <c r="F74" s="523"/>
      <c r="G74" s="523"/>
      <c r="H74" s="523"/>
      <c r="I74" s="523"/>
    </row>
    <row r="75" customFormat="false" ht="9.75" hidden="false" customHeight="true" outlineLevel="0" collapsed="false">
      <c r="B75" s="525"/>
      <c r="C75" s="523"/>
      <c r="D75" s="523"/>
      <c r="E75" s="523"/>
      <c r="F75" s="523"/>
      <c r="G75" s="523"/>
      <c r="H75" s="523"/>
      <c r="I75" s="523"/>
    </row>
    <row r="76" customFormat="false" ht="9.75" hidden="false" customHeight="true" outlineLevel="0" collapsed="false">
      <c r="B76" s="525"/>
      <c r="C76" s="523"/>
      <c r="D76" s="523"/>
      <c r="E76" s="523"/>
      <c r="F76" s="523"/>
      <c r="G76" s="523"/>
      <c r="H76" s="523"/>
      <c r="I76" s="523"/>
    </row>
    <row r="77" customFormat="false" ht="9.75" hidden="false" customHeight="true" outlineLevel="0" collapsed="false">
      <c r="B77" s="525"/>
      <c r="C77" s="523"/>
      <c r="D77" s="523"/>
      <c r="E77" s="523"/>
      <c r="F77" s="523"/>
      <c r="G77" s="523"/>
      <c r="H77" s="523"/>
      <c r="I77" s="523"/>
    </row>
    <row r="78" customFormat="false" ht="9.75" hidden="false" customHeight="true" outlineLevel="0" collapsed="false">
      <c r="B78" s="525"/>
      <c r="C78" s="523"/>
      <c r="D78" s="523"/>
      <c r="E78" s="523"/>
      <c r="F78" s="523"/>
      <c r="G78" s="523"/>
      <c r="H78" s="523"/>
      <c r="I78" s="523"/>
    </row>
    <row r="79" customFormat="false" ht="9.75" hidden="false" customHeight="true" outlineLevel="0" collapsed="false">
      <c r="B79" s="525"/>
      <c r="C79" s="523"/>
      <c r="D79" s="523"/>
      <c r="E79" s="523"/>
      <c r="F79" s="523"/>
      <c r="G79" s="523"/>
      <c r="H79" s="523"/>
      <c r="I79" s="523"/>
    </row>
    <row r="80" customFormat="false" ht="9.75" hidden="false" customHeight="true" outlineLevel="0" collapsed="false">
      <c r="B80" s="525"/>
      <c r="C80" s="523"/>
      <c r="D80" s="523"/>
      <c r="E80" s="523"/>
      <c r="F80" s="523"/>
      <c r="G80" s="523"/>
      <c r="H80" s="523"/>
      <c r="I80" s="523"/>
    </row>
    <row r="81" customFormat="false" ht="9.75" hidden="false" customHeight="true" outlineLevel="0" collapsed="false">
      <c r="B81" s="525"/>
      <c r="C81" s="523"/>
      <c r="D81" s="523"/>
      <c r="E81" s="523"/>
      <c r="F81" s="523"/>
      <c r="G81" s="523"/>
      <c r="H81" s="523"/>
      <c r="I81" s="523"/>
    </row>
    <row r="82" customFormat="false" ht="9.75" hidden="false" customHeight="true" outlineLevel="0" collapsed="false">
      <c r="B82" s="525"/>
      <c r="C82" s="523"/>
      <c r="D82" s="523"/>
      <c r="E82" s="523"/>
      <c r="F82" s="523"/>
      <c r="G82" s="523"/>
      <c r="H82" s="523"/>
      <c r="I82" s="523"/>
    </row>
    <row r="83" customFormat="false" ht="9.75" hidden="false" customHeight="true" outlineLevel="0" collapsed="false">
      <c r="B83" s="525"/>
      <c r="C83" s="523"/>
      <c r="D83" s="523"/>
      <c r="E83" s="523"/>
      <c r="F83" s="523"/>
      <c r="G83" s="523"/>
      <c r="H83" s="523"/>
      <c r="I83" s="523"/>
    </row>
    <row r="84" customFormat="false" ht="9.75" hidden="false" customHeight="true" outlineLevel="0" collapsed="false">
      <c r="B84" s="525"/>
      <c r="C84" s="523"/>
      <c r="D84" s="523"/>
      <c r="E84" s="523"/>
      <c r="F84" s="523"/>
      <c r="G84" s="523"/>
      <c r="H84" s="523"/>
      <c r="I84" s="523"/>
    </row>
    <row r="85" customFormat="false" ht="9.75" hidden="false" customHeight="true" outlineLevel="0" collapsed="false">
      <c r="B85" s="525"/>
      <c r="C85" s="523"/>
      <c r="D85" s="523"/>
      <c r="E85" s="523"/>
      <c r="F85" s="523"/>
      <c r="G85" s="523"/>
      <c r="H85" s="523"/>
      <c r="I85" s="523"/>
    </row>
    <row r="86" customFormat="false" ht="9" hidden="false" customHeight="false" outlineLevel="0" collapsed="false">
      <c r="B86" s="525"/>
    </row>
    <row r="87" customFormat="false" ht="9" hidden="false" customHeight="false" outlineLevel="0" collapsed="false">
      <c r="B87" s="525"/>
    </row>
    <row r="88" customFormat="false" ht="9" hidden="false" customHeight="false" outlineLevel="0" collapsed="false">
      <c r="B88" s="525"/>
    </row>
    <row r="89" customFormat="false" ht="9" hidden="false" customHeight="false" outlineLevel="0" collapsed="false">
      <c r="B89" s="525"/>
    </row>
    <row r="90" customFormat="false" ht="9" hidden="false" customHeight="false" outlineLevel="0" collapsed="false">
      <c r="B90" s="525"/>
    </row>
    <row r="91" customFormat="false" ht="9" hidden="false" customHeight="false" outlineLevel="0" collapsed="false">
      <c r="B91" s="525"/>
    </row>
    <row r="92" customFormat="false" ht="9" hidden="false" customHeight="false" outlineLevel="0" collapsed="false">
      <c r="B92" s="525"/>
    </row>
    <row r="93" customFormat="false" ht="9" hidden="false" customHeight="false" outlineLevel="0" collapsed="false">
      <c r="B93" s="525"/>
    </row>
    <row r="94" customFormat="false" ht="9" hidden="false" customHeight="false" outlineLevel="0" collapsed="false">
      <c r="B94" s="525"/>
    </row>
    <row r="95" customFormat="false" ht="9" hidden="false" customHeight="false" outlineLevel="0" collapsed="false">
      <c r="B95" s="525"/>
    </row>
    <row r="96" customFormat="false" ht="9" hidden="false" customHeight="false" outlineLevel="0" collapsed="false">
      <c r="B96" s="526"/>
    </row>
    <row r="97" customFormat="false" ht="9" hidden="false" customHeight="false" outlineLevel="0" collapsed="false">
      <c r="B97" s="526"/>
    </row>
    <row r="98" customFormat="false" ht="9" hidden="false" customHeight="false" outlineLevel="0" collapsed="false">
      <c r="B98" s="526"/>
    </row>
    <row r="99" customFormat="false" ht="9" hidden="false" customHeight="false" outlineLevel="0" collapsed="false">
      <c r="B99" s="510"/>
    </row>
    <row r="100" customFormat="false" ht="9" hidden="false" customHeight="false" outlineLevel="0" collapsed="false">
      <c r="B100" s="510"/>
    </row>
    <row r="101" customFormat="false" ht="9" hidden="false" customHeight="false" outlineLevel="0" collapsed="false">
      <c r="B101" s="510"/>
    </row>
    <row r="102" customFormat="false" ht="9" hidden="false" customHeight="false" outlineLevel="0" collapsed="false">
      <c r="B102" s="510"/>
    </row>
    <row r="103" customFormat="false" ht="9" hidden="false" customHeight="false" outlineLevel="0" collapsed="false">
      <c r="B103" s="510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28"/>
    <col collapsed="false" customWidth="true" hidden="false" outlineLevel="0" max="2" min="2" style="177" width="24.41"/>
    <col collapsed="false" customWidth="true" hidden="false" outlineLevel="0" max="3" min="3" style="177" width="8.56"/>
    <col collapsed="false" customWidth="true" hidden="false" outlineLevel="0" max="4" min="4" style="177" width="9.85"/>
    <col collapsed="false" customWidth="true" hidden="false" outlineLevel="0" max="5" min="5" style="177" width="6.13"/>
    <col collapsed="false" customWidth="true" hidden="false" outlineLevel="0" max="7" min="6" style="177" width="9.7"/>
    <col collapsed="false" customWidth="true" hidden="false" outlineLevel="0" max="8" min="8" style="177" width="8.7"/>
    <col collapsed="false" customWidth="true" hidden="false" outlineLevel="0" max="9" min="9" style="177" width="8.56"/>
    <col collapsed="false" customWidth="true" hidden="false" outlineLevel="0" max="10" min="10" style="177" width="9.56"/>
    <col collapsed="false" customWidth="true" hidden="false" outlineLevel="0" max="11" min="11" style="177" width="8.14"/>
    <col collapsed="false" customWidth="false" hidden="false" outlineLevel="0" max="257" min="12" style="177" width="11.42"/>
  </cols>
  <sheetData>
    <row r="1" customFormat="false" ht="9.75" hidden="false" customHeight="true" outlineLevel="0" collapsed="false">
      <c r="A1" s="177" t="s">
        <v>26</v>
      </c>
      <c r="C1" s="464"/>
      <c r="D1" s="464"/>
      <c r="E1" s="464"/>
      <c r="F1" s="464"/>
      <c r="G1" s="464"/>
      <c r="H1" s="464"/>
      <c r="I1" s="464"/>
      <c r="J1" s="464"/>
      <c r="K1" s="464"/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8"/>
      <c r="H2" s="148"/>
      <c r="I2" s="148"/>
      <c r="J2" s="178"/>
      <c r="K2" s="232"/>
    </row>
    <row r="3" customFormat="false" ht="19.5" hidden="false" customHeight="true" outlineLevel="0" collapsed="false">
      <c r="A3" s="335" t="s">
        <v>387</v>
      </c>
      <c r="B3" s="335"/>
      <c r="C3" s="335"/>
      <c r="D3" s="335"/>
      <c r="E3" s="335"/>
      <c r="F3" s="335"/>
      <c r="G3" s="335"/>
      <c r="H3" s="335"/>
      <c r="I3" s="335"/>
      <c r="J3" s="527"/>
      <c r="K3" s="527"/>
    </row>
    <row r="4" s="251" customFormat="true" ht="21" hidden="false" customHeight="true" outlineLevel="0" collapsed="false">
      <c r="A4" s="152" t="s">
        <v>374</v>
      </c>
      <c r="B4" s="152"/>
      <c r="C4" s="152"/>
      <c r="D4" s="152"/>
      <c r="E4" s="152"/>
      <c r="F4" s="152"/>
      <c r="G4" s="152"/>
      <c r="H4" s="152"/>
      <c r="I4" s="152"/>
      <c r="J4" s="420"/>
      <c r="K4" s="420"/>
    </row>
    <row r="5" customFormat="false" ht="16.5" hidden="false" customHeight="true" outlineLevel="0" collapsed="false">
      <c r="C5" s="503"/>
      <c r="D5" s="503"/>
      <c r="E5" s="503"/>
      <c r="F5" s="503"/>
      <c r="G5" s="503"/>
      <c r="H5" s="503"/>
      <c r="I5" s="503"/>
      <c r="J5" s="503"/>
      <c r="K5" s="503"/>
    </row>
    <row r="6" customFormat="false" ht="18.75" hidden="false" customHeight="true" outlineLevel="0" collapsed="false">
      <c r="A6" s="236" t="s">
        <v>388</v>
      </c>
      <c r="B6" s="236" t="s">
        <v>123</v>
      </c>
      <c r="C6" s="240" t="s">
        <v>172</v>
      </c>
      <c r="D6" s="239" t="s">
        <v>376</v>
      </c>
      <c r="E6" s="239"/>
      <c r="F6" s="239"/>
      <c r="G6" s="239"/>
      <c r="H6" s="239"/>
      <c r="I6" s="239"/>
      <c r="J6" s="239"/>
      <c r="K6" s="239"/>
    </row>
    <row r="7" customFormat="false" ht="24.75" hidden="false" customHeight="true" outlineLevel="0" collapsed="false">
      <c r="A7" s="236"/>
      <c r="B7" s="236"/>
      <c r="C7" s="240"/>
      <c r="D7" s="240" t="s">
        <v>389</v>
      </c>
      <c r="E7" s="240" t="s">
        <v>378</v>
      </c>
      <c r="F7" s="240"/>
      <c r="G7" s="240"/>
      <c r="H7" s="240"/>
      <c r="I7" s="240" t="s">
        <v>379</v>
      </c>
      <c r="J7" s="240" t="s">
        <v>380</v>
      </c>
      <c r="K7" s="239" t="s">
        <v>381</v>
      </c>
    </row>
    <row r="8" customFormat="false" ht="15.75" hidden="false" customHeight="true" outlineLevel="0" collapsed="false">
      <c r="A8" s="236"/>
      <c r="B8" s="236"/>
      <c r="C8" s="240"/>
      <c r="D8" s="240"/>
      <c r="E8" s="242" t="s">
        <v>264</v>
      </c>
      <c r="F8" s="528" t="s">
        <v>382</v>
      </c>
      <c r="G8" s="528"/>
      <c r="H8" s="528"/>
      <c r="I8" s="240"/>
      <c r="J8" s="240"/>
      <c r="K8" s="239"/>
    </row>
    <row r="9" customFormat="false" ht="77.25" hidden="false" customHeight="true" outlineLevel="0" collapsed="false">
      <c r="A9" s="236"/>
      <c r="B9" s="236"/>
      <c r="C9" s="240"/>
      <c r="D9" s="240"/>
      <c r="E9" s="242"/>
      <c r="F9" s="240" t="s">
        <v>383</v>
      </c>
      <c r="G9" s="240" t="s">
        <v>384</v>
      </c>
      <c r="H9" s="240" t="s">
        <v>385</v>
      </c>
      <c r="I9" s="240"/>
      <c r="J9" s="240"/>
      <c r="K9" s="239"/>
    </row>
    <row r="10" customFormat="false" ht="30" hidden="false" customHeight="true" outlineLevel="0" collapsed="false">
      <c r="B10" s="341"/>
      <c r="C10" s="171" t="s">
        <v>390</v>
      </c>
      <c r="D10" s="171"/>
      <c r="E10" s="171"/>
      <c r="F10" s="171"/>
      <c r="G10" s="171"/>
      <c r="H10" s="296"/>
      <c r="I10" s="296"/>
      <c r="J10" s="296"/>
      <c r="K10" s="296"/>
    </row>
    <row r="11" customFormat="false" ht="21" hidden="false" customHeight="true" outlineLevel="0" collapsed="false">
      <c r="A11" s="176" t="n">
        <v>1</v>
      </c>
      <c r="B11" s="174" t="s">
        <v>172</v>
      </c>
      <c r="C11" s="175" t="n">
        <v>121196</v>
      </c>
      <c r="D11" s="175" t="n">
        <v>93082</v>
      </c>
      <c r="E11" s="175" t="n">
        <v>16314</v>
      </c>
      <c r="F11" s="175" t="n">
        <v>14308</v>
      </c>
      <c r="G11" s="175" t="n">
        <v>1107</v>
      </c>
      <c r="H11" s="175" t="n">
        <v>899</v>
      </c>
      <c r="I11" s="175" t="n">
        <v>0</v>
      </c>
      <c r="J11" s="175" t="n">
        <v>0</v>
      </c>
      <c r="K11" s="175" t="n">
        <v>11800</v>
      </c>
    </row>
    <row r="12" customFormat="false" ht="21" hidden="false" customHeight="true" outlineLevel="0" collapsed="false">
      <c r="A12" s="176" t="n">
        <v>2</v>
      </c>
      <c r="B12" s="174" t="s">
        <v>198</v>
      </c>
      <c r="C12" s="175" t="n">
        <v>68391</v>
      </c>
      <c r="D12" s="175" t="n">
        <v>52944</v>
      </c>
      <c r="E12" s="175" t="n">
        <v>8872</v>
      </c>
      <c r="F12" s="175" t="n">
        <v>7839</v>
      </c>
      <c r="G12" s="175" t="n">
        <v>624</v>
      </c>
      <c r="H12" s="175" t="n">
        <v>409</v>
      </c>
      <c r="I12" s="175" t="n">
        <v>0</v>
      </c>
      <c r="J12" s="175" t="n">
        <v>0</v>
      </c>
      <c r="K12" s="175" t="n">
        <v>6575</v>
      </c>
    </row>
    <row r="13" customFormat="false" ht="21" hidden="false" customHeight="true" outlineLevel="0" collapsed="false">
      <c r="A13" s="176" t="n">
        <v>3</v>
      </c>
      <c r="B13" s="174" t="s">
        <v>199</v>
      </c>
      <c r="C13" s="175" t="n">
        <v>52805</v>
      </c>
      <c r="D13" s="175" t="n">
        <v>40138</v>
      </c>
      <c r="E13" s="175" t="n">
        <v>7442</v>
      </c>
      <c r="F13" s="175" t="n">
        <v>6469</v>
      </c>
      <c r="G13" s="175" t="n">
        <v>483</v>
      </c>
      <c r="H13" s="175" t="n">
        <v>490</v>
      </c>
      <c r="I13" s="175" t="n">
        <v>0</v>
      </c>
      <c r="J13" s="175" t="n">
        <v>0</v>
      </c>
      <c r="K13" s="175" t="n">
        <v>5225</v>
      </c>
    </row>
    <row r="14" customFormat="false" ht="30" hidden="false" customHeight="true" outlineLevel="0" collapsed="false">
      <c r="A14" s="179"/>
      <c r="B14" s="180"/>
      <c r="C14" s="181" t="s">
        <v>391</v>
      </c>
      <c r="D14" s="181"/>
      <c r="E14" s="181"/>
      <c r="F14" s="181"/>
      <c r="G14" s="181"/>
      <c r="H14" s="247"/>
      <c r="I14" s="247"/>
    </row>
    <row r="15" customFormat="false" ht="21" hidden="false" customHeight="true" outlineLevel="0" collapsed="false">
      <c r="A15" s="176" t="n">
        <v>4</v>
      </c>
      <c r="B15" s="174" t="s">
        <v>172</v>
      </c>
      <c r="C15" s="175" t="n">
        <v>151120</v>
      </c>
      <c r="D15" s="175" t="n">
        <v>112315</v>
      </c>
      <c r="E15" s="175" t="n">
        <v>22804</v>
      </c>
      <c r="F15" s="175" t="n">
        <v>20853</v>
      </c>
      <c r="G15" s="175" t="n">
        <v>1588</v>
      </c>
      <c r="H15" s="175" t="n">
        <v>363</v>
      </c>
      <c r="I15" s="175" t="n">
        <v>0</v>
      </c>
      <c r="J15" s="175" t="n">
        <v>0</v>
      </c>
      <c r="K15" s="175" t="n">
        <v>16001</v>
      </c>
    </row>
    <row r="16" customFormat="false" ht="21" hidden="false" customHeight="true" outlineLevel="0" collapsed="false">
      <c r="A16" s="176" t="n">
        <v>5</v>
      </c>
      <c r="B16" s="174" t="s">
        <v>198</v>
      </c>
      <c r="C16" s="175" t="n">
        <v>84727</v>
      </c>
      <c r="D16" s="175" t="n">
        <v>63044</v>
      </c>
      <c r="E16" s="175" t="n">
        <v>12723</v>
      </c>
      <c r="F16" s="175" t="n">
        <v>11658</v>
      </c>
      <c r="G16" s="175" t="n">
        <v>884</v>
      </c>
      <c r="H16" s="175" t="n">
        <v>181</v>
      </c>
      <c r="I16" s="175" t="n">
        <v>0</v>
      </c>
      <c r="J16" s="175" t="n">
        <v>0</v>
      </c>
      <c r="K16" s="175" t="n">
        <v>8960</v>
      </c>
    </row>
    <row r="17" customFormat="false" ht="21" hidden="false" customHeight="true" outlineLevel="0" collapsed="false">
      <c r="A17" s="176" t="n">
        <v>6</v>
      </c>
      <c r="B17" s="174" t="s">
        <v>199</v>
      </c>
      <c r="C17" s="175" t="n">
        <v>66393</v>
      </c>
      <c r="D17" s="175" t="n">
        <v>49271</v>
      </c>
      <c r="E17" s="175" t="n">
        <v>10081</v>
      </c>
      <c r="F17" s="175" t="n">
        <v>9195</v>
      </c>
      <c r="G17" s="175" t="n">
        <v>704</v>
      </c>
      <c r="H17" s="175" t="n">
        <v>182</v>
      </c>
      <c r="I17" s="175" t="n">
        <v>0</v>
      </c>
      <c r="J17" s="175" t="n">
        <v>0</v>
      </c>
      <c r="K17" s="175" t="n">
        <v>7041</v>
      </c>
    </row>
    <row r="18" customFormat="false" ht="30" hidden="false" customHeight="true" outlineLevel="0" collapsed="false">
      <c r="A18" s="179"/>
      <c r="B18" s="180"/>
      <c r="C18" s="181" t="s">
        <v>392</v>
      </c>
      <c r="D18" s="181"/>
      <c r="E18" s="181"/>
      <c r="F18" s="181"/>
      <c r="G18" s="151"/>
      <c r="H18" s="247"/>
      <c r="I18" s="247"/>
    </row>
    <row r="19" customFormat="false" ht="21" hidden="false" customHeight="true" outlineLevel="0" collapsed="false">
      <c r="A19" s="176" t="n">
        <v>7</v>
      </c>
      <c r="B19" s="174" t="s">
        <v>172</v>
      </c>
      <c r="C19" s="175" t="n">
        <v>39268</v>
      </c>
      <c r="D19" s="175" t="n">
        <v>28475</v>
      </c>
      <c r="E19" s="175" t="n">
        <v>6605</v>
      </c>
      <c r="F19" s="175" t="n">
        <v>4698</v>
      </c>
      <c r="G19" s="175" t="n">
        <v>422</v>
      </c>
      <c r="H19" s="175" t="n">
        <v>1485</v>
      </c>
      <c r="I19" s="175" t="n">
        <v>0</v>
      </c>
      <c r="J19" s="175" t="n">
        <v>0</v>
      </c>
      <c r="K19" s="175" t="n">
        <v>4188</v>
      </c>
    </row>
    <row r="20" customFormat="false" ht="21" hidden="false" customHeight="true" outlineLevel="0" collapsed="false">
      <c r="A20" s="176" t="n">
        <v>8</v>
      </c>
      <c r="B20" s="174" t="s">
        <v>198</v>
      </c>
      <c r="C20" s="175" t="n">
        <v>16586</v>
      </c>
      <c r="D20" s="175" t="n">
        <v>12314</v>
      </c>
      <c r="E20" s="175" t="n">
        <v>2643</v>
      </c>
      <c r="F20" s="175" t="n">
        <v>1957</v>
      </c>
      <c r="G20" s="175" t="n">
        <v>210</v>
      </c>
      <c r="H20" s="175" t="n">
        <v>476</v>
      </c>
      <c r="I20" s="175" t="n">
        <v>0</v>
      </c>
      <c r="J20" s="175" t="n">
        <v>0</v>
      </c>
      <c r="K20" s="175" t="n">
        <v>1629</v>
      </c>
    </row>
    <row r="21" customFormat="false" ht="21" hidden="false" customHeight="true" outlineLevel="0" collapsed="false">
      <c r="A21" s="176" t="n">
        <v>9</v>
      </c>
      <c r="B21" s="174" t="s">
        <v>199</v>
      </c>
      <c r="C21" s="175" t="n">
        <v>22682</v>
      </c>
      <c r="D21" s="175" t="n">
        <v>16161</v>
      </c>
      <c r="E21" s="175" t="n">
        <v>3962</v>
      </c>
      <c r="F21" s="175" t="n">
        <v>2741</v>
      </c>
      <c r="G21" s="175" t="n">
        <v>212</v>
      </c>
      <c r="H21" s="175" t="n">
        <v>1009</v>
      </c>
      <c r="I21" s="175" t="n">
        <v>0</v>
      </c>
      <c r="J21" s="175" t="n">
        <v>0</v>
      </c>
      <c r="K21" s="175" t="n">
        <v>2559</v>
      </c>
    </row>
    <row r="22" customFormat="false" ht="9" hidden="false" customHeight="false" outlineLevel="0" collapsed="false">
      <c r="B22" s="249"/>
    </row>
    <row r="23" customFormat="false" ht="9" hidden="false" customHeight="false" outlineLevel="0" collapsed="false">
      <c r="B23" s="249"/>
    </row>
    <row r="24" customFormat="false" ht="9" hidden="false" customHeight="false" outlineLevel="0" collapsed="false">
      <c r="B24" s="249"/>
    </row>
    <row r="25" customFormat="false" ht="9" hidden="false" customHeight="false" outlineLevel="0" collapsed="false">
      <c r="B25" s="249"/>
    </row>
    <row r="26" customFormat="false" ht="9" hidden="false" customHeight="false" outlineLevel="0" collapsed="false">
      <c r="B26" s="249"/>
    </row>
    <row r="27" customFormat="false" ht="9" hidden="false" customHeight="false" outlineLevel="0" collapsed="false">
      <c r="B27" s="249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50"/>
    </row>
    <row r="30" customFormat="false" ht="9" hidden="false" customHeight="false" outlineLevel="0" collapsed="false">
      <c r="B30" s="250"/>
    </row>
    <row r="31" customFormat="false" ht="9" hidden="false" customHeight="false" outlineLevel="0" collapsed="false">
      <c r="B31" s="250"/>
    </row>
    <row r="32" customFormat="false" ht="9" hidden="false" customHeight="false" outlineLevel="0" collapsed="false">
      <c r="B32" s="251"/>
    </row>
    <row r="33" customFormat="false" ht="9" hidden="false" customHeight="false" outlineLevel="0" collapsed="false">
      <c r="B33" s="251"/>
    </row>
    <row r="34" customFormat="false" ht="9" hidden="false" customHeight="false" outlineLevel="0" collapsed="false">
      <c r="B34" s="251"/>
    </row>
    <row r="35" customFormat="false" ht="9" hidden="false" customHeight="false" outlineLevel="0" collapsed="false">
      <c r="B35" s="251"/>
    </row>
    <row r="36" customFormat="false" ht="9" hidden="false" customHeight="false" outlineLevel="0" collapsed="false">
      <c r="B36" s="251"/>
    </row>
  </sheetData>
  <mergeCells count="19">
    <mergeCell ref="C1:K1"/>
    <mergeCell ref="A2:F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G10"/>
    <mergeCell ref="C14:G14"/>
    <mergeCell ref="C18:F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2" customFormat="false" ht="35.25" hidden="false" customHeight="true" outlineLevel="0" collapsed="false">
      <c r="A2" s="75" t="s">
        <v>98</v>
      </c>
      <c r="B2" s="75"/>
      <c r="C2" s="75"/>
      <c r="D2" s="75"/>
      <c r="E2" s="75"/>
      <c r="F2" s="75"/>
      <c r="G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</row>
    <row r="4" customFormat="false" ht="30.75" hidden="false" customHeight="true" outlineLevel="0" collapsed="false">
      <c r="A4" s="77" t="s">
        <v>99</v>
      </c>
      <c r="B4" s="77"/>
      <c r="C4" s="77"/>
      <c r="D4" s="77"/>
      <c r="E4" s="77"/>
      <c r="F4" s="77"/>
      <c r="G4" s="77"/>
    </row>
    <row r="7" customFormat="false" ht="12.75" hidden="false" customHeight="false" outlineLevel="0" collapsed="false">
      <c r="A7" s="78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29" width="3.56"/>
    <col collapsed="false" customWidth="true" hidden="false" outlineLevel="0" max="2" min="2" style="529" width="29.99"/>
    <col collapsed="false" customWidth="true" hidden="false" outlineLevel="0" max="3" min="3" style="529" width="12.7"/>
    <col collapsed="false" customWidth="true" hidden="false" outlineLevel="0" max="4" min="4" style="529" width="12.28"/>
    <col collapsed="false" customWidth="true" hidden="false" outlineLevel="0" max="5" min="5" style="529" width="11.13"/>
    <col collapsed="false" customWidth="true" hidden="false" outlineLevel="0" max="7" min="6" style="529" width="12.28"/>
    <col collapsed="false" customWidth="true" hidden="false" outlineLevel="0" max="14" min="8" style="529" width="13.7"/>
    <col collapsed="false" customWidth="true" hidden="false" outlineLevel="0" max="15" min="15" style="529" width="3.56"/>
    <col collapsed="false" customWidth="false" hidden="false" outlineLevel="0" max="257" min="16" style="529" width="11.42"/>
  </cols>
  <sheetData>
    <row r="1" customFormat="false" ht="9.75" hidden="false" customHeight="true" outlineLevel="0" collapsed="false">
      <c r="A1" s="530" t="s">
        <v>26</v>
      </c>
      <c r="C1" s="531"/>
      <c r="D1" s="531"/>
      <c r="E1" s="530"/>
      <c r="G1" s="532"/>
      <c r="H1" s="533"/>
      <c r="I1" s="533"/>
      <c r="N1" s="532"/>
      <c r="O1" s="532" t="str">
        <f aca="false">A1</f>
        <v>Deutschland</v>
      </c>
    </row>
    <row r="2" customFormat="false" ht="24" hidden="false" customHeight="true" outlineLevel="0" collapsed="false">
      <c r="A2" s="534" t="s">
        <v>207</v>
      </c>
      <c r="B2" s="534"/>
      <c r="C2" s="534"/>
      <c r="D2" s="534"/>
      <c r="E2" s="534"/>
      <c r="F2" s="534"/>
      <c r="G2" s="534"/>
      <c r="H2" s="534" t="s">
        <v>207</v>
      </c>
      <c r="I2" s="534"/>
      <c r="J2" s="534"/>
      <c r="K2" s="534"/>
      <c r="L2" s="534"/>
      <c r="M2" s="534"/>
      <c r="N2" s="534"/>
      <c r="O2" s="535"/>
    </row>
    <row r="3" customFormat="false" ht="12" hidden="false" customHeight="true" outlineLevel="0" collapsed="false">
      <c r="A3" s="536" t="s">
        <v>393</v>
      </c>
      <c r="B3" s="536"/>
      <c r="C3" s="536"/>
      <c r="D3" s="536"/>
      <c r="E3" s="536"/>
      <c r="F3" s="536"/>
      <c r="G3" s="536"/>
      <c r="H3" s="536" t="s">
        <v>393</v>
      </c>
      <c r="I3" s="536"/>
      <c r="J3" s="536"/>
      <c r="K3" s="536"/>
      <c r="L3" s="536"/>
      <c r="M3" s="536"/>
      <c r="N3" s="536"/>
      <c r="O3" s="537"/>
    </row>
    <row r="4" customFormat="false" ht="19.5" hidden="false" customHeight="true" outlineLevel="0" collapsed="false">
      <c r="A4" s="538" t="s">
        <v>394</v>
      </c>
      <c r="B4" s="538"/>
      <c r="C4" s="538"/>
      <c r="D4" s="538"/>
      <c r="E4" s="538"/>
      <c r="F4" s="538"/>
      <c r="G4" s="538"/>
      <c r="H4" s="538" t="s">
        <v>394</v>
      </c>
      <c r="I4" s="538"/>
      <c r="J4" s="538"/>
      <c r="K4" s="538"/>
      <c r="L4" s="538"/>
      <c r="M4" s="538"/>
      <c r="N4" s="538"/>
      <c r="O4" s="537"/>
    </row>
    <row r="5" customFormat="false" ht="5.25" hidden="false" customHeight="true" outlineLevel="0" collapsed="false">
      <c r="A5" s="530"/>
      <c r="B5" s="531"/>
      <c r="C5" s="531"/>
      <c r="E5" s="532"/>
      <c r="F5" s="539"/>
      <c r="I5" s="530"/>
      <c r="J5" s="530"/>
      <c r="K5" s="530"/>
      <c r="L5" s="530"/>
      <c r="M5" s="530"/>
      <c r="O5" s="537"/>
    </row>
    <row r="6" customFormat="false" ht="15.75" hidden="false" customHeight="true" outlineLevel="0" collapsed="false">
      <c r="A6" s="540" t="s">
        <v>151</v>
      </c>
      <c r="B6" s="541" t="s">
        <v>152</v>
      </c>
      <c r="C6" s="542" t="s">
        <v>395</v>
      </c>
      <c r="D6" s="543" t="s">
        <v>396</v>
      </c>
      <c r="E6" s="543"/>
      <c r="F6" s="543"/>
      <c r="G6" s="543"/>
      <c r="H6" s="543"/>
      <c r="I6" s="544" t="s">
        <v>397</v>
      </c>
      <c r="J6" s="544"/>
      <c r="K6" s="544"/>
      <c r="L6" s="544"/>
      <c r="M6" s="544"/>
      <c r="N6" s="544"/>
      <c r="O6" s="540" t="s">
        <v>151</v>
      </c>
    </row>
    <row r="7" customFormat="false" ht="11.25" hidden="false" customHeight="true" outlineLevel="0" collapsed="false">
      <c r="A7" s="540"/>
      <c r="B7" s="541"/>
      <c r="C7" s="542"/>
      <c r="D7" s="542" t="s">
        <v>242</v>
      </c>
      <c r="E7" s="542" t="s">
        <v>398</v>
      </c>
      <c r="F7" s="545" t="s">
        <v>244</v>
      </c>
      <c r="G7" s="546" t="s">
        <v>234</v>
      </c>
      <c r="H7" s="547" t="s">
        <v>399</v>
      </c>
      <c r="I7" s="547" t="s">
        <v>245</v>
      </c>
      <c r="J7" s="547" t="s">
        <v>400</v>
      </c>
      <c r="K7" s="545" t="s">
        <v>401</v>
      </c>
      <c r="L7" s="545" t="s">
        <v>402</v>
      </c>
      <c r="M7" s="545" t="s">
        <v>246</v>
      </c>
      <c r="N7" s="545" t="s">
        <v>403</v>
      </c>
      <c r="O7" s="540"/>
    </row>
    <row r="8" customFormat="false" ht="11.25" hidden="false" customHeight="true" outlineLevel="0" collapsed="false">
      <c r="A8" s="540"/>
      <c r="B8" s="541"/>
      <c r="C8" s="542"/>
      <c r="D8" s="542"/>
      <c r="E8" s="542"/>
      <c r="F8" s="545"/>
      <c r="G8" s="546"/>
      <c r="H8" s="547"/>
      <c r="I8" s="547"/>
      <c r="J8" s="547"/>
      <c r="K8" s="545"/>
      <c r="L8" s="545"/>
      <c r="M8" s="545"/>
      <c r="N8" s="545"/>
      <c r="O8" s="540"/>
    </row>
    <row r="9" customFormat="false" ht="62.25" hidden="false" customHeight="true" outlineLevel="0" collapsed="false">
      <c r="A9" s="540"/>
      <c r="B9" s="541"/>
      <c r="C9" s="542"/>
      <c r="D9" s="542"/>
      <c r="E9" s="542"/>
      <c r="F9" s="545"/>
      <c r="G9" s="546"/>
      <c r="H9" s="547"/>
      <c r="I9" s="547"/>
      <c r="J9" s="547"/>
      <c r="K9" s="545"/>
      <c r="L9" s="545"/>
      <c r="M9" s="545"/>
      <c r="N9" s="545"/>
      <c r="O9" s="540"/>
    </row>
    <row r="10" customFormat="false" ht="18.75" hidden="false" customHeight="true" outlineLevel="0" collapsed="false">
      <c r="A10" s="548" t="n">
        <v>1</v>
      </c>
      <c r="B10" s="549" t="s">
        <v>172</v>
      </c>
      <c r="C10" s="550" t="n">
        <v>311524</v>
      </c>
      <c r="D10" s="550" t="n">
        <v>291803</v>
      </c>
      <c r="E10" s="550" t="n">
        <v>3505</v>
      </c>
      <c r="F10" s="550" t="n">
        <v>1219</v>
      </c>
      <c r="G10" s="550" t="n">
        <v>5359</v>
      </c>
      <c r="H10" s="550" t="n">
        <v>2827</v>
      </c>
      <c r="I10" s="550" t="n">
        <v>3865</v>
      </c>
      <c r="J10" s="550" t="n">
        <v>559</v>
      </c>
      <c r="K10" s="550" t="n">
        <v>647</v>
      </c>
      <c r="L10" s="550" t="n">
        <v>503</v>
      </c>
      <c r="M10" s="550" t="n">
        <v>219</v>
      </c>
      <c r="N10" s="550" t="n">
        <v>1018</v>
      </c>
      <c r="O10" s="551" t="n">
        <v>1</v>
      </c>
    </row>
    <row r="11" customFormat="false" ht="12" hidden="false" customHeight="true" outlineLevel="0" collapsed="false">
      <c r="A11" s="548" t="n">
        <v>2</v>
      </c>
      <c r="B11" s="549" t="s">
        <v>173</v>
      </c>
      <c r="C11" s="550" t="n">
        <v>3828</v>
      </c>
      <c r="D11" s="550" t="n">
        <v>3617</v>
      </c>
      <c r="E11" s="550" t="n">
        <v>40</v>
      </c>
      <c r="F11" s="550" t="n">
        <v>26</v>
      </c>
      <c r="G11" s="550" t="n">
        <v>0</v>
      </c>
      <c r="H11" s="550" t="n">
        <v>67</v>
      </c>
      <c r="I11" s="550" t="n">
        <v>30</v>
      </c>
      <c r="J11" s="550" t="n">
        <v>1</v>
      </c>
      <c r="K11" s="550" t="n">
        <v>27</v>
      </c>
      <c r="L11" s="550" t="n">
        <v>11</v>
      </c>
      <c r="M11" s="550" t="n">
        <v>0</v>
      </c>
      <c r="N11" s="550" t="n">
        <v>9</v>
      </c>
      <c r="O11" s="551" t="n">
        <v>2</v>
      </c>
    </row>
    <row r="12" customFormat="false" ht="12" hidden="false" customHeight="true" outlineLevel="0" collapsed="false">
      <c r="A12" s="548" t="n">
        <v>3</v>
      </c>
      <c r="B12" s="552" t="s">
        <v>174</v>
      </c>
      <c r="C12" s="550" t="n">
        <v>14976</v>
      </c>
      <c r="D12" s="550" t="n">
        <v>14420</v>
      </c>
      <c r="E12" s="550" t="n">
        <v>148</v>
      </c>
      <c r="F12" s="550" t="n">
        <v>58</v>
      </c>
      <c r="G12" s="550" t="n">
        <v>0</v>
      </c>
      <c r="H12" s="550" t="n">
        <v>197</v>
      </c>
      <c r="I12" s="550" t="n">
        <v>73</v>
      </c>
      <c r="J12" s="550" t="n">
        <v>2</v>
      </c>
      <c r="K12" s="550" t="n">
        <v>40</v>
      </c>
      <c r="L12" s="550" t="n">
        <v>19</v>
      </c>
      <c r="M12" s="550" t="n">
        <v>0</v>
      </c>
      <c r="N12" s="550" t="n">
        <v>19</v>
      </c>
      <c r="O12" s="551" t="n">
        <v>3</v>
      </c>
    </row>
    <row r="13" customFormat="false" ht="12" hidden="false" customHeight="true" outlineLevel="0" collapsed="false">
      <c r="A13" s="548" t="n">
        <v>4</v>
      </c>
      <c r="B13" s="552" t="s">
        <v>175</v>
      </c>
      <c r="C13" s="550" t="n">
        <v>45421</v>
      </c>
      <c r="D13" s="550" t="n">
        <v>44072</v>
      </c>
      <c r="E13" s="550" t="n">
        <v>423</v>
      </c>
      <c r="F13" s="550" t="n">
        <v>143</v>
      </c>
      <c r="G13" s="550" t="n">
        <v>0</v>
      </c>
      <c r="H13" s="550" t="n">
        <v>516</v>
      </c>
      <c r="I13" s="550" t="n">
        <v>141</v>
      </c>
      <c r="J13" s="550" t="n">
        <v>6</v>
      </c>
      <c r="K13" s="550" t="n">
        <v>39</v>
      </c>
      <c r="L13" s="550" t="n">
        <v>38</v>
      </c>
      <c r="M13" s="550" t="n">
        <v>0</v>
      </c>
      <c r="N13" s="550" t="n">
        <v>43</v>
      </c>
      <c r="O13" s="551" t="n">
        <v>4</v>
      </c>
    </row>
    <row r="14" customFormat="false" ht="12" hidden="false" customHeight="true" outlineLevel="0" collapsed="false">
      <c r="A14" s="548" t="n">
        <v>5</v>
      </c>
      <c r="B14" s="552" t="s">
        <v>176</v>
      </c>
      <c r="C14" s="550" t="n">
        <v>58449</v>
      </c>
      <c r="D14" s="550" t="n">
        <v>56703</v>
      </c>
      <c r="E14" s="550" t="n">
        <v>557</v>
      </c>
      <c r="F14" s="550" t="n">
        <v>165</v>
      </c>
      <c r="G14" s="550" t="n">
        <v>0</v>
      </c>
      <c r="H14" s="550" t="n">
        <v>585</v>
      </c>
      <c r="I14" s="550" t="n">
        <v>273</v>
      </c>
      <c r="J14" s="550" t="n">
        <v>27</v>
      </c>
      <c r="K14" s="550" t="n">
        <v>39</v>
      </c>
      <c r="L14" s="550" t="n">
        <v>33</v>
      </c>
      <c r="M14" s="550" t="n">
        <v>0</v>
      </c>
      <c r="N14" s="550" t="n">
        <v>67</v>
      </c>
      <c r="O14" s="551" t="n">
        <v>5</v>
      </c>
    </row>
    <row r="15" customFormat="false" ht="12" hidden="false" customHeight="true" outlineLevel="0" collapsed="false">
      <c r="A15" s="548" t="n">
        <v>6</v>
      </c>
      <c r="B15" s="552" t="s">
        <v>177</v>
      </c>
      <c r="C15" s="550" t="n">
        <v>61336</v>
      </c>
      <c r="D15" s="550" t="n">
        <v>59255</v>
      </c>
      <c r="E15" s="550" t="n">
        <v>587</v>
      </c>
      <c r="F15" s="550" t="n">
        <v>189</v>
      </c>
      <c r="G15" s="550" t="n">
        <v>0</v>
      </c>
      <c r="H15" s="550" t="n">
        <v>537</v>
      </c>
      <c r="I15" s="550" t="n">
        <v>571</v>
      </c>
      <c r="J15" s="550" t="n">
        <v>63</v>
      </c>
      <c r="K15" s="550" t="n">
        <v>35</v>
      </c>
      <c r="L15" s="550" t="n">
        <v>25</v>
      </c>
      <c r="M15" s="550" t="n">
        <v>0</v>
      </c>
      <c r="N15" s="550" t="n">
        <v>74</v>
      </c>
      <c r="O15" s="551" t="n">
        <v>6</v>
      </c>
    </row>
    <row r="16" customFormat="false" ht="12" hidden="false" customHeight="true" outlineLevel="0" collapsed="false">
      <c r="A16" s="548" t="n">
        <v>7</v>
      </c>
      <c r="B16" s="552" t="s">
        <v>178</v>
      </c>
      <c r="C16" s="550" t="n">
        <v>55716</v>
      </c>
      <c r="D16" s="550" t="n">
        <v>52956</v>
      </c>
      <c r="E16" s="550" t="n">
        <v>600</v>
      </c>
      <c r="F16" s="550" t="n">
        <v>149</v>
      </c>
      <c r="G16" s="550" t="n">
        <v>26</v>
      </c>
      <c r="H16" s="550" t="n">
        <v>457</v>
      </c>
      <c r="I16" s="550" t="n">
        <v>985</v>
      </c>
      <c r="J16" s="550" t="n">
        <v>159</v>
      </c>
      <c r="K16" s="550" t="n">
        <v>109</v>
      </c>
      <c r="L16" s="550" t="n">
        <v>42</v>
      </c>
      <c r="M16" s="550" t="n">
        <v>6</v>
      </c>
      <c r="N16" s="550" t="n">
        <v>227</v>
      </c>
      <c r="O16" s="551" t="n">
        <v>7</v>
      </c>
    </row>
    <row r="17" customFormat="false" ht="12" hidden="false" customHeight="true" outlineLevel="0" collapsed="false">
      <c r="A17" s="548" t="n">
        <v>8</v>
      </c>
      <c r="B17" s="552" t="s">
        <v>179</v>
      </c>
      <c r="C17" s="550" t="n">
        <v>45813</v>
      </c>
      <c r="D17" s="550" t="n">
        <v>41988</v>
      </c>
      <c r="E17" s="550" t="n">
        <v>700</v>
      </c>
      <c r="F17" s="550" t="n">
        <v>260</v>
      </c>
      <c r="G17" s="550" t="n">
        <v>462</v>
      </c>
      <c r="H17" s="550" t="n">
        <v>338</v>
      </c>
      <c r="I17" s="550" t="n">
        <v>1258</v>
      </c>
      <c r="J17" s="550" t="n">
        <v>190</v>
      </c>
      <c r="K17" s="550" t="n">
        <v>212</v>
      </c>
      <c r="L17" s="550" t="n">
        <v>94</v>
      </c>
      <c r="M17" s="550" t="n">
        <v>55</v>
      </c>
      <c r="N17" s="550" t="n">
        <v>256</v>
      </c>
      <c r="O17" s="551" t="n">
        <v>8</v>
      </c>
    </row>
    <row r="18" customFormat="false" ht="12" hidden="false" customHeight="true" outlineLevel="0" collapsed="false">
      <c r="A18" s="548" t="n">
        <v>9</v>
      </c>
      <c r="B18" s="552" t="s">
        <v>180</v>
      </c>
      <c r="C18" s="550" t="n">
        <v>18922</v>
      </c>
      <c r="D18" s="550" t="n">
        <v>14939</v>
      </c>
      <c r="E18" s="550" t="n">
        <v>355</v>
      </c>
      <c r="F18" s="550" t="n">
        <v>167</v>
      </c>
      <c r="G18" s="550" t="n">
        <v>2276</v>
      </c>
      <c r="H18" s="550" t="n">
        <v>110</v>
      </c>
      <c r="I18" s="550" t="n">
        <v>416</v>
      </c>
      <c r="J18" s="550" t="n">
        <v>84</v>
      </c>
      <c r="K18" s="550" t="n">
        <v>108</v>
      </c>
      <c r="L18" s="550" t="n">
        <v>142</v>
      </c>
      <c r="M18" s="550" t="n">
        <v>109</v>
      </c>
      <c r="N18" s="550" t="n">
        <v>216</v>
      </c>
      <c r="O18" s="551" t="n">
        <v>9</v>
      </c>
    </row>
    <row r="19" customFormat="false" ht="12" hidden="false" customHeight="true" outlineLevel="0" collapsed="false">
      <c r="A19" s="548" t="n">
        <v>10</v>
      </c>
      <c r="B19" s="552" t="s">
        <v>181</v>
      </c>
      <c r="C19" s="550" t="n">
        <v>7063</v>
      </c>
      <c r="D19" s="550" t="n">
        <v>3853</v>
      </c>
      <c r="E19" s="550" t="n">
        <v>95</v>
      </c>
      <c r="F19" s="550" t="n">
        <v>62</v>
      </c>
      <c r="G19" s="550" t="n">
        <v>2595</v>
      </c>
      <c r="H19" s="550" t="n">
        <v>20</v>
      </c>
      <c r="I19" s="550" t="n">
        <v>118</v>
      </c>
      <c r="J19" s="550" t="n">
        <v>27</v>
      </c>
      <c r="K19" s="550" t="n">
        <v>38</v>
      </c>
      <c r="L19" s="550" t="n">
        <v>99</v>
      </c>
      <c r="M19" s="550" t="n">
        <v>49</v>
      </c>
      <c r="N19" s="550" t="n">
        <v>107</v>
      </c>
      <c r="O19" s="551" t="n">
        <v>10</v>
      </c>
    </row>
    <row r="20" customFormat="false" ht="15" hidden="false" customHeight="true" outlineLevel="0" collapsed="false">
      <c r="A20" s="548" t="n">
        <v>11</v>
      </c>
      <c r="B20" s="552" t="s">
        <v>182</v>
      </c>
      <c r="C20" s="550" t="n">
        <v>285539</v>
      </c>
      <c r="D20" s="550" t="n">
        <v>273011</v>
      </c>
      <c r="E20" s="550" t="n">
        <v>3055</v>
      </c>
      <c r="F20" s="550" t="n">
        <v>990</v>
      </c>
      <c r="G20" s="550" t="n">
        <v>488</v>
      </c>
      <c r="H20" s="550" t="n">
        <v>2697</v>
      </c>
      <c r="I20" s="550" t="n">
        <v>3331</v>
      </c>
      <c r="J20" s="550" t="n">
        <v>448</v>
      </c>
      <c r="K20" s="550" t="n">
        <v>501</v>
      </c>
      <c r="L20" s="550" t="n">
        <v>262</v>
      </c>
      <c r="M20" s="550" t="n">
        <v>61</v>
      </c>
      <c r="N20" s="550" t="n">
        <v>695</v>
      </c>
      <c r="O20" s="551" t="n">
        <v>11</v>
      </c>
    </row>
    <row r="21" customFormat="false" ht="12" hidden="false" customHeight="true" outlineLevel="0" collapsed="false">
      <c r="A21" s="548" t="n">
        <v>12</v>
      </c>
      <c r="B21" s="552" t="s">
        <v>183</v>
      </c>
      <c r="C21" s="550" t="n">
        <v>25985</v>
      </c>
      <c r="D21" s="550" t="n">
        <v>18792</v>
      </c>
      <c r="E21" s="550" t="n">
        <v>450</v>
      </c>
      <c r="F21" s="550" t="n">
        <v>229</v>
      </c>
      <c r="G21" s="550" t="n">
        <v>4871</v>
      </c>
      <c r="H21" s="550" t="n">
        <v>130</v>
      </c>
      <c r="I21" s="550" t="n">
        <v>534</v>
      </c>
      <c r="J21" s="550" t="n">
        <v>111</v>
      </c>
      <c r="K21" s="550" t="n">
        <v>146</v>
      </c>
      <c r="L21" s="550" t="n">
        <v>241</v>
      </c>
      <c r="M21" s="550" t="n">
        <v>158</v>
      </c>
      <c r="N21" s="550" t="n">
        <v>323</v>
      </c>
      <c r="O21" s="551" t="n">
        <v>12</v>
      </c>
    </row>
    <row r="22" customFormat="false" ht="18.75" hidden="false" customHeight="true" outlineLevel="0" collapsed="false">
      <c r="A22" s="530"/>
      <c r="B22" s="553" t="s">
        <v>184</v>
      </c>
      <c r="C22" s="550"/>
      <c r="D22" s="550"/>
      <c r="E22" s="550"/>
      <c r="F22" s="550"/>
      <c r="G22" s="550"/>
      <c r="H22" s="550"/>
      <c r="I22" s="550"/>
      <c r="J22" s="550"/>
      <c r="K22" s="550"/>
      <c r="L22" s="550"/>
      <c r="M22" s="550"/>
      <c r="N22" s="550"/>
    </row>
    <row r="23" customFormat="false" ht="12" hidden="false" customHeight="true" outlineLevel="0" collapsed="false">
      <c r="A23" s="548" t="n">
        <v>13</v>
      </c>
      <c r="B23" s="553" t="s">
        <v>185</v>
      </c>
      <c r="C23" s="550"/>
      <c r="D23" s="550"/>
      <c r="E23" s="550"/>
      <c r="F23" s="550"/>
      <c r="G23" s="550"/>
      <c r="H23" s="550"/>
      <c r="I23" s="550"/>
      <c r="J23" s="550"/>
      <c r="K23" s="550"/>
      <c r="L23" s="550"/>
      <c r="M23" s="550"/>
      <c r="N23" s="550"/>
    </row>
    <row r="24" customFormat="false" ht="12" hidden="false" customHeight="true" outlineLevel="0" collapsed="false">
      <c r="A24" s="548"/>
      <c r="B24" s="554" t="s">
        <v>186</v>
      </c>
      <c r="C24" s="550" t="n">
        <v>68903</v>
      </c>
      <c r="D24" s="550" t="n">
        <v>65008</v>
      </c>
      <c r="E24" s="550" t="n">
        <v>755</v>
      </c>
      <c r="F24" s="550" t="n">
        <v>237</v>
      </c>
      <c r="G24" s="550" t="n">
        <v>849</v>
      </c>
      <c r="H24" s="550" t="n">
        <v>480</v>
      </c>
      <c r="I24" s="550" t="n">
        <v>851</v>
      </c>
      <c r="J24" s="550" t="n">
        <v>98</v>
      </c>
      <c r="K24" s="550" t="n">
        <v>141</v>
      </c>
      <c r="L24" s="550" t="n">
        <v>196</v>
      </c>
      <c r="M24" s="550" t="n">
        <v>52</v>
      </c>
      <c r="N24" s="550" t="n">
        <v>236</v>
      </c>
      <c r="O24" s="551" t="n">
        <v>13</v>
      </c>
    </row>
    <row r="25" customFormat="false" ht="12" hidden="false" customHeight="true" outlineLevel="0" collapsed="false">
      <c r="A25" s="548" t="n">
        <v>14</v>
      </c>
      <c r="B25" s="553" t="s">
        <v>187</v>
      </c>
      <c r="C25" s="550"/>
      <c r="D25" s="550"/>
      <c r="E25" s="550"/>
      <c r="F25" s="550"/>
      <c r="G25" s="550"/>
      <c r="H25" s="550"/>
      <c r="I25" s="550"/>
      <c r="J25" s="550"/>
      <c r="K25" s="550"/>
      <c r="L25" s="550"/>
      <c r="M25" s="550"/>
      <c r="N25" s="550"/>
    </row>
    <row r="26" customFormat="false" ht="12" hidden="false" customHeight="true" outlineLevel="0" collapsed="false">
      <c r="A26" s="530"/>
      <c r="B26" s="554" t="s">
        <v>188</v>
      </c>
      <c r="C26" s="550" t="n">
        <v>26125</v>
      </c>
      <c r="D26" s="550" t="n">
        <v>24709</v>
      </c>
      <c r="E26" s="550" t="n">
        <v>280</v>
      </c>
      <c r="F26" s="550" t="n">
        <v>61</v>
      </c>
      <c r="G26" s="550" t="n">
        <v>307</v>
      </c>
      <c r="H26" s="550" t="n">
        <v>113</v>
      </c>
      <c r="I26" s="550" t="n">
        <v>327</v>
      </c>
      <c r="J26" s="550" t="n">
        <v>27</v>
      </c>
      <c r="K26" s="550" t="n">
        <v>46</v>
      </c>
      <c r="L26" s="550" t="n">
        <v>108</v>
      </c>
      <c r="M26" s="550" t="n">
        <v>21</v>
      </c>
      <c r="N26" s="550" t="n">
        <v>126</v>
      </c>
      <c r="O26" s="551" t="n">
        <v>14</v>
      </c>
    </row>
    <row r="27" customFormat="false" ht="18.75" hidden="false" customHeight="true" outlineLevel="0" collapsed="false">
      <c r="A27" s="530" t="n">
        <v>15</v>
      </c>
      <c r="B27" s="549" t="s">
        <v>189</v>
      </c>
      <c r="C27" s="550" t="n">
        <v>169677</v>
      </c>
      <c r="D27" s="550" t="n">
        <v>161156</v>
      </c>
      <c r="E27" s="550" t="n">
        <v>1718</v>
      </c>
      <c r="F27" s="550" t="n">
        <v>529</v>
      </c>
      <c r="G27" s="550" t="n">
        <v>1720</v>
      </c>
      <c r="H27" s="550" t="n">
        <v>1349</v>
      </c>
      <c r="I27" s="550" t="n">
        <v>1847</v>
      </c>
      <c r="J27" s="550" t="n">
        <v>235</v>
      </c>
      <c r="K27" s="550" t="n">
        <v>283</v>
      </c>
      <c r="L27" s="550" t="n">
        <v>284</v>
      </c>
      <c r="M27" s="550" t="n">
        <v>103</v>
      </c>
      <c r="N27" s="550" t="n">
        <v>453</v>
      </c>
      <c r="O27" s="551" t="n">
        <v>15</v>
      </c>
    </row>
    <row r="28" customFormat="false" ht="12" hidden="false" customHeight="true" outlineLevel="0" collapsed="false">
      <c r="A28" s="548" t="n">
        <v>16</v>
      </c>
      <c r="B28" s="549" t="s">
        <v>173</v>
      </c>
      <c r="C28" s="550" t="n">
        <v>2034</v>
      </c>
      <c r="D28" s="550" t="n">
        <v>1917</v>
      </c>
      <c r="E28" s="550" t="n">
        <v>27</v>
      </c>
      <c r="F28" s="550" t="n">
        <v>15</v>
      </c>
      <c r="G28" s="550" t="n">
        <v>0</v>
      </c>
      <c r="H28" s="550" t="n">
        <v>39</v>
      </c>
      <c r="I28" s="550" t="n">
        <v>18</v>
      </c>
      <c r="J28" s="550" t="n">
        <v>0</v>
      </c>
      <c r="K28" s="550" t="n">
        <v>10</v>
      </c>
      <c r="L28" s="550" t="n">
        <v>4</v>
      </c>
      <c r="M28" s="550" t="n">
        <v>0</v>
      </c>
      <c r="N28" s="550" t="n">
        <v>4</v>
      </c>
      <c r="O28" s="551" t="n">
        <v>16</v>
      </c>
    </row>
    <row r="29" customFormat="false" ht="12" hidden="false" customHeight="true" outlineLevel="0" collapsed="false">
      <c r="A29" s="530" t="n">
        <v>17</v>
      </c>
      <c r="B29" s="552" t="s">
        <v>174</v>
      </c>
      <c r="C29" s="550" t="n">
        <v>8067</v>
      </c>
      <c r="D29" s="550" t="n">
        <v>7775</v>
      </c>
      <c r="E29" s="550" t="n">
        <v>75</v>
      </c>
      <c r="F29" s="550" t="n">
        <v>21</v>
      </c>
      <c r="G29" s="550" t="n">
        <v>0</v>
      </c>
      <c r="H29" s="550" t="n">
        <v>110</v>
      </c>
      <c r="I29" s="550" t="n">
        <v>46</v>
      </c>
      <c r="J29" s="550" t="n">
        <v>0</v>
      </c>
      <c r="K29" s="550" t="n">
        <v>19</v>
      </c>
      <c r="L29" s="550" t="n">
        <v>12</v>
      </c>
      <c r="M29" s="550" t="n">
        <v>0</v>
      </c>
      <c r="N29" s="550" t="n">
        <v>9</v>
      </c>
      <c r="O29" s="551" t="n">
        <v>17</v>
      </c>
    </row>
    <row r="30" customFormat="false" ht="12" hidden="false" customHeight="true" outlineLevel="0" collapsed="false">
      <c r="A30" s="548" t="n">
        <v>18</v>
      </c>
      <c r="B30" s="552" t="s">
        <v>175</v>
      </c>
      <c r="C30" s="550" t="n">
        <v>25885</v>
      </c>
      <c r="D30" s="550" t="n">
        <v>25196</v>
      </c>
      <c r="E30" s="550" t="n">
        <v>226</v>
      </c>
      <c r="F30" s="550" t="n">
        <v>86</v>
      </c>
      <c r="G30" s="550" t="n">
        <v>0</v>
      </c>
      <c r="H30" s="550" t="n">
        <v>249</v>
      </c>
      <c r="I30" s="550" t="n">
        <v>70</v>
      </c>
      <c r="J30" s="550" t="n">
        <v>4</v>
      </c>
      <c r="K30" s="550" t="n">
        <v>14</v>
      </c>
      <c r="L30" s="550" t="n">
        <v>20</v>
      </c>
      <c r="M30" s="550" t="n">
        <v>0</v>
      </c>
      <c r="N30" s="550" t="n">
        <v>20</v>
      </c>
      <c r="O30" s="551" t="n">
        <v>18</v>
      </c>
    </row>
    <row r="31" customFormat="false" ht="12" hidden="false" customHeight="true" outlineLevel="0" collapsed="false">
      <c r="A31" s="530" t="n">
        <v>19</v>
      </c>
      <c r="B31" s="552" t="s">
        <v>176</v>
      </c>
      <c r="C31" s="550" t="n">
        <v>34649</v>
      </c>
      <c r="D31" s="550" t="n">
        <v>33689</v>
      </c>
      <c r="E31" s="550" t="n">
        <v>292</v>
      </c>
      <c r="F31" s="550" t="n">
        <v>86</v>
      </c>
      <c r="G31" s="550" t="n">
        <v>0</v>
      </c>
      <c r="H31" s="550" t="n">
        <v>321</v>
      </c>
      <c r="I31" s="550" t="n">
        <v>166</v>
      </c>
      <c r="J31" s="550" t="n">
        <v>20</v>
      </c>
      <c r="K31" s="550" t="n">
        <v>21</v>
      </c>
      <c r="L31" s="550" t="n">
        <v>17</v>
      </c>
      <c r="M31" s="550" t="n">
        <v>0</v>
      </c>
      <c r="N31" s="550" t="n">
        <v>37</v>
      </c>
      <c r="O31" s="551" t="n">
        <v>19</v>
      </c>
    </row>
    <row r="32" customFormat="false" ht="12" hidden="false" customHeight="true" outlineLevel="0" collapsed="false">
      <c r="A32" s="548" t="n">
        <v>20</v>
      </c>
      <c r="B32" s="552" t="s">
        <v>177</v>
      </c>
      <c r="C32" s="550" t="n">
        <v>35973</v>
      </c>
      <c r="D32" s="550" t="n">
        <v>34885</v>
      </c>
      <c r="E32" s="550" t="n">
        <v>316</v>
      </c>
      <c r="F32" s="550" t="n">
        <v>95</v>
      </c>
      <c r="G32" s="550" t="n">
        <v>0</v>
      </c>
      <c r="H32" s="550" t="n">
        <v>254</v>
      </c>
      <c r="I32" s="550" t="n">
        <v>318</v>
      </c>
      <c r="J32" s="550" t="n">
        <v>38</v>
      </c>
      <c r="K32" s="550" t="n">
        <v>21</v>
      </c>
      <c r="L32" s="550" t="n">
        <v>14</v>
      </c>
      <c r="M32" s="550" t="n">
        <v>0</v>
      </c>
      <c r="N32" s="550" t="n">
        <v>32</v>
      </c>
      <c r="O32" s="551" t="n">
        <v>20</v>
      </c>
    </row>
    <row r="33" customFormat="false" ht="12" hidden="false" customHeight="true" outlineLevel="0" collapsed="false">
      <c r="A33" s="530" t="n">
        <v>21</v>
      </c>
      <c r="B33" s="552" t="s">
        <v>178</v>
      </c>
      <c r="C33" s="550" t="n">
        <v>29728</v>
      </c>
      <c r="D33" s="550" t="n">
        <v>28483</v>
      </c>
      <c r="E33" s="550" t="n">
        <v>283</v>
      </c>
      <c r="F33" s="550" t="n">
        <v>74</v>
      </c>
      <c r="G33" s="550" t="n">
        <v>8</v>
      </c>
      <c r="H33" s="550" t="n">
        <v>186</v>
      </c>
      <c r="I33" s="550" t="n">
        <v>467</v>
      </c>
      <c r="J33" s="550" t="n">
        <v>50</v>
      </c>
      <c r="K33" s="550" t="n">
        <v>50</v>
      </c>
      <c r="L33" s="550" t="n">
        <v>17</v>
      </c>
      <c r="M33" s="550" t="n">
        <v>1</v>
      </c>
      <c r="N33" s="550" t="n">
        <v>109</v>
      </c>
      <c r="O33" s="551" t="n">
        <v>21</v>
      </c>
    </row>
    <row r="34" customFormat="false" ht="12" hidden="false" customHeight="true" outlineLevel="0" collapsed="false">
      <c r="A34" s="548" t="n">
        <v>22</v>
      </c>
      <c r="B34" s="552" t="s">
        <v>179</v>
      </c>
      <c r="C34" s="550" t="n">
        <v>21378</v>
      </c>
      <c r="D34" s="550" t="n">
        <v>19848</v>
      </c>
      <c r="E34" s="550" t="n">
        <v>300</v>
      </c>
      <c r="F34" s="550" t="n">
        <v>86</v>
      </c>
      <c r="G34" s="550" t="n">
        <v>145</v>
      </c>
      <c r="H34" s="550" t="n">
        <v>131</v>
      </c>
      <c r="I34" s="550" t="n">
        <v>537</v>
      </c>
      <c r="J34" s="550" t="n">
        <v>76</v>
      </c>
      <c r="K34" s="550" t="n">
        <v>83</v>
      </c>
      <c r="L34" s="550" t="n">
        <v>53</v>
      </c>
      <c r="M34" s="550" t="n">
        <v>20</v>
      </c>
      <c r="N34" s="550" t="n">
        <v>99</v>
      </c>
      <c r="O34" s="551" t="n">
        <v>22</v>
      </c>
    </row>
    <row r="35" customFormat="false" ht="12" hidden="false" customHeight="true" outlineLevel="0" collapsed="false">
      <c r="A35" s="530" t="n">
        <v>23</v>
      </c>
      <c r="B35" s="552" t="s">
        <v>180</v>
      </c>
      <c r="C35" s="550" t="n">
        <v>8681</v>
      </c>
      <c r="D35" s="550" t="n">
        <v>7266</v>
      </c>
      <c r="E35" s="550" t="n">
        <v>147</v>
      </c>
      <c r="F35" s="550" t="n">
        <v>42</v>
      </c>
      <c r="G35" s="550" t="n">
        <v>702</v>
      </c>
      <c r="H35" s="550" t="n">
        <v>47</v>
      </c>
      <c r="I35" s="550" t="n">
        <v>171</v>
      </c>
      <c r="J35" s="550" t="n">
        <v>31</v>
      </c>
      <c r="K35" s="550" t="n">
        <v>50</v>
      </c>
      <c r="L35" s="550" t="n">
        <v>79</v>
      </c>
      <c r="M35" s="550" t="n">
        <v>52</v>
      </c>
      <c r="N35" s="550" t="n">
        <v>94</v>
      </c>
      <c r="O35" s="551" t="n">
        <v>23</v>
      </c>
    </row>
    <row r="36" customFormat="false" ht="12" hidden="false" customHeight="true" outlineLevel="0" collapsed="false">
      <c r="A36" s="548" t="n">
        <v>24</v>
      </c>
      <c r="B36" s="552" t="s">
        <v>181</v>
      </c>
      <c r="C36" s="550" t="n">
        <v>3282</v>
      </c>
      <c r="D36" s="550" t="n">
        <v>2097</v>
      </c>
      <c r="E36" s="550" t="n">
        <v>52</v>
      </c>
      <c r="F36" s="550" t="n">
        <v>24</v>
      </c>
      <c r="G36" s="550" t="n">
        <v>865</v>
      </c>
      <c r="H36" s="550" t="n">
        <v>12</v>
      </c>
      <c r="I36" s="550" t="n">
        <v>54</v>
      </c>
      <c r="J36" s="550" t="n">
        <v>16</v>
      </c>
      <c r="K36" s="550" t="n">
        <v>15</v>
      </c>
      <c r="L36" s="550" t="n">
        <v>68</v>
      </c>
      <c r="M36" s="550" t="n">
        <v>30</v>
      </c>
      <c r="N36" s="550" t="n">
        <v>49</v>
      </c>
      <c r="O36" s="551" t="n">
        <v>24</v>
      </c>
    </row>
    <row r="37" customFormat="false" ht="15" hidden="false" customHeight="true" outlineLevel="0" collapsed="false">
      <c r="A37" s="530" t="n">
        <v>25</v>
      </c>
      <c r="B37" s="552" t="s">
        <v>182</v>
      </c>
      <c r="C37" s="550" t="n">
        <v>157714</v>
      </c>
      <c r="D37" s="550" t="n">
        <v>151793</v>
      </c>
      <c r="E37" s="550" t="n">
        <v>1519</v>
      </c>
      <c r="F37" s="550" t="n">
        <v>463</v>
      </c>
      <c r="G37" s="550" t="n">
        <v>153</v>
      </c>
      <c r="H37" s="550" t="n">
        <v>1290</v>
      </c>
      <c r="I37" s="550" t="n">
        <v>1622</v>
      </c>
      <c r="J37" s="550" t="n">
        <v>188</v>
      </c>
      <c r="K37" s="550" t="n">
        <v>218</v>
      </c>
      <c r="L37" s="550" t="n">
        <v>137</v>
      </c>
      <c r="M37" s="550" t="n">
        <v>21</v>
      </c>
      <c r="N37" s="550" t="n">
        <v>310</v>
      </c>
      <c r="O37" s="551" t="n">
        <v>25</v>
      </c>
    </row>
    <row r="38" customFormat="false" ht="12" hidden="false" customHeight="true" outlineLevel="0" collapsed="false">
      <c r="A38" s="548" t="n">
        <v>26</v>
      </c>
      <c r="B38" s="552" t="s">
        <v>183</v>
      </c>
      <c r="C38" s="550" t="n">
        <v>11963</v>
      </c>
      <c r="D38" s="550" t="n">
        <v>9363</v>
      </c>
      <c r="E38" s="550" t="n">
        <v>199</v>
      </c>
      <c r="F38" s="550" t="n">
        <v>66</v>
      </c>
      <c r="G38" s="550" t="n">
        <v>1567</v>
      </c>
      <c r="H38" s="550" t="n">
        <v>59</v>
      </c>
      <c r="I38" s="550" t="n">
        <v>225</v>
      </c>
      <c r="J38" s="550" t="n">
        <v>47</v>
      </c>
      <c r="K38" s="550" t="n">
        <v>65</v>
      </c>
      <c r="L38" s="550" t="n">
        <v>147</v>
      </c>
      <c r="M38" s="550" t="n">
        <v>82</v>
      </c>
      <c r="N38" s="550" t="n">
        <v>143</v>
      </c>
      <c r="O38" s="551" t="n">
        <v>26</v>
      </c>
    </row>
    <row r="39" customFormat="false" ht="18.75" hidden="false" customHeight="true" outlineLevel="0" collapsed="false">
      <c r="A39" s="530"/>
      <c r="B39" s="553" t="s">
        <v>184</v>
      </c>
      <c r="C39" s="550"/>
      <c r="D39" s="550"/>
      <c r="E39" s="550"/>
      <c r="F39" s="550"/>
      <c r="G39" s="550"/>
      <c r="H39" s="550"/>
      <c r="I39" s="550"/>
      <c r="J39" s="550"/>
      <c r="K39" s="550"/>
      <c r="L39" s="550"/>
      <c r="M39" s="550"/>
      <c r="N39" s="550"/>
    </row>
    <row r="40" customFormat="false" ht="12" hidden="false" customHeight="true" outlineLevel="0" collapsed="false">
      <c r="A40" s="548" t="n">
        <v>27</v>
      </c>
      <c r="B40" s="553" t="s">
        <v>185</v>
      </c>
      <c r="C40" s="550"/>
      <c r="D40" s="550"/>
      <c r="E40" s="550"/>
      <c r="F40" s="550"/>
      <c r="G40" s="550"/>
      <c r="H40" s="550"/>
      <c r="I40" s="550"/>
      <c r="J40" s="550"/>
      <c r="K40" s="550"/>
      <c r="L40" s="550"/>
      <c r="M40" s="550"/>
      <c r="N40" s="550"/>
    </row>
    <row r="41" customFormat="false" ht="12" hidden="false" customHeight="true" outlineLevel="0" collapsed="false">
      <c r="A41" s="548"/>
      <c r="B41" s="554" t="s">
        <v>186</v>
      </c>
      <c r="C41" s="550" t="n">
        <v>38735</v>
      </c>
      <c r="D41" s="550" t="n">
        <v>37031</v>
      </c>
      <c r="E41" s="550" t="n">
        <v>360</v>
      </c>
      <c r="F41" s="550" t="n">
        <v>104</v>
      </c>
      <c r="G41" s="550" t="n">
        <v>275</v>
      </c>
      <c r="H41" s="550" t="n">
        <v>229</v>
      </c>
      <c r="I41" s="550" t="n">
        <v>386</v>
      </c>
      <c r="J41" s="550" t="n">
        <v>38</v>
      </c>
      <c r="K41" s="550" t="n">
        <v>63</v>
      </c>
      <c r="L41" s="550" t="n">
        <v>118</v>
      </c>
      <c r="M41" s="550" t="n">
        <v>23</v>
      </c>
      <c r="N41" s="550" t="n">
        <v>108</v>
      </c>
      <c r="O41" s="551" t="n">
        <v>27</v>
      </c>
    </row>
    <row r="42" customFormat="false" ht="12" hidden="false" customHeight="true" outlineLevel="0" collapsed="false">
      <c r="A42" s="548" t="n">
        <v>28</v>
      </c>
      <c r="B42" s="553" t="s">
        <v>187</v>
      </c>
      <c r="C42" s="550"/>
      <c r="D42" s="550"/>
      <c r="E42" s="550"/>
      <c r="F42" s="550"/>
      <c r="G42" s="550"/>
      <c r="H42" s="550"/>
      <c r="I42" s="550"/>
      <c r="J42" s="550"/>
      <c r="K42" s="550"/>
      <c r="L42" s="550"/>
      <c r="M42" s="550"/>
      <c r="N42" s="550"/>
    </row>
    <row r="43" customFormat="false" ht="12" hidden="false" customHeight="true" outlineLevel="0" collapsed="false">
      <c r="A43" s="548"/>
      <c r="B43" s="554" t="s">
        <v>188</v>
      </c>
      <c r="C43" s="550" t="n">
        <v>14961</v>
      </c>
      <c r="D43" s="550" t="n">
        <v>14342</v>
      </c>
      <c r="E43" s="550" t="n">
        <v>135</v>
      </c>
      <c r="F43" s="550" t="n">
        <v>24</v>
      </c>
      <c r="G43" s="550" t="n">
        <v>101</v>
      </c>
      <c r="H43" s="550" t="n">
        <v>53</v>
      </c>
      <c r="I43" s="550" t="n">
        <v>146</v>
      </c>
      <c r="J43" s="550" t="n">
        <v>12</v>
      </c>
      <c r="K43" s="550" t="n">
        <v>19</v>
      </c>
      <c r="L43" s="550" t="n">
        <v>66</v>
      </c>
      <c r="M43" s="550" t="n">
        <v>5</v>
      </c>
      <c r="N43" s="550" t="n">
        <v>58</v>
      </c>
      <c r="O43" s="551" t="n">
        <v>28</v>
      </c>
    </row>
    <row r="44" customFormat="false" ht="18.75" hidden="false" customHeight="true" outlineLevel="0" collapsed="false">
      <c r="A44" s="548" t="n">
        <v>29</v>
      </c>
      <c r="B44" s="549" t="s">
        <v>190</v>
      </c>
      <c r="C44" s="550" t="n">
        <v>141847</v>
      </c>
      <c r="D44" s="550" t="n">
        <v>130647</v>
      </c>
      <c r="E44" s="550" t="n">
        <v>1787</v>
      </c>
      <c r="F44" s="550" t="n">
        <v>690</v>
      </c>
      <c r="G44" s="550" t="n">
        <v>3639</v>
      </c>
      <c r="H44" s="550" t="n">
        <v>1478</v>
      </c>
      <c r="I44" s="550" t="n">
        <v>2018</v>
      </c>
      <c r="J44" s="550" t="n">
        <v>324</v>
      </c>
      <c r="K44" s="550" t="n">
        <v>364</v>
      </c>
      <c r="L44" s="550" t="n">
        <v>219</v>
      </c>
      <c r="M44" s="550" t="n">
        <v>116</v>
      </c>
      <c r="N44" s="550" t="n">
        <v>565</v>
      </c>
      <c r="O44" s="551" t="n">
        <v>29</v>
      </c>
    </row>
    <row r="45" customFormat="false" ht="12" hidden="false" customHeight="true" outlineLevel="0" collapsed="false">
      <c r="A45" s="548" t="n">
        <v>30</v>
      </c>
      <c r="B45" s="549" t="s">
        <v>173</v>
      </c>
      <c r="C45" s="550" t="n">
        <v>1794</v>
      </c>
      <c r="D45" s="550" t="n">
        <v>1700</v>
      </c>
      <c r="E45" s="550" t="n">
        <v>13</v>
      </c>
      <c r="F45" s="550" t="n">
        <v>11</v>
      </c>
      <c r="G45" s="550" t="n">
        <v>0</v>
      </c>
      <c r="H45" s="550" t="n">
        <v>28</v>
      </c>
      <c r="I45" s="550" t="n">
        <v>12</v>
      </c>
      <c r="J45" s="550" t="n">
        <v>1</v>
      </c>
      <c r="K45" s="550" t="n">
        <v>17</v>
      </c>
      <c r="L45" s="550" t="n">
        <v>7</v>
      </c>
      <c r="M45" s="550" t="n">
        <v>0</v>
      </c>
      <c r="N45" s="550" t="n">
        <v>5</v>
      </c>
      <c r="O45" s="551" t="n">
        <v>30</v>
      </c>
    </row>
    <row r="46" customFormat="false" ht="12" hidden="false" customHeight="true" outlineLevel="0" collapsed="false">
      <c r="A46" s="548" t="n">
        <v>31</v>
      </c>
      <c r="B46" s="552" t="s">
        <v>174</v>
      </c>
      <c r="C46" s="550" t="n">
        <v>6909</v>
      </c>
      <c r="D46" s="550" t="n">
        <v>6645</v>
      </c>
      <c r="E46" s="550" t="n">
        <v>73</v>
      </c>
      <c r="F46" s="550" t="n">
        <v>37</v>
      </c>
      <c r="G46" s="550" t="n">
        <v>0</v>
      </c>
      <c r="H46" s="550" t="n">
        <v>87</v>
      </c>
      <c r="I46" s="550" t="n">
        <v>27</v>
      </c>
      <c r="J46" s="550" t="n">
        <v>2</v>
      </c>
      <c r="K46" s="550" t="n">
        <v>21</v>
      </c>
      <c r="L46" s="550" t="n">
        <v>7</v>
      </c>
      <c r="M46" s="550" t="n">
        <v>0</v>
      </c>
      <c r="N46" s="550" t="n">
        <v>10</v>
      </c>
      <c r="O46" s="551" t="n">
        <v>31</v>
      </c>
    </row>
    <row r="47" customFormat="false" ht="12" hidden="false" customHeight="true" outlineLevel="0" collapsed="false">
      <c r="A47" s="548" t="n">
        <v>32</v>
      </c>
      <c r="B47" s="552" t="s">
        <v>175</v>
      </c>
      <c r="C47" s="550" t="n">
        <v>19536</v>
      </c>
      <c r="D47" s="550" t="n">
        <v>18876</v>
      </c>
      <c r="E47" s="550" t="n">
        <v>197</v>
      </c>
      <c r="F47" s="550" t="n">
        <v>57</v>
      </c>
      <c r="G47" s="550" t="n">
        <v>0</v>
      </c>
      <c r="H47" s="550" t="n">
        <v>267</v>
      </c>
      <c r="I47" s="550" t="n">
        <v>71</v>
      </c>
      <c r="J47" s="550" t="n">
        <v>2</v>
      </c>
      <c r="K47" s="550" t="n">
        <v>25</v>
      </c>
      <c r="L47" s="550" t="n">
        <v>18</v>
      </c>
      <c r="M47" s="550" t="n">
        <v>0</v>
      </c>
      <c r="N47" s="550" t="n">
        <v>23</v>
      </c>
      <c r="O47" s="551" t="n">
        <v>32</v>
      </c>
    </row>
    <row r="48" customFormat="false" ht="12" hidden="false" customHeight="true" outlineLevel="0" collapsed="false">
      <c r="A48" s="548" t="n">
        <v>33</v>
      </c>
      <c r="B48" s="552" t="s">
        <v>176</v>
      </c>
      <c r="C48" s="550" t="n">
        <v>23800</v>
      </c>
      <c r="D48" s="550" t="n">
        <v>23014</v>
      </c>
      <c r="E48" s="550" t="n">
        <v>265</v>
      </c>
      <c r="F48" s="550" t="n">
        <v>79</v>
      </c>
      <c r="G48" s="550" t="n">
        <v>0</v>
      </c>
      <c r="H48" s="550" t="n">
        <v>264</v>
      </c>
      <c r="I48" s="550" t="n">
        <v>107</v>
      </c>
      <c r="J48" s="550" t="n">
        <v>7</v>
      </c>
      <c r="K48" s="550" t="n">
        <v>18</v>
      </c>
      <c r="L48" s="550" t="n">
        <v>16</v>
      </c>
      <c r="M48" s="550" t="n">
        <v>0</v>
      </c>
      <c r="N48" s="550" t="n">
        <v>30</v>
      </c>
      <c r="O48" s="551" t="n">
        <v>33</v>
      </c>
    </row>
    <row r="49" customFormat="false" ht="12" hidden="false" customHeight="true" outlineLevel="0" collapsed="false">
      <c r="A49" s="548" t="n">
        <v>34</v>
      </c>
      <c r="B49" s="552" t="s">
        <v>177</v>
      </c>
      <c r="C49" s="550" t="n">
        <v>25363</v>
      </c>
      <c r="D49" s="550" t="n">
        <v>24370</v>
      </c>
      <c r="E49" s="550" t="n">
        <v>271</v>
      </c>
      <c r="F49" s="550" t="n">
        <v>94</v>
      </c>
      <c r="G49" s="550" t="n">
        <v>0</v>
      </c>
      <c r="H49" s="550" t="n">
        <v>283</v>
      </c>
      <c r="I49" s="550" t="n">
        <v>253</v>
      </c>
      <c r="J49" s="550" t="n">
        <v>25</v>
      </c>
      <c r="K49" s="550" t="n">
        <v>14</v>
      </c>
      <c r="L49" s="550" t="n">
        <v>11</v>
      </c>
      <c r="M49" s="550" t="n">
        <v>0</v>
      </c>
      <c r="N49" s="550" t="n">
        <v>42</v>
      </c>
      <c r="O49" s="551" t="n">
        <v>34</v>
      </c>
    </row>
    <row r="50" customFormat="false" ht="12" hidden="false" customHeight="true" outlineLevel="0" collapsed="false">
      <c r="A50" s="548" t="n">
        <v>35</v>
      </c>
      <c r="B50" s="552" t="s">
        <v>178</v>
      </c>
      <c r="C50" s="550" t="n">
        <v>25988</v>
      </c>
      <c r="D50" s="550" t="n">
        <v>24473</v>
      </c>
      <c r="E50" s="550" t="n">
        <v>317</v>
      </c>
      <c r="F50" s="550" t="n">
        <v>75</v>
      </c>
      <c r="G50" s="550" t="n">
        <v>18</v>
      </c>
      <c r="H50" s="550" t="n">
        <v>271</v>
      </c>
      <c r="I50" s="550" t="n">
        <v>518</v>
      </c>
      <c r="J50" s="550" t="n">
        <v>109</v>
      </c>
      <c r="K50" s="550" t="n">
        <v>59</v>
      </c>
      <c r="L50" s="550" t="n">
        <v>25</v>
      </c>
      <c r="M50" s="550" t="n">
        <v>5</v>
      </c>
      <c r="N50" s="550" t="n">
        <v>118</v>
      </c>
      <c r="O50" s="551" t="n">
        <v>35</v>
      </c>
    </row>
    <row r="51" customFormat="false" ht="12" hidden="false" customHeight="true" outlineLevel="0" collapsed="false">
      <c r="A51" s="548" t="n">
        <v>36</v>
      </c>
      <c r="B51" s="552" t="s">
        <v>179</v>
      </c>
      <c r="C51" s="550" t="n">
        <v>24435</v>
      </c>
      <c r="D51" s="550" t="n">
        <v>22140</v>
      </c>
      <c r="E51" s="550" t="n">
        <v>400</v>
      </c>
      <c r="F51" s="550" t="n">
        <v>174</v>
      </c>
      <c r="G51" s="550" t="n">
        <v>317</v>
      </c>
      <c r="H51" s="550" t="n">
        <v>207</v>
      </c>
      <c r="I51" s="550" t="n">
        <v>721</v>
      </c>
      <c r="J51" s="550" t="n">
        <v>114</v>
      </c>
      <c r="K51" s="550" t="n">
        <v>129</v>
      </c>
      <c r="L51" s="550" t="n">
        <v>41</v>
      </c>
      <c r="M51" s="550" t="n">
        <v>35</v>
      </c>
      <c r="N51" s="550" t="n">
        <v>157</v>
      </c>
      <c r="O51" s="551" t="n">
        <v>36</v>
      </c>
    </row>
    <row r="52" customFormat="false" ht="12" hidden="false" customHeight="true" outlineLevel="0" collapsed="false">
      <c r="A52" s="548" t="n">
        <v>37</v>
      </c>
      <c r="B52" s="552" t="s">
        <v>180</v>
      </c>
      <c r="C52" s="550" t="n">
        <v>10241</v>
      </c>
      <c r="D52" s="550" t="n">
        <v>7673</v>
      </c>
      <c r="E52" s="550" t="n">
        <v>208</v>
      </c>
      <c r="F52" s="550" t="n">
        <v>125</v>
      </c>
      <c r="G52" s="550" t="n">
        <v>1574</v>
      </c>
      <c r="H52" s="550" t="n">
        <v>63</v>
      </c>
      <c r="I52" s="550" t="n">
        <v>245</v>
      </c>
      <c r="J52" s="550" t="n">
        <v>53</v>
      </c>
      <c r="K52" s="550" t="n">
        <v>58</v>
      </c>
      <c r="L52" s="550" t="n">
        <v>63</v>
      </c>
      <c r="M52" s="550" t="n">
        <v>57</v>
      </c>
      <c r="N52" s="550" t="n">
        <v>122</v>
      </c>
      <c r="O52" s="551" t="n">
        <v>37</v>
      </c>
    </row>
    <row r="53" customFormat="false" ht="12" hidden="false" customHeight="true" outlineLevel="0" collapsed="false">
      <c r="A53" s="548" t="n">
        <v>38</v>
      </c>
      <c r="B53" s="552" t="s">
        <v>181</v>
      </c>
      <c r="C53" s="550" t="n">
        <v>3781</v>
      </c>
      <c r="D53" s="550" t="n">
        <v>1756</v>
      </c>
      <c r="E53" s="550" t="n">
        <v>43</v>
      </c>
      <c r="F53" s="550" t="n">
        <v>38</v>
      </c>
      <c r="G53" s="550" t="n">
        <v>1730</v>
      </c>
      <c r="H53" s="550" t="n">
        <v>8</v>
      </c>
      <c r="I53" s="550" t="n">
        <v>64</v>
      </c>
      <c r="J53" s="550" t="n">
        <v>11</v>
      </c>
      <c r="K53" s="550" t="n">
        <v>23</v>
      </c>
      <c r="L53" s="550" t="n">
        <v>31</v>
      </c>
      <c r="M53" s="550" t="n">
        <v>19</v>
      </c>
      <c r="N53" s="550" t="n">
        <v>58</v>
      </c>
      <c r="O53" s="551" t="n">
        <v>38</v>
      </c>
    </row>
    <row r="54" customFormat="false" ht="15" hidden="false" customHeight="true" outlineLevel="0" collapsed="false">
      <c r="A54" s="548" t="n">
        <v>39</v>
      </c>
      <c r="B54" s="552" t="s">
        <v>182</v>
      </c>
      <c r="C54" s="550" t="n">
        <v>127825</v>
      </c>
      <c r="D54" s="550" t="n">
        <v>121218</v>
      </c>
      <c r="E54" s="550" t="n">
        <v>1536</v>
      </c>
      <c r="F54" s="550" t="n">
        <v>527</v>
      </c>
      <c r="G54" s="550" t="n">
        <v>335</v>
      </c>
      <c r="H54" s="550" t="n">
        <v>1407</v>
      </c>
      <c r="I54" s="550" t="n">
        <v>1709</v>
      </c>
      <c r="J54" s="550" t="n">
        <v>260</v>
      </c>
      <c r="K54" s="550" t="n">
        <v>283</v>
      </c>
      <c r="L54" s="550" t="n">
        <v>125</v>
      </c>
      <c r="M54" s="550" t="n">
        <v>40</v>
      </c>
      <c r="N54" s="550" t="n">
        <v>385</v>
      </c>
      <c r="O54" s="551" t="n">
        <v>39</v>
      </c>
    </row>
    <row r="55" customFormat="false" ht="12" hidden="false" customHeight="true" outlineLevel="0" collapsed="false">
      <c r="A55" s="548" t="n">
        <v>40</v>
      </c>
      <c r="B55" s="552" t="s">
        <v>183</v>
      </c>
      <c r="C55" s="550" t="n">
        <v>14022</v>
      </c>
      <c r="D55" s="550" t="n">
        <v>9429</v>
      </c>
      <c r="E55" s="550" t="n">
        <v>251</v>
      </c>
      <c r="F55" s="550" t="n">
        <v>163</v>
      </c>
      <c r="G55" s="550" t="n">
        <v>3304</v>
      </c>
      <c r="H55" s="550" t="n">
        <v>71</v>
      </c>
      <c r="I55" s="550" t="n">
        <v>309</v>
      </c>
      <c r="J55" s="550" t="n">
        <v>64</v>
      </c>
      <c r="K55" s="550" t="n">
        <v>81</v>
      </c>
      <c r="L55" s="550" t="n">
        <v>94</v>
      </c>
      <c r="M55" s="550" t="n">
        <v>76</v>
      </c>
      <c r="N55" s="550" t="n">
        <v>180</v>
      </c>
      <c r="O55" s="551" t="n">
        <v>40</v>
      </c>
    </row>
    <row r="56" customFormat="false" ht="18.75" hidden="false" customHeight="true" outlineLevel="0" collapsed="false">
      <c r="A56" s="548"/>
      <c r="B56" s="553" t="s">
        <v>184</v>
      </c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1"/>
    </row>
    <row r="57" customFormat="false" ht="12" hidden="false" customHeight="true" outlineLevel="0" collapsed="false">
      <c r="A57" s="548" t="n">
        <v>41</v>
      </c>
      <c r="B57" s="553" t="s">
        <v>185</v>
      </c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</row>
    <row r="58" customFormat="false" ht="12" hidden="false" customHeight="true" outlineLevel="0" collapsed="false">
      <c r="A58" s="548"/>
      <c r="B58" s="554" t="s">
        <v>186</v>
      </c>
      <c r="C58" s="550" t="n">
        <v>30168</v>
      </c>
      <c r="D58" s="550" t="n">
        <v>27977</v>
      </c>
      <c r="E58" s="550" t="n">
        <v>395</v>
      </c>
      <c r="F58" s="550" t="n">
        <v>133</v>
      </c>
      <c r="G58" s="550" t="n">
        <v>574</v>
      </c>
      <c r="H58" s="550" t="n">
        <v>251</v>
      </c>
      <c r="I58" s="550" t="n">
        <v>465</v>
      </c>
      <c r="J58" s="550" t="n">
        <v>60</v>
      </c>
      <c r="K58" s="550" t="n">
        <v>78</v>
      </c>
      <c r="L58" s="550" t="n">
        <v>78</v>
      </c>
      <c r="M58" s="550" t="n">
        <v>29</v>
      </c>
      <c r="N58" s="550" t="n">
        <v>128</v>
      </c>
      <c r="O58" s="551" t="n">
        <v>41</v>
      </c>
    </row>
    <row r="59" customFormat="false" ht="12" hidden="false" customHeight="true" outlineLevel="0" collapsed="false">
      <c r="A59" s="548" t="n">
        <v>42</v>
      </c>
      <c r="B59" s="553" t="s">
        <v>187</v>
      </c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</row>
    <row r="60" customFormat="false" ht="12" hidden="false" customHeight="true" outlineLevel="0" collapsed="false">
      <c r="A60" s="548"/>
      <c r="B60" s="554" t="s">
        <v>188</v>
      </c>
      <c r="C60" s="550" t="n">
        <v>11164</v>
      </c>
      <c r="D60" s="550" t="n">
        <v>10367</v>
      </c>
      <c r="E60" s="550" t="n">
        <v>145</v>
      </c>
      <c r="F60" s="550" t="n">
        <v>37</v>
      </c>
      <c r="G60" s="550" t="n">
        <v>206</v>
      </c>
      <c r="H60" s="550" t="n">
        <v>60</v>
      </c>
      <c r="I60" s="550" t="n">
        <v>181</v>
      </c>
      <c r="J60" s="550" t="n">
        <v>15</v>
      </c>
      <c r="K60" s="550" t="n">
        <v>27</v>
      </c>
      <c r="L60" s="550" t="n">
        <v>42</v>
      </c>
      <c r="M60" s="550" t="n">
        <v>16</v>
      </c>
      <c r="N60" s="550" t="n">
        <v>68</v>
      </c>
      <c r="O60" s="551" t="n">
        <v>42</v>
      </c>
    </row>
    <row r="61" customFormat="false" ht="4.5" hidden="false" customHeight="true" outlineLevel="0" collapsed="false">
      <c r="B61" s="555" t="s">
        <v>191</v>
      </c>
      <c r="C61" s="556"/>
      <c r="D61" s="556"/>
      <c r="E61" s="556"/>
      <c r="F61" s="556"/>
      <c r="G61" s="556"/>
      <c r="H61" s="556"/>
      <c r="I61" s="556"/>
      <c r="J61" s="556"/>
      <c r="K61" s="556"/>
      <c r="L61" s="556"/>
      <c r="M61" s="556"/>
      <c r="N61" s="556"/>
    </row>
    <row r="62" customFormat="false" ht="9.75" hidden="false" customHeight="true" outlineLevel="0" collapsed="false">
      <c r="B62" s="555" t="s">
        <v>192</v>
      </c>
      <c r="C62" s="556"/>
      <c r="D62" s="556"/>
      <c r="E62" s="556"/>
      <c r="F62" s="556"/>
      <c r="G62" s="556"/>
      <c r="H62" s="556"/>
      <c r="I62" s="556"/>
      <c r="J62" s="556"/>
      <c r="K62" s="556"/>
      <c r="L62" s="556"/>
      <c r="M62" s="556"/>
      <c r="N62" s="556"/>
      <c r="O62" s="557"/>
    </row>
    <row r="63" customFormat="false" ht="21" hidden="false" customHeight="true" outlineLevel="0" collapsed="false">
      <c r="A63" s="558"/>
      <c r="B63" s="559" t="s">
        <v>404</v>
      </c>
      <c r="C63" s="559"/>
      <c r="D63" s="559"/>
      <c r="E63" s="559"/>
      <c r="F63" s="559"/>
      <c r="G63" s="559"/>
      <c r="H63" s="556"/>
      <c r="I63" s="556"/>
      <c r="J63" s="556"/>
      <c r="K63" s="556"/>
      <c r="L63" s="556"/>
      <c r="M63" s="556"/>
      <c r="N63" s="556"/>
      <c r="O63" s="557"/>
    </row>
    <row r="64" customFormat="false" ht="9.75" hidden="false" customHeight="true" outlineLevel="0" collapsed="false">
      <c r="A64" s="558"/>
      <c r="B64" s="555"/>
      <c r="C64" s="556"/>
      <c r="D64" s="556"/>
      <c r="E64" s="556"/>
      <c r="F64" s="556"/>
      <c r="G64" s="556"/>
      <c r="H64" s="556"/>
      <c r="I64" s="556"/>
      <c r="J64" s="556"/>
      <c r="K64" s="556"/>
      <c r="L64" s="556"/>
      <c r="M64" s="556"/>
      <c r="N64" s="556"/>
      <c r="O64" s="557"/>
    </row>
    <row r="65" customFormat="false" ht="9.75" hidden="false" customHeight="true" outlineLevel="0" collapsed="false">
      <c r="A65" s="558"/>
      <c r="B65" s="555"/>
      <c r="C65" s="556"/>
      <c r="D65" s="556"/>
      <c r="E65" s="556"/>
      <c r="F65" s="556"/>
      <c r="G65" s="556"/>
      <c r="H65" s="556"/>
      <c r="I65" s="556"/>
      <c r="J65" s="556"/>
      <c r="K65" s="556"/>
      <c r="L65" s="556"/>
      <c r="M65" s="556"/>
      <c r="N65" s="556"/>
      <c r="O65" s="557"/>
    </row>
    <row r="66" customFormat="false" ht="9.75" hidden="false" customHeight="true" outlineLevel="0" collapsed="false">
      <c r="A66" s="558"/>
      <c r="B66" s="555"/>
      <c r="C66" s="556"/>
      <c r="D66" s="556"/>
      <c r="E66" s="556"/>
      <c r="F66" s="556"/>
      <c r="G66" s="556"/>
      <c r="H66" s="556"/>
      <c r="I66" s="556"/>
      <c r="J66" s="556"/>
      <c r="K66" s="556"/>
      <c r="L66" s="556"/>
      <c r="M66" s="556"/>
      <c r="N66" s="556"/>
      <c r="O66" s="557"/>
    </row>
    <row r="67" customFormat="false" ht="9.75" hidden="false" customHeight="true" outlineLevel="0" collapsed="false">
      <c r="A67" s="558"/>
      <c r="B67" s="555"/>
      <c r="C67" s="556"/>
      <c r="D67" s="556"/>
      <c r="E67" s="556"/>
      <c r="F67" s="556"/>
      <c r="G67" s="556"/>
      <c r="H67" s="556"/>
      <c r="I67" s="556"/>
      <c r="J67" s="556"/>
      <c r="K67" s="556"/>
      <c r="L67" s="556"/>
      <c r="M67" s="556"/>
      <c r="N67" s="556"/>
      <c r="O67" s="557"/>
    </row>
    <row r="68" customFormat="false" ht="18" hidden="false" customHeight="true" outlineLevel="0" collapsed="false">
      <c r="A68" s="551"/>
      <c r="B68" s="560"/>
      <c r="C68" s="556"/>
      <c r="D68" s="556"/>
      <c r="E68" s="556"/>
      <c r="F68" s="556"/>
      <c r="G68" s="556"/>
      <c r="H68" s="556"/>
      <c r="I68" s="556"/>
      <c r="J68" s="556"/>
      <c r="K68" s="556"/>
      <c r="L68" s="556"/>
      <c r="M68" s="556"/>
      <c r="N68" s="556"/>
      <c r="O68" s="557"/>
    </row>
    <row r="69" customFormat="false" ht="12.75" hidden="false" customHeight="true" outlineLevel="0" collapsed="false">
      <c r="A69" s="551"/>
      <c r="B69" s="561"/>
      <c r="O69" s="562"/>
    </row>
    <row r="70" customFormat="false" ht="9.75" hidden="false" customHeight="true" outlineLevel="0" collapsed="false">
      <c r="A70" s="551"/>
      <c r="B70" s="561"/>
      <c r="O70" s="557"/>
    </row>
    <row r="71" customFormat="false" ht="9.75" hidden="false" customHeight="true" outlineLevel="0" collapsed="false">
      <c r="A71" s="551"/>
      <c r="B71" s="561"/>
      <c r="C71" s="556"/>
      <c r="D71" s="556"/>
      <c r="E71" s="556"/>
      <c r="F71" s="556"/>
      <c r="G71" s="556"/>
      <c r="H71" s="556"/>
      <c r="I71" s="556"/>
      <c r="J71" s="556"/>
      <c r="K71" s="556"/>
      <c r="L71" s="556"/>
      <c r="M71" s="556"/>
      <c r="N71" s="556"/>
      <c r="O71" s="557"/>
    </row>
    <row r="72" customFormat="false" ht="9.75" hidden="false" customHeight="true" outlineLevel="0" collapsed="false">
      <c r="A72" s="551"/>
      <c r="B72" s="561"/>
      <c r="C72" s="556"/>
      <c r="D72" s="556"/>
      <c r="E72" s="556"/>
      <c r="F72" s="556"/>
      <c r="G72" s="556"/>
      <c r="H72" s="556"/>
      <c r="I72" s="556"/>
      <c r="J72" s="556"/>
      <c r="K72" s="556"/>
      <c r="L72" s="556"/>
      <c r="M72" s="556"/>
      <c r="N72" s="556"/>
      <c r="O72" s="557"/>
    </row>
    <row r="73" customFormat="false" ht="9.75" hidden="false" customHeight="true" outlineLevel="0" collapsed="false">
      <c r="A73" s="551"/>
      <c r="B73" s="561"/>
      <c r="C73" s="556"/>
      <c r="D73" s="556"/>
      <c r="E73" s="556"/>
      <c r="F73" s="556"/>
      <c r="G73" s="556"/>
      <c r="H73" s="556"/>
      <c r="I73" s="556"/>
      <c r="J73" s="556"/>
      <c r="K73" s="556"/>
      <c r="L73" s="556"/>
      <c r="M73" s="556"/>
      <c r="N73" s="556"/>
      <c r="O73" s="557"/>
    </row>
    <row r="74" customFormat="false" ht="9.75" hidden="false" customHeight="true" outlineLevel="0" collapsed="false">
      <c r="A74" s="558"/>
      <c r="B74" s="561"/>
      <c r="C74" s="556"/>
      <c r="D74" s="556"/>
      <c r="E74" s="556"/>
      <c r="F74" s="556"/>
      <c r="G74" s="556"/>
      <c r="H74" s="556"/>
      <c r="I74" s="556"/>
      <c r="J74" s="556"/>
      <c r="K74" s="556"/>
      <c r="L74" s="556"/>
      <c r="M74" s="556"/>
      <c r="N74" s="556"/>
      <c r="O74" s="557"/>
    </row>
    <row r="75" customFormat="false" ht="9.75" hidden="false" customHeight="true" outlineLevel="0" collapsed="false">
      <c r="A75" s="558"/>
      <c r="B75" s="561"/>
      <c r="C75" s="556"/>
      <c r="D75" s="556"/>
      <c r="E75" s="556"/>
      <c r="F75" s="556"/>
      <c r="G75" s="556"/>
      <c r="H75" s="556"/>
      <c r="I75" s="556"/>
      <c r="J75" s="556"/>
      <c r="K75" s="556"/>
      <c r="L75" s="556"/>
      <c r="M75" s="556"/>
      <c r="N75" s="556"/>
      <c r="O75" s="557"/>
    </row>
    <row r="76" customFormat="false" ht="9.75" hidden="false" customHeight="true" outlineLevel="0" collapsed="false">
      <c r="A76" s="551"/>
      <c r="B76" s="561"/>
      <c r="C76" s="556"/>
      <c r="D76" s="556"/>
      <c r="E76" s="556"/>
      <c r="F76" s="556"/>
      <c r="G76" s="556"/>
      <c r="H76" s="556"/>
      <c r="I76" s="556"/>
      <c r="J76" s="556"/>
      <c r="K76" s="556"/>
      <c r="L76" s="556"/>
      <c r="M76" s="556"/>
      <c r="N76" s="556"/>
      <c r="O76" s="557"/>
    </row>
    <row r="77" customFormat="false" ht="9.75" hidden="false" customHeight="true" outlineLevel="0" collapsed="false">
      <c r="A77" s="551"/>
      <c r="B77" s="561"/>
      <c r="C77" s="556"/>
      <c r="D77" s="556"/>
      <c r="E77" s="556"/>
      <c r="F77" s="556"/>
      <c r="G77" s="556"/>
      <c r="H77" s="556"/>
      <c r="I77" s="556"/>
      <c r="J77" s="556"/>
      <c r="K77" s="556"/>
      <c r="L77" s="556"/>
      <c r="M77" s="556"/>
      <c r="N77" s="556"/>
      <c r="O77" s="557"/>
    </row>
    <row r="78" customFormat="false" ht="9.75" hidden="false" customHeight="true" outlineLevel="0" collapsed="false">
      <c r="A78" s="551"/>
      <c r="B78" s="561"/>
      <c r="C78" s="556"/>
      <c r="D78" s="556"/>
      <c r="E78" s="556"/>
      <c r="F78" s="556"/>
      <c r="G78" s="556"/>
      <c r="H78" s="556"/>
      <c r="I78" s="556"/>
      <c r="J78" s="556"/>
      <c r="K78" s="556"/>
      <c r="L78" s="556"/>
      <c r="M78" s="556"/>
      <c r="N78" s="556"/>
      <c r="O78" s="557"/>
    </row>
    <row r="79" customFormat="false" ht="9.75" hidden="false" customHeight="true" outlineLevel="0" collapsed="false">
      <c r="A79" s="551"/>
      <c r="B79" s="561"/>
      <c r="C79" s="556"/>
      <c r="D79" s="556"/>
      <c r="E79" s="556"/>
      <c r="F79" s="556"/>
      <c r="G79" s="556"/>
      <c r="H79" s="556"/>
      <c r="I79" s="556"/>
      <c r="J79" s="556"/>
      <c r="K79" s="556"/>
      <c r="L79" s="556"/>
      <c r="M79" s="556"/>
      <c r="N79" s="556"/>
      <c r="O79" s="557"/>
    </row>
    <row r="80" customFormat="false" ht="9.75" hidden="false" customHeight="true" outlineLevel="0" collapsed="false">
      <c r="A80" s="551"/>
      <c r="B80" s="561"/>
      <c r="C80" s="556"/>
      <c r="D80" s="556"/>
      <c r="E80" s="556"/>
      <c r="F80" s="556"/>
      <c r="G80" s="556"/>
      <c r="H80" s="556"/>
      <c r="I80" s="556"/>
      <c r="J80" s="556"/>
      <c r="K80" s="556"/>
      <c r="L80" s="556"/>
      <c r="M80" s="556"/>
      <c r="N80" s="556"/>
      <c r="O80" s="557"/>
    </row>
    <row r="81" customFormat="false" ht="9.75" hidden="false" customHeight="true" outlineLevel="0" collapsed="false">
      <c r="A81" s="551"/>
      <c r="B81" s="561"/>
      <c r="C81" s="556"/>
      <c r="D81" s="556"/>
      <c r="E81" s="556"/>
      <c r="F81" s="556"/>
      <c r="G81" s="556"/>
      <c r="H81" s="556"/>
      <c r="I81" s="556"/>
      <c r="J81" s="556"/>
      <c r="K81" s="556"/>
      <c r="L81" s="556"/>
      <c r="M81" s="556"/>
      <c r="N81" s="556"/>
      <c r="O81" s="557"/>
    </row>
    <row r="82" customFormat="false" ht="9.75" hidden="false" customHeight="true" outlineLevel="0" collapsed="false">
      <c r="A82" s="551"/>
      <c r="B82" s="561"/>
      <c r="C82" s="556"/>
      <c r="D82" s="556"/>
      <c r="E82" s="556"/>
      <c r="F82" s="556"/>
      <c r="G82" s="556"/>
      <c r="H82" s="556"/>
      <c r="I82" s="556"/>
      <c r="J82" s="556"/>
      <c r="K82" s="556"/>
      <c r="L82" s="556"/>
      <c r="M82" s="556"/>
      <c r="N82" s="556"/>
      <c r="O82" s="557"/>
    </row>
    <row r="83" customFormat="false" ht="9.75" hidden="false" customHeight="true" outlineLevel="0" collapsed="false">
      <c r="A83" s="551"/>
      <c r="B83" s="561"/>
      <c r="C83" s="556"/>
      <c r="D83" s="556"/>
      <c r="E83" s="556"/>
      <c r="F83" s="556"/>
      <c r="G83" s="556"/>
      <c r="H83" s="556"/>
      <c r="I83" s="556"/>
      <c r="J83" s="556"/>
      <c r="K83" s="556"/>
      <c r="L83" s="556"/>
      <c r="M83" s="556"/>
      <c r="N83" s="556"/>
      <c r="O83" s="557"/>
    </row>
    <row r="84" customFormat="false" ht="9.75" hidden="false" customHeight="true" outlineLevel="0" collapsed="false">
      <c r="A84" s="551"/>
      <c r="B84" s="561"/>
      <c r="C84" s="556"/>
      <c r="D84" s="556"/>
      <c r="E84" s="556"/>
      <c r="F84" s="556"/>
      <c r="G84" s="556"/>
      <c r="H84" s="556"/>
      <c r="I84" s="556"/>
      <c r="J84" s="556"/>
      <c r="K84" s="556"/>
      <c r="L84" s="556"/>
      <c r="M84" s="556"/>
      <c r="N84" s="556"/>
      <c r="O84" s="557"/>
    </row>
    <row r="85" customFormat="false" ht="9.75" hidden="false" customHeight="true" outlineLevel="0" collapsed="false">
      <c r="A85" s="551"/>
      <c r="B85" s="561"/>
      <c r="C85" s="556"/>
      <c r="D85" s="556"/>
      <c r="E85" s="556"/>
      <c r="F85" s="556"/>
      <c r="G85" s="556"/>
      <c r="H85" s="556"/>
      <c r="I85" s="556"/>
      <c r="J85" s="556"/>
      <c r="K85" s="556"/>
      <c r="L85" s="556"/>
      <c r="M85" s="556"/>
      <c r="N85" s="556"/>
      <c r="O85" s="557"/>
    </row>
    <row r="86" customFormat="false" ht="9" hidden="false" customHeight="false" outlineLevel="0" collapsed="false">
      <c r="A86" s="532"/>
      <c r="B86" s="561"/>
    </row>
    <row r="87" customFormat="false" ht="9" hidden="false" customHeight="false" outlineLevel="0" collapsed="false">
      <c r="B87" s="561"/>
    </row>
    <row r="88" customFormat="false" ht="9" hidden="false" customHeight="false" outlineLevel="0" collapsed="false">
      <c r="B88" s="561"/>
    </row>
    <row r="89" customFormat="false" ht="9" hidden="false" customHeight="false" outlineLevel="0" collapsed="false">
      <c r="B89" s="561"/>
    </row>
    <row r="90" customFormat="false" ht="9" hidden="false" customHeight="false" outlineLevel="0" collapsed="false">
      <c r="B90" s="561"/>
    </row>
    <row r="91" customFormat="false" ht="9" hidden="false" customHeight="false" outlineLevel="0" collapsed="false">
      <c r="B91" s="561"/>
    </row>
    <row r="92" customFormat="false" ht="9" hidden="false" customHeight="false" outlineLevel="0" collapsed="false">
      <c r="B92" s="561"/>
    </row>
    <row r="93" customFormat="false" ht="9" hidden="false" customHeight="false" outlineLevel="0" collapsed="false">
      <c r="B93" s="561"/>
    </row>
    <row r="94" customFormat="false" ht="9" hidden="false" customHeight="false" outlineLevel="0" collapsed="false">
      <c r="B94" s="561"/>
    </row>
    <row r="95" customFormat="false" ht="9" hidden="false" customHeight="false" outlineLevel="0" collapsed="false">
      <c r="B95" s="561"/>
    </row>
    <row r="96" customFormat="false" ht="9" hidden="false" customHeight="false" outlineLevel="0" collapsed="false">
      <c r="B96" s="563"/>
    </row>
    <row r="97" customFormat="false" ht="9" hidden="false" customHeight="false" outlineLevel="0" collapsed="false">
      <c r="B97" s="563"/>
    </row>
    <row r="98" customFormat="false" ht="9" hidden="false" customHeight="false" outlineLevel="0" collapsed="false">
      <c r="B98" s="563"/>
    </row>
    <row r="99" customFormat="false" ht="9" hidden="false" customHeight="false" outlineLevel="0" collapsed="false">
      <c r="B99" s="564"/>
    </row>
    <row r="100" customFormat="false" ht="9" hidden="false" customHeight="false" outlineLevel="0" collapsed="false">
      <c r="B100" s="564"/>
    </row>
    <row r="101" customFormat="false" ht="9" hidden="false" customHeight="false" outlineLevel="0" collapsed="false">
      <c r="B101" s="564"/>
    </row>
    <row r="102" customFormat="false" ht="9" hidden="false" customHeight="false" outlineLevel="0" collapsed="false">
      <c r="B102" s="564"/>
    </row>
    <row r="103" customFormat="false" ht="9" hidden="false" customHeight="false" outlineLevel="0" collapsed="false">
      <c r="B103" s="564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H6"/>
    <mergeCell ref="I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56"/>
    <col collapsed="false" customWidth="true" hidden="false" outlineLevel="0" max="2" min="2" style="177" width="29.13"/>
    <col collapsed="false" customWidth="true" hidden="false" outlineLevel="0" max="7" min="3" style="177" width="12.99"/>
    <col collapsed="false" customWidth="true" hidden="false" outlineLevel="0" max="14" min="8" style="177" width="14.14"/>
    <col collapsed="false" customWidth="true" hidden="false" outlineLevel="0" max="15" min="15" style="177" width="3.7"/>
    <col collapsed="false" customWidth="false" hidden="false" outlineLevel="0" max="257" min="16" style="177" width="11.42"/>
  </cols>
  <sheetData>
    <row r="1" customFormat="false" ht="9.75" hidden="false" customHeight="true" outlineLevel="0" collapsed="false">
      <c r="A1" s="229" t="s">
        <v>26</v>
      </c>
      <c r="B1" s="229"/>
      <c r="C1" s="230"/>
      <c r="G1" s="232"/>
      <c r="H1" s="229"/>
      <c r="J1" s="232"/>
      <c r="L1" s="229"/>
      <c r="O1" s="232" t="str">
        <f aca="false">A1</f>
        <v>Deutschland</v>
      </c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232"/>
      <c r="H2" s="147" t="s">
        <v>148</v>
      </c>
      <c r="I2" s="147"/>
      <c r="J2" s="147"/>
      <c r="K2" s="147"/>
      <c r="L2" s="147"/>
      <c r="M2" s="147"/>
      <c r="O2" s="232"/>
    </row>
    <row r="3" customFormat="false" ht="18" hidden="false" customHeight="true" outlineLevel="0" collapsed="false">
      <c r="A3" s="152" t="s">
        <v>405</v>
      </c>
      <c r="B3" s="152"/>
      <c r="C3" s="152"/>
      <c r="D3" s="152"/>
      <c r="E3" s="152"/>
      <c r="G3" s="233"/>
      <c r="H3" s="152" t="s">
        <v>405</v>
      </c>
      <c r="I3" s="152"/>
      <c r="J3" s="152"/>
      <c r="K3" s="152"/>
      <c r="L3" s="152"/>
    </row>
    <row r="4" customFormat="false" ht="18" hidden="false" customHeight="true" outlineLevel="0" collapsed="false">
      <c r="A4" s="152" t="s">
        <v>394</v>
      </c>
      <c r="B4" s="152"/>
      <c r="C4" s="230"/>
      <c r="D4" s="230"/>
      <c r="E4" s="178"/>
      <c r="G4" s="233"/>
      <c r="H4" s="152" t="s">
        <v>394</v>
      </c>
      <c r="I4" s="152"/>
      <c r="J4" s="234"/>
      <c r="K4" s="234"/>
      <c r="L4" s="234"/>
    </row>
    <row r="5" customFormat="false" ht="18.75" hidden="false" customHeight="true" outlineLevel="0" collapsed="false">
      <c r="B5" s="230"/>
      <c r="C5" s="230"/>
      <c r="D5" s="230"/>
      <c r="G5" s="233"/>
      <c r="H5" s="235"/>
    </row>
    <row r="6" customFormat="false" ht="15.75" hidden="false" customHeight="true" outlineLevel="0" collapsed="false">
      <c r="A6" s="421" t="s">
        <v>151</v>
      </c>
      <c r="B6" s="239" t="s">
        <v>123</v>
      </c>
      <c r="C6" s="240" t="s">
        <v>172</v>
      </c>
      <c r="D6" s="188" t="s">
        <v>396</v>
      </c>
      <c r="E6" s="188"/>
      <c r="F6" s="188"/>
      <c r="G6" s="188"/>
      <c r="H6" s="422" t="s">
        <v>397</v>
      </c>
      <c r="I6" s="422"/>
      <c r="J6" s="422"/>
      <c r="K6" s="422"/>
      <c r="L6" s="422"/>
      <c r="M6" s="422"/>
      <c r="N6" s="422"/>
      <c r="O6" s="421" t="s">
        <v>151</v>
      </c>
      <c r="P6" s="251"/>
    </row>
    <row r="7" customFormat="false" ht="11.25" hidden="false" customHeight="true" outlineLevel="0" collapsed="false">
      <c r="A7" s="421"/>
      <c r="B7" s="239"/>
      <c r="C7" s="240"/>
      <c r="D7" s="240" t="s">
        <v>242</v>
      </c>
      <c r="E7" s="240" t="s">
        <v>406</v>
      </c>
      <c r="F7" s="293" t="s">
        <v>244</v>
      </c>
      <c r="G7" s="295" t="s">
        <v>234</v>
      </c>
      <c r="H7" s="294" t="s">
        <v>407</v>
      </c>
      <c r="I7" s="294" t="s">
        <v>245</v>
      </c>
      <c r="J7" s="294" t="s">
        <v>400</v>
      </c>
      <c r="K7" s="293" t="s">
        <v>408</v>
      </c>
      <c r="L7" s="293" t="s">
        <v>402</v>
      </c>
      <c r="M7" s="293" t="s">
        <v>409</v>
      </c>
      <c r="N7" s="293" t="s">
        <v>403</v>
      </c>
      <c r="O7" s="421"/>
      <c r="P7" s="251"/>
    </row>
    <row r="8" customFormat="false" ht="11.25" hidden="false" customHeight="true" outlineLevel="0" collapsed="false">
      <c r="A8" s="421"/>
      <c r="B8" s="239"/>
      <c r="C8" s="240"/>
      <c r="D8" s="240"/>
      <c r="E8" s="240"/>
      <c r="F8" s="293"/>
      <c r="G8" s="295"/>
      <c r="H8" s="294"/>
      <c r="I8" s="294"/>
      <c r="J8" s="294"/>
      <c r="K8" s="293"/>
      <c r="L8" s="293"/>
      <c r="M8" s="293"/>
      <c r="N8" s="293"/>
      <c r="O8" s="421"/>
      <c r="P8" s="251"/>
    </row>
    <row r="9" customFormat="false" ht="56.25" hidden="false" customHeight="true" outlineLevel="0" collapsed="false">
      <c r="A9" s="421"/>
      <c r="B9" s="239"/>
      <c r="C9" s="240"/>
      <c r="D9" s="240"/>
      <c r="E9" s="240"/>
      <c r="F9" s="293"/>
      <c r="G9" s="295"/>
      <c r="H9" s="294"/>
      <c r="I9" s="294"/>
      <c r="J9" s="294"/>
      <c r="K9" s="293"/>
      <c r="L9" s="293"/>
      <c r="M9" s="293"/>
      <c r="N9" s="293"/>
      <c r="O9" s="421"/>
    </row>
    <row r="10" customFormat="false" ht="30" hidden="false" customHeight="true" outlineLevel="0" collapsed="false">
      <c r="A10" s="296"/>
      <c r="B10" s="296"/>
      <c r="C10" s="171" t="s">
        <v>410</v>
      </c>
      <c r="D10" s="171"/>
      <c r="E10" s="171"/>
      <c r="F10" s="297"/>
      <c r="G10" s="298"/>
      <c r="H10" s="171" t="s">
        <v>410</v>
      </c>
      <c r="I10" s="171"/>
      <c r="J10" s="171"/>
      <c r="K10" s="297"/>
      <c r="L10" s="297"/>
      <c r="M10" s="297"/>
      <c r="N10" s="297"/>
      <c r="O10" s="296"/>
    </row>
    <row r="11" customFormat="false" ht="21" hidden="false" customHeight="true" outlineLevel="0" collapsed="false">
      <c r="A11" s="176" t="n">
        <v>1</v>
      </c>
      <c r="B11" s="174" t="s">
        <v>172</v>
      </c>
      <c r="C11" s="175" t="n">
        <v>121175</v>
      </c>
      <c r="D11" s="175" t="n">
        <v>115690</v>
      </c>
      <c r="E11" s="175" t="n">
        <v>1373</v>
      </c>
      <c r="F11" s="175" t="n">
        <v>395</v>
      </c>
      <c r="G11" s="175" t="n">
        <v>663</v>
      </c>
      <c r="H11" s="175" t="n">
        <v>1177</v>
      </c>
      <c r="I11" s="175" t="n">
        <v>1138</v>
      </c>
      <c r="J11" s="175" t="n">
        <v>232</v>
      </c>
      <c r="K11" s="175" t="n">
        <v>190</v>
      </c>
      <c r="L11" s="175" t="n">
        <v>98</v>
      </c>
      <c r="M11" s="175" t="n">
        <v>39</v>
      </c>
      <c r="N11" s="175" t="n">
        <v>180</v>
      </c>
      <c r="O11" s="176" t="n">
        <v>1</v>
      </c>
    </row>
    <row r="12" customFormat="false" ht="21" hidden="false" customHeight="true" outlineLevel="0" collapsed="false">
      <c r="A12" s="176" t="n">
        <v>2</v>
      </c>
      <c r="B12" s="174" t="s">
        <v>198</v>
      </c>
      <c r="C12" s="175" t="n">
        <v>68383</v>
      </c>
      <c r="D12" s="175" t="n">
        <v>65823</v>
      </c>
      <c r="E12" s="175" t="n">
        <v>682</v>
      </c>
      <c r="F12" s="175" t="n">
        <v>190</v>
      </c>
      <c r="G12" s="175" t="n">
        <v>240</v>
      </c>
      <c r="H12" s="175" t="n">
        <v>587</v>
      </c>
      <c r="I12" s="175" t="n">
        <v>554</v>
      </c>
      <c r="J12" s="175" t="n">
        <v>99</v>
      </c>
      <c r="K12" s="175" t="n">
        <v>76</v>
      </c>
      <c r="L12" s="175" t="n">
        <v>42</v>
      </c>
      <c r="M12" s="175" t="n">
        <v>15</v>
      </c>
      <c r="N12" s="175" t="n">
        <v>75</v>
      </c>
      <c r="O12" s="176" t="n">
        <v>2</v>
      </c>
    </row>
    <row r="13" customFormat="false" ht="21" hidden="false" customHeight="true" outlineLevel="0" collapsed="false">
      <c r="A13" s="176" t="n">
        <v>3</v>
      </c>
      <c r="B13" s="174" t="s">
        <v>199</v>
      </c>
      <c r="C13" s="175" t="n">
        <v>52792</v>
      </c>
      <c r="D13" s="175" t="n">
        <v>49867</v>
      </c>
      <c r="E13" s="175" t="n">
        <v>691</v>
      </c>
      <c r="F13" s="175" t="n">
        <v>205</v>
      </c>
      <c r="G13" s="175" t="n">
        <v>423</v>
      </c>
      <c r="H13" s="175" t="n">
        <v>590</v>
      </c>
      <c r="I13" s="175" t="n">
        <v>584</v>
      </c>
      <c r="J13" s="175" t="n">
        <v>133</v>
      </c>
      <c r="K13" s="175" t="n">
        <v>114</v>
      </c>
      <c r="L13" s="175" t="n">
        <v>56</v>
      </c>
      <c r="M13" s="175" t="n">
        <v>24</v>
      </c>
      <c r="N13" s="175" t="n">
        <v>105</v>
      </c>
      <c r="O13" s="176" t="n">
        <v>3</v>
      </c>
    </row>
    <row r="14" customFormat="false" ht="30" hidden="false" customHeight="true" outlineLevel="0" collapsed="false">
      <c r="A14" s="179"/>
      <c r="B14" s="180"/>
      <c r="C14" s="181" t="s">
        <v>411</v>
      </c>
      <c r="D14" s="181"/>
      <c r="E14" s="181"/>
      <c r="F14" s="181"/>
      <c r="G14" s="145"/>
      <c r="H14" s="181" t="s">
        <v>411</v>
      </c>
      <c r="I14" s="181"/>
      <c r="J14" s="181"/>
      <c r="O14" s="179"/>
    </row>
    <row r="15" customFormat="false" ht="21" hidden="false" customHeight="true" outlineLevel="0" collapsed="false">
      <c r="A15" s="176" t="n">
        <v>4</v>
      </c>
      <c r="B15" s="174" t="s">
        <v>172</v>
      </c>
      <c r="C15" s="175" t="n">
        <v>151085</v>
      </c>
      <c r="D15" s="175" t="n">
        <v>144806</v>
      </c>
      <c r="E15" s="175" t="n">
        <v>1382</v>
      </c>
      <c r="F15" s="175" t="n">
        <v>480</v>
      </c>
      <c r="G15" s="175" t="n">
        <v>985</v>
      </c>
      <c r="H15" s="175" t="n">
        <v>1233</v>
      </c>
      <c r="I15" s="175" t="n">
        <v>1252</v>
      </c>
      <c r="J15" s="175" t="n">
        <v>165</v>
      </c>
      <c r="K15" s="175" t="n">
        <v>227</v>
      </c>
      <c r="L15" s="175" t="n">
        <v>158</v>
      </c>
      <c r="M15" s="175" t="n">
        <v>45</v>
      </c>
      <c r="N15" s="175" t="n">
        <v>352</v>
      </c>
      <c r="O15" s="176" t="n">
        <v>4</v>
      </c>
    </row>
    <row r="16" customFormat="false" ht="21" hidden="false" customHeight="true" outlineLevel="0" collapsed="false">
      <c r="A16" s="176" t="n">
        <v>5</v>
      </c>
      <c r="B16" s="174" t="s">
        <v>198</v>
      </c>
      <c r="C16" s="175" t="n">
        <v>84709</v>
      </c>
      <c r="D16" s="175" t="n">
        <v>81605</v>
      </c>
      <c r="E16" s="175" t="n">
        <v>732</v>
      </c>
      <c r="F16" s="175" t="n">
        <v>233</v>
      </c>
      <c r="G16" s="175" t="n">
        <v>392</v>
      </c>
      <c r="H16" s="175" t="n">
        <v>595</v>
      </c>
      <c r="I16" s="175" t="n">
        <v>660</v>
      </c>
      <c r="J16" s="175" t="n">
        <v>82</v>
      </c>
      <c r="K16" s="175" t="n">
        <v>117</v>
      </c>
      <c r="L16" s="175" t="n">
        <v>84</v>
      </c>
      <c r="M16" s="175" t="n">
        <v>20</v>
      </c>
      <c r="N16" s="175" t="n">
        <v>189</v>
      </c>
      <c r="O16" s="176" t="n">
        <v>5</v>
      </c>
    </row>
    <row r="17" customFormat="false" ht="21" hidden="false" customHeight="true" outlineLevel="0" collapsed="false">
      <c r="A17" s="176" t="n">
        <v>6</v>
      </c>
      <c r="B17" s="174" t="s">
        <v>199</v>
      </c>
      <c r="C17" s="175" t="n">
        <v>66376</v>
      </c>
      <c r="D17" s="175" t="n">
        <v>63201</v>
      </c>
      <c r="E17" s="175" t="n">
        <v>650</v>
      </c>
      <c r="F17" s="175" t="n">
        <v>247</v>
      </c>
      <c r="G17" s="175" t="n">
        <v>593</v>
      </c>
      <c r="H17" s="175" t="n">
        <v>638</v>
      </c>
      <c r="I17" s="175" t="n">
        <v>592</v>
      </c>
      <c r="J17" s="175" t="n">
        <v>83</v>
      </c>
      <c r="K17" s="175" t="n">
        <v>110</v>
      </c>
      <c r="L17" s="175" t="n">
        <v>74</v>
      </c>
      <c r="M17" s="175" t="n">
        <v>25</v>
      </c>
      <c r="N17" s="175" t="n">
        <v>163</v>
      </c>
      <c r="O17" s="176" t="n">
        <v>6</v>
      </c>
    </row>
    <row r="18" customFormat="false" ht="30" hidden="false" customHeight="true" outlineLevel="0" collapsed="false">
      <c r="A18" s="179"/>
      <c r="B18" s="180"/>
      <c r="C18" s="181" t="s">
        <v>412</v>
      </c>
      <c r="D18" s="181"/>
      <c r="E18" s="181"/>
      <c r="F18" s="247"/>
      <c r="G18" s="145"/>
      <c r="H18" s="181" t="s">
        <v>412</v>
      </c>
      <c r="I18" s="181"/>
      <c r="J18" s="181"/>
      <c r="O18" s="179"/>
    </row>
    <row r="19" customFormat="false" ht="21" hidden="false" customHeight="true" outlineLevel="0" collapsed="false">
      <c r="A19" s="176" t="n">
        <v>7</v>
      </c>
      <c r="B19" s="174" t="s">
        <v>172</v>
      </c>
      <c r="C19" s="175" t="n">
        <v>39264</v>
      </c>
      <c r="D19" s="175" t="n">
        <v>31307</v>
      </c>
      <c r="E19" s="175" t="n">
        <v>750</v>
      </c>
      <c r="F19" s="175" t="n">
        <v>344</v>
      </c>
      <c r="G19" s="175" t="n">
        <v>3711</v>
      </c>
      <c r="H19" s="175" t="n">
        <v>417</v>
      </c>
      <c r="I19" s="175" t="n">
        <v>1475</v>
      </c>
      <c r="J19" s="175" t="n">
        <v>162</v>
      </c>
      <c r="K19" s="175" t="n">
        <v>230</v>
      </c>
      <c r="L19" s="175" t="n">
        <v>247</v>
      </c>
      <c r="M19" s="175" t="n">
        <v>135</v>
      </c>
      <c r="N19" s="175" t="n">
        <v>486</v>
      </c>
      <c r="O19" s="176" t="n">
        <v>7</v>
      </c>
    </row>
    <row r="20" customFormat="false" ht="21" hidden="false" customHeight="true" outlineLevel="0" collapsed="false">
      <c r="A20" s="176" t="n">
        <v>8</v>
      </c>
      <c r="B20" s="174" t="s">
        <v>198</v>
      </c>
      <c r="C20" s="175" t="n">
        <v>16585</v>
      </c>
      <c r="D20" s="175" t="n">
        <v>13728</v>
      </c>
      <c r="E20" s="175" t="n">
        <v>304</v>
      </c>
      <c r="F20" s="175" t="n">
        <v>106</v>
      </c>
      <c r="G20" s="175" t="n">
        <v>1088</v>
      </c>
      <c r="H20" s="175" t="n">
        <v>167</v>
      </c>
      <c r="I20" s="175" t="n">
        <v>633</v>
      </c>
      <c r="J20" s="175" t="n">
        <v>54</v>
      </c>
      <c r="K20" s="175" t="n">
        <v>90</v>
      </c>
      <c r="L20" s="175" t="n">
        <v>158</v>
      </c>
      <c r="M20" s="175" t="n">
        <v>68</v>
      </c>
      <c r="N20" s="175" t="n">
        <v>189</v>
      </c>
      <c r="O20" s="176" t="n">
        <v>8</v>
      </c>
    </row>
    <row r="21" customFormat="false" ht="21" hidden="false" customHeight="true" outlineLevel="0" collapsed="false">
      <c r="A21" s="176" t="n">
        <v>9</v>
      </c>
      <c r="B21" s="174" t="s">
        <v>199</v>
      </c>
      <c r="C21" s="175" t="n">
        <v>22679</v>
      </c>
      <c r="D21" s="175" t="n">
        <v>17579</v>
      </c>
      <c r="E21" s="175" t="n">
        <v>446</v>
      </c>
      <c r="F21" s="175" t="n">
        <v>238</v>
      </c>
      <c r="G21" s="175" t="n">
        <v>2623</v>
      </c>
      <c r="H21" s="175" t="n">
        <v>250</v>
      </c>
      <c r="I21" s="175" t="n">
        <v>842</v>
      </c>
      <c r="J21" s="175" t="n">
        <v>108</v>
      </c>
      <c r="K21" s="175" t="n">
        <v>140</v>
      </c>
      <c r="L21" s="175" t="n">
        <v>89</v>
      </c>
      <c r="M21" s="175" t="n">
        <v>67</v>
      </c>
      <c r="N21" s="175" t="n">
        <v>297</v>
      </c>
      <c r="O21" s="176" t="n">
        <v>9</v>
      </c>
    </row>
    <row r="22" customFormat="false" ht="9.75" hidden="false" customHeight="true" outlineLevel="0" collapsed="false">
      <c r="B22" s="249"/>
      <c r="C22" s="247"/>
      <c r="D22" s="247"/>
      <c r="E22" s="247"/>
      <c r="F22" s="247"/>
      <c r="G22" s="247"/>
      <c r="H22" s="247"/>
    </row>
    <row r="23" customFormat="false" ht="9.75" hidden="false" customHeight="true" outlineLevel="0" collapsed="false">
      <c r="B23" s="249"/>
      <c r="C23" s="247"/>
      <c r="D23" s="247"/>
      <c r="E23" s="247"/>
      <c r="F23" s="247"/>
      <c r="G23" s="247"/>
      <c r="H23" s="247"/>
    </row>
    <row r="24" customFormat="false" ht="9.75" hidden="false" customHeight="true" outlineLevel="0" collapsed="false">
      <c r="B24" s="249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9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9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9"/>
      <c r="C27" s="247"/>
      <c r="D27" s="247"/>
      <c r="E27" s="247"/>
      <c r="F27" s="247"/>
      <c r="G27" s="247"/>
      <c r="H27" s="247"/>
    </row>
    <row r="28" customFormat="false" ht="9.75" hidden="false" customHeight="true" outlineLevel="0" collapsed="false">
      <c r="B28" s="249"/>
      <c r="C28" s="247"/>
      <c r="D28" s="247"/>
      <c r="E28" s="247"/>
      <c r="F28" s="247"/>
      <c r="G28" s="247"/>
      <c r="H28" s="247"/>
    </row>
    <row r="29" customFormat="false" ht="9.75" hidden="false" customHeight="true" outlineLevel="0" collapsed="false">
      <c r="B29" s="249"/>
      <c r="C29" s="247"/>
      <c r="D29" s="247"/>
      <c r="E29" s="247"/>
      <c r="F29" s="247"/>
      <c r="G29" s="247"/>
      <c r="H29" s="247"/>
    </row>
    <row r="30" customFormat="false" ht="9.75" hidden="false" customHeight="true" outlineLevel="0" collapsed="false">
      <c r="B30" s="249"/>
      <c r="C30" s="247"/>
      <c r="D30" s="247"/>
      <c r="E30" s="247"/>
      <c r="F30" s="247"/>
      <c r="G30" s="247"/>
      <c r="H30" s="247"/>
    </row>
    <row r="31" customFormat="false" ht="9.75" hidden="false" customHeight="true" outlineLevel="0" collapsed="false">
      <c r="B31" s="249"/>
      <c r="C31" s="247"/>
      <c r="D31" s="247"/>
      <c r="E31" s="247"/>
      <c r="F31" s="247"/>
      <c r="G31" s="247"/>
      <c r="H31" s="247"/>
    </row>
    <row r="32" customFormat="false" ht="9.75" hidden="false" customHeight="true" outlineLevel="0" collapsed="false">
      <c r="B32" s="249"/>
      <c r="C32" s="247"/>
      <c r="D32" s="247"/>
      <c r="E32" s="247"/>
      <c r="F32" s="247"/>
      <c r="G32" s="247"/>
      <c r="H32" s="247"/>
    </row>
    <row r="33" customFormat="false" ht="9.75" hidden="false" customHeight="true" outlineLevel="0" collapsed="false">
      <c r="B33" s="249"/>
      <c r="C33" s="247"/>
      <c r="D33" s="247"/>
      <c r="E33" s="247"/>
      <c r="F33" s="247"/>
      <c r="G33" s="247"/>
      <c r="H33" s="247"/>
    </row>
    <row r="34" customFormat="false" ht="9.75" hidden="false" customHeight="true" outlineLevel="0" collapsed="false">
      <c r="B34" s="249"/>
      <c r="C34" s="247"/>
      <c r="D34" s="247"/>
      <c r="E34" s="247"/>
      <c r="F34" s="247"/>
      <c r="G34" s="247"/>
      <c r="H34" s="247"/>
    </row>
    <row r="35" customFormat="false" ht="9.75" hidden="false" customHeight="true" outlineLevel="0" collapsed="false">
      <c r="B35" s="249"/>
      <c r="C35" s="247"/>
      <c r="D35" s="247"/>
      <c r="E35" s="247"/>
      <c r="F35" s="247"/>
      <c r="G35" s="247"/>
      <c r="H35" s="247"/>
    </row>
    <row r="36" customFormat="false" ht="9.75" hidden="false" customHeight="true" outlineLevel="0" collapsed="false">
      <c r="B36" s="249"/>
      <c r="C36" s="247"/>
      <c r="D36" s="247"/>
      <c r="E36" s="247"/>
      <c r="F36" s="247"/>
      <c r="G36" s="247"/>
      <c r="H36" s="247"/>
    </row>
    <row r="37" customFormat="false" ht="9" hidden="false" customHeight="false" outlineLevel="0" collapsed="false">
      <c r="B37" s="249"/>
    </row>
    <row r="38" customFormat="false" ht="9" hidden="false" customHeight="false" outlineLevel="0" collapsed="false">
      <c r="B38" s="249"/>
    </row>
    <row r="39" customFormat="false" ht="9" hidden="false" customHeight="false" outlineLevel="0" collapsed="false">
      <c r="B39" s="249"/>
    </row>
    <row r="40" customFormat="false" ht="9" hidden="false" customHeight="false" outlineLevel="0" collapsed="false">
      <c r="B40" s="249"/>
    </row>
    <row r="41" customFormat="false" ht="9" hidden="false" customHeight="false" outlineLevel="0" collapsed="false">
      <c r="B41" s="249"/>
    </row>
    <row r="42" customFormat="false" ht="9" hidden="false" customHeight="false" outlineLevel="0" collapsed="false">
      <c r="B42" s="249"/>
    </row>
    <row r="43" customFormat="false" ht="9" hidden="false" customHeight="false" outlineLevel="0" collapsed="false">
      <c r="B43" s="249"/>
    </row>
    <row r="44" customFormat="false" ht="9" hidden="false" customHeight="false" outlineLevel="0" collapsed="false">
      <c r="B44" s="249"/>
    </row>
    <row r="45" customFormat="false" ht="9" hidden="false" customHeight="false" outlineLevel="0" collapsed="false">
      <c r="B45" s="249"/>
    </row>
    <row r="46" customFormat="false" ht="9" hidden="false" customHeight="false" outlineLevel="0" collapsed="false">
      <c r="B46" s="249"/>
    </row>
    <row r="47" customFormat="false" ht="9" hidden="false" customHeight="false" outlineLevel="0" collapsed="false">
      <c r="B47" s="250"/>
    </row>
    <row r="48" customFormat="false" ht="9" hidden="false" customHeight="false" outlineLevel="0" collapsed="false">
      <c r="B48" s="250"/>
    </row>
    <row r="49" customFormat="false" ht="9" hidden="false" customHeight="false" outlineLevel="0" collapsed="false">
      <c r="B49" s="250"/>
    </row>
    <row r="50" customFormat="false" ht="9" hidden="false" customHeight="false" outlineLevel="0" collapsed="false">
      <c r="B50" s="251"/>
    </row>
    <row r="51" customFormat="false" ht="9" hidden="false" customHeight="false" outlineLevel="0" collapsed="false">
      <c r="B51" s="251"/>
    </row>
    <row r="52" customFormat="false" ht="9" hidden="false" customHeight="false" outlineLevel="0" collapsed="false">
      <c r="B52" s="251"/>
    </row>
    <row r="53" customFormat="false" ht="9" hidden="false" customHeight="false" outlineLevel="0" collapsed="false">
      <c r="B53" s="251"/>
    </row>
    <row r="54" customFormat="false" ht="9" hidden="false" customHeight="false" outlineLevel="0" collapsed="false">
      <c r="B54" s="251"/>
    </row>
  </sheetData>
  <mergeCells count="29">
    <mergeCell ref="A2:F2"/>
    <mergeCell ref="H2:M2"/>
    <mergeCell ref="A3:E3"/>
    <mergeCell ref="H3:L3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H10:J10"/>
    <mergeCell ref="C14:F14"/>
    <mergeCell ref="H14:J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65" width="2.42"/>
    <col collapsed="false" customWidth="true" hidden="false" outlineLevel="0" max="2" min="2" style="565" width="26.13"/>
    <col collapsed="false" customWidth="true" hidden="false" outlineLevel="0" max="3" min="3" style="565" width="10.13"/>
    <col collapsed="false" customWidth="true" hidden="false" outlineLevel="0" max="10" min="4" style="565" width="11.28"/>
    <col collapsed="false" customWidth="false" hidden="false" outlineLevel="0" max="257" min="11" style="565" width="11.42"/>
  </cols>
  <sheetData>
    <row r="1" customFormat="false" ht="9.75" hidden="false" customHeight="true" outlineLevel="0" collapsed="false">
      <c r="A1" s="565" t="s">
        <v>26</v>
      </c>
    </row>
    <row r="2" customFormat="false" ht="24" hidden="false" customHeight="true" outlineLevel="0" collapsed="false">
      <c r="A2" s="566" t="s">
        <v>148</v>
      </c>
      <c r="B2" s="566"/>
      <c r="C2" s="566"/>
      <c r="D2" s="566"/>
      <c r="E2" s="566"/>
      <c r="F2" s="566"/>
      <c r="G2" s="566"/>
      <c r="H2" s="566"/>
      <c r="I2" s="566"/>
    </row>
    <row r="3" customFormat="false" ht="12" hidden="false" customHeight="true" outlineLevel="0" collapsed="false">
      <c r="A3" s="567" t="s">
        <v>413</v>
      </c>
      <c r="B3" s="567"/>
      <c r="C3" s="567"/>
      <c r="D3" s="567"/>
      <c r="E3" s="567"/>
      <c r="F3" s="567"/>
      <c r="G3" s="567"/>
      <c r="H3" s="567"/>
      <c r="I3" s="567"/>
    </row>
    <row r="4" s="569" customFormat="true" ht="19.5" hidden="false" customHeight="true" outlineLevel="0" collapsed="false">
      <c r="A4" s="568" t="s">
        <v>414</v>
      </c>
      <c r="B4" s="568"/>
      <c r="C4" s="568"/>
      <c r="D4" s="568"/>
      <c r="E4" s="568"/>
      <c r="F4" s="568"/>
      <c r="G4" s="568"/>
      <c r="H4" s="568"/>
      <c r="I4" s="568"/>
    </row>
    <row r="5" customFormat="false" ht="5.25" hidden="false" customHeight="true" outlineLevel="0" collapsed="false">
      <c r="B5" s="570"/>
      <c r="J5" s="570"/>
    </row>
    <row r="6" customFormat="false" ht="18" hidden="false" customHeight="true" outlineLevel="0" collapsed="false">
      <c r="A6" s="571" t="s">
        <v>359</v>
      </c>
      <c r="B6" s="572" t="s">
        <v>152</v>
      </c>
      <c r="C6" s="572" t="s">
        <v>395</v>
      </c>
      <c r="D6" s="573" t="s">
        <v>415</v>
      </c>
      <c r="E6" s="573"/>
      <c r="F6" s="573"/>
      <c r="G6" s="573"/>
      <c r="H6" s="573"/>
      <c r="I6" s="573"/>
      <c r="J6" s="574"/>
    </row>
    <row r="7" customFormat="false" ht="96" hidden="false" customHeight="true" outlineLevel="0" collapsed="false">
      <c r="A7" s="571"/>
      <c r="B7" s="572"/>
      <c r="C7" s="572"/>
      <c r="D7" s="573" t="s">
        <v>416</v>
      </c>
      <c r="E7" s="572" t="s">
        <v>417</v>
      </c>
      <c r="F7" s="572" t="s">
        <v>418</v>
      </c>
      <c r="G7" s="572" t="s">
        <v>419</v>
      </c>
      <c r="H7" s="572" t="s">
        <v>420</v>
      </c>
      <c r="I7" s="573" t="s">
        <v>421</v>
      </c>
    </row>
    <row r="8" customFormat="false" ht="21" hidden="false" customHeight="true" outlineLevel="0" collapsed="false">
      <c r="A8" s="570" t="n">
        <v>1</v>
      </c>
      <c r="B8" s="575" t="s">
        <v>172</v>
      </c>
      <c r="C8" s="576" t="n">
        <v>311523</v>
      </c>
      <c r="D8" s="576" t="n">
        <v>0</v>
      </c>
      <c r="E8" s="576" t="n">
        <v>28142</v>
      </c>
      <c r="F8" s="576" t="n">
        <v>8419</v>
      </c>
      <c r="G8" s="576" t="n">
        <v>12469</v>
      </c>
      <c r="H8" s="576" t="n">
        <v>3240</v>
      </c>
      <c r="I8" s="576" t="n">
        <v>259253</v>
      </c>
    </row>
    <row r="9" customFormat="false" ht="12" hidden="false" customHeight="true" outlineLevel="0" collapsed="false">
      <c r="A9" s="570" t="n">
        <v>2</v>
      </c>
      <c r="B9" s="575" t="s">
        <v>173</v>
      </c>
      <c r="C9" s="576" t="n">
        <v>3828</v>
      </c>
      <c r="D9" s="576" t="n">
        <v>0</v>
      </c>
      <c r="E9" s="576" t="n">
        <v>385</v>
      </c>
      <c r="F9" s="576" t="n">
        <v>169</v>
      </c>
      <c r="G9" s="576" t="n">
        <v>239</v>
      </c>
      <c r="H9" s="576" t="n">
        <v>25</v>
      </c>
      <c r="I9" s="576" t="n">
        <v>3010</v>
      </c>
    </row>
    <row r="10" customFormat="false" ht="12" hidden="false" customHeight="true" outlineLevel="0" collapsed="false">
      <c r="A10" s="570" t="n">
        <v>3</v>
      </c>
      <c r="B10" s="577" t="s">
        <v>174</v>
      </c>
      <c r="C10" s="576" t="n">
        <v>14975</v>
      </c>
      <c r="D10" s="576" t="n">
        <v>0</v>
      </c>
      <c r="E10" s="576" t="n">
        <v>1133</v>
      </c>
      <c r="F10" s="576" t="n">
        <v>625</v>
      </c>
      <c r="G10" s="576" t="n">
        <v>635</v>
      </c>
      <c r="H10" s="576" t="n">
        <v>47</v>
      </c>
      <c r="I10" s="576" t="n">
        <v>12535</v>
      </c>
    </row>
    <row r="11" customFormat="false" ht="12" hidden="false" customHeight="true" outlineLevel="0" collapsed="false">
      <c r="A11" s="570" t="n">
        <v>4</v>
      </c>
      <c r="B11" s="577" t="s">
        <v>175</v>
      </c>
      <c r="C11" s="576" t="n">
        <v>45420</v>
      </c>
      <c r="D11" s="576" t="n">
        <v>0</v>
      </c>
      <c r="E11" s="576" t="n">
        <v>3586</v>
      </c>
      <c r="F11" s="576" t="n">
        <v>1382</v>
      </c>
      <c r="G11" s="576" t="n">
        <v>1404</v>
      </c>
      <c r="H11" s="576" t="n">
        <v>237</v>
      </c>
      <c r="I11" s="576" t="n">
        <v>38811</v>
      </c>
    </row>
    <row r="12" customFormat="false" ht="12" hidden="false" customHeight="true" outlineLevel="0" collapsed="false">
      <c r="A12" s="570" t="n">
        <v>5</v>
      </c>
      <c r="B12" s="577" t="s">
        <v>176</v>
      </c>
      <c r="C12" s="576" t="n">
        <v>58448</v>
      </c>
      <c r="D12" s="576" t="n">
        <v>0</v>
      </c>
      <c r="E12" s="576" t="n">
        <v>5324</v>
      </c>
      <c r="F12" s="576" t="n">
        <v>1616</v>
      </c>
      <c r="G12" s="576" t="n">
        <v>2143</v>
      </c>
      <c r="H12" s="576" t="n">
        <v>794</v>
      </c>
      <c r="I12" s="576" t="n">
        <v>48571</v>
      </c>
    </row>
    <row r="13" customFormat="false" ht="12" hidden="false" customHeight="true" outlineLevel="0" collapsed="false">
      <c r="A13" s="570" t="n">
        <v>6</v>
      </c>
      <c r="B13" s="577" t="s">
        <v>177</v>
      </c>
      <c r="C13" s="576" t="n">
        <v>61344</v>
      </c>
      <c r="D13" s="576" t="n">
        <v>0</v>
      </c>
      <c r="E13" s="576" t="n">
        <v>5373</v>
      </c>
      <c r="F13" s="576" t="n">
        <v>1546</v>
      </c>
      <c r="G13" s="576" t="n">
        <v>2501</v>
      </c>
      <c r="H13" s="576" t="n">
        <v>1254</v>
      </c>
      <c r="I13" s="576" t="n">
        <v>50670</v>
      </c>
      <c r="J13" s="578"/>
    </row>
    <row r="14" customFormat="false" ht="12" hidden="false" customHeight="true" outlineLevel="0" collapsed="false">
      <c r="A14" s="570" t="n">
        <v>7</v>
      </c>
      <c r="B14" s="577" t="s">
        <v>178</v>
      </c>
      <c r="C14" s="576" t="n">
        <v>55715</v>
      </c>
      <c r="D14" s="576" t="n">
        <v>0</v>
      </c>
      <c r="E14" s="576" t="n">
        <v>4837</v>
      </c>
      <c r="F14" s="576" t="n">
        <v>1466</v>
      </c>
      <c r="G14" s="576" t="n">
        <v>2788</v>
      </c>
      <c r="H14" s="576" t="n">
        <v>436</v>
      </c>
      <c r="I14" s="576" t="n">
        <v>46188</v>
      </c>
      <c r="J14" s="578"/>
    </row>
    <row r="15" customFormat="false" ht="12" hidden="false" customHeight="true" outlineLevel="0" collapsed="false">
      <c r="A15" s="570" t="n">
        <v>8</v>
      </c>
      <c r="B15" s="577" t="s">
        <v>179</v>
      </c>
      <c r="C15" s="576" t="n">
        <v>45810</v>
      </c>
      <c r="D15" s="576" t="n">
        <v>0</v>
      </c>
      <c r="E15" s="576" t="n">
        <v>4214</v>
      </c>
      <c r="F15" s="576" t="n">
        <v>1307</v>
      </c>
      <c r="G15" s="576" t="n">
        <v>2243</v>
      </c>
      <c r="H15" s="576" t="n">
        <v>226</v>
      </c>
      <c r="I15" s="576" t="n">
        <v>37820</v>
      </c>
      <c r="J15" s="578"/>
    </row>
    <row r="16" customFormat="false" ht="12" hidden="false" customHeight="true" outlineLevel="0" collapsed="false">
      <c r="A16" s="570" t="n">
        <v>9</v>
      </c>
      <c r="B16" s="577" t="s">
        <v>180</v>
      </c>
      <c r="C16" s="576" t="n">
        <v>18918</v>
      </c>
      <c r="D16" s="576" t="n">
        <v>0</v>
      </c>
      <c r="E16" s="576" t="n">
        <v>2252</v>
      </c>
      <c r="F16" s="576" t="n">
        <v>245</v>
      </c>
      <c r="G16" s="576" t="n">
        <v>460</v>
      </c>
      <c r="H16" s="576" t="n">
        <v>165</v>
      </c>
      <c r="I16" s="576" t="n">
        <v>15796</v>
      </c>
      <c r="J16" s="579"/>
    </row>
    <row r="17" customFormat="false" ht="12" hidden="false" customHeight="true" outlineLevel="0" collapsed="false">
      <c r="A17" s="570" t="n">
        <v>10</v>
      </c>
      <c r="B17" s="577" t="s">
        <v>181</v>
      </c>
      <c r="C17" s="576" t="n">
        <v>7065</v>
      </c>
      <c r="D17" s="576" t="n">
        <v>0</v>
      </c>
      <c r="E17" s="576" t="n">
        <v>1038</v>
      </c>
      <c r="F17" s="576" t="n">
        <v>63</v>
      </c>
      <c r="G17" s="576" t="n">
        <v>56</v>
      </c>
      <c r="H17" s="576" t="n">
        <v>56</v>
      </c>
      <c r="I17" s="576" t="n">
        <v>5852</v>
      </c>
      <c r="J17" s="579"/>
    </row>
    <row r="18" customFormat="false" ht="16.5" hidden="false" customHeight="true" outlineLevel="0" collapsed="false">
      <c r="A18" s="570" t="n">
        <v>11</v>
      </c>
      <c r="B18" s="577" t="s">
        <v>182</v>
      </c>
      <c r="C18" s="576" t="n">
        <v>285540</v>
      </c>
      <c r="D18" s="576" t="n">
        <v>0</v>
      </c>
      <c r="E18" s="576" t="n">
        <v>24852</v>
      </c>
      <c r="F18" s="576" t="n">
        <v>8111</v>
      </c>
      <c r="G18" s="576" t="n">
        <v>11953</v>
      </c>
      <c r="H18" s="576" t="n">
        <v>3019</v>
      </c>
      <c r="I18" s="576" t="n">
        <v>237605</v>
      </c>
    </row>
    <row r="19" customFormat="false" ht="12" hidden="false" customHeight="true" outlineLevel="0" collapsed="false">
      <c r="A19" s="570" t="n">
        <v>12</v>
      </c>
      <c r="B19" s="577" t="s">
        <v>183</v>
      </c>
      <c r="C19" s="576" t="n">
        <v>25983</v>
      </c>
      <c r="D19" s="576" t="n">
        <v>0</v>
      </c>
      <c r="E19" s="576" t="n">
        <v>3290</v>
      </c>
      <c r="F19" s="576" t="n">
        <v>308</v>
      </c>
      <c r="G19" s="576" t="n">
        <v>516</v>
      </c>
      <c r="H19" s="576" t="n">
        <v>221</v>
      </c>
      <c r="I19" s="576" t="n">
        <v>21648</v>
      </c>
      <c r="J19" s="579"/>
    </row>
    <row r="20" customFormat="false" ht="16.5" hidden="false" customHeight="true" outlineLevel="0" collapsed="false">
      <c r="A20" s="570"/>
      <c r="B20" s="580" t="s">
        <v>184</v>
      </c>
      <c r="C20" s="576"/>
      <c r="D20" s="576"/>
      <c r="E20" s="576"/>
      <c r="F20" s="576"/>
      <c r="G20" s="576"/>
      <c r="H20" s="576"/>
      <c r="I20" s="576"/>
      <c r="J20" s="581"/>
    </row>
    <row r="21" customFormat="false" ht="12" hidden="false" customHeight="true" outlineLevel="0" collapsed="false">
      <c r="A21" s="570"/>
      <c r="B21" s="580" t="s">
        <v>185</v>
      </c>
      <c r="C21" s="576"/>
      <c r="D21" s="576"/>
      <c r="E21" s="576"/>
      <c r="F21" s="576"/>
      <c r="G21" s="576"/>
      <c r="H21" s="576"/>
      <c r="I21" s="576"/>
    </row>
    <row r="22" customFormat="false" ht="12" hidden="false" customHeight="true" outlineLevel="0" collapsed="false">
      <c r="A22" s="570" t="n">
        <v>13</v>
      </c>
      <c r="B22" s="582" t="s">
        <v>186</v>
      </c>
      <c r="C22" s="576" t="n">
        <v>68898</v>
      </c>
      <c r="D22" s="576" t="n">
        <v>0</v>
      </c>
      <c r="E22" s="576" t="n">
        <v>6707</v>
      </c>
      <c r="F22" s="576" t="n">
        <v>2315</v>
      </c>
      <c r="G22" s="576" t="n">
        <v>3244</v>
      </c>
      <c r="H22" s="576" t="n">
        <v>944</v>
      </c>
      <c r="I22" s="576" t="n">
        <v>55688</v>
      </c>
    </row>
    <row r="23" customFormat="false" ht="12" hidden="false" customHeight="true" outlineLevel="0" collapsed="false">
      <c r="A23" s="570"/>
      <c r="B23" s="580" t="s">
        <v>187</v>
      </c>
      <c r="C23" s="576"/>
      <c r="D23" s="576"/>
      <c r="E23" s="576"/>
      <c r="F23" s="576"/>
      <c r="G23" s="576"/>
      <c r="H23" s="576"/>
      <c r="I23" s="576"/>
    </row>
    <row r="24" customFormat="false" ht="12" hidden="false" customHeight="true" outlineLevel="0" collapsed="false">
      <c r="A24" s="570" t="n">
        <v>14</v>
      </c>
      <c r="B24" s="582" t="s">
        <v>188</v>
      </c>
      <c r="C24" s="576" t="n">
        <v>26122</v>
      </c>
      <c r="D24" s="576" t="n">
        <v>0</v>
      </c>
      <c r="E24" s="576" t="n">
        <v>2596</v>
      </c>
      <c r="F24" s="576" t="n">
        <v>903</v>
      </c>
      <c r="G24" s="576" t="n">
        <v>1295</v>
      </c>
      <c r="H24" s="576" t="n">
        <v>480</v>
      </c>
      <c r="I24" s="576" t="n">
        <v>20848</v>
      </c>
    </row>
    <row r="25" customFormat="false" ht="21" hidden="false" customHeight="true" outlineLevel="0" collapsed="false">
      <c r="A25" s="570" t="n">
        <v>15</v>
      </c>
      <c r="B25" s="575" t="s">
        <v>189</v>
      </c>
      <c r="C25" s="576" t="n">
        <v>169678</v>
      </c>
      <c r="D25" s="576" t="n">
        <v>0</v>
      </c>
      <c r="E25" s="576" t="n">
        <v>15287</v>
      </c>
      <c r="F25" s="576" t="n">
        <v>4295</v>
      </c>
      <c r="G25" s="576" t="n">
        <v>6847</v>
      </c>
      <c r="H25" s="576" t="n">
        <v>1935</v>
      </c>
      <c r="I25" s="576" t="n">
        <v>141314</v>
      </c>
    </row>
    <row r="26" customFormat="false" ht="12" hidden="false" customHeight="true" outlineLevel="0" collapsed="false">
      <c r="A26" s="570" t="n">
        <v>16</v>
      </c>
      <c r="B26" s="575" t="s">
        <v>173</v>
      </c>
      <c r="C26" s="576" t="n">
        <v>2034</v>
      </c>
      <c r="D26" s="576" t="n">
        <v>0</v>
      </c>
      <c r="E26" s="576" t="n">
        <v>191</v>
      </c>
      <c r="F26" s="576" t="n">
        <v>89</v>
      </c>
      <c r="G26" s="576" t="n">
        <v>129</v>
      </c>
      <c r="H26" s="576" t="n">
        <v>14</v>
      </c>
      <c r="I26" s="576" t="n">
        <v>1611</v>
      </c>
    </row>
    <row r="27" customFormat="false" ht="12" hidden="false" customHeight="true" outlineLevel="0" collapsed="false">
      <c r="A27" s="570" t="n">
        <v>17</v>
      </c>
      <c r="B27" s="577" t="s">
        <v>174</v>
      </c>
      <c r="C27" s="576" t="n">
        <v>8067</v>
      </c>
      <c r="D27" s="576" t="n">
        <v>0</v>
      </c>
      <c r="E27" s="576" t="n">
        <v>659</v>
      </c>
      <c r="F27" s="576" t="n">
        <v>332</v>
      </c>
      <c r="G27" s="576" t="n">
        <v>366</v>
      </c>
      <c r="H27" s="576" t="n">
        <v>34</v>
      </c>
      <c r="I27" s="576" t="n">
        <v>6676</v>
      </c>
    </row>
    <row r="28" customFormat="false" ht="12" hidden="false" customHeight="true" outlineLevel="0" collapsed="false">
      <c r="A28" s="570" t="n">
        <v>18</v>
      </c>
      <c r="B28" s="577" t="s">
        <v>175</v>
      </c>
      <c r="C28" s="576" t="n">
        <v>25884</v>
      </c>
      <c r="D28" s="576" t="n">
        <v>0</v>
      </c>
      <c r="E28" s="576" t="n">
        <v>2130</v>
      </c>
      <c r="F28" s="576" t="n">
        <v>726</v>
      </c>
      <c r="G28" s="576" t="n">
        <v>783</v>
      </c>
      <c r="H28" s="576" t="n">
        <v>149</v>
      </c>
      <c r="I28" s="576" t="n">
        <v>22096</v>
      </c>
    </row>
    <row r="29" customFormat="false" ht="12" hidden="false" customHeight="true" outlineLevel="0" collapsed="false">
      <c r="A29" s="570" t="n">
        <v>19</v>
      </c>
      <c r="B29" s="577" t="s">
        <v>176</v>
      </c>
      <c r="C29" s="576" t="n">
        <v>34648</v>
      </c>
      <c r="D29" s="576" t="n">
        <v>0</v>
      </c>
      <c r="E29" s="576" t="n">
        <v>3347</v>
      </c>
      <c r="F29" s="576" t="n">
        <v>886</v>
      </c>
      <c r="G29" s="576" t="n">
        <v>1321</v>
      </c>
      <c r="H29" s="576" t="n">
        <v>506</v>
      </c>
      <c r="I29" s="576" t="n">
        <v>28588</v>
      </c>
    </row>
    <row r="30" customFormat="false" ht="12" hidden="false" customHeight="true" outlineLevel="0" collapsed="false">
      <c r="A30" s="570" t="n">
        <v>20</v>
      </c>
      <c r="B30" s="577" t="s">
        <v>177</v>
      </c>
      <c r="C30" s="576" t="n">
        <v>35977</v>
      </c>
      <c r="D30" s="576" t="n">
        <v>0</v>
      </c>
      <c r="E30" s="576" t="n">
        <v>3296</v>
      </c>
      <c r="F30" s="576" t="n">
        <v>858</v>
      </c>
      <c r="G30" s="576" t="n">
        <v>1531</v>
      </c>
      <c r="H30" s="576" t="n">
        <v>739</v>
      </c>
      <c r="I30" s="576" t="n">
        <v>29553</v>
      </c>
    </row>
    <row r="31" customFormat="false" ht="12" hidden="false" customHeight="true" outlineLevel="0" collapsed="false">
      <c r="A31" s="570" t="n">
        <v>21</v>
      </c>
      <c r="B31" s="577" t="s">
        <v>178</v>
      </c>
      <c r="C31" s="576" t="n">
        <v>29729</v>
      </c>
      <c r="D31" s="576" t="n">
        <v>0</v>
      </c>
      <c r="E31" s="576" t="n">
        <v>2449</v>
      </c>
      <c r="F31" s="576" t="n">
        <v>724</v>
      </c>
      <c r="G31" s="576" t="n">
        <v>1447</v>
      </c>
      <c r="H31" s="576" t="n">
        <v>270</v>
      </c>
      <c r="I31" s="576" t="n">
        <v>24839</v>
      </c>
    </row>
    <row r="32" customFormat="false" ht="12" hidden="false" customHeight="true" outlineLevel="0" collapsed="false">
      <c r="A32" s="570" t="n">
        <v>22</v>
      </c>
      <c r="B32" s="577" t="s">
        <v>179</v>
      </c>
      <c r="C32" s="576" t="n">
        <v>21378</v>
      </c>
      <c r="D32" s="576" t="n">
        <v>0</v>
      </c>
      <c r="E32" s="576" t="n">
        <v>1775</v>
      </c>
      <c r="F32" s="576" t="n">
        <v>551</v>
      </c>
      <c r="G32" s="576" t="n">
        <v>1061</v>
      </c>
      <c r="H32" s="576" t="n">
        <v>125</v>
      </c>
      <c r="I32" s="576" t="n">
        <v>17866</v>
      </c>
    </row>
    <row r="33" customFormat="false" ht="12" hidden="false" customHeight="true" outlineLevel="0" collapsed="false">
      <c r="A33" s="570" t="n">
        <v>23</v>
      </c>
      <c r="B33" s="577" t="s">
        <v>180</v>
      </c>
      <c r="C33" s="576" t="n">
        <v>8679</v>
      </c>
      <c r="D33" s="576" t="n">
        <v>0</v>
      </c>
      <c r="E33" s="576" t="n">
        <v>989</v>
      </c>
      <c r="F33" s="576" t="n">
        <v>103</v>
      </c>
      <c r="G33" s="576" t="n">
        <v>191</v>
      </c>
      <c r="H33" s="576" t="n">
        <v>70</v>
      </c>
      <c r="I33" s="576" t="n">
        <v>7326</v>
      </c>
    </row>
    <row r="34" customFormat="false" ht="12" hidden="false" customHeight="true" outlineLevel="0" collapsed="false">
      <c r="A34" s="570" t="n">
        <v>24</v>
      </c>
      <c r="B34" s="577" t="s">
        <v>181</v>
      </c>
      <c r="C34" s="576" t="n">
        <v>3282</v>
      </c>
      <c r="D34" s="576" t="n">
        <v>0</v>
      </c>
      <c r="E34" s="576" t="n">
        <v>451</v>
      </c>
      <c r="F34" s="576" t="n">
        <v>26</v>
      </c>
      <c r="G34" s="576" t="n">
        <v>18</v>
      </c>
      <c r="H34" s="576" t="n">
        <v>28</v>
      </c>
      <c r="I34" s="576" t="n">
        <v>2759</v>
      </c>
    </row>
    <row r="35" customFormat="false" ht="16.5" hidden="false" customHeight="true" outlineLevel="0" collapsed="false">
      <c r="A35" s="570" t="n">
        <v>25</v>
      </c>
      <c r="B35" s="577" t="s">
        <v>182</v>
      </c>
      <c r="C35" s="576" t="n">
        <v>157717</v>
      </c>
      <c r="D35" s="576" t="n">
        <v>0</v>
      </c>
      <c r="E35" s="576" t="n">
        <v>13847</v>
      </c>
      <c r="F35" s="576" t="n">
        <v>4166</v>
      </c>
      <c r="G35" s="576" t="n">
        <v>6638</v>
      </c>
      <c r="H35" s="576" t="n">
        <v>1837</v>
      </c>
      <c r="I35" s="576" t="n">
        <v>131229</v>
      </c>
    </row>
    <row r="36" customFormat="false" ht="12" hidden="false" customHeight="true" outlineLevel="0" collapsed="false">
      <c r="A36" s="570" t="n">
        <v>26</v>
      </c>
      <c r="B36" s="577" t="s">
        <v>183</v>
      </c>
      <c r="C36" s="576" t="n">
        <v>11961</v>
      </c>
      <c r="D36" s="576" t="n">
        <v>0</v>
      </c>
      <c r="E36" s="576" t="n">
        <v>1440</v>
      </c>
      <c r="F36" s="576" t="n">
        <v>129</v>
      </c>
      <c r="G36" s="576" t="n">
        <v>209</v>
      </c>
      <c r="H36" s="576" t="n">
        <v>98</v>
      </c>
      <c r="I36" s="576" t="n">
        <v>10085</v>
      </c>
    </row>
    <row r="37" customFormat="false" ht="16.5" hidden="false" customHeight="true" outlineLevel="0" collapsed="false">
      <c r="A37" s="570"/>
      <c r="B37" s="580" t="s">
        <v>184</v>
      </c>
      <c r="C37" s="576"/>
      <c r="D37" s="576"/>
      <c r="E37" s="576"/>
      <c r="F37" s="576"/>
      <c r="G37" s="576"/>
      <c r="H37" s="576"/>
      <c r="I37" s="576"/>
    </row>
    <row r="38" customFormat="false" ht="12" hidden="false" customHeight="true" outlineLevel="0" collapsed="false">
      <c r="A38" s="570"/>
      <c r="B38" s="580" t="s">
        <v>185</v>
      </c>
      <c r="C38" s="576"/>
      <c r="D38" s="576"/>
      <c r="E38" s="576"/>
      <c r="F38" s="576"/>
      <c r="G38" s="576"/>
      <c r="H38" s="576"/>
      <c r="I38" s="576"/>
    </row>
    <row r="39" customFormat="false" ht="12" hidden="false" customHeight="true" outlineLevel="0" collapsed="false">
      <c r="A39" s="570" t="n">
        <v>27</v>
      </c>
      <c r="B39" s="582" t="s">
        <v>186</v>
      </c>
      <c r="C39" s="576" t="n">
        <v>38732</v>
      </c>
      <c r="D39" s="576" t="n">
        <v>0</v>
      </c>
      <c r="E39" s="576" t="n">
        <v>3795</v>
      </c>
      <c r="F39" s="576" t="n">
        <v>1255</v>
      </c>
      <c r="G39" s="576" t="n">
        <v>1848</v>
      </c>
      <c r="H39" s="576" t="n">
        <v>568</v>
      </c>
      <c r="I39" s="576" t="n">
        <v>31266</v>
      </c>
    </row>
    <row r="40" customFormat="false" ht="12" hidden="false" customHeight="true" outlineLevel="0" collapsed="false">
      <c r="A40" s="570"/>
      <c r="B40" s="580" t="s">
        <v>187</v>
      </c>
      <c r="C40" s="576"/>
      <c r="D40" s="576"/>
      <c r="E40" s="576"/>
      <c r="F40" s="576"/>
      <c r="G40" s="576"/>
      <c r="H40" s="576"/>
      <c r="I40" s="576"/>
    </row>
    <row r="41" customFormat="false" ht="12" hidden="false" customHeight="true" outlineLevel="0" collapsed="false">
      <c r="A41" s="570" t="n">
        <v>28</v>
      </c>
      <c r="B41" s="582" t="s">
        <v>188</v>
      </c>
      <c r="C41" s="576" t="n">
        <v>14961</v>
      </c>
      <c r="D41" s="576" t="n">
        <v>0</v>
      </c>
      <c r="E41" s="576" t="n">
        <v>1502</v>
      </c>
      <c r="F41" s="576" t="n">
        <v>525</v>
      </c>
      <c r="G41" s="576" t="n">
        <v>764</v>
      </c>
      <c r="H41" s="576" t="n">
        <v>305</v>
      </c>
      <c r="I41" s="576" t="n">
        <v>11865</v>
      </c>
    </row>
    <row r="42" customFormat="false" ht="16.5" hidden="false" customHeight="true" outlineLevel="0" collapsed="false">
      <c r="A42" s="570" t="n">
        <v>29</v>
      </c>
      <c r="B42" s="575" t="s">
        <v>190</v>
      </c>
      <c r="C42" s="576" t="n">
        <v>141845</v>
      </c>
      <c r="D42" s="576" t="n">
        <v>0</v>
      </c>
      <c r="E42" s="576" t="n">
        <v>12855</v>
      </c>
      <c r="F42" s="576" t="n">
        <v>4124</v>
      </c>
      <c r="G42" s="576" t="n">
        <v>5622</v>
      </c>
      <c r="H42" s="576" t="n">
        <v>1305</v>
      </c>
      <c r="I42" s="576" t="n">
        <v>117939</v>
      </c>
    </row>
    <row r="43" customFormat="false" ht="12" hidden="false" customHeight="true" outlineLevel="0" collapsed="false">
      <c r="A43" s="570" t="n">
        <v>30</v>
      </c>
      <c r="B43" s="575" t="s">
        <v>173</v>
      </c>
      <c r="C43" s="576" t="n">
        <v>1794</v>
      </c>
      <c r="D43" s="576" t="n">
        <v>0</v>
      </c>
      <c r="E43" s="576" t="n">
        <v>194</v>
      </c>
      <c r="F43" s="576" t="n">
        <v>80</v>
      </c>
      <c r="G43" s="576" t="n">
        <v>110</v>
      </c>
      <c r="H43" s="576" t="n">
        <v>11</v>
      </c>
      <c r="I43" s="576" t="n">
        <v>1399</v>
      </c>
    </row>
    <row r="44" customFormat="false" ht="12" hidden="false" customHeight="true" outlineLevel="0" collapsed="false">
      <c r="A44" s="570" t="n">
        <v>31</v>
      </c>
      <c r="B44" s="577" t="s">
        <v>174</v>
      </c>
      <c r="C44" s="576" t="n">
        <v>6908</v>
      </c>
      <c r="D44" s="576" t="n">
        <v>0</v>
      </c>
      <c r="E44" s="576" t="n">
        <v>474</v>
      </c>
      <c r="F44" s="576" t="n">
        <v>293</v>
      </c>
      <c r="G44" s="576" t="n">
        <v>269</v>
      </c>
      <c r="H44" s="576" t="n">
        <v>13</v>
      </c>
      <c r="I44" s="576" t="n">
        <v>5859</v>
      </c>
    </row>
    <row r="45" customFormat="false" ht="12" hidden="false" customHeight="true" outlineLevel="0" collapsed="false">
      <c r="A45" s="570" t="n">
        <v>32</v>
      </c>
      <c r="B45" s="577" t="s">
        <v>175</v>
      </c>
      <c r="C45" s="576" t="n">
        <v>19536</v>
      </c>
      <c r="D45" s="576" t="n">
        <v>0</v>
      </c>
      <c r="E45" s="576" t="n">
        <v>1456</v>
      </c>
      <c r="F45" s="576" t="n">
        <v>656</v>
      </c>
      <c r="G45" s="576" t="n">
        <v>621</v>
      </c>
      <c r="H45" s="576" t="n">
        <v>88</v>
      </c>
      <c r="I45" s="576" t="n">
        <v>16715</v>
      </c>
    </row>
    <row r="46" customFormat="false" ht="12" hidden="false" customHeight="true" outlineLevel="0" collapsed="false">
      <c r="A46" s="570" t="n">
        <v>33</v>
      </c>
      <c r="B46" s="577" t="s">
        <v>176</v>
      </c>
      <c r="C46" s="576" t="n">
        <v>23800</v>
      </c>
      <c r="D46" s="576" t="n">
        <v>0</v>
      </c>
      <c r="E46" s="576" t="n">
        <v>1977</v>
      </c>
      <c r="F46" s="576" t="n">
        <v>730</v>
      </c>
      <c r="G46" s="576" t="n">
        <v>822</v>
      </c>
      <c r="H46" s="576" t="n">
        <v>288</v>
      </c>
      <c r="I46" s="576" t="n">
        <v>19983</v>
      </c>
    </row>
    <row r="47" customFormat="false" ht="12" hidden="false" customHeight="true" outlineLevel="0" collapsed="false">
      <c r="A47" s="570" t="n">
        <v>34</v>
      </c>
      <c r="B47" s="577" t="s">
        <v>177</v>
      </c>
      <c r="C47" s="576" t="n">
        <v>25367</v>
      </c>
      <c r="D47" s="576" t="n">
        <v>0</v>
      </c>
      <c r="E47" s="576" t="n">
        <v>2077</v>
      </c>
      <c r="F47" s="576" t="n">
        <v>688</v>
      </c>
      <c r="G47" s="576" t="n">
        <v>970</v>
      </c>
      <c r="H47" s="576" t="n">
        <v>515</v>
      </c>
      <c r="I47" s="576" t="n">
        <v>21117</v>
      </c>
    </row>
    <row r="48" customFormat="false" ht="12" hidden="false" customHeight="true" outlineLevel="0" collapsed="false">
      <c r="A48" s="570" t="n">
        <v>35</v>
      </c>
      <c r="B48" s="577" t="s">
        <v>178</v>
      </c>
      <c r="C48" s="576" t="n">
        <v>25986</v>
      </c>
      <c r="D48" s="576" t="n">
        <v>0</v>
      </c>
      <c r="E48" s="576" t="n">
        <v>2388</v>
      </c>
      <c r="F48" s="576" t="n">
        <v>742</v>
      </c>
      <c r="G48" s="576" t="n">
        <v>1341</v>
      </c>
      <c r="H48" s="576" t="n">
        <v>166</v>
      </c>
      <c r="I48" s="576" t="n">
        <v>21349</v>
      </c>
    </row>
    <row r="49" customFormat="false" ht="12" hidden="false" customHeight="true" outlineLevel="0" collapsed="false">
      <c r="A49" s="570" t="n">
        <v>36</v>
      </c>
      <c r="B49" s="577" t="s">
        <v>179</v>
      </c>
      <c r="C49" s="576" t="n">
        <v>24432</v>
      </c>
      <c r="D49" s="576" t="n">
        <v>0</v>
      </c>
      <c r="E49" s="576" t="n">
        <v>2439</v>
      </c>
      <c r="F49" s="576" t="n">
        <v>756</v>
      </c>
      <c r="G49" s="576" t="n">
        <v>1182</v>
      </c>
      <c r="H49" s="576" t="n">
        <v>101</v>
      </c>
      <c r="I49" s="576" t="n">
        <v>19954</v>
      </c>
    </row>
    <row r="50" customFormat="false" ht="12" hidden="false" customHeight="true" outlineLevel="0" collapsed="false">
      <c r="A50" s="570" t="n">
        <v>37</v>
      </c>
      <c r="B50" s="577" t="s">
        <v>180</v>
      </c>
      <c r="C50" s="576" t="n">
        <v>10239</v>
      </c>
      <c r="D50" s="576" t="n">
        <v>0</v>
      </c>
      <c r="E50" s="576" t="n">
        <v>1263</v>
      </c>
      <c r="F50" s="576" t="n">
        <v>142</v>
      </c>
      <c r="G50" s="576" t="n">
        <v>269</v>
      </c>
      <c r="H50" s="576" t="n">
        <v>95</v>
      </c>
      <c r="I50" s="576" t="n">
        <v>8470</v>
      </c>
    </row>
    <row r="51" customFormat="false" ht="12" hidden="false" customHeight="true" outlineLevel="0" collapsed="false">
      <c r="A51" s="570" t="n">
        <v>38</v>
      </c>
      <c r="B51" s="577" t="s">
        <v>181</v>
      </c>
      <c r="C51" s="576" t="n">
        <v>3783</v>
      </c>
      <c r="D51" s="576" t="n">
        <v>0</v>
      </c>
      <c r="E51" s="576" t="n">
        <v>587</v>
      </c>
      <c r="F51" s="576" t="n">
        <v>37</v>
      </c>
      <c r="G51" s="576" t="n">
        <v>38</v>
      </c>
      <c r="H51" s="576" t="n">
        <v>28</v>
      </c>
      <c r="I51" s="576" t="n">
        <v>3093</v>
      </c>
    </row>
    <row r="52" customFormat="false" ht="16.5" hidden="false" customHeight="true" outlineLevel="0" collapsed="false">
      <c r="A52" s="570" t="n">
        <v>39</v>
      </c>
      <c r="B52" s="577" t="s">
        <v>182</v>
      </c>
      <c r="C52" s="576" t="n">
        <v>127823</v>
      </c>
      <c r="D52" s="576" t="n">
        <v>0</v>
      </c>
      <c r="E52" s="576" t="n">
        <v>11005</v>
      </c>
      <c r="F52" s="576" t="n">
        <v>3945</v>
      </c>
      <c r="G52" s="576" t="n">
        <v>5315</v>
      </c>
      <c r="H52" s="576" t="n">
        <v>1182</v>
      </c>
      <c r="I52" s="576" t="n">
        <v>106376</v>
      </c>
    </row>
    <row r="53" customFormat="false" ht="12" hidden="false" customHeight="true" outlineLevel="0" collapsed="false">
      <c r="A53" s="570" t="n">
        <v>40</v>
      </c>
      <c r="B53" s="577" t="s">
        <v>183</v>
      </c>
      <c r="C53" s="576" t="n">
        <v>14022</v>
      </c>
      <c r="D53" s="576" t="n">
        <v>0</v>
      </c>
      <c r="E53" s="576" t="n">
        <v>1850</v>
      </c>
      <c r="F53" s="576" t="n">
        <v>179</v>
      </c>
      <c r="G53" s="576" t="n">
        <v>307</v>
      </c>
      <c r="H53" s="576" t="n">
        <v>123</v>
      </c>
      <c r="I53" s="576" t="n">
        <v>11563</v>
      </c>
    </row>
    <row r="54" customFormat="false" ht="16.5" hidden="false" customHeight="true" outlineLevel="0" collapsed="false">
      <c r="A54" s="570"/>
      <c r="B54" s="580" t="s">
        <v>184</v>
      </c>
      <c r="C54" s="576"/>
      <c r="D54" s="576"/>
      <c r="E54" s="576"/>
      <c r="F54" s="576"/>
      <c r="G54" s="576"/>
      <c r="H54" s="576"/>
      <c r="I54" s="576"/>
    </row>
    <row r="55" customFormat="false" ht="12" hidden="false" customHeight="true" outlineLevel="0" collapsed="false">
      <c r="A55" s="570"/>
      <c r="B55" s="580" t="s">
        <v>185</v>
      </c>
      <c r="C55" s="576"/>
      <c r="D55" s="576"/>
      <c r="E55" s="576"/>
      <c r="F55" s="576"/>
      <c r="G55" s="576"/>
      <c r="H55" s="576"/>
      <c r="I55" s="576"/>
    </row>
    <row r="56" customFormat="false" ht="12" hidden="false" customHeight="true" outlineLevel="0" collapsed="false">
      <c r="A56" s="570" t="n">
        <v>41</v>
      </c>
      <c r="B56" s="582" t="s">
        <v>186</v>
      </c>
      <c r="C56" s="576" t="n">
        <v>30166</v>
      </c>
      <c r="D56" s="576" t="n">
        <v>0</v>
      </c>
      <c r="E56" s="576" t="n">
        <v>2912</v>
      </c>
      <c r="F56" s="576" t="n">
        <v>1060</v>
      </c>
      <c r="G56" s="576" t="n">
        <v>1396</v>
      </c>
      <c r="H56" s="576" t="n">
        <v>376</v>
      </c>
      <c r="I56" s="576" t="n">
        <v>24422</v>
      </c>
    </row>
    <row r="57" customFormat="false" ht="12" hidden="false" customHeight="true" outlineLevel="0" collapsed="false">
      <c r="A57" s="570"/>
      <c r="B57" s="580" t="s">
        <v>187</v>
      </c>
      <c r="C57" s="576"/>
      <c r="D57" s="576"/>
      <c r="E57" s="576"/>
      <c r="F57" s="576"/>
      <c r="G57" s="576"/>
      <c r="H57" s="576"/>
      <c r="I57" s="576"/>
    </row>
    <row r="58" customFormat="false" ht="12" hidden="false" customHeight="true" outlineLevel="0" collapsed="false">
      <c r="A58" s="570" t="n">
        <v>42</v>
      </c>
      <c r="B58" s="582" t="s">
        <v>188</v>
      </c>
      <c r="C58" s="576" t="n">
        <v>11161</v>
      </c>
      <c r="D58" s="576" t="n">
        <v>0</v>
      </c>
      <c r="E58" s="576" t="n">
        <v>1094</v>
      </c>
      <c r="F58" s="576" t="n">
        <v>378</v>
      </c>
      <c r="G58" s="576" t="n">
        <v>531</v>
      </c>
      <c r="H58" s="576" t="n">
        <v>175</v>
      </c>
      <c r="I58" s="576" t="n">
        <v>8983</v>
      </c>
    </row>
    <row r="59" customFormat="false" ht="9.75" hidden="false" customHeight="true" outlineLevel="0" collapsed="false">
      <c r="B59" s="583" t="s">
        <v>191</v>
      </c>
      <c r="C59" s="584"/>
      <c r="D59" s="584"/>
      <c r="E59" s="584"/>
      <c r="F59" s="584"/>
      <c r="G59" s="584"/>
      <c r="H59" s="584"/>
    </row>
    <row r="60" customFormat="false" ht="9.75" hidden="false" customHeight="true" outlineLevel="0" collapsed="false">
      <c r="B60" s="583" t="s">
        <v>192</v>
      </c>
      <c r="C60" s="584"/>
      <c r="D60" s="584"/>
      <c r="E60" s="584"/>
      <c r="F60" s="584"/>
      <c r="G60" s="584"/>
      <c r="H60" s="584"/>
    </row>
    <row r="61" customFormat="false" ht="9.75" hidden="false" customHeight="true" outlineLevel="0" collapsed="false">
      <c r="B61" s="565" t="s">
        <v>422</v>
      </c>
      <c r="C61" s="584"/>
      <c r="D61" s="584"/>
      <c r="E61" s="584"/>
      <c r="F61" s="584"/>
      <c r="G61" s="584"/>
      <c r="H61" s="584"/>
    </row>
    <row r="62" customFormat="false" ht="9.75" hidden="false" customHeight="true" outlineLevel="0" collapsed="false">
      <c r="B62" s="583" t="s">
        <v>423</v>
      </c>
      <c r="C62" s="584"/>
      <c r="D62" s="584"/>
      <c r="E62" s="584"/>
      <c r="F62" s="584"/>
      <c r="G62" s="584"/>
      <c r="H62" s="584"/>
    </row>
    <row r="63" customFormat="false" ht="9.75" hidden="false" customHeight="true" outlineLevel="0" collapsed="false">
      <c r="B63" s="583"/>
      <c r="C63" s="584"/>
      <c r="D63" s="584"/>
      <c r="E63" s="584"/>
      <c r="F63" s="584"/>
      <c r="G63" s="584"/>
      <c r="H63" s="584"/>
    </row>
    <row r="64" customFormat="false" ht="9.75" hidden="false" customHeight="true" outlineLevel="0" collapsed="false">
      <c r="B64" s="583"/>
      <c r="C64" s="584"/>
      <c r="D64" s="584"/>
      <c r="E64" s="584"/>
      <c r="F64" s="584"/>
      <c r="G64" s="584"/>
      <c r="H64" s="584"/>
    </row>
    <row r="65" customFormat="false" ht="9.75" hidden="false" customHeight="true" outlineLevel="0" collapsed="false">
      <c r="B65" s="583"/>
      <c r="C65" s="584"/>
      <c r="D65" s="584"/>
      <c r="E65" s="584"/>
      <c r="F65" s="584"/>
      <c r="G65" s="584"/>
      <c r="H65" s="584"/>
    </row>
    <row r="66" customFormat="false" ht="18" hidden="false" customHeight="true" outlineLevel="0" collapsed="false">
      <c r="B66" s="585"/>
      <c r="C66" s="584"/>
      <c r="D66" s="584"/>
      <c r="E66" s="584"/>
      <c r="F66" s="584"/>
      <c r="G66" s="584"/>
      <c r="H66" s="584"/>
    </row>
    <row r="67" customFormat="false" ht="12.75" hidden="false" customHeight="true" outlineLevel="0" collapsed="false">
      <c r="B67" s="586"/>
    </row>
    <row r="68" customFormat="false" ht="9.75" hidden="false" customHeight="true" outlineLevel="0" collapsed="false">
      <c r="B68" s="586"/>
    </row>
    <row r="69" customFormat="false" ht="9.75" hidden="false" customHeight="true" outlineLevel="0" collapsed="false">
      <c r="B69" s="586"/>
      <c r="C69" s="584"/>
      <c r="D69" s="584"/>
      <c r="E69" s="584"/>
      <c r="F69" s="584"/>
      <c r="G69" s="584"/>
      <c r="H69" s="584"/>
    </row>
    <row r="70" customFormat="false" ht="9.75" hidden="false" customHeight="true" outlineLevel="0" collapsed="false">
      <c r="B70" s="586"/>
      <c r="C70" s="584"/>
      <c r="D70" s="584"/>
      <c r="E70" s="584"/>
      <c r="F70" s="584"/>
      <c r="G70" s="584"/>
      <c r="H70" s="584"/>
    </row>
    <row r="71" customFormat="false" ht="9.75" hidden="false" customHeight="true" outlineLevel="0" collapsed="false">
      <c r="B71" s="586"/>
      <c r="C71" s="584"/>
      <c r="D71" s="584"/>
      <c r="E71" s="584"/>
      <c r="F71" s="584"/>
      <c r="G71" s="584"/>
      <c r="H71" s="584"/>
    </row>
    <row r="72" customFormat="false" ht="9.75" hidden="false" customHeight="true" outlineLevel="0" collapsed="false">
      <c r="B72" s="586"/>
      <c r="C72" s="584"/>
      <c r="D72" s="584"/>
      <c r="E72" s="584"/>
      <c r="F72" s="584"/>
      <c r="G72" s="584"/>
      <c r="H72" s="584"/>
    </row>
    <row r="73" customFormat="false" ht="9.75" hidden="false" customHeight="true" outlineLevel="0" collapsed="false">
      <c r="B73" s="586"/>
      <c r="C73" s="584"/>
      <c r="D73" s="584"/>
      <c r="E73" s="584"/>
      <c r="F73" s="584"/>
      <c r="G73" s="584"/>
      <c r="H73" s="584"/>
    </row>
    <row r="74" customFormat="false" ht="9.75" hidden="false" customHeight="true" outlineLevel="0" collapsed="false">
      <c r="B74" s="586"/>
      <c r="C74" s="584"/>
      <c r="D74" s="584"/>
      <c r="E74" s="584"/>
      <c r="F74" s="584"/>
      <c r="G74" s="584"/>
      <c r="H74" s="584"/>
    </row>
    <row r="75" customFormat="false" ht="9.75" hidden="false" customHeight="true" outlineLevel="0" collapsed="false">
      <c r="B75" s="586"/>
      <c r="C75" s="584"/>
      <c r="D75" s="584"/>
      <c r="E75" s="584"/>
      <c r="F75" s="584"/>
      <c r="G75" s="584"/>
      <c r="H75" s="584"/>
    </row>
    <row r="76" customFormat="false" ht="9.75" hidden="false" customHeight="true" outlineLevel="0" collapsed="false">
      <c r="B76" s="586"/>
      <c r="C76" s="584"/>
      <c r="D76" s="584"/>
      <c r="E76" s="584"/>
      <c r="F76" s="584"/>
      <c r="G76" s="584"/>
      <c r="H76" s="584"/>
    </row>
    <row r="77" customFormat="false" ht="9.75" hidden="false" customHeight="true" outlineLevel="0" collapsed="false">
      <c r="B77" s="586"/>
      <c r="C77" s="584"/>
      <c r="D77" s="584"/>
      <c r="E77" s="584"/>
      <c r="F77" s="584"/>
      <c r="G77" s="584"/>
      <c r="H77" s="584"/>
    </row>
    <row r="78" customFormat="false" ht="9.75" hidden="false" customHeight="true" outlineLevel="0" collapsed="false">
      <c r="B78" s="586"/>
      <c r="C78" s="584"/>
      <c r="D78" s="584"/>
      <c r="E78" s="584"/>
      <c r="F78" s="584"/>
      <c r="G78" s="584"/>
      <c r="H78" s="584"/>
    </row>
    <row r="79" customFormat="false" ht="9.75" hidden="false" customHeight="true" outlineLevel="0" collapsed="false">
      <c r="B79" s="586"/>
      <c r="C79" s="584"/>
      <c r="D79" s="584"/>
      <c r="E79" s="584"/>
      <c r="F79" s="584"/>
      <c r="G79" s="584"/>
      <c r="H79" s="584"/>
    </row>
    <row r="80" customFormat="false" ht="9.75" hidden="false" customHeight="true" outlineLevel="0" collapsed="false">
      <c r="B80" s="586"/>
      <c r="C80" s="584"/>
      <c r="D80" s="584"/>
      <c r="E80" s="584"/>
      <c r="F80" s="584"/>
      <c r="G80" s="584"/>
      <c r="H80" s="584"/>
    </row>
    <row r="81" customFormat="false" ht="9.75" hidden="false" customHeight="true" outlineLevel="0" collapsed="false">
      <c r="B81" s="586"/>
      <c r="C81" s="584"/>
      <c r="D81" s="584"/>
      <c r="E81" s="584"/>
      <c r="F81" s="584"/>
      <c r="G81" s="584"/>
      <c r="H81" s="584"/>
    </row>
    <row r="82" customFormat="false" ht="9.75" hidden="false" customHeight="true" outlineLevel="0" collapsed="false">
      <c r="B82" s="586"/>
      <c r="C82" s="584"/>
      <c r="D82" s="584"/>
      <c r="E82" s="584"/>
      <c r="F82" s="584"/>
      <c r="G82" s="584"/>
      <c r="H82" s="584"/>
    </row>
    <row r="83" customFormat="false" ht="9.75" hidden="false" customHeight="true" outlineLevel="0" collapsed="false">
      <c r="B83" s="586"/>
      <c r="C83" s="584"/>
      <c r="D83" s="584"/>
      <c r="E83" s="584"/>
      <c r="F83" s="584"/>
      <c r="G83" s="584"/>
      <c r="H83" s="584"/>
    </row>
    <row r="84" customFormat="false" ht="9" hidden="false" customHeight="false" outlineLevel="0" collapsed="false">
      <c r="B84" s="586"/>
    </row>
    <row r="85" customFormat="false" ht="9" hidden="false" customHeight="false" outlineLevel="0" collapsed="false">
      <c r="B85" s="586"/>
    </row>
    <row r="86" customFormat="false" ht="9" hidden="false" customHeight="false" outlineLevel="0" collapsed="false">
      <c r="B86" s="586"/>
    </row>
    <row r="87" customFormat="false" ht="9" hidden="false" customHeight="false" outlineLevel="0" collapsed="false">
      <c r="B87" s="586"/>
    </row>
    <row r="88" customFormat="false" ht="9" hidden="false" customHeight="false" outlineLevel="0" collapsed="false">
      <c r="B88" s="586"/>
    </row>
    <row r="89" customFormat="false" ht="9" hidden="false" customHeight="false" outlineLevel="0" collapsed="false">
      <c r="B89" s="586"/>
    </row>
    <row r="90" customFormat="false" ht="9" hidden="false" customHeight="false" outlineLevel="0" collapsed="false">
      <c r="B90" s="586"/>
    </row>
    <row r="91" customFormat="false" ht="9" hidden="false" customHeight="false" outlineLevel="0" collapsed="false">
      <c r="B91" s="586"/>
    </row>
    <row r="92" customFormat="false" ht="9" hidden="false" customHeight="false" outlineLevel="0" collapsed="false">
      <c r="B92" s="586"/>
    </row>
    <row r="93" customFormat="false" ht="9" hidden="false" customHeight="false" outlineLevel="0" collapsed="false">
      <c r="B93" s="586"/>
    </row>
    <row r="94" customFormat="false" ht="9" hidden="false" customHeight="false" outlineLevel="0" collapsed="false">
      <c r="B94" s="587"/>
    </row>
    <row r="95" customFormat="false" ht="9" hidden="false" customHeight="false" outlineLevel="0" collapsed="false">
      <c r="B95" s="587"/>
    </row>
    <row r="96" customFormat="false" ht="9" hidden="false" customHeight="false" outlineLevel="0" collapsed="false">
      <c r="B96" s="587"/>
    </row>
    <row r="97" customFormat="false" ht="9" hidden="false" customHeight="false" outlineLevel="0" collapsed="false">
      <c r="B97" s="569"/>
    </row>
    <row r="98" customFormat="false" ht="9" hidden="false" customHeight="false" outlineLevel="0" collapsed="false">
      <c r="B98" s="569"/>
    </row>
    <row r="99" customFormat="false" ht="9" hidden="false" customHeight="false" outlineLevel="0" collapsed="false">
      <c r="B99" s="569"/>
    </row>
    <row r="100" customFormat="false" ht="9" hidden="false" customHeight="false" outlineLevel="0" collapsed="false">
      <c r="B100" s="569"/>
    </row>
    <row r="101" customFormat="false" ht="9" hidden="false" customHeight="false" outlineLevel="0" collapsed="false">
      <c r="B101" s="569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14"/>
    <col collapsed="false" customWidth="true" hidden="false" outlineLevel="0" max="2" min="2" style="177" width="26.13"/>
    <col collapsed="false" customWidth="true" hidden="false" outlineLevel="0" max="3" min="3" style="177" width="10.13"/>
    <col collapsed="false" customWidth="true" hidden="false" outlineLevel="0" max="10" min="4" style="177" width="11.28"/>
    <col collapsed="false" customWidth="false" hidden="false" outlineLevel="0" max="257" min="11" style="177" width="11.42"/>
  </cols>
  <sheetData>
    <row r="1" customFormat="false" ht="9.75" hidden="false" customHeight="true" outlineLevel="0" collapsed="false">
      <c r="A1" s="177" t="s">
        <v>26</v>
      </c>
      <c r="C1" s="464"/>
      <c r="D1" s="464"/>
      <c r="E1" s="464"/>
      <c r="F1" s="464"/>
      <c r="G1" s="464"/>
      <c r="H1" s="464"/>
      <c r="I1" s="464"/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78"/>
      <c r="H2" s="178"/>
      <c r="I2" s="178"/>
    </row>
    <row r="3" customFormat="false" ht="21.75" hidden="false" customHeight="true" outlineLevel="0" collapsed="false">
      <c r="A3" s="335" t="s">
        <v>424</v>
      </c>
      <c r="B3" s="335"/>
      <c r="C3" s="335"/>
      <c r="D3" s="335"/>
      <c r="E3" s="335"/>
      <c r="F3" s="335"/>
      <c r="G3" s="335"/>
      <c r="H3" s="588"/>
      <c r="I3" s="588"/>
    </row>
    <row r="4" s="251" customFormat="true" ht="15.75" hidden="false" customHeight="true" outlineLevel="0" collapsed="false">
      <c r="A4" s="152" t="s">
        <v>414</v>
      </c>
      <c r="B4" s="152"/>
      <c r="C4" s="152"/>
      <c r="D4" s="152"/>
      <c r="E4" s="152"/>
      <c r="F4" s="152"/>
      <c r="G4" s="152"/>
      <c r="H4" s="420"/>
      <c r="I4" s="420"/>
    </row>
    <row r="5" customFormat="false" ht="16.5" hidden="false" customHeight="true" outlineLevel="0" collapsed="false">
      <c r="B5" s="230"/>
      <c r="C5" s="503"/>
      <c r="D5" s="503"/>
      <c r="E5" s="503"/>
      <c r="F5" s="503"/>
      <c r="G5" s="503"/>
      <c r="H5" s="503"/>
      <c r="I5" s="503"/>
      <c r="J5" s="230"/>
    </row>
    <row r="6" customFormat="false" ht="18" hidden="false" customHeight="true" outlineLevel="0" collapsed="false">
      <c r="A6" s="236" t="s">
        <v>388</v>
      </c>
      <c r="B6" s="236" t="s">
        <v>123</v>
      </c>
      <c r="C6" s="240" t="s">
        <v>172</v>
      </c>
      <c r="D6" s="239" t="s">
        <v>415</v>
      </c>
      <c r="E6" s="239"/>
      <c r="F6" s="239"/>
      <c r="G6" s="239"/>
      <c r="H6" s="239"/>
      <c r="I6" s="239"/>
      <c r="J6" s="296"/>
    </row>
    <row r="7" customFormat="false" ht="96" hidden="false" customHeight="true" outlineLevel="0" collapsed="false">
      <c r="A7" s="236"/>
      <c r="B7" s="236"/>
      <c r="C7" s="240"/>
      <c r="D7" s="239" t="s">
        <v>425</v>
      </c>
      <c r="E7" s="240" t="s">
        <v>417</v>
      </c>
      <c r="F7" s="240" t="s">
        <v>418</v>
      </c>
      <c r="G7" s="240" t="s">
        <v>419</v>
      </c>
      <c r="H7" s="240" t="s">
        <v>420</v>
      </c>
      <c r="I7" s="239" t="s">
        <v>426</v>
      </c>
    </row>
    <row r="8" customFormat="false" ht="30" hidden="false" customHeight="true" outlineLevel="0" collapsed="false">
      <c r="B8" s="341"/>
      <c r="C8" s="171" t="s">
        <v>427</v>
      </c>
      <c r="D8" s="171"/>
      <c r="E8" s="171"/>
      <c r="F8" s="171"/>
      <c r="G8" s="296"/>
      <c r="H8" s="296"/>
      <c r="I8" s="296"/>
    </row>
    <row r="9" customFormat="false" ht="21" hidden="false" customHeight="true" outlineLevel="0" collapsed="false">
      <c r="A9" s="176" t="n">
        <v>1</v>
      </c>
      <c r="B9" s="174" t="s">
        <v>172</v>
      </c>
      <c r="C9" s="175" t="n">
        <v>121167</v>
      </c>
      <c r="D9" s="175" t="n">
        <v>0</v>
      </c>
      <c r="E9" s="175" t="n">
        <v>10220</v>
      </c>
      <c r="F9" s="175" t="n">
        <v>3146</v>
      </c>
      <c r="G9" s="175" t="n">
        <v>5485</v>
      </c>
      <c r="H9" s="175" t="n">
        <v>1885</v>
      </c>
      <c r="I9" s="175" t="n">
        <v>100431</v>
      </c>
    </row>
    <row r="10" customFormat="false" ht="21" hidden="false" customHeight="true" outlineLevel="0" collapsed="false">
      <c r="A10" s="176" t="n">
        <v>2</v>
      </c>
      <c r="B10" s="174" t="s">
        <v>198</v>
      </c>
      <c r="C10" s="175" t="n">
        <v>68378</v>
      </c>
      <c r="D10" s="175" t="n">
        <v>0</v>
      </c>
      <c r="E10" s="175" t="n">
        <v>5830</v>
      </c>
      <c r="F10" s="175" t="n">
        <v>1605</v>
      </c>
      <c r="G10" s="175" t="n">
        <v>3081</v>
      </c>
      <c r="H10" s="175" t="n">
        <v>1157</v>
      </c>
      <c r="I10" s="175" t="n">
        <v>56705</v>
      </c>
    </row>
    <row r="11" customFormat="false" ht="21" hidden="false" customHeight="true" outlineLevel="0" collapsed="false">
      <c r="A11" s="176" t="n">
        <v>3</v>
      </c>
      <c r="B11" s="174" t="s">
        <v>199</v>
      </c>
      <c r="C11" s="175" t="n">
        <v>52789</v>
      </c>
      <c r="D11" s="175" t="n">
        <v>0</v>
      </c>
      <c r="E11" s="175" t="n">
        <v>4390</v>
      </c>
      <c r="F11" s="175" t="n">
        <v>1541</v>
      </c>
      <c r="G11" s="175" t="n">
        <v>2404</v>
      </c>
      <c r="H11" s="175" t="n">
        <v>728</v>
      </c>
      <c r="I11" s="175" t="n">
        <v>43726</v>
      </c>
    </row>
    <row r="12" customFormat="false" ht="30" hidden="false" customHeight="true" outlineLevel="0" collapsed="false">
      <c r="A12" s="179"/>
      <c r="B12" s="180"/>
      <c r="C12" s="181" t="s">
        <v>428</v>
      </c>
      <c r="D12" s="181"/>
      <c r="E12" s="181"/>
      <c r="F12" s="181"/>
    </row>
    <row r="13" customFormat="false" ht="21" hidden="false" customHeight="true" outlineLevel="0" collapsed="false">
      <c r="A13" s="176" t="n">
        <v>4</v>
      </c>
      <c r="B13" s="174" t="s">
        <v>172</v>
      </c>
      <c r="C13" s="175" t="n">
        <v>151094</v>
      </c>
      <c r="D13" s="175" t="n">
        <v>0</v>
      </c>
      <c r="E13" s="175" t="n">
        <v>13717</v>
      </c>
      <c r="F13" s="175" t="n">
        <v>4415</v>
      </c>
      <c r="G13" s="175" t="n">
        <v>5189</v>
      </c>
      <c r="H13" s="175" t="n">
        <v>779</v>
      </c>
      <c r="I13" s="175" t="n">
        <v>126994</v>
      </c>
    </row>
    <row r="14" customFormat="false" ht="21" hidden="false" customHeight="true" outlineLevel="0" collapsed="false">
      <c r="A14" s="176" t="n">
        <v>5</v>
      </c>
      <c r="B14" s="174" t="s">
        <v>198</v>
      </c>
      <c r="C14" s="175" t="n">
        <v>84715</v>
      </c>
      <c r="D14" s="175" t="n">
        <v>0</v>
      </c>
      <c r="E14" s="175" t="n">
        <v>7863</v>
      </c>
      <c r="F14" s="175" t="n">
        <v>2369</v>
      </c>
      <c r="G14" s="175" t="n">
        <v>2947</v>
      </c>
      <c r="H14" s="175" t="n">
        <v>481</v>
      </c>
      <c r="I14" s="175" t="n">
        <v>71055</v>
      </c>
    </row>
    <row r="15" customFormat="false" ht="16.5" hidden="false" customHeight="true" outlineLevel="0" collapsed="false">
      <c r="A15" s="176" t="n">
        <v>6</v>
      </c>
      <c r="B15" s="174" t="s">
        <v>199</v>
      </c>
      <c r="C15" s="175" t="n">
        <v>66379</v>
      </c>
      <c r="D15" s="175" t="n">
        <v>0</v>
      </c>
      <c r="E15" s="175" t="n">
        <v>5854</v>
      </c>
      <c r="F15" s="175" t="n">
        <v>2046</v>
      </c>
      <c r="G15" s="175" t="n">
        <v>2242</v>
      </c>
      <c r="H15" s="175" t="n">
        <v>298</v>
      </c>
      <c r="I15" s="175" t="n">
        <v>55939</v>
      </c>
    </row>
    <row r="16" customFormat="false" ht="30" hidden="false" customHeight="true" outlineLevel="0" collapsed="false">
      <c r="A16" s="179"/>
      <c r="B16" s="180"/>
      <c r="C16" s="181" t="s">
        <v>429</v>
      </c>
      <c r="D16" s="181"/>
      <c r="E16" s="181"/>
      <c r="F16" s="151"/>
      <c r="G16" s="247"/>
      <c r="H16" s="247"/>
    </row>
    <row r="17" customFormat="false" ht="21" hidden="false" customHeight="true" outlineLevel="0" collapsed="false">
      <c r="A17" s="176" t="n">
        <v>7</v>
      </c>
      <c r="B17" s="174" t="s">
        <v>172</v>
      </c>
      <c r="C17" s="175" t="n">
        <v>39262</v>
      </c>
      <c r="D17" s="175" t="n">
        <v>0</v>
      </c>
      <c r="E17" s="175" t="n">
        <v>4205</v>
      </c>
      <c r="F17" s="175" t="n">
        <v>858</v>
      </c>
      <c r="G17" s="175" t="n">
        <v>1795</v>
      </c>
      <c r="H17" s="175" t="n">
        <v>576</v>
      </c>
      <c r="I17" s="175" t="n">
        <v>31828</v>
      </c>
    </row>
    <row r="18" customFormat="false" ht="21" hidden="false" customHeight="true" outlineLevel="0" collapsed="false">
      <c r="A18" s="176" t="n">
        <v>8</v>
      </c>
      <c r="B18" s="174" t="s">
        <v>198</v>
      </c>
      <c r="C18" s="175" t="n">
        <v>16585</v>
      </c>
      <c r="D18" s="175" t="n">
        <v>0</v>
      </c>
      <c r="E18" s="175" t="n">
        <v>1594</v>
      </c>
      <c r="F18" s="175" t="n">
        <v>321</v>
      </c>
      <c r="G18" s="175" t="n">
        <v>819</v>
      </c>
      <c r="H18" s="175" t="n">
        <v>297</v>
      </c>
      <c r="I18" s="175" t="n">
        <v>13554</v>
      </c>
    </row>
    <row r="19" customFormat="false" ht="16.5" hidden="false" customHeight="true" outlineLevel="0" collapsed="false">
      <c r="A19" s="176" t="n">
        <v>9</v>
      </c>
      <c r="B19" s="174" t="s">
        <v>199</v>
      </c>
      <c r="C19" s="175" t="n">
        <v>22677</v>
      </c>
      <c r="D19" s="175" t="n">
        <v>0</v>
      </c>
      <c r="E19" s="175" t="n">
        <v>2611</v>
      </c>
      <c r="F19" s="175" t="n">
        <v>537</v>
      </c>
      <c r="G19" s="175" t="n">
        <v>976</v>
      </c>
      <c r="H19" s="175" t="n">
        <v>279</v>
      </c>
      <c r="I19" s="175" t="n">
        <v>18274</v>
      </c>
    </row>
    <row r="20" customFormat="false" ht="14.25" hidden="false" customHeight="true" outlineLevel="0" collapsed="false">
      <c r="B20" s="249"/>
    </row>
    <row r="21" customFormat="false" ht="9.75" hidden="false" customHeight="true" outlineLevel="0" collapsed="false">
      <c r="B21" s="246" t="s">
        <v>191</v>
      </c>
    </row>
    <row r="22" customFormat="false" ht="5.25" hidden="false" customHeight="true" outlineLevel="0" collapsed="false">
      <c r="B22" s="246"/>
      <c r="C22" s="247"/>
      <c r="D22" s="247"/>
      <c r="E22" s="247"/>
      <c r="F22" s="247"/>
      <c r="G22" s="247"/>
      <c r="H22" s="247"/>
    </row>
    <row r="23" customFormat="false" ht="9.75" hidden="false" customHeight="true" outlineLevel="0" collapsed="false">
      <c r="B23" s="246" t="s">
        <v>430</v>
      </c>
      <c r="C23" s="247"/>
      <c r="D23" s="247"/>
      <c r="E23" s="247"/>
      <c r="F23" s="247"/>
      <c r="G23" s="247"/>
      <c r="H23" s="247"/>
    </row>
    <row r="24" customFormat="false" ht="9.75" hidden="false" customHeight="true" outlineLevel="0" collapsed="false">
      <c r="B24" s="249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9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9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9"/>
      <c r="C27" s="247"/>
      <c r="D27" s="247"/>
      <c r="E27" s="247"/>
      <c r="F27" s="247"/>
      <c r="G27" s="247"/>
      <c r="H27" s="247"/>
    </row>
    <row r="28" customFormat="false" ht="9.75" hidden="false" customHeight="true" outlineLevel="0" collapsed="false">
      <c r="B28" s="249"/>
      <c r="C28" s="247"/>
      <c r="D28" s="247"/>
      <c r="E28" s="247"/>
      <c r="F28" s="247"/>
      <c r="G28" s="247"/>
      <c r="H28" s="247"/>
    </row>
    <row r="29" customFormat="false" ht="9.75" hidden="false" customHeight="true" outlineLevel="0" collapsed="false">
      <c r="B29" s="249"/>
      <c r="C29" s="247"/>
      <c r="D29" s="247"/>
      <c r="E29" s="247"/>
      <c r="F29" s="247"/>
      <c r="G29" s="247"/>
      <c r="H29" s="247"/>
    </row>
    <row r="30" customFormat="false" ht="9.75" hidden="false" customHeight="true" outlineLevel="0" collapsed="false">
      <c r="B30" s="249"/>
      <c r="C30" s="247"/>
      <c r="D30" s="247"/>
      <c r="E30" s="247"/>
      <c r="F30" s="247"/>
      <c r="G30" s="247"/>
      <c r="H30" s="247"/>
    </row>
    <row r="31" customFormat="false" ht="9.75" hidden="false" customHeight="true" outlineLevel="0" collapsed="false">
      <c r="B31" s="249"/>
      <c r="C31" s="247"/>
      <c r="D31" s="247"/>
      <c r="E31" s="247"/>
      <c r="F31" s="247"/>
      <c r="G31" s="247"/>
      <c r="H31" s="247"/>
    </row>
    <row r="32" customFormat="false" ht="9.75" hidden="false" customHeight="true" outlineLevel="0" collapsed="false">
      <c r="B32" s="249"/>
      <c r="C32" s="247"/>
      <c r="D32" s="247"/>
      <c r="E32" s="247"/>
      <c r="F32" s="247"/>
      <c r="G32" s="247"/>
      <c r="H32" s="247"/>
    </row>
    <row r="33" customFormat="false" ht="9.75" hidden="false" customHeight="true" outlineLevel="0" collapsed="false">
      <c r="B33" s="249"/>
      <c r="C33" s="247"/>
      <c r="D33" s="247"/>
      <c r="E33" s="247"/>
      <c r="F33" s="247"/>
      <c r="G33" s="247"/>
      <c r="H33" s="247"/>
    </row>
    <row r="34" customFormat="false" ht="9.75" hidden="false" customHeight="true" outlineLevel="0" collapsed="false">
      <c r="B34" s="249"/>
      <c r="C34" s="247"/>
      <c r="D34" s="247"/>
      <c r="E34" s="247"/>
      <c r="F34" s="247"/>
      <c r="G34" s="247"/>
      <c r="H34" s="247"/>
    </row>
    <row r="35" customFormat="false" ht="9" hidden="false" customHeight="false" outlineLevel="0" collapsed="false">
      <c r="B35" s="249"/>
    </row>
    <row r="36" customFormat="false" ht="9" hidden="false" customHeight="false" outlineLevel="0" collapsed="false">
      <c r="B36" s="250"/>
    </row>
    <row r="37" customFormat="false" ht="9" hidden="false" customHeight="false" outlineLevel="0" collapsed="false">
      <c r="B37" s="250"/>
    </row>
    <row r="38" customFormat="false" ht="9" hidden="false" customHeight="false" outlineLevel="0" collapsed="false">
      <c r="B38" s="250"/>
    </row>
    <row r="39" customFormat="false" ht="9" hidden="false" customHeight="false" outlineLevel="0" collapsed="false">
      <c r="B39" s="251"/>
    </row>
    <row r="40" customFormat="false" ht="9" hidden="false" customHeight="false" outlineLevel="0" collapsed="false">
      <c r="B40" s="251"/>
    </row>
    <row r="41" customFormat="false" ht="9" hidden="false" customHeight="false" outlineLevel="0" collapsed="false">
      <c r="B41" s="251"/>
    </row>
    <row r="42" customFormat="false" ht="9" hidden="false" customHeight="false" outlineLevel="0" collapsed="false">
      <c r="B42" s="251"/>
    </row>
    <row r="43" customFormat="false" ht="9" hidden="false" customHeight="false" outlineLevel="0" collapsed="false">
      <c r="B43" s="251"/>
    </row>
  </sheetData>
  <mergeCells count="12">
    <mergeCell ref="C1:I1"/>
    <mergeCell ref="A2:F2"/>
    <mergeCell ref="A3:G3"/>
    <mergeCell ref="A4:G4"/>
    <mergeCell ref="C5:I5"/>
    <mergeCell ref="A6:A7"/>
    <mergeCell ref="B6:B7"/>
    <mergeCell ref="C6:C7"/>
    <mergeCell ref="D6:I6"/>
    <mergeCell ref="C8:F8"/>
    <mergeCell ref="C12:F12"/>
    <mergeCell ref="C16:E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89" width="2.7"/>
    <col collapsed="false" customWidth="true" hidden="false" outlineLevel="0" max="2" min="2" style="589" width="21.13"/>
    <col collapsed="false" customWidth="true" hidden="false" outlineLevel="0" max="3" min="3" style="589" width="7.7"/>
    <col collapsed="false" customWidth="true" hidden="false" outlineLevel="0" max="5" min="4" style="589" width="6.7"/>
    <col collapsed="false" customWidth="true" hidden="false" outlineLevel="0" max="6" min="6" style="589" width="5.85"/>
    <col collapsed="false" customWidth="true" hidden="false" outlineLevel="0" max="7" min="7" style="589" width="5.99"/>
    <col collapsed="false" customWidth="true" hidden="false" outlineLevel="0" max="8" min="8" style="589" width="5.56"/>
    <col collapsed="false" customWidth="true" hidden="false" outlineLevel="0" max="9" min="9" style="589" width="5.85"/>
    <col collapsed="false" customWidth="true" hidden="false" outlineLevel="0" max="14" min="10" style="589" width="6.7"/>
    <col collapsed="false" customWidth="true" hidden="false" outlineLevel="0" max="15" min="15" style="589" width="6.85"/>
    <col collapsed="false" customWidth="false" hidden="false" outlineLevel="0" max="257" min="16" style="589" width="11.42"/>
  </cols>
  <sheetData>
    <row r="1" customFormat="false" ht="10.5" hidden="false" customHeight="true" outlineLevel="0" collapsed="false">
      <c r="A1" s="589" t="s">
        <v>26</v>
      </c>
      <c r="C1" s="590"/>
    </row>
    <row r="2" customFormat="false" ht="25.5" hidden="false" customHeight="true" outlineLevel="0" collapsed="false">
      <c r="A2" s="591" t="s">
        <v>148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591"/>
      <c r="M2" s="591"/>
      <c r="N2" s="591"/>
      <c r="O2" s="591"/>
    </row>
    <row r="3" customFormat="false" ht="13.5" hidden="false" customHeight="true" outlineLevel="0" collapsed="false">
      <c r="A3" s="592" t="s">
        <v>431</v>
      </c>
      <c r="B3" s="592"/>
      <c r="C3" s="592"/>
      <c r="D3" s="592"/>
      <c r="E3" s="592"/>
      <c r="F3" s="592"/>
      <c r="G3" s="592"/>
      <c r="H3" s="592"/>
      <c r="I3" s="592"/>
      <c r="J3" s="592"/>
      <c r="K3" s="592"/>
      <c r="L3" s="592"/>
      <c r="M3" s="592"/>
      <c r="N3" s="592"/>
      <c r="O3" s="592"/>
    </row>
    <row r="4" customFormat="false" ht="19.5" hidden="false" customHeight="true" outlineLevel="0" collapsed="false">
      <c r="A4" s="593" t="s">
        <v>432</v>
      </c>
      <c r="B4" s="593"/>
      <c r="C4" s="593"/>
      <c r="D4" s="593"/>
      <c r="E4" s="593"/>
      <c r="F4" s="593"/>
      <c r="G4" s="593"/>
      <c r="H4" s="593"/>
      <c r="I4" s="593"/>
      <c r="J4" s="593"/>
      <c r="K4" s="593"/>
      <c r="L4" s="593"/>
      <c r="M4" s="593"/>
      <c r="N4" s="593"/>
      <c r="O4" s="593"/>
    </row>
    <row r="5" customFormat="false" ht="3.75" hidden="false" customHeight="true" outlineLevel="0" collapsed="false">
      <c r="B5" s="590"/>
      <c r="C5" s="590"/>
      <c r="D5" s="590"/>
      <c r="E5" s="590"/>
      <c r="F5" s="590"/>
      <c r="G5" s="590"/>
      <c r="H5" s="590"/>
      <c r="I5" s="590"/>
      <c r="J5" s="590"/>
      <c r="K5" s="590"/>
      <c r="L5" s="590"/>
      <c r="M5" s="590"/>
      <c r="N5" s="590"/>
      <c r="O5" s="590"/>
    </row>
    <row r="6" s="594" customFormat="true" ht="3.75" hidden="false" customHeight="true" outlineLevel="0" collapsed="false">
      <c r="B6" s="595"/>
      <c r="C6" s="595"/>
      <c r="D6" s="595"/>
      <c r="E6" s="595"/>
      <c r="F6" s="595"/>
      <c r="G6" s="595"/>
      <c r="H6" s="595"/>
      <c r="I6" s="595"/>
      <c r="J6" s="595"/>
      <c r="K6" s="595"/>
      <c r="L6" s="595"/>
      <c r="M6" s="595"/>
      <c r="N6" s="595"/>
      <c r="O6" s="595"/>
    </row>
    <row r="7" customFormat="false" ht="2.25" hidden="false" customHeight="true" outlineLevel="0" collapsed="false">
      <c r="B7" s="596"/>
      <c r="C7" s="596"/>
      <c r="D7" s="596"/>
      <c r="E7" s="596"/>
      <c r="F7" s="596"/>
      <c r="G7" s="596"/>
      <c r="H7" s="596"/>
      <c r="I7" s="596"/>
      <c r="J7" s="596"/>
      <c r="K7" s="596"/>
      <c r="L7" s="596"/>
      <c r="M7" s="596"/>
      <c r="N7" s="596"/>
      <c r="O7" s="596"/>
    </row>
    <row r="8" customFormat="false" ht="25.5" hidden="false" customHeight="true" outlineLevel="0" collapsed="false">
      <c r="A8" s="597" t="s">
        <v>359</v>
      </c>
      <c r="B8" s="598" t="s">
        <v>152</v>
      </c>
      <c r="C8" s="598" t="s">
        <v>172</v>
      </c>
      <c r="D8" s="598" t="s">
        <v>433</v>
      </c>
      <c r="E8" s="598"/>
      <c r="F8" s="598"/>
      <c r="G8" s="598"/>
      <c r="H8" s="598"/>
      <c r="I8" s="598"/>
      <c r="J8" s="598"/>
      <c r="K8" s="598"/>
      <c r="L8" s="598"/>
      <c r="M8" s="598"/>
      <c r="N8" s="598"/>
      <c r="O8" s="599" t="s">
        <v>434</v>
      </c>
    </row>
    <row r="9" customFormat="false" ht="34.5" hidden="false" customHeight="true" outlineLevel="0" collapsed="false">
      <c r="A9" s="597"/>
      <c r="B9" s="598"/>
      <c r="C9" s="598"/>
      <c r="D9" s="600" t="s">
        <v>173</v>
      </c>
      <c r="E9" s="601" t="s">
        <v>435</v>
      </c>
      <c r="F9" s="601" t="s">
        <v>175</v>
      </c>
      <c r="G9" s="601" t="s">
        <v>176</v>
      </c>
      <c r="H9" s="601" t="s">
        <v>177</v>
      </c>
      <c r="I9" s="601" t="s">
        <v>436</v>
      </c>
      <c r="J9" s="601" t="s">
        <v>437</v>
      </c>
      <c r="K9" s="601" t="s">
        <v>438</v>
      </c>
      <c r="L9" s="601" t="s">
        <v>439</v>
      </c>
      <c r="M9" s="601" t="s">
        <v>440</v>
      </c>
      <c r="N9" s="601" t="s">
        <v>441</v>
      </c>
      <c r="O9" s="599"/>
    </row>
    <row r="10" customFormat="false" ht="21" hidden="false" customHeight="true" outlineLevel="0" collapsed="false">
      <c r="A10" s="602" t="n">
        <v>1</v>
      </c>
      <c r="B10" s="603" t="s">
        <v>172</v>
      </c>
      <c r="C10" s="604" t="n">
        <v>311584</v>
      </c>
      <c r="D10" s="604" t="n">
        <v>0</v>
      </c>
      <c r="E10" s="604" t="n">
        <v>144219</v>
      </c>
      <c r="F10" s="604" t="n">
        <v>72851</v>
      </c>
      <c r="G10" s="604" t="n">
        <v>43267</v>
      </c>
      <c r="H10" s="604" t="n">
        <v>18740</v>
      </c>
      <c r="I10" s="604" t="n">
        <v>17423</v>
      </c>
      <c r="J10" s="604" t="n">
        <v>7094</v>
      </c>
      <c r="K10" s="604" t="n">
        <v>5087</v>
      </c>
      <c r="L10" s="604" t="n">
        <v>2149</v>
      </c>
      <c r="M10" s="604" t="n">
        <v>612</v>
      </c>
      <c r="N10" s="604" t="n">
        <v>142</v>
      </c>
      <c r="O10" s="604" t="n">
        <v>5.23955016945671</v>
      </c>
    </row>
    <row r="11" customFormat="false" ht="12" hidden="false" customHeight="true" outlineLevel="0" collapsed="false">
      <c r="A11" s="602" t="n">
        <v>2</v>
      </c>
      <c r="B11" s="603" t="s">
        <v>173</v>
      </c>
      <c r="C11" s="604" t="n">
        <v>3829</v>
      </c>
      <c r="D11" s="604" t="n">
        <v>0</v>
      </c>
      <c r="E11" s="604" t="n">
        <v>2616</v>
      </c>
      <c r="F11" s="604" t="n">
        <v>861</v>
      </c>
      <c r="G11" s="604" t="n">
        <v>298</v>
      </c>
      <c r="H11" s="604" t="n">
        <v>54</v>
      </c>
      <c r="I11" s="604" t="n">
        <v>0</v>
      </c>
      <c r="J11" s="604" t="n">
        <v>0</v>
      </c>
      <c r="K11" s="604" t="n">
        <v>0</v>
      </c>
      <c r="L11" s="604" t="n">
        <v>0</v>
      </c>
      <c r="M11" s="604" t="n">
        <v>0</v>
      </c>
      <c r="N11" s="604" t="n">
        <v>0</v>
      </c>
      <c r="O11" s="604" t="n">
        <v>2.31470357795769</v>
      </c>
    </row>
    <row r="12" customFormat="false" ht="12" hidden="false" customHeight="true" outlineLevel="0" collapsed="false">
      <c r="A12" s="602" t="n">
        <v>3</v>
      </c>
      <c r="B12" s="605" t="s">
        <v>174</v>
      </c>
      <c r="C12" s="604" t="n">
        <v>14980</v>
      </c>
      <c r="D12" s="604" t="n">
        <v>0</v>
      </c>
      <c r="E12" s="604" t="n">
        <v>8091</v>
      </c>
      <c r="F12" s="604" t="n">
        <v>3528</v>
      </c>
      <c r="G12" s="604" t="n">
        <v>1891</v>
      </c>
      <c r="H12" s="604" t="n">
        <v>700</v>
      </c>
      <c r="I12" s="604" t="n">
        <v>551</v>
      </c>
      <c r="J12" s="604" t="n">
        <v>163</v>
      </c>
      <c r="K12" s="604" t="n">
        <v>56</v>
      </c>
      <c r="L12" s="604" t="n">
        <v>0</v>
      </c>
      <c r="M12" s="604" t="n">
        <v>0</v>
      </c>
      <c r="N12" s="604" t="n">
        <v>0</v>
      </c>
      <c r="O12" s="604" t="n">
        <v>3.70387182910547</v>
      </c>
    </row>
    <row r="13" customFormat="false" ht="12" hidden="false" customHeight="true" outlineLevel="0" collapsed="false">
      <c r="A13" s="602" t="n">
        <v>4</v>
      </c>
      <c r="B13" s="605" t="s">
        <v>175</v>
      </c>
      <c r="C13" s="604" t="n">
        <v>45432</v>
      </c>
      <c r="D13" s="604" t="n">
        <v>0</v>
      </c>
      <c r="E13" s="604" t="n">
        <v>23649</v>
      </c>
      <c r="F13" s="604" t="n">
        <v>10536</v>
      </c>
      <c r="G13" s="604" t="n">
        <v>5904</v>
      </c>
      <c r="H13" s="604" t="n">
        <v>2263</v>
      </c>
      <c r="I13" s="604" t="n">
        <v>1896</v>
      </c>
      <c r="J13" s="604" t="n">
        <v>694</v>
      </c>
      <c r="K13" s="604" t="n">
        <v>370</v>
      </c>
      <c r="L13" s="604" t="n">
        <v>117</v>
      </c>
      <c r="M13" s="604" t="n">
        <v>3</v>
      </c>
      <c r="N13" s="604" t="n">
        <v>0</v>
      </c>
      <c r="O13" s="604" t="n">
        <v>4.13155925338968</v>
      </c>
    </row>
    <row r="14" customFormat="false" ht="12" hidden="false" customHeight="true" outlineLevel="0" collapsed="false">
      <c r="A14" s="602" t="n">
        <v>5</v>
      </c>
      <c r="B14" s="605" t="s">
        <v>176</v>
      </c>
      <c r="C14" s="604" t="n">
        <v>58457</v>
      </c>
      <c r="D14" s="604" t="n">
        <v>0</v>
      </c>
      <c r="E14" s="604" t="n">
        <v>26498</v>
      </c>
      <c r="F14" s="604" t="n">
        <v>14212</v>
      </c>
      <c r="G14" s="604" t="n">
        <v>8191</v>
      </c>
      <c r="H14" s="604" t="n">
        <v>3682</v>
      </c>
      <c r="I14" s="604" t="n">
        <v>3397</v>
      </c>
      <c r="J14" s="604" t="n">
        <v>1285</v>
      </c>
      <c r="K14" s="604" t="n">
        <v>860</v>
      </c>
      <c r="L14" s="604" t="n">
        <v>267</v>
      </c>
      <c r="M14" s="604" t="n">
        <v>65</v>
      </c>
      <c r="N14" s="604" t="n">
        <v>0</v>
      </c>
      <c r="O14" s="604" t="n">
        <v>5.03618044032366</v>
      </c>
    </row>
    <row r="15" customFormat="false" ht="12" hidden="false" customHeight="true" outlineLevel="0" collapsed="false">
      <c r="A15" s="602" t="n">
        <v>6</v>
      </c>
      <c r="B15" s="605" t="s">
        <v>177</v>
      </c>
      <c r="C15" s="604" t="n">
        <v>61353</v>
      </c>
      <c r="D15" s="604" t="n">
        <v>0</v>
      </c>
      <c r="E15" s="604" t="n">
        <v>25749</v>
      </c>
      <c r="F15" s="604" t="n">
        <v>14585</v>
      </c>
      <c r="G15" s="604" t="n">
        <v>8717</v>
      </c>
      <c r="H15" s="604" t="n">
        <v>4151</v>
      </c>
      <c r="I15" s="604" t="n">
        <v>4231</v>
      </c>
      <c r="J15" s="604" t="n">
        <v>1903</v>
      </c>
      <c r="K15" s="604" t="n">
        <v>1378</v>
      </c>
      <c r="L15" s="604" t="n">
        <v>508</v>
      </c>
      <c r="M15" s="604" t="n">
        <v>103</v>
      </c>
      <c r="N15" s="604" t="n">
        <v>28</v>
      </c>
      <c r="O15" s="604" t="n">
        <v>5.87267126301892</v>
      </c>
    </row>
    <row r="16" customFormat="false" ht="12" hidden="false" customHeight="true" outlineLevel="0" collapsed="false">
      <c r="A16" s="602" t="n">
        <v>7</v>
      </c>
      <c r="B16" s="605" t="s">
        <v>178</v>
      </c>
      <c r="C16" s="604" t="n">
        <v>55727</v>
      </c>
      <c r="D16" s="604" t="n">
        <v>0</v>
      </c>
      <c r="E16" s="604" t="n">
        <v>24599</v>
      </c>
      <c r="F16" s="604" t="n">
        <v>12805</v>
      </c>
      <c r="G16" s="604" t="n">
        <v>8083</v>
      </c>
      <c r="H16" s="604" t="n">
        <v>3628</v>
      </c>
      <c r="I16" s="604" t="n">
        <v>3386</v>
      </c>
      <c r="J16" s="604" t="n">
        <v>1390</v>
      </c>
      <c r="K16" s="604" t="n">
        <v>1066</v>
      </c>
      <c r="L16" s="604" t="n">
        <v>566</v>
      </c>
      <c r="M16" s="604" t="n">
        <v>164</v>
      </c>
      <c r="N16" s="604" t="n">
        <v>40</v>
      </c>
      <c r="O16" s="604" t="n">
        <v>5.73343262691335</v>
      </c>
    </row>
    <row r="17" customFormat="false" ht="12" hidden="false" customHeight="true" outlineLevel="0" collapsed="false">
      <c r="A17" s="602" t="n">
        <v>8</v>
      </c>
      <c r="B17" s="605" t="s">
        <v>179</v>
      </c>
      <c r="C17" s="604" t="n">
        <v>45817</v>
      </c>
      <c r="D17" s="604" t="n">
        <v>0</v>
      </c>
      <c r="E17" s="604" t="n">
        <v>20906</v>
      </c>
      <c r="F17" s="604" t="n">
        <v>10661</v>
      </c>
      <c r="G17" s="604" t="n">
        <v>6611</v>
      </c>
      <c r="H17" s="604" t="n">
        <v>2775</v>
      </c>
      <c r="I17" s="604" t="n">
        <v>2516</v>
      </c>
      <c r="J17" s="604" t="n">
        <v>1055</v>
      </c>
      <c r="K17" s="604" t="n">
        <v>746</v>
      </c>
      <c r="L17" s="604" t="n">
        <v>374</v>
      </c>
      <c r="M17" s="604" t="n">
        <v>133</v>
      </c>
      <c r="N17" s="604" t="n">
        <v>40</v>
      </c>
      <c r="O17" s="604" t="n">
        <v>5.44675557107624</v>
      </c>
    </row>
    <row r="18" customFormat="false" ht="12" hidden="false" customHeight="true" outlineLevel="0" collapsed="false">
      <c r="A18" s="602" t="n">
        <v>9</v>
      </c>
      <c r="B18" s="605" t="s">
        <v>180</v>
      </c>
      <c r="C18" s="604" t="n">
        <v>18924</v>
      </c>
      <c r="D18" s="604" t="n">
        <v>0</v>
      </c>
      <c r="E18" s="604" t="n">
        <v>8758</v>
      </c>
      <c r="F18" s="604" t="n">
        <v>4211</v>
      </c>
      <c r="G18" s="604" t="n">
        <v>2618</v>
      </c>
      <c r="H18" s="604" t="n">
        <v>1073</v>
      </c>
      <c r="I18" s="604" t="n">
        <v>1071</v>
      </c>
      <c r="J18" s="604" t="n">
        <v>418</v>
      </c>
      <c r="K18" s="604" t="n">
        <v>456</v>
      </c>
      <c r="L18" s="604" t="n">
        <v>217</v>
      </c>
      <c r="M18" s="604" t="n">
        <v>82</v>
      </c>
      <c r="N18" s="604" t="n">
        <v>20</v>
      </c>
      <c r="O18" s="604" t="n">
        <v>5.88268864933418</v>
      </c>
      <c r="P18" s="606"/>
      <c r="Q18" s="606"/>
      <c r="R18" s="606"/>
    </row>
    <row r="19" customFormat="false" ht="12" hidden="false" customHeight="true" outlineLevel="0" collapsed="false">
      <c r="A19" s="602" t="n">
        <v>10</v>
      </c>
      <c r="B19" s="605" t="s">
        <v>181</v>
      </c>
      <c r="C19" s="604" t="n">
        <v>7065</v>
      </c>
      <c r="D19" s="604" t="n">
        <v>0</v>
      </c>
      <c r="E19" s="604" t="n">
        <v>3353</v>
      </c>
      <c r="F19" s="604" t="n">
        <v>1452</v>
      </c>
      <c r="G19" s="604" t="n">
        <v>954</v>
      </c>
      <c r="H19" s="604" t="n">
        <v>414</v>
      </c>
      <c r="I19" s="604" t="n">
        <v>375</v>
      </c>
      <c r="J19" s="604" t="n">
        <v>186</v>
      </c>
      <c r="K19" s="604" t="n">
        <v>155</v>
      </c>
      <c r="L19" s="604" t="n">
        <v>100</v>
      </c>
      <c r="M19" s="604" t="n">
        <v>62</v>
      </c>
      <c r="N19" s="604" t="n">
        <v>14</v>
      </c>
      <c r="O19" s="604" t="n">
        <v>6.42845010615711</v>
      </c>
    </row>
    <row r="20" customFormat="false" ht="13.5" hidden="false" customHeight="true" outlineLevel="0" collapsed="false">
      <c r="A20" s="602" t="n">
        <v>11</v>
      </c>
      <c r="B20" s="605" t="s">
        <v>182</v>
      </c>
      <c r="C20" s="604" t="n">
        <v>285595</v>
      </c>
      <c r="D20" s="604" t="n">
        <v>0</v>
      </c>
      <c r="E20" s="604" t="n">
        <v>132108</v>
      </c>
      <c r="F20" s="604" t="n">
        <v>67188</v>
      </c>
      <c r="G20" s="604" t="n">
        <v>39695</v>
      </c>
      <c r="H20" s="604" t="n">
        <v>17253</v>
      </c>
      <c r="I20" s="604" t="n">
        <v>15977</v>
      </c>
      <c r="J20" s="604" t="n">
        <v>6490</v>
      </c>
      <c r="K20" s="604" t="n">
        <v>4476</v>
      </c>
      <c r="L20" s="604" t="n">
        <v>1832</v>
      </c>
      <c r="M20" s="604" t="n">
        <v>468</v>
      </c>
      <c r="N20" s="604" t="n">
        <v>108</v>
      </c>
      <c r="O20" s="604" t="n">
        <v>5.16752394124547</v>
      </c>
      <c r="P20" s="607"/>
      <c r="Q20" s="607"/>
      <c r="R20" s="607"/>
      <c r="S20" s="607"/>
    </row>
    <row r="21" customFormat="false" ht="12" hidden="false" customHeight="true" outlineLevel="0" collapsed="false">
      <c r="A21" s="602" t="n">
        <v>12</v>
      </c>
      <c r="B21" s="605" t="s">
        <v>183</v>
      </c>
      <c r="C21" s="604" t="n">
        <v>25989</v>
      </c>
      <c r="D21" s="604" t="n">
        <v>0</v>
      </c>
      <c r="E21" s="604" t="n">
        <v>12111</v>
      </c>
      <c r="F21" s="604" t="n">
        <v>5663</v>
      </c>
      <c r="G21" s="604" t="n">
        <v>3572</v>
      </c>
      <c r="H21" s="604" t="n">
        <v>1487</v>
      </c>
      <c r="I21" s="604" t="n">
        <v>1446</v>
      </c>
      <c r="J21" s="604" t="n">
        <v>604</v>
      </c>
      <c r="K21" s="604" t="n">
        <v>611</v>
      </c>
      <c r="L21" s="604" t="n">
        <v>317</v>
      </c>
      <c r="M21" s="604" t="n">
        <v>144</v>
      </c>
      <c r="N21" s="604" t="n">
        <v>34</v>
      </c>
      <c r="O21" s="604" t="n">
        <v>6.03105159875332</v>
      </c>
    </row>
    <row r="22" customFormat="false" ht="13.5" hidden="false" customHeight="true" outlineLevel="0" collapsed="false">
      <c r="A22" s="602"/>
      <c r="B22" s="608" t="s">
        <v>184</v>
      </c>
    </row>
    <row r="23" customFormat="false" ht="12" hidden="false" customHeight="true" outlineLevel="0" collapsed="false">
      <c r="A23" s="602"/>
      <c r="B23" s="608" t="s">
        <v>185</v>
      </c>
      <c r="P23" s="606"/>
      <c r="Q23" s="606"/>
      <c r="R23" s="606"/>
      <c r="S23" s="606"/>
      <c r="T23" s="606"/>
      <c r="U23" s="606"/>
      <c r="V23" s="606"/>
      <c r="W23" s="606"/>
      <c r="X23" s="606"/>
      <c r="Y23" s="606"/>
    </row>
    <row r="24" customFormat="false" ht="12" hidden="false" customHeight="true" outlineLevel="0" collapsed="false">
      <c r="A24" s="602" t="n">
        <v>13</v>
      </c>
      <c r="B24" s="609" t="s">
        <v>186</v>
      </c>
      <c r="C24" s="604" t="n">
        <v>68918</v>
      </c>
      <c r="D24" s="604" t="n">
        <v>0</v>
      </c>
      <c r="E24" s="604" t="n">
        <v>31802</v>
      </c>
      <c r="F24" s="604" t="n">
        <v>16138</v>
      </c>
      <c r="G24" s="604" t="n">
        <v>9628</v>
      </c>
      <c r="H24" s="604" t="n">
        <v>4136</v>
      </c>
      <c r="I24" s="604" t="n">
        <v>3867</v>
      </c>
      <c r="J24" s="604" t="n">
        <v>1635</v>
      </c>
      <c r="K24" s="604" t="n">
        <v>1095</v>
      </c>
      <c r="L24" s="604" t="n">
        <v>472</v>
      </c>
      <c r="M24" s="604" t="n">
        <v>117</v>
      </c>
      <c r="N24" s="604" t="n">
        <v>28</v>
      </c>
      <c r="O24" s="604" t="n">
        <v>5.22856147885893</v>
      </c>
      <c r="P24" s="607"/>
      <c r="Q24" s="607"/>
      <c r="R24" s="607"/>
      <c r="S24" s="607"/>
      <c r="T24" s="607"/>
      <c r="U24" s="607"/>
      <c r="V24" s="607"/>
      <c r="W24" s="607"/>
      <c r="X24" s="607"/>
      <c r="Y24" s="607"/>
    </row>
    <row r="25" customFormat="false" ht="12" hidden="false" customHeight="true" outlineLevel="0" collapsed="false">
      <c r="A25" s="602"/>
      <c r="B25" s="608" t="s">
        <v>187</v>
      </c>
      <c r="P25" s="607"/>
      <c r="Q25" s="607"/>
      <c r="R25" s="607"/>
      <c r="S25" s="607"/>
      <c r="T25" s="607"/>
      <c r="U25" s="607"/>
      <c r="V25" s="607"/>
      <c r="W25" s="607"/>
      <c r="X25" s="607"/>
      <c r="Y25" s="607"/>
    </row>
    <row r="26" customFormat="false" ht="12" hidden="false" customHeight="true" outlineLevel="0" collapsed="false">
      <c r="A26" s="602" t="n">
        <v>14</v>
      </c>
      <c r="B26" s="609" t="s">
        <v>188</v>
      </c>
      <c r="C26" s="604" t="n">
        <v>26131</v>
      </c>
      <c r="D26" s="604" t="n">
        <v>0</v>
      </c>
      <c r="E26" s="604" t="n">
        <v>12286</v>
      </c>
      <c r="F26" s="604" t="n">
        <v>5890</v>
      </c>
      <c r="G26" s="604" t="n">
        <v>3600</v>
      </c>
      <c r="H26" s="604" t="n">
        <v>1544</v>
      </c>
      <c r="I26" s="604" t="n">
        <v>1465</v>
      </c>
      <c r="J26" s="604" t="n">
        <v>648</v>
      </c>
      <c r="K26" s="604" t="n">
        <v>438</v>
      </c>
      <c r="L26" s="604" t="n">
        <v>191</v>
      </c>
      <c r="M26" s="604" t="n">
        <v>53</v>
      </c>
      <c r="N26" s="604" t="n">
        <v>16</v>
      </c>
      <c r="O26" s="604" t="n">
        <v>5.31127779266006</v>
      </c>
    </row>
    <row r="27" customFormat="false" ht="21" hidden="false" customHeight="true" outlineLevel="0" collapsed="false">
      <c r="A27" s="602" t="n">
        <v>15</v>
      </c>
      <c r="B27" s="603" t="s">
        <v>189</v>
      </c>
      <c r="C27" s="604" t="n">
        <v>169704</v>
      </c>
      <c r="D27" s="604" t="n">
        <v>0</v>
      </c>
      <c r="E27" s="604" t="n">
        <v>77822</v>
      </c>
      <c r="F27" s="604" t="n">
        <v>39619</v>
      </c>
      <c r="G27" s="604" t="n">
        <v>23620</v>
      </c>
      <c r="H27" s="604" t="n">
        <v>10473</v>
      </c>
      <c r="I27" s="604" t="n">
        <v>9783</v>
      </c>
      <c r="J27" s="604" t="n">
        <v>3925</v>
      </c>
      <c r="K27" s="604" t="n">
        <v>2840</v>
      </c>
      <c r="L27" s="604" t="n">
        <v>1209</v>
      </c>
      <c r="M27" s="604" t="n">
        <v>338</v>
      </c>
      <c r="N27" s="604" t="n">
        <v>75</v>
      </c>
      <c r="O27" s="604" t="n">
        <v>5.30434756988639</v>
      </c>
    </row>
    <row r="28" customFormat="false" ht="12" hidden="false" customHeight="true" outlineLevel="0" collapsed="false">
      <c r="A28" s="602" t="n">
        <v>16</v>
      </c>
      <c r="B28" s="603" t="s">
        <v>173</v>
      </c>
      <c r="C28" s="604" t="n">
        <v>2035</v>
      </c>
      <c r="D28" s="604" t="n">
        <v>0</v>
      </c>
      <c r="E28" s="604" t="n">
        <v>1382</v>
      </c>
      <c r="F28" s="604" t="n">
        <v>456</v>
      </c>
      <c r="G28" s="604" t="n">
        <v>165</v>
      </c>
      <c r="H28" s="604" t="n">
        <v>32</v>
      </c>
      <c r="I28" s="604" t="n">
        <v>0</v>
      </c>
      <c r="J28" s="604" t="n">
        <v>0</v>
      </c>
      <c r="K28" s="604" t="n">
        <v>0</v>
      </c>
      <c r="L28" s="604" t="n">
        <v>0</v>
      </c>
      <c r="M28" s="604" t="n">
        <v>0</v>
      </c>
      <c r="N28" s="604" t="n">
        <v>0</v>
      </c>
      <c r="O28" s="604" t="n">
        <v>2.34545454545455</v>
      </c>
    </row>
    <row r="29" customFormat="false" ht="12" hidden="false" customHeight="true" outlineLevel="0" collapsed="false">
      <c r="A29" s="602" t="n">
        <v>17</v>
      </c>
      <c r="B29" s="605" t="s">
        <v>174</v>
      </c>
      <c r="C29" s="604" t="n">
        <v>8068</v>
      </c>
      <c r="D29" s="604" t="n">
        <v>0</v>
      </c>
      <c r="E29" s="604" t="n">
        <v>4409</v>
      </c>
      <c r="F29" s="604" t="n">
        <v>1855</v>
      </c>
      <c r="G29" s="604" t="n">
        <v>1021</v>
      </c>
      <c r="H29" s="604" t="n">
        <v>360</v>
      </c>
      <c r="I29" s="604" t="n">
        <v>294</v>
      </c>
      <c r="J29" s="604" t="n">
        <v>95</v>
      </c>
      <c r="K29" s="604" t="n">
        <v>34</v>
      </c>
      <c r="L29" s="604" t="n">
        <v>0</v>
      </c>
      <c r="M29" s="604" t="n">
        <v>0</v>
      </c>
      <c r="N29" s="604" t="n">
        <v>0</v>
      </c>
      <c r="O29" s="604" t="n">
        <v>3.69162121963312</v>
      </c>
    </row>
    <row r="30" customFormat="false" ht="12" hidden="false" customHeight="true" outlineLevel="0" collapsed="false">
      <c r="A30" s="602" t="n">
        <v>18</v>
      </c>
      <c r="B30" s="605" t="s">
        <v>175</v>
      </c>
      <c r="C30" s="604" t="n">
        <v>25889</v>
      </c>
      <c r="D30" s="604" t="n">
        <v>0</v>
      </c>
      <c r="E30" s="604" t="n">
        <v>13388</v>
      </c>
      <c r="F30" s="604" t="n">
        <v>6054</v>
      </c>
      <c r="G30" s="604" t="n">
        <v>3395</v>
      </c>
      <c r="H30" s="604" t="n">
        <v>1333</v>
      </c>
      <c r="I30" s="604" t="n">
        <v>1105</v>
      </c>
      <c r="J30" s="604" t="n">
        <v>349</v>
      </c>
      <c r="K30" s="604" t="n">
        <v>202</v>
      </c>
      <c r="L30" s="604" t="n">
        <v>62</v>
      </c>
      <c r="M30" s="604" t="n">
        <v>1</v>
      </c>
      <c r="N30" s="604" t="n">
        <v>0</v>
      </c>
      <c r="O30" s="604" t="n">
        <v>4.1127119626096</v>
      </c>
    </row>
    <row r="31" customFormat="false" ht="12" hidden="false" customHeight="true" outlineLevel="0" collapsed="false">
      <c r="A31" s="602" t="n">
        <v>19</v>
      </c>
      <c r="B31" s="605" t="s">
        <v>176</v>
      </c>
      <c r="C31" s="604" t="n">
        <v>34653</v>
      </c>
      <c r="D31" s="604" t="n">
        <v>0</v>
      </c>
      <c r="E31" s="604" t="n">
        <v>15617</v>
      </c>
      <c r="F31" s="604" t="n">
        <v>8377</v>
      </c>
      <c r="G31" s="604" t="n">
        <v>4902</v>
      </c>
      <c r="H31" s="604" t="n">
        <v>2266</v>
      </c>
      <c r="I31" s="604" t="n">
        <v>2065</v>
      </c>
      <c r="J31" s="604" t="n">
        <v>741</v>
      </c>
      <c r="K31" s="604" t="n">
        <v>501</v>
      </c>
      <c r="L31" s="604" t="n">
        <v>150</v>
      </c>
      <c r="M31" s="604" t="n">
        <v>34</v>
      </c>
      <c r="N31" s="604" t="n">
        <v>0</v>
      </c>
      <c r="O31" s="604" t="n">
        <v>5.04291114766398</v>
      </c>
    </row>
    <row r="32" customFormat="false" ht="12" hidden="false" customHeight="true" outlineLevel="0" collapsed="false">
      <c r="A32" s="602" t="n">
        <v>20</v>
      </c>
      <c r="B32" s="605" t="s">
        <v>177</v>
      </c>
      <c r="C32" s="604" t="n">
        <v>35982</v>
      </c>
      <c r="D32" s="604" t="n">
        <v>0</v>
      </c>
      <c r="E32" s="604" t="n">
        <v>15013</v>
      </c>
      <c r="F32" s="604" t="n">
        <v>8522</v>
      </c>
      <c r="G32" s="604" t="n">
        <v>5124</v>
      </c>
      <c r="H32" s="604" t="n">
        <v>2448</v>
      </c>
      <c r="I32" s="604" t="n">
        <v>2522</v>
      </c>
      <c r="J32" s="604" t="n">
        <v>1140</v>
      </c>
      <c r="K32" s="604" t="n">
        <v>826</v>
      </c>
      <c r="L32" s="604" t="n">
        <v>311</v>
      </c>
      <c r="M32" s="604" t="n">
        <v>60</v>
      </c>
      <c r="N32" s="604" t="n">
        <v>16</v>
      </c>
      <c r="O32" s="604" t="n">
        <v>5.93199377466511</v>
      </c>
    </row>
    <row r="33" customFormat="false" ht="12" hidden="false" customHeight="true" outlineLevel="0" collapsed="false">
      <c r="A33" s="602" t="n">
        <v>21</v>
      </c>
      <c r="B33" s="605" t="s">
        <v>178</v>
      </c>
      <c r="C33" s="604" t="n">
        <v>29734</v>
      </c>
      <c r="D33" s="604" t="n">
        <v>0</v>
      </c>
      <c r="E33" s="604" t="n">
        <v>12722</v>
      </c>
      <c r="F33" s="604" t="n">
        <v>6837</v>
      </c>
      <c r="G33" s="604" t="n">
        <v>4346</v>
      </c>
      <c r="H33" s="604" t="n">
        <v>2045</v>
      </c>
      <c r="I33" s="604" t="n">
        <v>1920</v>
      </c>
      <c r="J33" s="604" t="n">
        <v>784</v>
      </c>
      <c r="K33" s="604" t="n">
        <v>621</v>
      </c>
      <c r="L33" s="604" t="n">
        <v>338</v>
      </c>
      <c r="M33" s="604" t="n">
        <v>99</v>
      </c>
      <c r="N33" s="604" t="n">
        <v>22</v>
      </c>
      <c r="O33" s="604" t="n">
        <v>5.98207439295083</v>
      </c>
    </row>
    <row r="34" customFormat="false" ht="12" hidden="false" customHeight="true" outlineLevel="0" collapsed="false">
      <c r="A34" s="602" t="n">
        <v>22</v>
      </c>
      <c r="B34" s="605" t="s">
        <v>179</v>
      </c>
      <c r="C34" s="604" t="n">
        <v>21379</v>
      </c>
      <c r="D34" s="604" t="n">
        <v>0</v>
      </c>
      <c r="E34" s="604" t="n">
        <v>9661</v>
      </c>
      <c r="F34" s="604" t="n">
        <v>4915</v>
      </c>
      <c r="G34" s="604" t="n">
        <v>3040</v>
      </c>
      <c r="H34" s="604" t="n">
        <v>1311</v>
      </c>
      <c r="I34" s="604" t="n">
        <v>1215</v>
      </c>
      <c r="J34" s="604" t="n">
        <v>548</v>
      </c>
      <c r="K34" s="604" t="n">
        <v>398</v>
      </c>
      <c r="L34" s="604" t="n">
        <v>199</v>
      </c>
      <c r="M34" s="604" t="n">
        <v>73</v>
      </c>
      <c r="N34" s="604" t="n">
        <v>19</v>
      </c>
      <c r="O34" s="604" t="n">
        <v>5.66153702231161</v>
      </c>
    </row>
    <row r="35" customFormat="false" ht="12" hidden="false" customHeight="true" outlineLevel="0" collapsed="false">
      <c r="A35" s="602" t="n">
        <v>23</v>
      </c>
      <c r="B35" s="605" t="s">
        <v>180</v>
      </c>
      <c r="C35" s="604" t="n">
        <v>8682</v>
      </c>
      <c r="D35" s="604" t="n">
        <v>0</v>
      </c>
      <c r="E35" s="604" t="n">
        <v>4067</v>
      </c>
      <c r="F35" s="604" t="n">
        <v>1917</v>
      </c>
      <c r="G35" s="604" t="n">
        <v>1192</v>
      </c>
      <c r="H35" s="604" t="n">
        <v>471</v>
      </c>
      <c r="I35" s="604" t="n">
        <v>486</v>
      </c>
      <c r="J35" s="604" t="n">
        <v>184</v>
      </c>
      <c r="K35" s="604" t="n">
        <v>203</v>
      </c>
      <c r="L35" s="604" t="n">
        <v>108</v>
      </c>
      <c r="M35" s="604" t="n">
        <v>41</v>
      </c>
      <c r="N35" s="604" t="n">
        <v>13</v>
      </c>
      <c r="O35" s="604" t="n">
        <v>5.95496429394149</v>
      </c>
    </row>
    <row r="36" customFormat="false" ht="12" hidden="false" customHeight="true" outlineLevel="0" collapsed="false">
      <c r="A36" s="602" t="n">
        <v>24</v>
      </c>
      <c r="B36" s="605" t="s">
        <v>181</v>
      </c>
      <c r="C36" s="604" t="n">
        <v>3282</v>
      </c>
      <c r="D36" s="604" t="n">
        <v>0</v>
      </c>
      <c r="E36" s="604" t="n">
        <v>1563</v>
      </c>
      <c r="F36" s="604" t="n">
        <v>686</v>
      </c>
      <c r="G36" s="604" t="n">
        <v>435</v>
      </c>
      <c r="H36" s="604" t="n">
        <v>207</v>
      </c>
      <c r="I36" s="604" t="n">
        <v>176</v>
      </c>
      <c r="J36" s="604" t="n">
        <v>84</v>
      </c>
      <c r="K36" s="604" t="n">
        <v>55</v>
      </c>
      <c r="L36" s="604" t="n">
        <v>41</v>
      </c>
      <c r="M36" s="604" t="n">
        <v>30</v>
      </c>
      <c r="N36" s="604" t="n">
        <v>5</v>
      </c>
      <c r="O36" s="604" t="n">
        <v>6.19469835466179</v>
      </c>
    </row>
    <row r="37" customFormat="false" ht="13.5" hidden="false" customHeight="true" outlineLevel="0" collapsed="false">
      <c r="A37" s="602" t="n">
        <v>25</v>
      </c>
      <c r="B37" s="605" t="s">
        <v>182</v>
      </c>
      <c r="C37" s="604" t="n">
        <v>157740</v>
      </c>
      <c r="D37" s="604" t="n">
        <v>0</v>
      </c>
      <c r="E37" s="604" t="n">
        <v>72192</v>
      </c>
      <c r="F37" s="604" t="n">
        <v>37016</v>
      </c>
      <c r="G37" s="604" t="n">
        <v>21993</v>
      </c>
      <c r="H37" s="604" t="n">
        <v>9795</v>
      </c>
      <c r="I37" s="604" t="n">
        <v>9121</v>
      </c>
      <c r="J37" s="604" t="n">
        <v>3657</v>
      </c>
      <c r="K37" s="604" t="n">
        <v>2582</v>
      </c>
      <c r="L37" s="604" t="n">
        <v>1060</v>
      </c>
      <c r="M37" s="604" t="n">
        <v>267</v>
      </c>
      <c r="N37" s="604" t="n">
        <v>57</v>
      </c>
      <c r="O37" s="604" t="n">
        <v>5.25001267909218</v>
      </c>
    </row>
    <row r="38" customFormat="false" ht="12" hidden="false" customHeight="true" outlineLevel="0" collapsed="false">
      <c r="A38" s="602" t="n">
        <v>26</v>
      </c>
      <c r="B38" s="605" t="s">
        <v>183</v>
      </c>
      <c r="C38" s="604" t="n">
        <v>11964</v>
      </c>
      <c r="D38" s="604" t="n">
        <v>0</v>
      </c>
      <c r="E38" s="604" t="n">
        <v>5630</v>
      </c>
      <c r="F38" s="604" t="n">
        <v>2603</v>
      </c>
      <c r="G38" s="604" t="n">
        <v>1627</v>
      </c>
      <c r="H38" s="604" t="n">
        <v>678</v>
      </c>
      <c r="I38" s="604" t="n">
        <v>662</v>
      </c>
      <c r="J38" s="604" t="n">
        <v>268</v>
      </c>
      <c r="K38" s="604" t="n">
        <v>258</v>
      </c>
      <c r="L38" s="604" t="n">
        <v>149</v>
      </c>
      <c r="M38" s="604" t="n">
        <v>71</v>
      </c>
      <c r="N38" s="604" t="n">
        <v>18</v>
      </c>
      <c r="O38" s="604" t="n">
        <v>6.02072885322635</v>
      </c>
    </row>
    <row r="39" customFormat="false" ht="13.5" hidden="false" customHeight="true" outlineLevel="0" collapsed="false">
      <c r="A39" s="602"/>
      <c r="B39" s="608" t="s">
        <v>184</v>
      </c>
    </row>
    <row r="40" customFormat="false" ht="12" hidden="false" customHeight="true" outlineLevel="0" collapsed="false">
      <c r="A40" s="602"/>
      <c r="B40" s="608" t="s">
        <v>185</v>
      </c>
    </row>
    <row r="41" customFormat="false" ht="12" hidden="false" customHeight="true" outlineLevel="0" collapsed="false">
      <c r="A41" s="602" t="n">
        <v>27</v>
      </c>
      <c r="B41" s="609" t="s">
        <v>186</v>
      </c>
      <c r="C41" s="604" t="n">
        <v>38741</v>
      </c>
      <c r="D41" s="604" t="n">
        <v>0</v>
      </c>
      <c r="E41" s="604" t="n">
        <v>17668</v>
      </c>
      <c r="F41" s="604" t="n">
        <v>9123</v>
      </c>
      <c r="G41" s="604" t="n">
        <v>5395</v>
      </c>
      <c r="H41" s="604" t="n">
        <v>2417</v>
      </c>
      <c r="I41" s="604" t="n">
        <v>2218</v>
      </c>
      <c r="J41" s="604" t="n">
        <v>931</v>
      </c>
      <c r="K41" s="604" t="n">
        <v>620</v>
      </c>
      <c r="L41" s="604" t="n">
        <v>290</v>
      </c>
      <c r="M41" s="604" t="n">
        <v>63</v>
      </c>
      <c r="N41" s="604" t="n">
        <v>16</v>
      </c>
      <c r="O41" s="604" t="n">
        <v>5.29513951627475</v>
      </c>
    </row>
    <row r="42" customFormat="false" ht="12" hidden="false" customHeight="true" outlineLevel="0" collapsed="false">
      <c r="A42" s="602"/>
      <c r="B42" s="608" t="s">
        <v>187</v>
      </c>
    </row>
    <row r="43" customFormat="false" ht="12" hidden="false" customHeight="true" outlineLevel="0" collapsed="false">
      <c r="A43" s="602" t="n">
        <v>28</v>
      </c>
      <c r="B43" s="609" t="s">
        <v>188</v>
      </c>
      <c r="C43" s="604" t="n">
        <v>14963</v>
      </c>
      <c r="D43" s="604" t="n">
        <v>0</v>
      </c>
      <c r="E43" s="604" t="n">
        <v>6912</v>
      </c>
      <c r="F43" s="604" t="n">
        <v>3418</v>
      </c>
      <c r="G43" s="604" t="n">
        <v>2060</v>
      </c>
      <c r="H43" s="604" t="n">
        <v>927</v>
      </c>
      <c r="I43" s="604" t="n">
        <v>861</v>
      </c>
      <c r="J43" s="604" t="n">
        <v>383</v>
      </c>
      <c r="K43" s="604" t="n">
        <v>244</v>
      </c>
      <c r="L43" s="604" t="n">
        <v>119</v>
      </c>
      <c r="M43" s="604" t="n">
        <v>33</v>
      </c>
      <c r="N43" s="604" t="n">
        <v>6</v>
      </c>
      <c r="O43" s="604" t="n">
        <v>5.36850898883914</v>
      </c>
    </row>
    <row r="44" customFormat="false" ht="21" hidden="false" customHeight="true" outlineLevel="0" collapsed="false">
      <c r="A44" s="602" t="n">
        <v>29</v>
      </c>
      <c r="B44" s="603" t="s">
        <v>190</v>
      </c>
      <c r="C44" s="604" t="n">
        <v>141880</v>
      </c>
      <c r="D44" s="604" t="n">
        <v>0</v>
      </c>
      <c r="E44" s="604" t="n">
        <v>66397</v>
      </c>
      <c r="F44" s="604" t="n">
        <v>33232</v>
      </c>
      <c r="G44" s="604" t="n">
        <v>19647</v>
      </c>
      <c r="H44" s="604" t="n">
        <v>8267</v>
      </c>
      <c r="I44" s="604" t="n">
        <v>7640</v>
      </c>
      <c r="J44" s="604" t="n">
        <v>3169</v>
      </c>
      <c r="K44" s="604" t="n">
        <v>2247</v>
      </c>
      <c r="L44" s="604" t="n">
        <v>940</v>
      </c>
      <c r="M44" s="604" t="n">
        <v>274</v>
      </c>
      <c r="N44" s="604" t="n">
        <v>67</v>
      </c>
      <c r="O44" s="604" t="n">
        <v>5.16204539047082</v>
      </c>
    </row>
    <row r="45" customFormat="false" ht="12" hidden="false" customHeight="true" outlineLevel="0" collapsed="false">
      <c r="A45" s="602" t="n">
        <v>30</v>
      </c>
      <c r="B45" s="603" t="s">
        <v>173</v>
      </c>
      <c r="C45" s="604" t="n">
        <v>1794</v>
      </c>
      <c r="D45" s="604" t="n">
        <v>0</v>
      </c>
      <c r="E45" s="604" t="n">
        <v>1234</v>
      </c>
      <c r="F45" s="604" t="n">
        <v>405</v>
      </c>
      <c r="G45" s="604" t="n">
        <v>133</v>
      </c>
      <c r="H45" s="604" t="n">
        <v>22</v>
      </c>
      <c r="I45" s="604" t="n">
        <v>0</v>
      </c>
      <c r="J45" s="604" t="n">
        <v>0</v>
      </c>
      <c r="K45" s="604" t="n">
        <v>0</v>
      </c>
      <c r="L45" s="604" t="n">
        <v>0</v>
      </c>
      <c r="M45" s="604" t="n">
        <v>0</v>
      </c>
      <c r="N45" s="604" t="n">
        <v>0</v>
      </c>
      <c r="O45" s="604" t="n">
        <v>2.27982162764772</v>
      </c>
    </row>
    <row r="46" customFormat="false" ht="12" hidden="false" customHeight="true" outlineLevel="0" collapsed="false">
      <c r="A46" s="602" t="n">
        <v>31</v>
      </c>
      <c r="B46" s="605" t="s">
        <v>174</v>
      </c>
      <c r="C46" s="604" t="n">
        <v>6912</v>
      </c>
      <c r="D46" s="604" t="n">
        <v>0</v>
      </c>
      <c r="E46" s="604" t="n">
        <v>3682</v>
      </c>
      <c r="F46" s="604" t="n">
        <v>1673</v>
      </c>
      <c r="G46" s="604" t="n">
        <v>870</v>
      </c>
      <c r="H46" s="604" t="n">
        <v>340</v>
      </c>
      <c r="I46" s="604" t="n">
        <v>257</v>
      </c>
      <c r="J46" s="604" t="n">
        <v>68</v>
      </c>
      <c r="K46" s="604" t="n">
        <v>22</v>
      </c>
      <c r="L46" s="604" t="n">
        <v>0</v>
      </c>
      <c r="M46" s="604" t="n">
        <v>0</v>
      </c>
      <c r="N46" s="604" t="n">
        <v>0</v>
      </c>
      <c r="O46" s="604" t="n">
        <v>3.7181712962963</v>
      </c>
    </row>
    <row r="47" customFormat="false" ht="12" hidden="false" customHeight="true" outlineLevel="0" collapsed="false">
      <c r="A47" s="602" t="n">
        <v>32</v>
      </c>
      <c r="B47" s="605" t="s">
        <v>175</v>
      </c>
      <c r="C47" s="604" t="n">
        <v>19543</v>
      </c>
      <c r="D47" s="604" t="n">
        <v>0</v>
      </c>
      <c r="E47" s="604" t="n">
        <v>10261</v>
      </c>
      <c r="F47" s="604" t="n">
        <v>4482</v>
      </c>
      <c r="G47" s="604" t="n">
        <v>2509</v>
      </c>
      <c r="H47" s="604" t="n">
        <v>930</v>
      </c>
      <c r="I47" s="604" t="n">
        <v>791</v>
      </c>
      <c r="J47" s="604" t="n">
        <v>345</v>
      </c>
      <c r="K47" s="604" t="n">
        <v>168</v>
      </c>
      <c r="L47" s="604" t="n">
        <v>55</v>
      </c>
      <c r="M47" s="604" t="n">
        <v>2</v>
      </c>
      <c r="N47" s="604" t="n">
        <v>0</v>
      </c>
      <c r="O47" s="604" t="n">
        <v>4.15652663357724</v>
      </c>
    </row>
    <row r="48" customFormat="false" ht="12" hidden="false" customHeight="true" outlineLevel="0" collapsed="false">
      <c r="A48" s="602" t="n">
        <v>33</v>
      </c>
      <c r="B48" s="605" t="s">
        <v>176</v>
      </c>
      <c r="C48" s="604" t="n">
        <v>23804</v>
      </c>
      <c r="D48" s="604" t="n">
        <v>0</v>
      </c>
      <c r="E48" s="604" t="n">
        <v>10881</v>
      </c>
      <c r="F48" s="604" t="n">
        <v>5835</v>
      </c>
      <c r="G48" s="604" t="n">
        <v>3289</v>
      </c>
      <c r="H48" s="604" t="n">
        <v>1416</v>
      </c>
      <c r="I48" s="604" t="n">
        <v>1332</v>
      </c>
      <c r="J48" s="604" t="n">
        <v>544</v>
      </c>
      <c r="K48" s="604" t="n">
        <v>359</v>
      </c>
      <c r="L48" s="604" t="n">
        <v>117</v>
      </c>
      <c r="M48" s="604" t="n">
        <v>31</v>
      </c>
      <c r="N48" s="604" t="n">
        <v>0</v>
      </c>
      <c r="O48" s="604" t="n">
        <v>5.02638212065199</v>
      </c>
    </row>
    <row r="49" customFormat="false" ht="12" hidden="false" customHeight="true" outlineLevel="0" collapsed="false">
      <c r="A49" s="602" t="n">
        <v>34</v>
      </c>
      <c r="B49" s="605" t="s">
        <v>177</v>
      </c>
      <c r="C49" s="604" t="n">
        <v>25371</v>
      </c>
      <c r="D49" s="604" t="n">
        <v>0</v>
      </c>
      <c r="E49" s="604" t="n">
        <v>10736</v>
      </c>
      <c r="F49" s="604" t="n">
        <v>6063</v>
      </c>
      <c r="G49" s="604" t="n">
        <v>3593</v>
      </c>
      <c r="H49" s="604" t="n">
        <v>1703</v>
      </c>
      <c r="I49" s="604" t="n">
        <v>1709</v>
      </c>
      <c r="J49" s="604" t="n">
        <v>763</v>
      </c>
      <c r="K49" s="604" t="n">
        <v>552</v>
      </c>
      <c r="L49" s="604" t="n">
        <v>197</v>
      </c>
      <c r="M49" s="604" t="n">
        <v>43</v>
      </c>
      <c r="N49" s="604" t="n">
        <v>12</v>
      </c>
      <c r="O49" s="604" t="n">
        <v>5.78853809467502</v>
      </c>
    </row>
    <row r="50" customFormat="false" ht="12" hidden="false" customHeight="true" outlineLevel="0" collapsed="false">
      <c r="A50" s="602" t="n">
        <v>35</v>
      </c>
      <c r="B50" s="605" t="s">
        <v>178</v>
      </c>
      <c r="C50" s="604" t="n">
        <v>25993</v>
      </c>
      <c r="D50" s="604" t="n">
        <v>0</v>
      </c>
      <c r="E50" s="604" t="n">
        <v>11877</v>
      </c>
      <c r="F50" s="604" t="n">
        <v>5968</v>
      </c>
      <c r="G50" s="604" t="n">
        <v>3737</v>
      </c>
      <c r="H50" s="604" t="n">
        <v>1583</v>
      </c>
      <c r="I50" s="604" t="n">
        <v>1466</v>
      </c>
      <c r="J50" s="604" t="n">
        <v>606</v>
      </c>
      <c r="K50" s="604" t="n">
        <v>445</v>
      </c>
      <c r="L50" s="604" t="n">
        <v>228</v>
      </c>
      <c r="M50" s="604" t="n">
        <v>65</v>
      </c>
      <c r="N50" s="604" t="n">
        <v>18</v>
      </c>
      <c r="O50" s="604" t="n">
        <v>5.44900550148117</v>
      </c>
    </row>
    <row r="51" customFormat="false" ht="12" hidden="false" customHeight="true" outlineLevel="0" collapsed="false">
      <c r="A51" s="602" t="n">
        <v>36</v>
      </c>
      <c r="B51" s="605" t="s">
        <v>179</v>
      </c>
      <c r="C51" s="604" t="n">
        <v>24438</v>
      </c>
      <c r="D51" s="604" t="n">
        <v>0</v>
      </c>
      <c r="E51" s="604" t="n">
        <v>11245</v>
      </c>
      <c r="F51" s="604" t="n">
        <v>5746</v>
      </c>
      <c r="G51" s="604" t="n">
        <v>3571</v>
      </c>
      <c r="H51" s="604" t="n">
        <v>1464</v>
      </c>
      <c r="I51" s="604" t="n">
        <v>1301</v>
      </c>
      <c r="J51" s="604" t="n">
        <v>507</v>
      </c>
      <c r="K51" s="604" t="n">
        <v>348</v>
      </c>
      <c r="L51" s="604" t="n">
        <v>175</v>
      </c>
      <c r="M51" s="604" t="n">
        <v>60</v>
      </c>
      <c r="N51" s="604" t="n">
        <v>21</v>
      </c>
      <c r="O51" s="604" t="n">
        <v>5.25885915377691</v>
      </c>
    </row>
    <row r="52" customFormat="false" ht="12" hidden="false" customHeight="true" outlineLevel="0" collapsed="false">
      <c r="A52" s="602" t="n">
        <v>37</v>
      </c>
      <c r="B52" s="605" t="s">
        <v>180</v>
      </c>
      <c r="C52" s="604" t="n">
        <v>10242</v>
      </c>
      <c r="D52" s="604" t="n">
        <v>0</v>
      </c>
      <c r="E52" s="604" t="n">
        <v>4691</v>
      </c>
      <c r="F52" s="604" t="n">
        <v>2294</v>
      </c>
      <c r="G52" s="604" t="n">
        <v>1426</v>
      </c>
      <c r="H52" s="604" t="n">
        <v>602</v>
      </c>
      <c r="I52" s="604" t="n">
        <v>585</v>
      </c>
      <c r="J52" s="604" t="n">
        <v>234</v>
      </c>
      <c r="K52" s="604" t="n">
        <v>253</v>
      </c>
      <c r="L52" s="604" t="n">
        <v>109</v>
      </c>
      <c r="M52" s="604" t="n">
        <v>41</v>
      </c>
      <c r="N52" s="604" t="n">
        <v>7</v>
      </c>
      <c r="O52" s="604" t="n">
        <v>5.82142159734427</v>
      </c>
    </row>
    <row r="53" customFormat="false" ht="12" hidden="false" customHeight="true" outlineLevel="0" collapsed="false">
      <c r="A53" s="602" t="n">
        <v>38</v>
      </c>
      <c r="B53" s="605" t="s">
        <v>181</v>
      </c>
      <c r="C53" s="604" t="n">
        <v>3783</v>
      </c>
      <c r="D53" s="604" t="n">
        <v>0</v>
      </c>
      <c r="E53" s="604" t="n">
        <v>1790</v>
      </c>
      <c r="F53" s="604" t="n">
        <v>766</v>
      </c>
      <c r="G53" s="604" t="n">
        <v>519</v>
      </c>
      <c r="H53" s="604" t="n">
        <v>207</v>
      </c>
      <c r="I53" s="604" t="n">
        <v>199</v>
      </c>
      <c r="J53" s="604" t="n">
        <v>102</v>
      </c>
      <c r="K53" s="604" t="n">
        <v>100</v>
      </c>
      <c r="L53" s="604" t="n">
        <v>59</v>
      </c>
      <c r="M53" s="604" t="n">
        <v>32</v>
      </c>
      <c r="N53" s="604" t="n">
        <v>9</v>
      </c>
      <c r="O53" s="604" t="n">
        <v>6.63124504361618</v>
      </c>
    </row>
    <row r="54" customFormat="false" ht="13.5" hidden="false" customHeight="true" outlineLevel="0" collapsed="false">
      <c r="A54" s="602" t="n">
        <v>39</v>
      </c>
      <c r="B54" s="605" t="s">
        <v>182</v>
      </c>
      <c r="C54" s="604" t="n">
        <v>127855</v>
      </c>
      <c r="D54" s="604" t="n">
        <v>0</v>
      </c>
      <c r="E54" s="604" t="n">
        <v>59916</v>
      </c>
      <c r="F54" s="604" t="n">
        <v>30172</v>
      </c>
      <c r="G54" s="604" t="n">
        <v>17702</v>
      </c>
      <c r="H54" s="604" t="n">
        <v>7458</v>
      </c>
      <c r="I54" s="604" t="n">
        <v>6856</v>
      </c>
      <c r="J54" s="604" t="n">
        <v>2833</v>
      </c>
      <c r="K54" s="604" t="n">
        <v>1894</v>
      </c>
      <c r="L54" s="604" t="n">
        <v>772</v>
      </c>
      <c r="M54" s="604" t="n">
        <v>201</v>
      </c>
      <c r="N54" s="604" t="n">
        <v>51</v>
      </c>
      <c r="O54" s="604" t="n">
        <v>5.06575417465097</v>
      </c>
    </row>
    <row r="55" customFormat="false" ht="12" hidden="false" customHeight="true" outlineLevel="0" collapsed="false">
      <c r="A55" s="602" t="n">
        <v>40</v>
      </c>
      <c r="B55" s="605" t="s">
        <v>183</v>
      </c>
      <c r="C55" s="604" t="n">
        <v>14025</v>
      </c>
      <c r="D55" s="604" t="n">
        <v>0</v>
      </c>
      <c r="E55" s="604" t="n">
        <v>6481</v>
      </c>
      <c r="F55" s="604" t="n">
        <v>3060</v>
      </c>
      <c r="G55" s="604" t="n">
        <v>1945</v>
      </c>
      <c r="H55" s="604" t="n">
        <v>809</v>
      </c>
      <c r="I55" s="604" t="n">
        <v>784</v>
      </c>
      <c r="J55" s="604" t="n">
        <v>336</v>
      </c>
      <c r="K55" s="604" t="n">
        <v>353</v>
      </c>
      <c r="L55" s="604" t="n">
        <v>168</v>
      </c>
      <c r="M55" s="604" t="n">
        <v>73</v>
      </c>
      <c r="N55" s="604" t="n">
        <v>16</v>
      </c>
      <c r="O55" s="604" t="n">
        <v>6.03985739750446</v>
      </c>
    </row>
    <row r="56" customFormat="false" ht="13.5" hidden="false" customHeight="true" outlineLevel="0" collapsed="false">
      <c r="A56" s="602"/>
      <c r="B56" s="608" t="s">
        <v>184</v>
      </c>
    </row>
    <row r="57" customFormat="false" ht="12" hidden="false" customHeight="true" outlineLevel="0" collapsed="false">
      <c r="A57" s="602"/>
      <c r="B57" s="608" t="s">
        <v>185</v>
      </c>
    </row>
    <row r="58" customFormat="false" ht="12" hidden="false" customHeight="true" outlineLevel="0" collapsed="false">
      <c r="A58" s="602" t="n">
        <v>41</v>
      </c>
      <c r="B58" s="609" t="s">
        <v>186</v>
      </c>
      <c r="C58" s="604" t="n">
        <v>30177</v>
      </c>
      <c r="D58" s="604" t="n">
        <v>0</v>
      </c>
      <c r="E58" s="604" t="n">
        <v>14134</v>
      </c>
      <c r="F58" s="604" t="n">
        <v>7015</v>
      </c>
      <c r="G58" s="604" t="n">
        <v>4233</v>
      </c>
      <c r="H58" s="604" t="n">
        <v>1719</v>
      </c>
      <c r="I58" s="604" t="n">
        <v>1649</v>
      </c>
      <c r="J58" s="604" t="n">
        <v>704</v>
      </c>
      <c r="K58" s="604" t="n">
        <v>475</v>
      </c>
      <c r="L58" s="604" t="n">
        <v>182</v>
      </c>
      <c r="M58" s="604" t="n">
        <v>54</v>
      </c>
      <c r="N58" s="604" t="n">
        <v>12</v>
      </c>
      <c r="O58" s="604" t="n">
        <v>5.1430891075985</v>
      </c>
    </row>
    <row r="59" customFormat="false" ht="12" hidden="false" customHeight="true" outlineLevel="0" collapsed="false">
      <c r="A59" s="602"/>
      <c r="B59" s="608" t="s">
        <v>187</v>
      </c>
    </row>
    <row r="60" customFormat="false" ht="12" hidden="false" customHeight="true" outlineLevel="0" collapsed="false">
      <c r="A60" s="602" t="n">
        <v>42</v>
      </c>
      <c r="B60" s="609" t="s">
        <v>188</v>
      </c>
      <c r="C60" s="604" t="n">
        <v>11168</v>
      </c>
      <c r="D60" s="604" t="n">
        <v>0</v>
      </c>
      <c r="E60" s="604" t="n">
        <v>5374</v>
      </c>
      <c r="F60" s="604" t="n">
        <v>2472</v>
      </c>
      <c r="G60" s="604" t="n">
        <v>1540</v>
      </c>
      <c r="H60" s="604" t="n">
        <v>617</v>
      </c>
      <c r="I60" s="604" t="n">
        <v>604</v>
      </c>
      <c r="J60" s="604" t="n">
        <v>265</v>
      </c>
      <c r="K60" s="604" t="n">
        <v>194</v>
      </c>
      <c r="L60" s="604" t="n">
        <v>72</v>
      </c>
      <c r="M60" s="604" t="n">
        <v>20</v>
      </c>
      <c r="N60" s="604" t="n">
        <v>10</v>
      </c>
      <c r="O60" s="604" t="n">
        <v>5.2345988538682</v>
      </c>
    </row>
    <row r="61" customFormat="false" ht="9.75" hidden="false" customHeight="true" outlineLevel="0" collapsed="false">
      <c r="B61" s="610" t="s">
        <v>191</v>
      </c>
      <c r="D61" s="611"/>
      <c r="E61" s="611"/>
      <c r="F61" s="611"/>
      <c r="G61" s="611"/>
      <c r="H61" s="611"/>
    </row>
    <row r="62" customFormat="false" ht="9.75" hidden="false" customHeight="true" outlineLevel="0" collapsed="false">
      <c r="B62" s="610" t="s">
        <v>192</v>
      </c>
      <c r="C62" s="611"/>
      <c r="D62" s="611"/>
      <c r="E62" s="611"/>
      <c r="F62" s="611"/>
      <c r="G62" s="611"/>
      <c r="H62" s="611"/>
    </row>
    <row r="63" customFormat="false" ht="9.75" hidden="false" customHeight="true" outlineLevel="0" collapsed="false">
      <c r="B63" s="610"/>
      <c r="C63" s="611"/>
      <c r="D63" s="611"/>
      <c r="E63" s="611"/>
      <c r="F63" s="611"/>
      <c r="G63" s="611"/>
      <c r="H63" s="611"/>
    </row>
    <row r="64" customFormat="false" ht="9.75" hidden="false" customHeight="true" outlineLevel="0" collapsed="false">
      <c r="B64" s="610"/>
      <c r="C64" s="611"/>
      <c r="D64" s="611"/>
      <c r="E64" s="611"/>
      <c r="F64" s="611"/>
      <c r="G64" s="611"/>
      <c r="H64" s="611"/>
    </row>
    <row r="65" customFormat="false" ht="9.75" hidden="false" customHeight="true" outlineLevel="0" collapsed="false">
      <c r="B65" s="610"/>
      <c r="C65" s="611"/>
      <c r="D65" s="611"/>
      <c r="E65" s="611"/>
      <c r="F65" s="611"/>
      <c r="G65" s="611"/>
      <c r="H65" s="611"/>
    </row>
    <row r="66" customFormat="false" ht="9.75" hidden="false" customHeight="true" outlineLevel="0" collapsed="false">
      <c r="B66" s="610"/>
      <c r="C66" s="611"/>
      <c r="D66" s="611"/>
      <c r="E66" s="611"/>
      <c r="F66" s="611"/>
      <c r="G66" s="611"/>
      <c r="H66" s="611"/>
    </row>
    <row r="67" customFormat="false" ht="9.75" hidden="false" customHeight="true" outlineLevel="0" collapsed="false">
      <c r="B67" s="610"/>
      <c r="C67" s="611"/>
      <c r="D67" s="611"/>
      <c r="E67" s="611"/>
      <c r="F67" s="611"/>
      <c r="G67" s="611"/>
      <c r="H67" s="611"/>
    </row>
    <row r="68" customFormat="false" ht="18" hidden="false" customHeight="true" outlineLevel="0" collapsed="false">
      <c r="B68" s="612"/>
      <c r="C68" s="611"/>
      <c r="D68" s="611"/>
      <c r="E68" s="611"/>
      <c r="F68" s="611"/>
      <c r="G68" s="611"/>
      <c r="H68" s="611"/>
    </row>
    <row r="69" customFormat="false" ht="12.75" hidden="false" customHeight="true" outlineLevel="0" collapsed="false">
      <c r="B69" s="613"/>
    </row>
    <row r="70" customFormat="false" ht="9.75" hidden="false" customHeight="true" outlineLevel="0" collapsed="false">
      <c r="B70" s="613"/>
    </row>
    <row r="71" customFormat="false" ht="9.75" hidden="false" customHeight="true" outlineLevel="0" collapsed="false">
      <c r="B71" s="613"/>
      <c r="C71" s="611"/>
      <c r="D71" s="611"/>
      <c r="E71" s="611"/>
      <c r="F71" s="611"/>
      <c r="G71" s="611"/>
      <c r="H71" s="611"/>
    </row>
    <row r="72" customFormat="false" ht="9.75" hidden="false" customHeight="true" outlineLevel="0" collapsed="false">
      <c r="B72" s="613"/>
      <c r="C72" s="611"/>
      <c r="D72" s="611"/>
      <c r="E72" s="611"/>
      <c r="F72" s="611"/>
      <c r="G72" s="611"/>
      <c r="H72" s="611"/>
    </row>
    <row r="73" customFormat="false" ht="9.75" hidden="false" customHeight="true" outlineLevel="0" collapsed="false">
      <c r="B73" s="613"/>
      <c r="C73" s="611"/>
      <c r="D73" s="611"/>
      <c r="E73" s="611"/>
      <c r="F73" s="611"/>
      <c r="G73" s="611"/>
      <c r="H73" s="611"/>
    </row>
    <row r="74" customFormat="false" ht="9.75" hidden="false" customHeight="true" outlineLevel="0" collapsed="false">
      <c r="B74" s="613"/>
      <c r="C74" s="611"/>
      <c r="D74" s="611"/>
      <c r="E74" s="611"/>
      <c r="F74" s="611"/>
      <c r="G74" s="611"/>
      <c r="H74" s="611"/>
    </row>
    <row r="75" customFormat="false" ht="9.75" hidden="false" customHeight="true" outlineLevel="0" collapsed="false">
      <c r="B75" s="613"/>
      <c r="C75" s="611"/>
      <c r="D75" s="611"/>
      <c r="E75" s="611"/>
      <c r="F75" s="611"/>
      <c r="G75" s="611"/>
      <c r="H75" s="611"/>
    </row>
    <row r="76" customFormat="false" ht="9.75" hidden="false" customHeight="true" outlineLevel="0" collapsed="false">
      <c r="B76" s="613"/>
      <c r="C76" s="611"/>
      <c r="D76" s="611"/>
      <c r="E76" s="611"/>
      <c r="F76" s="611"/>
      <c r="G76" s="611"/>
      <c r="H76" s="611"/>
    </row>
    <row r="77" customFormat="false" ht="9.75" hidden="false" customHeight="true" outlineLevel="0" collapsed="false">
      <c r="B77" s="613"/>
      <c r="C77" s="611"/>
      <c r="D77" s="611"/>
      <c r="E77" s="611"/>
      <c r="F77" s="611"/>
      <c r="G77" s="611"/>
      <c r="H77" s="611"/>
    </row>
    <row r="78" customFormat="false" ht="9.75" hidden="false" customHeight="true" outlineLevel="0" collapsed="false">
      <c r="B78" s="613"/>
      <c r="C78" s="611"/>
      <c r="D78" s="611"/>
      <c r="E78" s="611"/>
      <c r="F78" s="611"/>
      <c r="G78" s="611"/>
      <c r="H78" s="611"/>
    </row>
    <row r="79" customFormat="false" ht="9.75" hidden="false" customHeight="true" outlineLevel="0" collapsed="false">
      <c r="B79" s="613"/>
      <c r="C79" s="611"/>
      <c r="D79" s="611"/>
      <c r="E79" s="611"/>
      <c r="F79" s="611"/>
      <c r="G79" s="611"/>
      <c r="H79" s="611"/>
    </row>
    <row r="80" customFormat="false" ht="9.75" hidden="false" customHeight="true" outlineLevel="0" collapsed="false">
      <c r="B80" s="613"/>
      <c r="C80" s="611"/>
      <c r="D80" s="611"/>
      <c r="E80" s="611"/>
      <c r="F80" s="611"/>
      <c r="G80" s="611"/>
      <c r="H80" s="611"/>
    </row>
    <row r="81" customFormat="false" ht="9.75" hidden="false" customHeight="true" outlineLevel="0" collapsed="false">
      <c r="B81" s="613"/>
      <c r="C81" s="611"/>
      <c r="D81" s="611"/>
      <c r="E81" s="611"/>
      <c r="F81" s="611"/>
      <c r="G81" s="611"/>
      <c r="H81" s="611"/>
    </row>
    <row r="82" customFormat="false" ht="9.75" hidden="false" customHeight="true" outlineLevel="0" collapsed="false">
      <c r="B82" s="613"/>
      <c r="C82" s="611"/>
      <c r="D82" s="611"/>
      <c r="E82" s="611"/>
      <c r="F82" s="611"/>
      <c r="G82" s="611"/>
      <c r="H82" s="611"/>
    </row>
    <row r="83" customFormat="false" ht="9.75" hidden="false" customHeight="true" outlineLevel="0" collapsed="false">
      <c r="B83" s="613"/>
      <c r="C83" s="611"/>
      <c r="D83" s="611"/>
      <c r="E83" s="611"/>
      <c r="F83" s="611"/>
      <c r="G83" s="611"/>
      <c r="H83" s="611"/>
    </row>
    <row r="84" customFormat="false" ht="9.75" hidden="false" customHeight="true" outlineLevel="0" collapsed="false">
      <c r="B84" s="613"/>
      <c r="C84" s="611"/>
      <c r="D84" s="611"/>
      <c r="E84" s="611"/>
      <c r="F84" s="611"/>
      <c r="G84" s="611"/>
      <c r="H84" s="611"/>
    </row>
    <row r="85" customFormat="false" ht="9.75" hidden="false" customHeight="true" outlineLevel="0" collapsed="false">
      <c r="B85" s="613"/>
      <c r="C85" s="611"/>
      <c r="D85" s="611"/>
      <c r="E85" s="611"/>
      <c r="F85" s="611"/>
      <c r="G85" s="611"/>
      <c r="H85" s="611"/>
    </row>
    <row r="86" customFormat="false" ht="9" hidden="false" customHeight="false" outlineLevel="0" collapsed="false">
      <c r="B86" s="613"/>
    </row>
    <row r="87" customFormat="false" ht="9" hidden="false" customHeight="false" outlineLevel="0" collapsed="false">
      <c r="B87" s="613"/>
    </row>
    <row r="88" customFormat="false" ht="9" hidden="false" customHeight="false" outlineLevel="0" collapsed="false">
      <c r="B88" s="613"/>
    </row>
    <row r="89" customFormat="false" ht="9" hidden="false" customHeight="false" outlineLevel="0" collapsed="false">
      <c r="B89" s="613"/>
    </row>
    <row r="90" customFormat="false" ht="9" hidden="false" customHeight="false" outlineLevel="0" collapsed="false">
      <c r="B90" s="613"/>
    </row>
    <row r="91" customFormat="false" ht="9" hidden="false" customHeight="false" outlineLevel="0" collapsed="false">
      <c r="B91" s="613"/>
    </row>
    <row r="92" customFormat="false" ht="9" hidden="false" customHeight="false" outlineLevel="0" collapsed="false">
      <c r="B92" s="613"/>
    </row>
    <row r="93" customFormat="false" ht="9" hidden="false" customHeight="false" outlineLevel="0" collapsed="false">
      <c r="B93" s="613"/>
    </row>
    <row r="94" customFormat="false" ht="9" hidden="false" customHeight="false" outlineLevel="0" collapsed="false">
      <c r="B94" s="613"/>
    </row>
    <row r="95" customFormat="false" ht="9" hidden="false" customHeight="false" outlineLevel="0" collapsed="false">
      <c r="B95" s="613"/>
    </row>
    <row r="96" customFormat="false" ht="9" hidden="false" customHeight="false" outlineLevel="0" collapsed="false">
      <c r="B96" s="614"/>
    </row>
    <row r="97" customFormat="false" ht="9" hidden="false" customHeight="false" outlineLevel="0" collapsed="false">
      <c r="B97" s="614"/>
    </row>
    <row r="98" customFormat="false" ht="9" hidden="false" customHeight="false" outlineLevel="0" collapsed="false">
      <c r="B98" s="614"/>
    </row>
    <row r="99" customFormat="false" ht="9" hidden="false" customHeight="false" outlineLevel="0" collapsed="false">
      <c r="B99" s="594"/>
    </row>
    <row r="100" customFormat="false" ht="9" hidden="false" customHeight="false" outlineLevel="0" collapsed="false">
      <c r="B100" s="594"/>
    </row>
    <row r="101" customFormat="false" ht="9" hidden="false" customHeight="false" outlineLevel="0" collapsed="false">
      <c r="B101" s="594"/>
    </row>
    <row r="102" customFormat="false" ht="9" hidden="false" customHeight="false" outlineLevel="0" collapsed="false">
      <c r="B102" s="594"/>
    </row>
    <row r="103" customFormat="false" ht="9" hidden="false" customHeight="false" outlineLevel="0" collapsed="false">
      <c r="B103" s="594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2.84"/>
    <col collapsed="false" customWidth="true" hidden="false" outlineLevel="0" max="2" min="2" style="177" width="21.13"/>
    <col collapsed="false" customWidth="true" hidden="false" outlineLevel="0" max="3" min="3" style="177" width="7.7"/>
    <col collapsed="false" customWidth="true" hidden="false" outlineLevel="0" max="5" min="4" style="177" width="6.7"/>
    <col collapsed="false" customWidth="true" hidden="false" outlineLevel="0" max="6" min="6" style="177" width="5.85"/>
    <col collapsed="false" customWidth="true" hidden="false" outlineLevel="0" max="7" min="7" style="177" width="5.99"/>
    <col collapsed="false" customWidth="true" hidden="false" outlineLevel="0" max="8" min="8" style="177" width="5.56"/>
    <col collapsed="false" customWidth="true" hidden="false" outlineLevel="0" max="9" min="9" style="177" width="5.85"/>
    <col collapsed="false" customWidth="true" hidden="false" outlineLevel="0" max="14" min="10" style="177" width="6.7"/>
    <col collapsed="false" customWidth="true" hidden="false" outlineLevel="0" max="15" min="15" style="177" width="6.85"/>
    <col collapsed="false" customWidth="false" hidden="false" outlineLevel="0" max="257" min="16" style="177" width="11.42"/>
  </cols>
  <sheetData>
    <row r="1" customFormat="false" ht="9.75" hidden="false" customHeight="true" outlineLevel="0" collapsed="false">
      <c r="A1" s="143" t="s">
        <v>26</v>
      </c>
      <c r="C1" s="143"/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</row>
    <row r="3" customFormat="false" ht="15.75" hidden="false" customHeight="true" outlineLevel="0" collapsed="false">
      <c r="A3" s="152" t="s">
        <v>44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229"/>
    </row>
    <row r="4" customFormat="false" ht="15.75" hidden="false" customHeight="true" outlineLevel="0" collapsed="false">
      <c r="A4" s="152" t="s">
        <v>432</v>
      </c>
      <c r="B4" s="152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</row>
    <row r="5" customFormat="false" ht="9.75" hidden="false" customHeight="true" outlineLevel="0" collapsed="false">
      <c r="B5" s="464"/>
      <c r="C5" s="464"/>
      <c r="D5" s="464"/>
      <c r="E5" s="464"/>
      <c r="F5" s="464"/>
      <c r="G5" s="464"/>
      <c r="H5" s="464"/>
      <c r="I5" s="464"/>
      <c r="J5" s="464"/>
      <c r="K5" s="464"/>
      <c r="L5" s="464"/>
      <c r="M5" s="464"/>
      <c r="N5" s="464"/>
      <c r="O5" s="464"/>
    </row>
    <row r="6" s="251" customFormat="true" ht="9.75" hidden="false" customHeight="true" outlineLevel="0" collapsed="false">
      <c r="B6" s="420"/>
      <c r="C6" s="420"/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20"/>
    </row>
    <row r="7" customFormat="false" ht="9.75" hidden="false" customHeight="true" outlineLevel="0" collapsed="false">
      <c r="B7" s="615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</row>
    <row r="8" customFormat="false" ht="25.5" hidden="false" customHeight="true" outlineLevel="0" collapsed="false">
      <c r="A8" s="236" t="s">
        <v>388</v>
      </c>
      <c r="B8" s="236" t="s">
        <v>123</v>
      </c>
      <c r="C8" s="240" t="s">
        <v>172</v>
      </c>
      <c r="D8" s="240" t="s">
        <v>433</v>
      </c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39" t="s">
        <v>434</v>
      </c>
    </row>
    <row r="9" customFormat="false" ht="34.5" hidden="false" customHeight="true" outlineLevel="0" collapsed="false">
      <c r="A9" s="236"/>
      <c r="B9" s="236"/>
      <c r="C9" s="240"/>
      <c r="D9" s="340" t="s">
        <v>173</v>
      </c>
      <c r="E9" s="244" t="s">
        <v>435</v>
      </c>
      <c r="F9" s="244" t="s">
        <v>175</v>
      </c>
      <c r="G9" s="244" t="s">
        <v>176</v>
      </c>
      <c r="H9" s="244" t="s">
        <v>177</v>
      </c>
      <c r="I9" s="244" t="s">
        <v>436</v>
      </c>
      <c r="J9" s="244" t="s">
        <v>437</v>
      </c>
      <c r="K9" s="244" t="s">
        <v>438</v>
      </c>
      <c r="L9" s="244" t="s">
        <v>439</v>
      </c>
      <c r="M9" s="244" t="s">
        <v>440</v>
      </c>
      <c r="N9" s="244" t="s">
        <v>441</v>
      </c>
      <c r="O9" s="239"/>
    </row>
    <row r="10" customFormat="false" ht="30" hidden="false" customHeight="true" outlineLevel="0" collapsed="false">
      <c r="B10" s="341"/>
      <c r="C10" s="171" t="s">
        <v>443</v>
      </c>
      <c r="D10" s="171"/>
      <c r="E10" s="171"/>
      <c r="F10" s="171"/>
      <c r="G10" s="171"/>
      <c r="H10" s="171"/>
      <c r="I10" s="297"/>
      <c r="J10" s="297"/>
      <c r="K10" s="297"/>
      <c r="L10" s="297"/>
      <c r="M10" s="297"/>
      <c r="N10" s="297"/>
      <c r="O10" s="296"/>
    </row>
    <row r="11" customFormat="false" ht="21" hidden="false" customHeight="true" outlineLevel="0" collapsed="false">
      <c r="A11" s="176" t="n">
        <v>1</v>
      </c>
      <c r="B11" s="174" t="s">
        <v>172</v>
      </c>
      <c r="C11" s="175" t="n">
        <v>121196</v>
      </c>
      <c r="D11" s="175" t="n">
        <v>0</v>
      </c>
      <c r="E11" s="175" t="n">
        <v>50185</v>
      </c>
      <c r="F11" s="175" t="n">
        <v>29848</v>
      </c>
      <c r="G11" s="175" t="n">
        <v>18156</v>
      </c>
      <c r="H11" s="175" t="n">
        <v>8351</v>
      </c>
      <c r="I11" s="175" t="n">
        <v>7956</v>
      </c>
      <c r="J11" s="175" t="n">
        <v>3211</v>
      </c>
      <c r="K11" s="175" t="n">
        <v>2234</v>
      </c>
      <c r="L11" s="175" t="n">
        <v>924</v>
      </c>
      <c r="M11" s="175" t="n">
        <v>272</v>
      </c>
      <c r="N11" s="175" t="n">
        <v>59</v>
      </c>
      <c r="O11" s="175" t="n">
        <v>5.73582461467375</v>
      </c>
    </row>
    <row r="12" customFormat="false" ht="21" hidden="false" customHeight="true" outlineLevel="0" collapsed="false">
      <c r="A12" s="176" t="n">
        <v>2</v>
      </c>
      <c r="B12" s="174" t="s">
        <v>198</v>
      </c>
      <c r="C12" s="175" t="n">
        <v>68391</v>
      </c>
      <c r="D12" s="175" t="n">
        <v>0</v>
      </c>
      <c r="E12" s="175" t="n">
        <v>27879</v>
      </c>
      <c r="F12" s="175" t="n">
        <v>16754</v>
      </c>
      <c r="G12" s="175" t="n">
        <v>10333</v>
      </c>
      <c r="H12" s="175" t="n">
        <v>4873</v>
      </c>
      <c r="I12" s="175" t="n">
        <v>4680</v>
      </c>
      <c r="J12" s="175" t="n">
        <v>1815</v>
      </c>
      <c r="K12" s="175" t="n">
        <v>1318</v>
      </c>
      <c r="L12" s="175" t="n">
        <v>559</v>
      </c>
      <c r="M12" s="175" t="n">
        <v>152</v>
      </c>
      <c r="N12" s="175" t="n">
        <v>28</v>
      </c>
      <c r="O12" s="175" t="n">
        <v>5.82809141553713</v>
      </c>
    </row>
    <row r="13" customFormat="false" ht="21" hidden="false" customHeight="true" outlineLevel="0" collapsed="false">
      <c r="A13" s="176" t="n">
        <v>3</v>
      </c>
      <c r="B13" s="174" t="s">
        <v>199</v>
      </c>
      <c r="C13" s="175" t="n">
        <v>52805</v>
      </c>
      <c r="D13" s="175" t="n">
        <v>0</v>
      </c>
      <c r="E13" s="175" t="n">
        <v>22306</v>
      </c>
      <c r="F13" s="175" t="n">
        <v>13094</v>
      </c>
      <c r="G13" s="175" t="n">
        <v>7823</v>
      </c>
      <c r="H13" s="175" t="n">
        <v>3478</v>
      </c>
      <c r="I13" s="175" t="n">
        <v>3276</v>
      </c>
      <c r="J13" s="175" t="n">
        <v>1396</v>
      </c>
      <c r="K13" s="175" t="n">
        <v>916</v>
      </c>
      <c r="L13" s="175" t="n">
        <v>365</v>
      </c>
      <c r="M13" s="175" t="n">
        <v>120</v>
      </c>
      <c r="N13" s="175" t="n">
        <v>31</v>
      </c>
      <c r="O13" s="175" t="n">
        <v>5.61632421172237</v>
      </c>
    </row>
    <row r="14" customFormat="false" ht="30" hidden="false" customHeight="true" outlineLevel="0" collapsed="false">
      <c r="A14" s="179"/>
      <c r="B14" s="180"/>
      <c r="C14" s="181" t="s">
        <v>444</v>
      </c>
      <c r="D14" s="181"/>
      <c r="E14" s="181"/>
      <c r="F14" s="181"/>
      <c r="G14" s="181"/>
      <c r="H14" s="181"/>
      <c r="I14" s="181"/>
    </row>
    <row r="15" customFormat="false" ht="21" hidden="false" customHeight="true" outlineLevel="0" collapsed="false">
      <c r="A15" s="176" t="n">
        <v>4</v>
      </c>
      <c r="B15" s="174" t="s">
        <v>172</v>
      </c>
      <c r="C15" s="175" t="n">
        <v>151120</v>
      </c>
      <c r="D15" s="175" t="n">
        <v>0</v>
      </c>
      <c r="E15" s="175" t="n">
        <v>76978</v>
      </c>
      <c r="F15" s="175" t="n">
        <v>34044</v>
      </c>
      <c r="G15" s="175" t="n">
        <v>19538</v>
      </c>
      <c r="H15" s="175" t="n">
        <v>7680</v>
      </c>
      <c r="I15" s="175" t="n">
        <v>6951</v>
      </c>
      <c r="J15" s="175" t="n">
        <v>2802</v>
      </c>
      <c r="K15" s="175" t="n">
        <v>1991</v>
      </c>
      <c r="L15" s="175" t="n">
        <v>841</v>
      </c>
      <c r="M15" s="175" t="n">
        <v>241</v>
      </c>
      <c r="N15" s="175" t="n">
        <v>54</v>
      </c>
      <c r="O15" s="175" t="n">
        <v>4.67477501323452</v>
      </c>
    </row>
    <row r="16" customFormat="false" ht="21" hidden="false" customHeight="true" outlineLevel="0" collapsed="false">
      <c r="A16" s="176" t="n">
        <v>5</v>
      </c>
      <c r="B16" s="174" t="s">
        <v>198</v>
      </c>
      <c r="C16" s="175" t="n">
        <v>84727</v>
      </c>
      <c r="D16" s="175" t="n">
        <v>0</v>
      </c>
      <c r="E16" s="175" t="n">
        <v>43040</v>
      </c>
      <c r="F16" s="175" t="n">
        <v>19118</v>
      </c>
      <c r="G16" s="175" t="n">
        <v>10936</v>
      </c>
      <c r="H16" s="175" t="n">
        <v>4358</v>
      </c>
      <c r="I16" s="175" t="n">
        <v>3927</v>
      </c>
      <c r="J16" s="175" t="n">
        <v>1579</v>
      </c>
      <c r="K16" s="175" t="n">
        <v>1117</v>
      </c>
      <c r="L16" s="175" t="n">
        <v>477</v>
      </c>
      <c r="M16" s="175" t="n">
        <v>140</v>
      </c>
      <c r="N16" s="175" t="n">
        <v>35</v>
      </c>
      <c r="O16" s="175" t="n">
        <v>4.70240891333341</v>
      </c>
    </row>
    <row r="17" customFormat="false" ht="21" hidden="false" customHeight="true" outlineLevel="0" collapsed="false">
      <c r="A17" s="176" t="n">
        <v>6</v>
      </c>
      <c r="B17" s="174" t="s">
        <v>199</v>
      </c>
      <c r="C17" s="175" t="n">
        <v>66393</v>
      </c>
      <c r="D17" s="175" t="n">
        <v>0</v>
      </c>
      <c r="E17" s="175" t="n">
        <v>33938</v>
      </c>
      <c r="F17" s="175" t="n">
        <v>14926</v>
      </c>
      <c r="G17" s="175" t="n">
        <v>8602</v>
      </c>
      <c r="H17" s="175" t="n">
        <v>3322</v>
      </c>
      <c r="I17" s="175" t="n">
        <v>3024</v>
      </c>
      <c r="J17" s="175" t="n">
        <v>1223</v>
      </c>
      <c r="K17" s="175" t="n">
        <v>874</v>
      </c>
      <c r="L17" s="175" t="n">
        <v>364</v>
      </c>
      <c r="M17" s="175" t="n">
        <v>101</v>
      </c>
      <c r="N17" s="175" t="n">
        <v>19</v>
      </c>
      <c r="O17" s="175" t="n">
        <v>4.63951018932719</v>
      </c>
    </row>
    <row r="18" customFormat="false" ht="30" hidden="false" customHeight="true" outlineLevel="0" collapsed="false">
      <c r="A18" s="179"/>
      <c r="B18" s="180"/>
      <c r="C18" s="181" t="s">
        <v>445</v>
      </c>
      <c r="D18" s="181"/>
      <c r="E18" s="181"/>
      <c r="F18" s="181"/>
      <c r="G18" s="181"/>
      <c r="H18" s="151"/>
    </row>
    <row r="19" customFormat="false" ht="21" hidden="false" customHeight="true" outlineLevel="0" collapsed="false">
      <c r="A19" s="176" t="n">
        <v>7</v>
      </c>
      <c r="B19" s="174" t="s">
        <v>172</v>
      </c>
      <c r="C19" s="175" t="n">
        <v>39268</v>
      </c>
      <c r="D19" s="175" t="n">
        <v>0</v>
      </c>
      <c r="E19" s="175" t="n">
        <v>17056</v>
      </c>
      <c r="F19" s="175" t="n">
        <v>8959</v>
      </c>
      <c r="G19" s="175" t="n">
        <v>5573</v>
      </c>
      <c r="H19" s="175" t="n">
        <v>2709</v>
      </c>
      <c r="I19" s="175" t="n">
        <v>2516</v>
      </c>
      <c r="J19" s="175" t="n">
        <v>1081</v>
      </c>
      <c r="K19" s="175" t="n">
        <v>862</v>
      </c>
      <c r="L19" s="175" t="n">
        <v>384</v>
      </c>
      <c r="M19" s="175" t="n">
        <v>99</v>
      </c>
      <c r="N19" s="175" t="n">
        <v>29</v>
      </c>
      <c r="O19" s="175" t="n">
        <v>5.8813537740654</v>
      </c>
    </row>
    <row r="20" customFormat="false" ht="21" hidden="false" customHeight="true" outlineLevel="0" collapsed="false">
      <c r="A20" s="176" t="n">
        <v>8</v>
      </c>
      <c r="B20" s="174" t="s">
        <v>198</v>
      </c>
      <c r="C20" s="175" t="n">
        <v>16586</v>
      </c>
      <c r="D20" s="175" t="n">
        <v>0</v>
      </c>
      <c r="E20" s="175" t="n">
        <v>6903</v>
      </c>
      <c r="F20" s="175" t="n">
        <v>3747</v>
      </c>
      <c r="G20" s="175" t="n">
        <v>2351</v>
      </c>
      <c r="H20" s="175" t="n">
        <v>1242</v>
      </c>
      <c r="I20" s="175" t="n">
        <v>1176</v>
      </c>
      <c r="J20" s="175" t="n">
        <v>531</v>
      </c>
      <c r="K20" s="175" t="n">
        <v>405</v>
      </c>
      <c r="L20" s="175" t="n">
        <v>173</v>
      </c>
      <c r="M20" s="175" t="n">
        <v>46</v>
      </c>
      <c r="N20" s="175" t="n">
        <v>12</v>
      </c>
      <c r="O20" s="175" t="n">
        <v>6.21964307247076</v>
      </c>
    </row>
    <row r="21" customFormat="false" ht="21" hidden="false" customHeight="true" outlineLevel="0" collapsed="false">
      <c r="A21" s="176" t="n">
        <v>9</v>
      </c>
      <c r="B21" s="174" t="s">
        <v>199</v>
      </c>
      <c r="C21" s="175" t="n">
        <v>22682</v>
      </c>
      <c r="D21" s="175" t="n">
        <v>0</v>
      </c>
      <c r="E21" s="175" t="n">
        <v>10153</v>
      </c>
      <c r="F21" s="175" t="n">
        <v>5212</v>
      </c>
      <c r="G21" s="175" t="n">
        <v>3222</v>
      </c>
      <c r="H21" s="175" t="n">
        <v>1467</v>
      </c>
      <c r="I21" s="175" t="n">
        <v>1340</v>
      </c>
      <c r="J21" s="175" t="n">
        <v>550</v>
      </c>
      <c r="K21" s="175" t="n">
        <v>457</v>
      </c>
      <c r="L21" s="175" t="n">
        <v>211</v>
      </c>
      <c r="M21" s="175" t="n">
        <v>53</v>
      </c>
      <c r="N21" s="175" t="n">
        <v>17</v>
      </c>
      <c r="O21" s="175" t="n">
        <v>5.6339828939247</v>
      </c>
    </row>
    <row r="22" customFormat="false" ht="9.75" hidden="false" customHeight="true" outlineLevel="0" collapsed="false">
      <c r="B22" s="249"/>
      <c r="C22" s="247"/>
      <c r="D22" s="247"/>
      <c r="E22" s="247"/>
      <c r="F22" s="247"/>
    </row>
    <row r="23" customFormat="false" ht="9.75" hidden="false" customHeight="true" outlineLevel="0" collapsed="false">
      <c r="B23" s="249"/>
      <c r="C23" s="247"/>
      <c r="D23" s="247"/>
      <c r="E23" s="247"/>
      <c r="F23" s="247"/>
      <c r="G23" s="247"/>
      <c r="H23" s="247"/>
    </row>
    <row r="24" customFormat="false" ht="9.75" hidden="false" customHeight="true" outlineLevel="0" collapsed="false">
      <c r="B24" s="249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9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9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9"/>
      <c r="C27" s="247"/>
      <c r="D27" s="247"/>
      <c r="E27" s="247"/>
      <c r="F27" s="247"/>
      <c r="G27" s="247"/>
      <c r="H27" s="247"/>
    </row>
    <row r="28" customFormat="false" ht="9.75" hidden="false" customHeight="true" outlineLevel="0" collapsed="false">
      <c r="B28" s="249"/>
      <c r="C28" s="247"/>
      <c r="D28" s="247"/>
      <c r="E28" s="247"/>
      <c r="F28" s="247"/>
      <c r="G28" s="247"/>
      <c r="H28" s="247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49"/>
    </row>
    <row r="32" customFormat="false" ht="9" hidden="false" customHeight="false" outlineLevel="0" collapsed="false">
      <c r="B32" s="249"/>
    </row>
    <row r="33" customFormat="false" ht="9" hidden="false" customHeight="false" outlineLevel="0" collapsed="false">
      <c r="B33" s="249"/>
    </row>
    <row r="34" customFormat="false" ht="9" hidden="false" customHeight="false" outlineLevel="0" collapsed="false">
      <c r="B34" s="249"/>
    </row>
    <row r="35" customFormat="false" ht="9" hidden="false" customHeight="false" outlineLevel="0" collapsed="false">
      <c r="B35" s="249"/>
    </row>
    <row r="36" customFormat="false" ht="9" hidden="false" customHeight="false" outlineLevel="0" collapsed="false">
      <c r="B36" s="249"/>
    </row>
    <row r="37" customFormat="false" ht="9" hidden="false" customHeight="false" outlineLevel="0" collapsed="false">
      <c r="B37" s="249"/>
    </row>
    <row r="38" customFormat="false" ht="9" hidden="false" customHeight="false" outlineLevel="0" collapsed="false">
      <c r="B38" s="249"/>
    </row>
    <row r="39" customFormat="false" ht="9" hidden="false" customHeight="false" outlineLevel="0" collapsed="false">
      <c r="B39" s="250"/>
    </row>
    <row r="40" customFormat="false" ht="9" hidden="false" customHeight="false" outlineLevel="0" collapsed="false">
      <c r="B40" s="250"/>
    </row>
    <row r="41" customFormat="false" ht="9" hidden="false" customHeight="false" outlineLevel="0" collapsed="false">
      <c r="B41" s="250"/>
    </row>
    <row r="42" customFormat="false" ht="9" hidden="false" customHeight="false" outlineLevel="0" collapsed="false">
      <c r="B42" s="251"/>
    </row>
    <row r="43" customFormat="false" ht="9" hidden="false" customHeight="false" outlineLevel="0" collapsed="false">
      <c r="B43" s="251"/>
    </row>
    <row r="44" customFormat="false" ht="9" hidden="false" customHeight="false" outlineLevel="0" collapsed="false">
      <c r="B44" s="251"/>
    </row>
    <row r="45" customFormat="false" ht="9" hidden="false" customHeight="false" outlineLevel="0" collapsed="false">
      <c r="B45" s="251"/>
    </row>
    <row r="46" customFormat="false" ht="9" hidden="false" customHeight="false" outlineLevel="0" collapsed="false">
      <c r="B46" s="251"/>
    </row>
  </sheetData>
  <mergeCells count="13">
    <mergeCell ref="A2:H2"/>
    <mergeCell ref="A3:N3"/>
    <mergeCell ref="A4:B4"/>
    <mergeCell ref="B5:O5"/>
    <mergeCell ref="B7:O7"/>
    <mergeCell ref="A8:A9"/>
    <mergeCell ref="B8:B9"/>
    <mergeCell ref="C8:C9"/>
    <mergeCell ref="D8:N8"/>
    <mergeCell ref="O8:O9"/>
    <mergeCell ref="C10:H10"/>
    <mergeCell ref="C14:I14"/>
    <mergeCell ref="C18:G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6" width="3.56"/>
    <col collapsed="false" customWidth="true" hidden="false" outlineLevel="0" max="2" min="2" style="616" width="37.14"/>
    <col collapsed="false" customWidth="true" hidden="false" outlineLevel="0" max="3" min="3" style="616" width="7.14"/>
    <col collapsed="false" customWidth="true" hidden="false" outlineLevel="0" max="4" min="4" style="616" width="5.56"/>
    <col collapsed="false" customWidth="true" hidden="false" outlineLevel="0" max="6" min="5" style="616" width="6.41"/>
    <col collapsed="false" customWidth="true" hidden="false" outlineLevel="0" max="12" min="7" style="616" width="5.56"/>
    <col collapsed="false" customWidth="true" hidden="false" outlineLevel="0" max="13" min="13" style="616" width="7.56"/>
    <col collapsed="false" customWidth="false" hidden="false" outlineLevel="0" max="257" min="14" style="616" width="11.42"/>
  </cols>
  <sheetData>
    <row r="1" customFormat="false" ht="9.75" hidden="false" customHeight="true" outlineLevel="0" collapsed="false">
      <c r="A1" s="616" t="s">
        <v>26</v>
      </c>
    </row>
    <row r="2" customFormat="false" ht="24" hidden="false" customHeight="true" outlineLevel="0" collapsed="false">
      <c r="A2" s="617" t="s">
        <v>148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8"/>
      <c r="O2" s="618"/>
    </row>
    <row r="3" customFormat="false" ht="21" hidden="false" customHeight="true" outlineLevel="0" collapsed="false">
      <c r="A3" s="619" t="s">
        <v>446</v>
      </c>
      <c r="B3" s="619"/>
      <c r="C3" s="619"/>
      <c r="D3" s="619"/>
      <c r="E3" s="619"/>
      <c r="F3" s="619"/>
      <c r="G3" s="619"/>
      <c r="H3" s="619"/>
      <c r="I3" s="619"/>
      <c r="J3" s="619"/>
      <c r="K3" s="619"/>
      <c r="L3" s="619"/>
      <c r="M3" s="619"/>
      <c r="N3" s="619"/>
      <c r="O3" s="619"/>
    </row>
    <row r="4" customFormat="false" ht="20.25" hidden="false" customHeight="true" outlineLevel="0" collapsed="false">
      <c r="A4" s="620" t="s">
        <v>447</v>
      </c>
      <c r="B4" s="620"/>
      <c r="C4" s="620"/>
      <c r="D4" s="620"/>
      <c r="E4" s="620"/>
      <c r="F4" s="620"/>
      <c r="G4" s="620"/>
      <c r="H4" s="620"/>
      <c r="I4" s="620"/>
      <c r="J4" s="620"/>
      <c r="K4" s="620"/>
      <c r="L4" s="620"/>
      <c r="M4" s="620"/>
      <c r="N4" s="621"/>
      <c r="O4" s="621"/>
    </row>
    <row r="5" customFormat="false" ht="7.5" hidden="false" customHeight="true" outlineLevel="0" collapsed="false">
      <c r="A5" s="622"/>
      <c r="B5" s="622"/>
      <c r="C5" s="622"/>
      <c r="D5" s="622"/>
      <c r="E5" s="622"/>
      <c r="F5" s="622"/>
      <c r="G5" s="622"/>
      <c r="H5" s="622"/>
      <c r="I5" s="622"/>
      <c r="J5" s="622"/>
      <c r="K5" s="622"/>
      <c r="L5" s="622"/>
      <c r="M5" s="622"/>
    </row>
    <row r="6" customFormat="false" ht="9" hidden="false" customHeight="true" outlineLevel="0" collapsed="false">
      <c r="A6" s="623"/>
      <c r="B6" s="623"/>
      <c r="C6" s="623"/>
      <c r="D6" s="623"/>
      <c r="E6" s="623"/>
      <c r="F6" s="623"/>
      <c r="G6" s="623"/>
      <c r="H6" s="623"/>
      <c r="I6" s="623"/>
      <c r="J6" s="623"/>
      <c r="K6" s="623"/>
      <c r="L6" s="623"/>
      <c r="M6" s="623"/>
    </row>
    <row r="7" customFormat="false" ht="14.25" hidden="false" customHeight="true" outlineLevel="0" collapsed="false">
      <c r="A7" s="624" t="s">
        <v>151</v>
      </c>
      <c r="B7" s="625" t="s">
        <v>448</v>
      </c>
      <c r="C7" s="626" t="s">
        <v>172</v>
      </c>
      <c r="D7" s="626" t="s">
        <v>433</v>
      </c>
      <c r="E7" s="626"/>
      <c r="F7" s="626"/>
      <c r="G7" s="626"/>
      <c r="H7" s="626"/>
      <c r="I7" s="626"/>
      <c r="J7" s="626"/>
      <c r="K7" s="626"/>
      <c r="L7" s="626"/>
      <c r="M7" s="627" t="s">
        <v>449</v>
      </c>
    </row>
    <row r="8" customFormat="false" ht="22.5" hidden="false" customHeight="true" outlineLevel="0" collapsed="false">
      <c r="A8" s="624"/>
      <c r="B8" s="625"/>
      <c r="C8" s="626"/>
      <c r="D8" s="628" t="s">
        <v>173</v>
      </c>
      <c r="E8" s="629" t="s">
        <v>435</v>
      </c>
      <c r="F8" s="629" t="s">
        <v>175</v>
      </c>
      <c r="G8" s="629" t="s">
        <v>176</v>
      </c>
      <c r="H8" s="629" t="s">
        <v>177</v>
      </c>
      <c r="I8" s="629" t="s">
        <v>436</v>
      </c>
      <c r="J8" s="629" t="s">
        <v>437</v>
      </c>
      <c r="K8" s="629" t="s">
        <v>438</v>
      </c>
      <c r="L8" s="629" t="s">
        <v>450</v>
      </c>
      <c r="M8" s="627"/>
    </row>
    <row r="9" customFormat="false" ht="11.25" hidden="false" customHeight="true" outlineLevel="0" collapsed="false">
      <c r="A9" s="630"/>
      <c r="B9" s="631"/>
      <c r="C9" s="632" t="s">
        <v>172</v>
      </c>
      <c r="D9" s="632"/>
      <c r="E9" s="632"/>
      <c r="F9" s="632"/>
      <c r="G9" s="632"/>
      <c r="H9" s="632"/>
      <c r="I9" s="632"/>
      <c r="J9" s="632"/>
      <c r="K9" s="632"/>
      <c r="L9" s="632"/>
      <c r="M9" s="632"/>
      <c r="N9" s="633"/>
      <c r="O9" s="633"/>
    </row>
    <row r="10" customFormat="false" ht="12" hidden="false" customHeight="true" outlineLevel="0" collapsed="false">
      <c r="A10" s="630" t="n">
        <v>1</v>
      </c>
      <c r="B10" s="634" t="s">
        <v>451</v>
      </c>
      <c r="C10" s="635" t="n">
        <v>1719</v>
      </c>
      <c r="D10" s="635" t="n">
        <v>0</v>
      </c>
      <c r="E10" s="635" t="n">
        <v>798</v>
      </c>
      <c r="F10" s="635" t="n">
        <v>365</v>
      </c>
      <c r="G10" s="635" t="n">
        <v>237</v>
      </c>
      <c r="H10" s="635" t="n">
        <v>111</v>
      </c>
      <c r="I10" s="635" t="n">
        <v>96</v>
      </c>
      <c r="J10" s="635" t="n">
        <v>47</v>
      </c>
      <c r="K10" s="635" t="n">
        <v>33</v>
      </c>
      <c r="L10" s="635" t="n">
        <v>32</v>
      </c>
      <c r="M10" s="635" t="n">
        <v>6.05177428737638</v>
      </c>
    </row>
    <row r="11" customFormat="false" ht="12" hidden="false" customHeight="true" outlineLevel="0" collapsed="false">
      <c r="A11" s="630" t="n">
        <v>2</v>
      </c>
      <c r="B11" s="636" t="s">
        <v>452</v>
      </c>
    </row>
    <row r="12" customFormat="false" ht="12" hidden="false" customHeight="true" outlineLevel="0" collapsed="false">
      <c r="B12" s="634" t="s">
        <v>453</v>
      </c>
      <c r="C12" s="635" t="n">
        <v>3840</v>
      </c>
      <c r="D12" s="635" t="n">
        <v>0</v>
      </c>
      <c r="E12" s="635" t="n">
        <v>1808</v>
      </c>
      <c r="F12" s="635" t="n">
        <v>875</v>
      </c>
      <c r="G12" s="635" t="n">
        <v>521</v>
      </c>
      <c r="H12" s="635" t="n">
        <v>212</v>
      </c>
      <c r="I12" s="635" t="n">
        <v>206</v>
      </c>
      <c r="J12" s="635" t="n">
        <v>76</v>
      </c>
      <c r="K12" s="635" t="n">
        <v>80</v>
      </c>
      <c r="L12" s="635" t="n">
        <v>62</v>
      </c>
      <c r="M12" s="635" t="n">
        <v>5.62369791666667</v>
      </c>
    </row>
    <row r="13" customFormat="false" ht="12" hidden="false" customHeight="true" outlineLevel="0" collapsed="false">
      <c r="A13" s="630" t="n">
        <v>3</v>
      </c>
      <c r="B13" s="637" t="s">
        <v>454</v>
      </c>
      <c r="C13" s="635" t="n">
        <v>10247</v>
      </c>
      <c r="D13" s="635" t="n">
        <v>0</v>
      </c>
      <c r="E13" s="635" t="n">
        <v>4816</v>
      </c>
      <c r="F13" s="635" t="n">
        <v>2163</v>
      </c>
      <c r="G13" s="635" t="n">
        <v>1272</v>
      </c>
      <c r="H13" s="635" t="n">
        <v>607</v>
      </c>
      <c r="I13" s="635" t="n">
        <v>658</v>
      </c>
      <c r="J13" s="635" t="n">
        <v>334</v>
      </c>
      <c r="K13" s="635" t="n">
        <v>238</v>
      </c>
      <c r="L13" s="635" t="n">
        <v>159</v>
      </c>
      <c r="M13" s="635" t="n">
        <v>5.91090075143945</v>
      </c>
    </row>
    <row r="14" customFormat="false" ht="12" hidden="false" customHeight="true" outlineLevel="0" collapsed="false">
      <c r="A14" s="630" t="n">
        <v>4</v>
      </c>
      <c r="B14" s="638" t="s">
        <v>455</v>
      </c>
    </row>
    <row r="15" customFormat="false" ht="12" hidden="false" customHeight="true" outlineLevel="0" collapsed="false">
      <c r="A15" s="630"/>
      <c r="B15" s="634" t="s">
        <v>456</v>
      </c>
      <c r="C15" s="635" t="n">
        <v>39318</v>
      </c>
      <c r="D15" s="635" t="n">
        <v>0</v>
      </c>
      <c r="E15" s="635" t="n">
        <v>18756</v>
      </c>
      <c r="F15" s="635" t="n">
        <v>9318</v>
      </c>
      <c r="G15" s="635" t="n">
        <v>5329</v>
      </c>
      <c r="H15" s="635" t="n">
        <v>2225</v>
      </c>
      <c r="I15" s="635" t="n">
        <v>2027</v>
      </c>
      <c r="J15" s="635" t="n">
        <v>768</v>
      </c>
      <c r="K15" s="635" t="n">
        <v>549</v>
      </c>
      <c r="L15" s="635" t="n">
        <v>346</v>
      </c>
      <c r="M15" s="635" t="n">
        <v>4.97726232260034</v>
      </c>
    </row>
    <row r="16" customFormat="false" ht="12" hidden="false" customHeight="true" outlineLevel="0" collapsed="false">
      <c r="A16" s="630" t="n">
        <v>5</v>
      </c>
      <c r="B16" s="638" t="s">
        <v>457</v>
      </c>
    </row>
    <row r="17" customFormat="false" ht="12" hidden="false" customHeight="true" outlineLevel="0" collapsed="false">
      <c r="B17" s="634" t="s">
        <v>458</v>
      </c>
      <c r="C17" s="635" t="n">
        <v>27352</v>
      </c>
      <c r="D17" s="635" t="n">
        <v>0</v>
      </c>
      <c r="E17" s="635" t="n">
        <v>12287</v>
      </c>
      <c r="F17" s="635" t="n">
        <v>6389</v>
      </c>
      <c r="G17" s="635" t="n">
        <v>3806</v>
      </c>
      <c r="H17" s="635" t="n">
        <v>1723</v>
      </c>
      <c r="I17" s="635" t="n">
        <v>1625</v>
      </c>
      <c r="J17" s="635" t="n">
        <v>729</v>
      </c>
      <c r="K17" s="635" t="n">
        <v>497</v>
      </c>
      <c r="L17" s="635" t="n">
        <v>296</v>
      </c>
      <c r="M17" s="635" t="n">
        <v>5.49473530272009</v>
      </c>
    </row>
    <row r="18" customFormat="false" ht="12" hidden="false" customHeight="true" outlineLevel="0" collapsed="false">
      <c r="A18" s="630" t="n">
        <v>6</v>
      </c>
      <c r="B18" s="639" t="s">
        <v>459</v>
      </c>
      <c r="C18" s="635" t="n">
        <v>102790</v>
      </c>
      <c r="D18" s="635" t="n">
        <v>0</v>
      </c>
      <c r="E18" s="635" t="n">
        <v>46271</v>
      </c>
      <c r="F18" s="635" t="n">
        <v>24545</v>
      </c>
      <c r="G18" s="635" t="n">
        <v>14709</v>
      </c>
      <c r="H18" s="635" t="n">
        <v>6424</v>
      </c>
      <c r="I18" s="635" t="n">
        <v>6023</v>
      </c>
      <c r="J18" s="635" t="n">
        <v>2340</v>
      </c>
      <c r="K18" s="635" t="n">
        <v>1616</v>
      </c>
      <c r="L18" s="635" t="n">
        <v>862</v>
      </c>
      <c r="M18" s="635" t="n">
        <v>5.25308882186983</v>
      </c>
    </row>
    <row r="19" customFormat="false" ht="12" hidden="false" customHeight="true" outlineLevel="0" collapsed="false">
      <c r="A19" s="630" t="n">
        <v>7</v>
      </c>
      <c r="B19" s="638" t="s">
        <v>460</v>
      </c>
    </row>
    <row r="20" customFormat="false" ht="12" hidden="false" customHeight="true" outlineLevel="0" collapsed="false">
      <c r="B20" s="634" t="s">
        <v>461</v>
      </c>
      <c r="C20" s="635" t="n">
        <v>38377</v>
      </c>
      <c r="D20" s="635" t="n">
        <v>0</v>
      </c>
      <c r="E20" s="635" t="n">
        <v>17292</v>
      </c>
      <c r="F20" s="635" t="n">
        <v>9281</v>
      </c>
      <c r="G20" s="635" t="n">
        <v>5629</v>
      </c>
      <c r="H20" s="635" t="n">
        <v>2342</v>
      </c>
      <c r="I20" s="635" t="n">
        <v>2129</v>
      </c>
      <c r="J20" s="635" t="n">
        <v>827</v>
      </c>
      <c r="K20" s="635" t="n">
        <v>576</v>
      </c>
      <c r="L20" s="635" t="n">
        <v>301</v>
      </c>
      <c r="M20" s="635" t="n">
        <v>5.19430909138286</v>
      </c>
    </row>
    <row r="21" customFormat="false" ht="12" hidden="false" customHeight="true" outlineLevel="0" collapsed="false">
      <c r="A21" s="630" t="n">
        <v>8</v>
      </c>
      <c r="B21" s="638" t="s">
        <v>462</v>
      </c>
    </row>
    <row r="22" customFormat="false" ht="12.75" hidden="false" customHeight="true" outlineLevel="0" collapsed="false">
      <c r="B22" s="634" t="s">
        <v>463</v>
      </c>
      <c r="C22" s="635" t="n">
        <v>46174</v>
      </c>
      <c r="D22" s="635" t="n">
        <v>0</v>
      </c>
      <c r="E22" s="635" t="n">
        <v>22367</v>
      </c>
      <c r="F22" s="635" t="n">
        <v>10382</v>
      </c>
      <c r="G22" s="635" t="n">
        <v>6226</v>
      </c>
      <c r="H22" s="635" t="n">
        <v>2681</v>
      </c>
      <c r="I22" s="635" t="n">
        <v>2432</v>
      </c>
      <c r="J22" s="635" t="n">
        <v>950</v>
      </c>
      <c r="K22" s="635" t="n">
        <v>702</v>
      </c>
      <c r="L22" s="635" t="n">
        <v>434</v>
      </c>
      <c r="M22" s="635" t="n">
        <v>5.0721185082514</v>
      </c>
    </row>
    <row r="23" customFormat="false" ht="12" hidden="false" customHeight="true" outlineLevel="0" collapsed="false">
      <c r="A23" s="630" t="n">
        <v>9</v>
      </c>
      <c r="B23" s="634" t="s">
        <v>464</v>
      </c>
      <c r="C23" s="635" t="n">
        <v>41767</v>
      </c>
      <c r="D23" s="635" t="n">
        <v>0</v>
      </c>
      <c r="E23" s="635" t="n">
        <v>19824</v>
      </c>
      <c r="F23" s="635" t="n">
        <v>9533</v>
      </c>
      <c r="G23" s="635" t="n">
        <v>5538</v>
      </c>
      <c r="H23" s="635" t="n">
        <v>2415</v>
      </c>
      <c r="I23" s="635" t="n">
        <v>2227</v>
      </c>
      <c r="J23" s="635" t="n">
        <v>1023</v>
      </c>
      <c r="K23" s="635" t="n">
        <v>796</v>
      </c>
      <c r="L23" s="635" t="n">
        <v>411</v>
      </c>
      <c r="M23" s="635" t="n">
        <v>5.27923959106472</v>
      </c>
    </row>
    <row r="24" customFormat="false" ht="12" hidden="false" customHeight="true" outlineLevel="0" collapsed="false">
      <c r="A24" s="640" t="n">
        <v>10</v>
      </c>
      <c r="B24" s="638" t="s">
        <v>465</v>
      </c>
    </row>
    <row r="25" customFormat="false" ht="12" hidden="false" customHeight="true" outlineLevel="0" collapsed="false">
      <c r="B25" s="634" t="s">
        <v>466</v>
      </c>
      <c r="C25" s="635" t="n">
        <v>0</v>
      </c>
      <c r="D25" s="635" t="n">
        <v>0</v>
      </c>
      <c r="E25" s="635" t="n">
        <v>0</v>
      </c>
      <c r="F25" s="635" t="n">
        <v>0</v>
      </c>
      <c r="G25" s="635" t="n">
        <v>0</v>
      </c>
      <c r="H25" s="635" t="n">
        <v>0</v>
      </c>
      <c r="I25" s="635" t="n">
        <v>0</v>
      </c>
      <c r="J25" s="635" t="n">
        <v>0</v>
      </c>
      <c r="K25" s="635" t="n">
        <v>0</v>
      </c>
      <c r="L25" s="635" t="n">
        <v>0</v>
      </c>
      <c r="M25" s="635" t="n">
        <v>0</v>
      </c>
    </row>
    <row r="26" customFormat="false" ht="12" hidden="false" customHeight="true" outlineLevel="0" collapsed="false">
      <c r="A26" s="630" t="n">
        <v>11</v>
      </c>
      <c r="B26" s="634" t="s">
        <v>467</v>
      </c>
      <c r="C26" s="635" t="n">
        <v>311584</v>
      </c>
      <c r="D26" s="635" t="n">
        <v>0</v>
      </c>
      <c r="E26" s="635" t="n">
        <v>144219</v>
      </c>
      <c r="F26" s="635" t="n">
        <v>72851</v>
      </c>
      <c r="G26" s="635" t="n">
        <v>43267</v>
      </c>
      <c r="H26" s="635" t="n">
        <v>18740</v>
      </c>
      <c r="I26" s="635" t="n">
        <v>17423</v>
      </c>
      <c r="J26" s="635" t="n">
        <v>7094</v>
      </c>
      <c r="K26" s="635" t="n">
        <v>5087</v>
      </c>
      <c r="L26" s="635" t="n">
        <v>2903</v>
      </c>
      <c r="M26" s="635" t="n">
        <v>5.23955016945671</v>
      </c>
    </row>
    <row r="27" customFormat="false" ht="12" hidden="false" customHeight="true" outlineLevel="0" collapsed="false">
      <c r="A27" s="630"/>
      <c r="B27" s="630"/>
      <c r="C27" s="641" t="s">
        <v>468</v>
      </c>
      <c r="D27" s="641"/>
      <c r="E27" s="641"/>
      <c r="F27" s="641"/>
      <c r="G27" s="641"/>
      <c r="H27" s="641"/>
      <c r="I27" s="641"/>
      <c r="J27" s="641"/>
      <c r="K27" s="641"/>
      <c r="L27" s="641"/>
      <c r="M27" s="641"/>
    </row>
    <row r="28" customFormat="false" ht="12" hidden="false" customHeight="true" outlineLevel="0" collapsed="false">
      <c r="A28" s="642" t="n">
        <v>12</v>
      </c>
      <c r="B28" s="634" t="s">
        <v>451</v>
      </c>
      <c r="C28" s="635" t="n">
        <v>905</v>
      </c>
      <c r="D28" s="635" t="n">
        <v>0</v>
      </c>
      <c r="E28" s="635" t="n">
        <v>620</v>
      </c>
      <c r="F28" s="635" t="n">
        <v>170</v>
      </c>
      <c r="G28" s="635" t="n">
        <v>84</v>
      </c>
      <c r="H28" s="635" t="n">
        <v>17</v>
      </c>
      <c r="I28" s="635" t="n">
        <v>8</v>
      </c>
      <c r="J28" s="635" t="n">
        <v>3</v>
      </c>
      <c r="K28" s="635" t="n">
        <v>1</v>
      </c>
      <c r="L28" s="635" t="n">
        <v>2</v>
      </c>
      <c r="M28" s="635" t="n">
        <v>2.87182320441989</v>
      </c>
    </row>
    <row r="29" customFormat="false" ht="12" hidden="false" customHeight="true" outlineLevel="0" collapsed="false">
      <c r="A29" s="642" t="n">
        <v>13</v>
      </c>
      <c r="B29" s="643" t="s">
        <v>469</v>
      </c>
      <c r="C29" s="633"/>
      <c r="D29" s="633"/>
      <c r="E29" s="633"/>
      <c r="F29" s="633"/>
      <c r="G29" s="633"/>
      <c r="H29" s="633"/>
      <c r="I29" s="633"/>
      <c r="J29" s="633"/>
      <c r="K29" s="633"/>
      <c r="L29" s="633"/>
      <c r="M29" s="633"/>
      <c r="N29" s="633"/>
      <c r="O29" s="633"/>
    </row>
    <row r="30" customFormat="false" ht="12" hidden="false" customHeight="true" outlineLevel="0" collapsed="false">
      <c r="B30" s="634" t="s">
        <v>453</v>
      </c>
      <c r="C30" s="635" t="n">
        <v>2065</v>
      </c>
      <c r="D30" s="635" t="n">
        <v>0</v>
      </c>
      <c r="E30" s="635" t="n">
        <v>1384</v>
      </c>
      <c r="F30" s="635" t="n">
        <v>400</v>
      </c>
      <c r="G30" s="635" t="n">
        <v>197</v>
      </c>
      <c r="H30" s="635" t="n">
        <v>46</v>
      </c>
      <c r="I30" s="635" t="n">
        <v>21</v>
      </c>
      <c r="J30" s="635" t="n">
        <v>4</v>
      </c>
      <c r="K30" s="635" t="n">
        <v>5</v>
      </c>
      <c r="L30" s="635" t="n">
        <v>8</v>
      </c>
      <c r="M30" s="635" t="n">
        <v>2.88280871670702</v>
      </c>
    </row>
    <row r="31" customFormat="false" ht="12" hidden="false" customHeight="true" outlineLevel="0" collapsed="false">
      <c r="A31" s="642" t="n">
        <v>14</v>
      </c>
      <c r="B31" s="644" t="s">
        <v>452</v>
      </c>
      <c r="C31" s="635" t="n">
        <v>5039</v>
      </c>
      <c r="D31" s="635" t="n">
        <v>0</v>
      </c>
      <c r="E31" s="635" t="n">
        <v>3664</v>
      </c>
      <c r="F31" s="635" t="n">
        <v>809</v>
      </c>
      <c r="G31" s="635" t="n">
        <v>392</v>
      </c>
      <c r="H31" s="635" t="n">
        <v>87</v>
      </c>
      <c r="I31" s="635" t="n">
        <v>52</v>
      </c>
      <c r="J31" s="635" t="n">
        <v>14</v>
      </c>
      <c r="K31" s="635" t="n">
        <v>9</v>
      </c>
      <c r="L31" s="635" t="n">
        <v>12</v>
      </c>
      <c r="M31" s="635" t="n">
        <v>2.58543361778131</v>
      </c>
    </row>
    <row r="32" customFormat="false" ht="12" hidden="false" customHeight="true" outlineLevel="0" collapsed="false">
      <c r="A32" s="642" t="n">
        <v>15</v>
      </c>
      <c r="B32" s="638" t="s">
        <v>455</v>
      </c>
    </row>
    <row r="33" customFormat="false" ht="12" hidden="false" customHeight="true" outlineLevel="0" collapsed="false">
      <c r="A33" s="642"/>
      <c r="B33" s="634" t="s">
        <v>456</v>
      </c>
      <c r="C33" s="635" t="n">
        <v>22041</v>
      </c>
      <c r="D33" s="635" t="n">
        <v>0</v>
      </c>
      <c r="E33" s="635" t="n">
        <v>14763</v>
      </c>
      <c r="F33" s="635" t="n">
        <v>4493</v>
      </c>
      <c r="G33" s="635" t="n">
        <v>2151</v>
      </c>
      <c r="H33" s="635" t="n">
        <v>369</v>
      </c>
      <c r="I33" s="635" t="n">
        <v>182</v>
      </c>
      <c r="J33" s="635" t="n">
        <v>28</v>
      </c>
      <c r="K33" s="635" t="n">
        <v>27</v>
      </c>
      <c r="L33" s="635" t="n">
        <v>28</v>
      </c>
      <c r="M33" s="635" t="n">
        <v>2.65437139875686</v>
      </c>
    </row>
    <row r="34" customFormat="false" ht="12" hidden="false" customHeight="true" outlineLevel="0" collapsed="false">
      <c r="A34" s="642" t="n">
        <v>16</v>
      </c>
      <c r="B34" s="638" t="s">
        <v>457</v>
      </c>
    </row>
    <row r="35" customFormat="false" ht="12.75" hidden="false" customHeight="true" outlineLevel="0" collapsed="false">
      <c r="B35" s="634" t="s">
        <v>458</v>
      </c>
      <c r="C35" s="635" t="n">
        <v>13957</v>
      </c>
      <c r="D35" s="635" t="n">
        <v>0</v>
      </c>
      <c r="E35" s="635" t="n">
        <v>9479</v>
      </c>
      <c r="F35" s="635" t="n">
        <v>2772</v>
      </c>
      <c r="G35" s="635" t="n">
        <v>1322</v>
      </c>
      <c r="H35" s="635" t="n">
        <v>198</v>
      </c>
      <c r="I35" s="635" t="n">
        <v>106</v>
      </c>
      <c r="J35" s="635" t="n">
        <v>40</v>
      </c>
      <c r="K35" s="635" t="n">
        <v>17</v>
      </c>
      <c r="L35" s="635" t="n">
        <v>23</v>
      </c>
      <c r="M35" s="635" t="n">
        <v>2.63272909651071</v>
      </c>
    </row>
    <row r="36" customFormat="false" ht="12" hidden="false" customHeight="true" outlineLevel="0" collapsed="false">
      <c r="A36" s="642" t="n">
        <v>17</v>
      </c>
      <c r="B36" s="639" t="s">
        <v>459</v>
      </c>
      <c r="C36" s="635" t="n">
        <v>53923</v>
      </c>
      <c r="D36" s="635" t="n">
        <v>0</v>
      </c>
      <c r="E36" s="635" t="n">
        <v>35798</v>
      </c>
      <c r="F36" s="635" t="n">
        <v>11320</v>
      </c>
      <c r="G36" s="635" t="n">
        <v>5207</v>
      </c>
      <c r="H36" s="635" t="n">
        <v>901</v>
      </c>
      <c r="I36" s="635" t="n">
        <v>499</v>
      </c>
      <c r="J36" s="635" t="n">
        <v>85</v>
      </c>
      <c r="K36" s="635" t="n">
        <v>57</v>
      </c>
      <c r="L36" s="635" t="n">
        <v>56</v>
      </c>
      <c r="M36" s="635" t="n">
        <v>2.65285685143631</v>
      </c>
    </row>
    <row r="37" customFormat="false" ht="12" hidden="false" customHeight="true" outlineLevel="0" collapsed="false">
      <c r="A37" s="642" t="n">
        <v>18</v>
      </c>
      <c r="B37" s="638" t="s">
        <v>460</v>
      </c>
    </row>
    <row r="38" customFormat="false" ht="12" hidden="false" customHeight="true" outlineLevel="0" collapsed="false">
      <c r="B38" s="634" t="s">
        <v>461</v>
      </c>
      <c r="C38" s="635" t="n">
        <v>19366</v>
      </c>
      <c r="D38" s="635" t="n">
        <v>0</v>
      </c>
      <c r="E38" s="635" t="n">
        <v>12949</v>
      </c>
      <c r="F38" s="635" t="n">
        <v>3906</v>
      </c>
      <c r="G38" s="635" t="n">
        <v>1939</v>
      </c>
      <c r="H38" s="635" t="n">
        <v>322</v>
      </c>
      <c r="I38" s="635" t="n">
        <v>173</v>
      </c>
      <c r="J38" s="635" t="n">
        <v>33</v>
      </c>
      <c r="K38" s="635" t="n">
        <v>18</v>
      </c>
      <c r="L38" s="635" t="n">
        <v>26</v>
      </c>
      <c r="M38" s="635" t="n">
        <v>2.69332851389032</v>
      </c>
    </row>
    <row r="39" customFormat="false" ht="12" hidden="false" customHeight="true" outlineLevel="0" collapsed="false">
      <c r="A39" s="642" t="n">
        <v>19</v>
      </c>
      <c r="B39" s="638" t="s">
        <v>462</v>
      </c>
    </row>
    <row r="40" customFormat="false" ht="12" hidden="false" customHeight="true" outlineLevel="0" collapsed="false">
      <c r="B40" s="634" t="s">
        <v>463</v>
      </c>
      <c r="C40" s="635" t="n">
        <v>23739</v>
      </c>
      <c r="D40" s="635" t="n">
        <v>0</v>
      </c>
      <c r="E40" s="635" t="n">
        <v>16456</v>
      </c>
      <c r="F40" s="635" t="n">
        <v>4403</v>
      </c>
      <c r="G40" s="635" t="n">
        <v>2180</v>
      </c>
      <c r="H40" s="635" t="n">
        <v>381</v>
      </c>
      <c r="I40" s="635" t="n">
        <v>206</v>
      </c>
      <c r="J40" s="635" t="n">
        <v>49</v>
      </c>
      <c r="K40" s="635" t="n">
        <v>29</v>
      </c>
      <c r="L40" s="635" t="n">
        <v>35</v>
      </c>
      <c r="M40" s="635" t="n">
        <v>2.5750452841316</v>
      </c>
    </row>
    <row r="41" customFormat="false" ht="12" hidden="false" customHeight="true" outlineLevel="0" collapsed="false">
      <c r="A41" s="642" t="n">
        <v>20</v>
      </c>
      <c r="B41" s="634" t="s">
        <v>464</v>
      </c>
      <c r="C41" s="635" t="n">
        <v>19744</v>
      </c>
      <c r="D41" s="635" t="n">
        <v>0</v>
      </c>
      <c r="E41" s="635" t="n">
        <v>13374</v>
      </c>
      <c r="F41" s="635" t="n">
        <v>3786</v>
      </c>
      <c r="G41" s="635" t="n">
        <v>1851</v>
      </c>
      <c r="H41" s="635" t="n">
        <v>325</v>
      </c>
      <c r="I41" s="635" t="n">
        <v>247</v>
      </c>
      <c r="J41" s="635" t="n">
        <v>80</v>
      </c>
      <c r="K41" s="635" t="n">
        <v>42</v>
      </c>
      <c r="L41" s="635" t="n">
        <v>39</v>
      </c>
      <c r="M41" s="635" t="n">
        <v>2.80540923824959</v>
      </c>
    </row>
    <row r="42" customFormat="false" ht="12" hidden="false" customHeight="true" outlineLevel="0" collapsed="false">
      <c r="A42" s="642" t="n">
        <v>21</v>
      </c>
      <c r="B42" s="638" t="s">
        <v>465</v>
      </c>
    </row>
    <row r="43" customFormat="false" ht="12" hidden="false" customHeight="true" outlineLevel="0" collapsed="false">
      <c r="B43" s="634" t="s">
        <v>466</v>
      </c>
      <c r="C43" s="635" t="n">
        <v>0</v>
      </c>
      <c r="D43" s="635" t="n">
        <v>0</v>
      </c>
      <c r="E43" s="635" t="n">
        <v>0</v>
      </c>
      <c r="F43" s="635" t="n">
        <v>0</v>
      </c>
      <c r="G43" s="635" t="n">
        <v>0</v>
      </c>
      <c r="H43" s="635" t="n">
        <v>0</v>
      </c>
      <c r="I43" s="635" t="n">
        <v>0</v>
      </c>
      <c r="J43" s="635" t="n">
        <v>0</v>
      </c>
      <c r="K43" s="635" t="n">
        <v>0</v>
      </c>
      <c r="L43" s="635" t="n">
        <v>0</v>
      </c>
      <c r="M43" s="635" t="n">
        <v>0</v>
      </c>
    </row>
    <row r="44" customFormat="false" ht="12" hidden="false" customHeight="true" outlineLevel="0" collapsed="false">
      <c r="A44" s="642" t="n">
        <v>22</v>
      </c>
      <c r="B44" s="634" t="s">
        <v>467</v>
      </c>
      <c r="C44" s="635" t="n">
        <v>160779</v>
      </c>
      <c r="D44" s="635" t="n">
        <v>0</v>
      </c>
      <c r="E44" s="635" t="n">
        <v>108487</v>
      </c>
      <c r="F44" s="635" t="n">
        <v>32059</v>
      </c>
      <c r="G44" s="635" t="n">
        <v>15323</v>
      </c>
      <c r="H44" s="635" t="n">
        <v>2646</v>
      </c>
      <c r="I44" s="635" t="n">
        <v>1494</v>
      </c>
      <c r="J44" s="635" t="n">
        <v>336</v>
      </c>
      <c r="K44" s="635" t="n">
        <v>205</v>
      </c>
      <c r="L44" s="635" t="n">
        <v>229</v>
      </c>
      <c r="M44" s="635" t="n">
        <v>2.66550979916531</v>
      </c>
    </row>
    <row r="45" customFormat="false" ht="12" hidden="false" customHeight="true" outlineLevel="0" collapsed="false">
      <c r="A45" s="642"/>
      <c r="B45" s="645"/>
      <c r="C45" s="641" t="s">
        <v>470</v>
      </c>
      <c r="D45" s="641"/>
      <c r="E45" s="641"/>
      <c r="F45" s="641"/>
      <c r="G45" s="641"/>
      <c r="H45" s="641"/>
      <c r="I45" s="641"/>
      <c r="J45" s="641"/>
      <c r="K45" s="641"/>
      <c r="L45" s="641"/>
      <c r="M45" s="641"/>
    </row>
    <row r="46" customFormat="false" ht="12" hidden="false" customHeight="true" outlineLevel="0" collapsed="false">
      <c r="A46" s="642" t="n">
        <v>23</v>
      </c>
      <c r="B46" s="634" t="s">
        <v>451</v>
      </c>
      <c r="C46" s="635" t="n">
        <v>368</v>
      </c>
      <c r="D46" s="635" t="n">
        <v>0</v>
      </c>
      <c r="E46" s="635" t="n">
        <v>142</v>
      </c>
      <c r="F46" s="635" t="n">
        <v>104</v>
      </c>
      <c r="G46" s="635" t="n">
        <v>77</v>
      </c>
      <c r="H46" s="635" t="n">
        <v>29</v>
      </c>
      <c r="I46" s="635" t="n">
        <v>13</v>
      </c>
      <c r="J46" s="635" t="n">
        <v>2</v>
      </c>
      <c r="K46" s="635" t="n">
        <v>1</v>
      </c>
      <c r="L46" s="635" t="n">
        <v>0</v>
      </c>
      <c r="M46" s="635" t="n">
        <v>4.47554347826087</v>
      </c>
    </row>
    <row r="47" customFormat="false" ht="12" hidden="false" customHeight="true" outlineLevel="0" collapsed="false">
      <c r="A47" s="642" t="n">
        <v>24</v>
      </c>
      <c r="B47" s="643" t="s">
        <v>469</v>
      </c>
    </row>
    <row r="48" customFormat="false" ht="12" hidden="false" customHeight="true" outlineLevel="0" collapsed="false">
      <c r="B48" s="634" t="s">
        <v>453</v>
      </c>
      <c r="C48" s="635" t="n">
        <v>829</v>
      </c>
      <c r="D48" s="635" t="n">
        <v>0</v>
      </c>
      <c r="E48" s="635" t="n">
        <v>341</v>
      </c>
      <c r="F48" s="635" t="n">
        <v>262</v>
      </c>
      <c r="G48" s="635" t="n">
        <v>135</v>
      </c>
      <c r="H48" s="635" t="n">
        <v>43</v>
      </c>
      <c r="I48" s="635" t="n">
        <v>32</v>
      </c>
      <c r="J48" s="635" t="n">
        <v>8</v>
      </c>
      <c r="K48" s="635" t="n">
        <v>4</v>
      </c>
      <c r="L48" s="635" t="n">
        <v>4</v>
      </c>
      <c r="M48" s="635" t="n">
        <v>4.69601930036188</v>
      </c>
    </row>
    <row r="49" customFormat="false" ht="12" hidden="false" customHeight="true" outlineLevel="0" collapsed="false">
      <c r="A49" s="642" t="n">
        <v>25</v>
      </c>
      <c r="B49" s="637" t="s">
        <v>454</v>
      </c>
      <c r="C49" s="646" t="n">
        <v>1970</v>
      </c>
      <c r="D49" s="646" t="n">
        <v>0</v>
      </c>
      <c r="E49" s="646" t="n">
        <v>795</v>
      </c>
      <c r="F49" s="646" t="n">
        <v>669</v>
      </c>
      <c r="G49" s="646" t="n">
        <v>289</v>
      </c>
      <c r="H49" s="646" t="n">
        <v>103</v>
      </c>
      <c r="I49" s="646" t="n">
        <v>72</v>
      </c>
      <c r="J49" s="646" t="n">
        <v>30</v>
      </c>
      <c r="K49" s="646" t="n">
        <v>7</v>
      </c>
      <c r="L49" s="646" t="n">
        <v>5</v>
      </c>
      <c r="M49" s="646" t="n">
        <v>4.54365482233503</v>
      </c>
      <c r="N49" s="633"/>
      <c r="O49" s="633"/>
    </row>
    <row r="50" customFormat="false" ht="12" hidden="false" customHeight="true" outlineLevel="0" collapsed="false">
      <c r="A50" s="642" t="n">
        <v>26</v>
      </c>
      <c r="B50" s="638" t="s">
        <v>455</v>
      </c>
    </row>
    <row r="51" customFormat="false" ht="12" hidden="false" customHeight="true" outlineLevel="0" collapsed="false">
      <c r="A51" s="642"/>
      <c r="B51" s="647" t="s">
        <v>452</v>
      </c>
      <c r="C51" s="635" t="n">
        <v>8135</v>
      </c>
      <c r="D51" s="635" t="n">
        <v>0</v>
      </c>
      <c r="E51" s="635" t="n">
        <v>2976</v>
      </c>
      <c r="F51" s="635" t="n">
        <v>2784</v>
      </c>
      <c r="G51" s="635" t="n">
        <v>1397</v>
      </c>
      <c r="H51" s="635" t="n">
        <v>507</v>
      </c>
      <c r="I51" s="635" t="n">
        <v>349</v>
      </c>
      <c r="J51" s="635" t="n">
        <v>78</v>
      </c>
      <c r="K51" s="635" t="n">
        <v>30</v>
      </c>
      <c r="L51" s="635" t="n">
        <v>14</v>
      </c>
      <c r="M51" s="635" t="n">
        <v>4.5959434542102</v>
      </c>
    </row>
    <row r="52" customFormat="false" ht="12" hidden="false" customHeight="true" outlineLevel="0" collapsed="false">
      <c r="A52" s="642" t="n">
        <v>27</v>
      </c>
      <c r="B52" s="638" t="s">
        <v>457</v>
      </c>
    </row>
    <row r="53" customFormat="false" ht="12" hidden="false" customHeight="true" outlineLevel="0" collapsed="false">
      <c r="B53" s="634" t="s">
        <v>458</v>
      </c>
      <c r="C53" s="635" t="n">
        <v>5844</v>
      </c>
      <c r="D53" s="635" t="n">
        <v>0</v>
      </c>
      <c r="E53" s="635" t="n">
        <v>2212</v>
      </c>
      <c r="F53" s="635" t="n">
        <v>1987</v>
      </c>
      <c r="G53" s="635" t="n">
        <v>1010</v>
      </c>
      <c r="H53" s="635" t="n">
        <v>352</v>
      </c>
      <c r="I53" s="635" t="n">
        <v>205</v>
      </c>
      <c r="J53" s="635" t="n">
        <v>45</v>
      </c>
      <c r="K53" s="635" t="n">
        <v>17</v>
      </c>
      <c r="L53" s="635" t="n">
        <v>16</v>
      </c>
      <c r="M53" s="635" t="n">
        <v>4.47467488021903</v>
      </c>
    </row>
    <row r="54" customFormat="false" ht="12" hidden="false" customHeight="true" outlineLevel="0" collapsed="false">
      <c r="A54" s="642" t="n">
        <v>28</v>
      </c>
      <c r="B54" s="639" t="s">
        <v>459</v>
      </c>
      <c r="C54" s="635" t="n">
        <v>21651</v>
      </c>
      <c r="D54" s="635" t="n">
        <v>0</v>
      </c>
      <c r="E54" s="635" t="n">
        <v>8013</v>
      </c>
      <c r="F54" s="635" t="n">
        <v>7169</v>
      </c>
      <c r="G54" s="635" t="n">
        <v>3903</v>
      </c>
      <c r="H54" s="635" t="n">
        <v>1416</v>
      </c>
      <c r="I54" s="635" t="n">
        <v>837</v>
      </c>
      <c r="J54" s="635" t="n">
        <v>198</v>
      </c>
      <c r="K54" s="635" t="n">
        <v>84</v>
      </c>
      <c r="L54" s="635" t="n">
        <v>31</v>
      </c>
      <c r="M54" s="635" t="n">
        <v>4.59359844810863</v>
      </c>
    </row>
    <row r="55" customFormat="false" ht="12" hidden="false" customHeight="true" outlineLevel="0" collapsed="false">
      <c r="A55" s="642" t="n">
        <v>29</v>
      </c>
      <c r="B55" s="638" t="s">
        <v>460</v>
      </c>
    </row>
    <row r="56" customFormat="false" ht="12" hidden="false" customHeight="true" outlineLevel="0" collapsed="false">
      <c r="B56" s="634" t="s">
        <v>461</v>
      </c>
      <c r="C56" s="635" t="n">
        <v>8566</v>
      </c>
      <c r="D56" s="635" t="n">
        <v>0</v>
      </c>
      <c r="E56" s="635" t="n">
        <v>3292</v>
      </c>
      <c r="F56" s="635" t="n">
        <v>2887</v>
      </c>
      <c r="G56" s="635" t="n">
        <v>1472</v>
      </c>
      <c r="H56" s="635" t="n">
        <v>533</v>
      </c>
      <c r="I56" s="635" t="n">
        <v>278</v>
      </c>
      <c r="J56" s="635" t="n">
        <v>61</v>
      </c>
      <c r="K56" s="635" t="n">
        <v>28</v>
      </c>
      <c r="L56" s="635" t="n">
        <v>15</v>
      </c>
      <c r="M56" s="635" t="n">
        <v>4.4336913378473</v>
      </c>
    </row>
    <row r="57" customFormat="false" ht="12" hidden="false" customHeight="true" outlineLevel="0" collapsed="false">
      <c r="A57" s="642" t="n">
        <v>30</v>
      </c>
      <c r="B57" s="638" t="s">
        <v>462</v>
      </c>
    </row>
    <row r="58" customFormat="false" ht="12" hidden="false" customHeight="true" outlineLevel="0" collapsed="false">
      <c r="B58" s="634" t="s">
        <v>463</v>
      </c>
      <c r="C58" s="635" t="n">
        <v>10319</v>
      </c>
      <c r="D58" s="635" t="n">
        <v>0</v>
      </c>
      <c r="E58" s="635" t="n">
        <v>4460</v>
      </c>
      <c r="F58" s="635" t="n">
        <v>3110</v>
      </c>
      <c r="G58" s="635" t="n">
        <v>1694</v>
      </c>
      <c r="H58" s="635" t="n">
        <v>580</v>
      </c>
      <c r="I58" s="635" t="n">
        <v>350</v>
      </c>
      <c r="J58" s="635" t="n">
        <v>73</v>
      </c>
      <c r="K58" s="635" t="n">
        <v>33</v>
      </c>
      <c r="L58" s="635" t="n">
        <v>19</v>
      </c>
      <c r="M58" s="635" t="n">
        <v>4.27434828956294</v>
      </c>
    </row>
    <row r="59" customFormat="false" ht="12" hidden="false" customHeight="true" outlineLevel="0" collapsed="false">
      <c r="A59" s="642" t="n">
        <v>31</v>
      </c>
      <c r="B59" s="634" t="s">
        <v>464</v>
      </c>
      <c r="C59" s="635" t="n">
        <v>10422</v>
      </c>
      <c r="D59" s="635" t="n">
        <v>0</v>
      </c>
      <c r="E59" s="635" t="n">
        <v>4671</v>
      </c>
      <c r="F59" s="635" t="n">
        <v>3044</v>
      </c>
      <c r="G59" s="635" t="n">
        <v>1541</v>
      </c>
      <c r="H59" s="635" t="n">
        <v>588</v>
      </c>
      <c r="I59" s="635" t="n">
        <v>357</v>
      </c>
      <c r="J59" s="635" t="n">
        <v>115</v>
      </c>
      <c r="K59" s="635" t="n">
        <v>76</v>
      </c>
      <c r="L59" s="635" t="n">
        <v>30</v>
      </c>
      <c r="M59" s="635" t="n">
        <v>4.36509307234696</v>
      </c>
    </row>
    <row r="60" customFormat="false" ht="12" hidden="false" customHeight="true" outlineLevel="0" collapsed="false">
      <c r="A60" s="642" t="n">
        <v>32</v>
      </c>
      <c r="B60" s="638" t="s">
        <v>465</v>
      </c>
    </row>
    <row r="61" customFormat="false" ht="12" hidden="false" customHeight="true" outlineLevel="0" collapsed="false">
      <c r="B61" s="634" t="s">
        <v>466</v>
      </c>
      <c r="C61" s="635" t="n">
        <v>0</v>
      </c>
      <c r="D61" s="635" t="n">
        <v>0</v>
      </c>
      <c r="E61" s="635" t="n">
        <v>0</v>
      </c>
      <c r="F61" s="635" t="n">
        <v>0</v>
      </c>
      <c r="G61" s="635" t="n">
        <v>0</v>
      </c>
      <c r="H61" s="635" t="n">
        <v>0</v>
      </c>
      <c r="I61" s="635" t="n">
        <v>0</v>
      </c>
      <c r="J61" s="635" t="n">
        <v>0</v>
      </c>
      <c r="K61" s="635" t="n">
        <v>0</v>
      </c>
      <c r="L61" s="635" t="n">
        <v>0</v>
      </c>
      <c r="M61" s="635" t="n">
        <v>0</v>
      </c>
    </row>
    <row r="62" customFormat="false" ht="12" hidden="false" customHeight="true" outlineLevel="0" collapsed="false">
      <c r="A62" s="642" t="n">
        <v>33</v>
      </c>
      <c r="B62" s="634" t="s">
        <v>467</v>
      </c>
      <c r="C62" s="635" t="n">
        <v>68104</v>
      </c>
      <c r="D62" s="635" t="n">
        <v>0</v>
      </c>
      <c r="E62" s="635" t="n">
        <v>26902</v>
      </c>
      <c r="F62" s="635" t="n">
        <v>22016</v>
      </c>
      <c r="G62" s="635" t="n">
        <v>11518</v>
      </c>
      <c r="H62" s="635" t="n">
        <v>4151</v>
      </c>
      <c r="I62" s="635" t="n">
        <v>2493</v>
      </c>
      <c r="J62" s="635" t="n">
        <v>610</v>
      </c>
      <c r="K62" s="635" t="n">
        <v>280</v>
      </c>
      <c r="L62" s="635" t="n">
        <v>134</v>
      </c>
      <c r="M62" s="635" t="n">
        <v>4.47938447080935</v>
      </c>
    </row>
    <row r="63" customFormat="false" ht="12" hidden="false" customHeight="true" outlineLevel="0" collapsed="false">
      <c r="A63" s="642"/>
      <c r="B63" s="645"/>
      <c r="C63" s="641" t="s">
        <v>471</v>
      </c>
      <c r="D63" s="641"/>
      <c r="E63" s="641"/>
      <c r="F63" s="641"/>
      <c r="G63" s="641"/>
      <c r="H63" s="641"/>
      <c r="I63" s="641"/>
      <c r="J63" s="641"/>
      <c r="K63" s="641"/>
      <c r="L63" s="641"/>
      <c r="M63" s="641"/>
    </row>
    <row r="64" customFormat="false" ht="12" hidden="false" customHeight="true" outlineLevel="0" collapsed="false">
      <c r="A64" s="642" t="n">
        <v>34</v>
      </c>
      <c r="B64" s="634" t="s">
        <v>451</v>
      </c>
      <c r="C64" s="635" t="n">
        <v>216</v>
      </c>
      <c r="D64" s="635" t="n">
        <v>0</v>
      </c>
      <c r="E64" s="635" t="n">
        <v>30</v>
      </c>
      <c r="F64" s="635" t="n">
        <v>67</v>
      </c>
      <c r="G64" s="635" t="n">
        <v>41</v>
      </c>
      <c r="H64" s="635" t="n">
        <v>35</v>
      </c>
      <c r="I64" s="635" t="n">
        <v>30</v>
      </c>
      <c r="J64" s="635" t="n">
        <v>9</v>
      </c>
      <c r="K64" s="635" t="n">
        <v>3</v>
      </c>
      <c r="L64" s="635" t="n">
        <v>1</v>
      </c>
      <c r="M64" s="635" t="n">
        <v>7.93981481481482</v>
      </c>
    </row>
    <row r="65" customFormat="false" ht="12" hidden="false" customHeight="true" outlineLevel="0" collapsed="false">
      <c r="A65" s="642" t="n">
        <v>35</v>
      </c>
      <c r="B65" s="643" t="s">
        <v>469</v>
      </c>
    </row>
    <row r="66" customFormat="false" ht="12" hidden="false" customHeight="true" outlineLevel="0" collapsed="false">
      <c r="B66" s="634" t="s">
        <v>453</v>
      </c>
      <c r="C66" s="635" t="n">
        <v>509</v>
      </c>
      <c r="D66" s="635" t="n">
        <v>0</v>
      </c>
      <c r="E66" s="635" t="n">
        <v>69</v>
      </c>
      <c r="F66" s="635" t="n">
        <v>166</v>
      </c>
      <c r="G66" s="635" t="n">
        <v>119</v>
      </c>
      <c r="H66" s="635" t="n">
        <v>65</v>
      </c>
      <c r="I66" s="635" t="n">
        <v>64</v>
      </c>
      <c r="J66" s="635" t="n">
        <v>12</v>
      </c>
      <c r="K66" s="635" t="n">
        <v>10</v>
      </c>
      <c r="L66" s="635" t="n">
        <v>4</v>
      </c>
      <c r="M66" s="635" t="n">
        <v>7.45776031434185</v>
      </c>
    </row>
    <row r="67" customFormat="false" ht="12" hidden="false" customHeight="true" outlineLevel="0" collapsed="false">
      <c r="A67" s="642" t="n">
        <v>36</v>
      </c>
      <c r="B67" s="637" t="s">
        <v>454</v>
      </c>
      <c r="C67" s="635" t="n">
        <v>1648</v>
      </c>
      <c r="D67" s="635" t="n">
        <v>0</v>
      </c>
      <c r="E67" s="635" t="n">
        <v>299</v>
      </c>
      <c r="F67" s="635" t="n">
        <v>501</v>
      </c>
      <c r="G67" s="635" t="n">
        <v>348</v>
      </c>
      <c r="H67" s="635" t="n">
        <v>207</v>
      </c>
      <c r="I67" s="635" t="n">
        <v>185</v>
      </c>
      <c r="J67" s="635" t="n">
        <v>68</v>
      </c>
      <c r="K67" s="635" t="n">
        <v>26</v>
      </c>
      <c r="L67" s="635" t="n">
        <v>14</v>
      </c>
      <c r="M67" s="635" t="n">
        <v>7.56856796116505</v>
      </c>
    </row>
    <row r="68" customFormat="false" ht="12" hidden="false" customHeight="true" outlineLevel="0" collapsed="false">
      <c r="A68" s="642" t="n">
        <v>37</v>
      </c>
      <c r="B68" s="638" t="s">
        <v>455</v>
      </c>
    </row>
    <row r="69" customFormat="false" ht="12" hidden="false" customHeight="true" outlineLevel="0" collapsed="false">
      <c r="A69" s="642"/>
      <c r="B69" s="634" t="s">
        <v>456</v>
      </c>
      <c r="C69" s="646" t="n">
        <v>5261</v>
      </c>
      <c r="D69" s="646" t="n">
        <v>0</v>
      </c>
      <c r="E69" s="646" t="n">
        <v>816</v>
      </c>
      <c r="F69" s="646" t="n">
        <v>1622</v>
      </c>
      <c r="G69" s="646" t="n">
        <v>1180</v>
      </c>
      <c r="H69" s="646" t="n">
        <v>759</v>
      </c>
      <c r="I69" s="646" t="n">
        <v>623</v>
      </c>
      <c r="J69" s="646" t="n">
        <v>164</v>
      </c>
      <c r="K69" s="646" t="n">
        <v>69</v>
      </c>
      <c r="L69" s="646" t="n">
        <v>28</v>
      </c>
      <c r="M69" s="646" t="n">
        <v>7.36570994107584</v>
      </c>
      <c r="N69" s="633"/>
      <c r="O69" s="633"/>
    </row>
    <row r="70" customFormat="false" ht="12" hidden="false" customHeight="true" outlineLevel="0" collapsed="false">
      <c r="A70" s="642" t="n">
        <v>38</v>
      </c>
      <c r="B70" s="638" t="s">
        <v>457</v>
      </c>
    </row>
    <row r="71" customFormat="false" ht="12" hidden="false" customHeight="true" outlineLevel="0" collapsed="false">
      <c r="B71" s="647" t="s">
        <v>452</v>
      </c>
      <c r="C71" s="635" t="n">
        <v>4121</v>
      </c>
      <c r="D71" s="635" t="n">
        <v>0</v>
      </c>
      <c r="E71" s="635" t="n">
        <v>525</v>
      </c>
      <c r="F71" s="635" t="n">
        <v>1274</v>
      </c>
      <c r="G71" s="635" t="n">
        <v>977</v>
      </c>
      <c r="H71" s="635" t="n">
        <v>608</v>
      </c>
      <c r="I71" s="635" t="n">
        <v>504</v>
      </c>
      <c r="J71" s="635" t="n">
        <v>162</v>
      </c>
      <c r="K71" s="635" t="n">
        <v>55</v>
      </c>
      <c r="L71" s="635" t="n">
        <v>16</v>
      </c>
      <c r="M71" s="635" t="n">
        <v>7.59475855374909</v>
      </c>
    </row>
    <row r="72" customFormat="false" ht="12" hidden="false" customHeight="true" outlineLevel="0" collapsed="false">
      <c r="A72" s="642" t="n">
        <v>39</v>
      </c>
      <c r="B72" s="639" t="s">
        <v>459</v>
      </c>
      <c r="C72" s="635" t="n">
        <v>15225</v>
      </c>
      <c r="D72" s="635" t="n">
        <v>0</v>
      </c>
      <c r="E72" s="635" t="n">
        <v>2043</v>
      </c>
      <c r="F72" s="635" t="n">
        <v>4623</v>
      </c>
      <c r="G72" s="635" t="n">
        <v>3658</v>
      </c>
      <c r="H72" s="635" t="n">
        <v>2174</v>
      </c>
      <c r="I72" s="635" t="n">
        <v>1956</v>
      </c>
      <c r="J72" s="635" t="n">
        <v>501</v>
      </c>
      <c r="K72" s="635" t="n">
        <v>208</v>
      </c>
      <c r="L72" s="635" t="n">
        <v>62</v>
      </c>
      <c r="M72" s="635" t="n">
        <v>7.53188834154351</v>
      </c>
    </row>
    <row r="73" customFormat="false" ht="12.75" hidden="false" customHeight="true" outlineLevel="0" collapsed="false">
      <c r="A73" s="642" t="n">
        <v>40</v>
      </c>
      <c r="B73" s="638" t="s">
        <v>460</v>
      </c>
    </row>
    <row r="74" customFormat="false" ht="12" hidden="false" customHeight="true" outlineLevel="0" collapsed="false">
      <c r="B74" s="634" t="s">
        <v>461</v>
      </c>
      <c r="C74" s="635" t="n">
        <v>5901</v>
      </c>
      <c r="D74" s="635" t="n">
        <v>0</v>
      </c>
      <c r="E74" s="635" t="n">
        <v>857</v>
      </c>
      <c r="F74" s="635" t="n">
        <v>1900</v>
      </c>
      <c r="G74" s="635" t="n">
        <v>1456</v>
      </c>
      <c r="H74" s="635" t="n">
        <v>770</v>
      </c>
      <c r="I74" s="635" t="n">
        <v>633</v>
      </c>
      <c r="J74" s="635" t="n">
        <v>187</v>
      </c>
      <c r="K74" s="635" t="n">
        <v>76</v>
      </c>
      <c r="L74" s="635" t="n">
        <v>22</v>
      </c>
      <c r="M74" s="635" t="n">
        <v>7.21555668530757</v>
      </c>
    </row>
    <row r="75" customFormat="false" ht="12" hidden="false" customHeight="true" outlineLevel="0" collapsed="false">
      <c r="A75" s="642" t="n">
        <v>41</v>
      </c>
      <c r="B75" s="638" t="s">
        <v>462</v>
      </c>
    </row>
    <row r="76" customFormat="false" ht="12" hidden="false" customHeight="true" outlineLevel="0" collapsed="false">
      <c r="B76" s="634" t="s">
        <v>463</v>
      </c>
      <c r="C76" s="635" t="n">
        <v>6722</v>
      </c>
      <c r="D76" s="635" t="n">
        <v>0</v>
      </c>
      <c r="E76" s="635" t="n">
        <v>1181</v>
      </c>
      <c r="F76" s="635" t="n">
        <v>2203</v>
      </c>
      <c r="G76" s="635" t="n">
        <v>1502</v>
      </c>
      <c r="H76" s="635" t="n">
        <v>872</v>
      </c>
      <c r="I76" s="635" t="n">
        <v>653</v>
      </c>
      <c r="J76" s="635" t="n">
        <v>189</v>
      </c>
      <c r="K76" s="635" t="n">
        <v>92</v>
      </c>
      <c r="L76" s="635" t="n">
        <v>30</v>
      </c>
      <c r="M76" s="635" t="n">
        <v>6.92160071407319</v>
      </c>
    </row>
    <row r="77" customFormat="false" ht="12" hidden="false" customHeight="true" outlineLevel="0" collapsed="false">
      <c r="A77" s="642" t="n">
        <v>42</v>
      </c>
      <c r="B77" s="634" t="s">
        <v>464</v>
      </c>
      <c r="C77" s="635" t="n">
        <v>6870</v>
      </c>
      <c r="D77" s="635" t="n">
        <v>0</v>
      </c>
      <c r="E77" s="635" t="n">
        <v>1550</v>
      </c>
      <c r="F77" s="635" t="n">
        <v>2099</v>
      </c>
      <c r="G77" s="635" t="n">
        <v>1447</v>
      </c>
      <c r="H77" s="635" t="n">
        <v>825</v>
      </c>
      <c r="I77" s="635" t="n">
        <v>635</v>
      </c>
      <c r="J77" s="635" t="n">
        <v>183</v>
      </c>
      <c r="K77" s="635" t="n">
        <v>94</v>
      </c>
      <c r="L77" s="635" t="n">
        <v>37</v>
      </c>
      <c r="M77" s="635" t="n">
        <v>6.68515283842795</v>
      </c>
    </row>
    <row r="78" customFormat="false" ht="12" hidden="false" customHeight="true" outlineLevel="0" collapsed="false">
      <c r="A78" s="642" t="n">
        <v>43</v>
      </c>
      <c r="B78" s="638" t="s">
        <v>465</v>
      </c>
    </row>
    <row r="79" customFormat="false" ht="12" hidden="false" customHeight="true" outlineLevel="0" collapsed="false">
      <c r="B79" s="634" t="s">
        <v>466</v>
      </c>
      <c r="C79" s="635" t="n">
        <v>0</v>
      </c>
      <c r="D79" s="635" t="n">
        <v>0</v>
      </c>
      <c r="E79" s="635" t="n">
        <v>0</v>
      </c>
      <c r="F79" s="635" t="n">
        <v>0</v>
      </c>
      <c r="G79" s="635" t="n">
        <v>0</v>
      </c>
      <c r="H79" s="635" t="n">
        <v>0</v>
      </c>
      <c r="I79" s="635" t="n">
        <v>0</v>
      </c>
      <c r="J79" s="635" t="n">
        <v>0</v>
      </c>
      <c r="K79" s="635" t="n">
        <v>0</v>
      </c>
      <c r="L79" s="635" t="n">
        <v>0</v>
      </c>
      <c r="M79" s="635" t="n">
        <v>0</v>
      </c>
    </row>
    <row r="80" customFormat="false" ht="12" hidden="false" customHeight="true" outlineLevel="0" collapsed="false">
      <c r="A80" s="642" t="n">
        <v>44</v>
      </c>
      <c r="B80" s="634" t="s">
        <v>467</v>
      </c>
      <c r="C80" s="635" t="n">
        <v>46473</v>
      </c>
      <c r="D80" s="635" t="n">
        <v>0</v>
      </c>
      <c r="E80" s="635" t="n">
        <v>7370</v>
      </c>
      <c r="F80" s="635" t="n">
        <v>14455</v>
      </c>
      <c r="G80" s="635" t="n">
        <v>10728</v>
      </c>
      <c r="H80" s="635" t="n">
        <v>6315</v>
      </c>
      <c r="I80" s="635" t="n">
        <v>5283</v>
      </c>
      <c r="J80" s="635" t="n">
        <v>1475</v>
      </c>
      <c r="K80" s="635" t="n">
        <v>633</v>
      </c>
      <c r="L80" s="635" t="n">
        <v>214</v>
      </c>
      <c r="M80" s="635" t="n">
        <v>7.26742409571149</v>
      </c>
    </row>
    <row r="81" customFormat="false" ht="12" hidden="false" customHeight="true" outlineLevel="0" collapsed="false">
      <c r="A81" s="642"/>
      <c r="B81" s="648"/>
      <c r="C81" s="641" t="s">
        <v>472</v>
      </c>
      <c r="D81" s="641"/>
      <c r="E81" s="641"/>
      <c r="F81" s="641"/>
      <c r="G81" s="641"/>
      <c r="H81" s="641"/>
      <c r="I81" s="641"/>
      <c r="J81" s="641"/>
      <c r="K81" s="641"/>
      <c r="L81" s="641"/>
      <c r="M81" s="641"/>
    </row>
    <row r="82" customFormat="false" ht="12" hidden="false" customHeight="true" outlineLevel="0" collapsed="false">
      <c r="A82" s="642" t="n">
        <v>45</v>
      </c>
      <c r="B82" s="634" t="s">
        <v>451</v>
      </c>
      <c r="C82" s="635" t="n">
        <v>230</v>
      </c>
      <c r="D82" s="635" t="n">
        <v>0</v>
      </c>
      <c r="E82" s="635" t="n">
        <v>6</v>
      </c>
      <c r="F82" s="635" t="n">
        <v>24</v>
      </c>
      <c r="G82" s="635" t="n">
        <v>35</v>
      </c>
      <c r="H82" s="635" t="n">
        <v>30</v>
      </c>
      <c r="I82" s="635" t="n">
        <v>45</v>
      </c>
      <c r="J82" s="635" t="n">
        <v>33</v>
      </c>
      <c r="K82" s="635" t="n">
        <v>28</v>
      </c>
      <c r="L82" s="635" t="n">
        <v>29</v>
      </c>
      <c r="M82" s="635" t="n">
        <v>19.3130434782609</v>
      </c>
    </row>
    <row r="83" customFormat="false" ht="12" hidden="false" customHeight="true" outlineLevel="0" collapsed="false">
      <c r="A83" s="642" t="n">
        <v>46</v>
      </c>
      <c r="B83" s="643" t="s">
        <v>469</v>
      </c>
    </row>
    <row r="84" customFormat="false" ht="12" hidden="false" customHeight="true" outlineLevel="0" collapsed="false">
      <c r="B84" s="634" t="s">
        <v>453</v>
      </c>
      <c r="C84" s="635" t="n">
        <v>437</v>
      </c>
      <c r="D84" s="635" t="n">
        <v>0</v>
      </c>
      <c r="E84" s="635" t="n">
        <v>14</v>
      </c>
      <c r="F84" s="635" t="n">
        <v>47</v>
      </c>
      <c r="G84" s="635" t="n">
        <v>70</v>
      </c>
      <c r="H84" s="635" t="n">
        <v>58</v>
      </c>
      <c r="I84" s="635" t="n">
        <v>89</v>
      </c>
      <c r="J84" s="635" t="n">
        <v>52</v>
      </c>
      <c r="K84" s="635" t="n">
        <v>61</v>
      </c>
      <c r="L84" s="635" t="n">
        <v>46</v>
      </c>
      <c r="M84" s="635" t="n">
        <v>18.1990846681922</v>
      </c>
    </row>
    <row r="85" customFormat="false" ht="12.75" hidden="false" customHeight="true" outlineLevel="0" collapsed="false">
      <c r="A85" s="642" t="n">
        <v>47</v>
      </c>
      <c r="B85" s="637" t="s">
        <v>454</v>
      </c>
      <c r="C85" s="635" t="n">
        <v>1590</v>
      </c>
      <c r="D85" s="635" t="n">
        <v>0</v>
      </c>
      <c r="E85" s="635" t="n">
        <v>58</v>
      </c>
      <c r="F85" s="635" t="n">
        <v>184</v>
      </c>
      <c r="G85" s="635" t="n">
        <v>243</v>
      </c>
      <c r="H85" s="635" t="n">
        <v>210</v>
      </c>
      <c r="I85" s="635" t="n">
        <v>349</v>
      </c>
      <c r="J85" s="635" t="n">
        <v>222</v>
      </c>
      <c r="K85" s="635" t="n">
        <v>196</v>
      </c>
      <c r="L85" s="635" t="n">
        <v>128</v>
      </c>
      <c r="M85" s="635" t="n">
        <v>16.425786163522</v>
      </c>
    </row>
    <row r="86" customFormat="false" ht="12" hidden="false" customHeight="true" outlineLevel="0" collapsed="false">
      <c r="A86" s="642" t="n">
        <v>48</v>
      </c>
      <c r="B86" s="638" t="s">
        <v>455</v>
      </c>
    </row>
    <row r="87" customFormat="false" ht="12" hidden="false" customHeight="true" outlineLevel="0" collapsed="false">
      <c r="A87" s="642"/>
      <c r="B87" s="634" t="s">
        <v>456</v>
      </c>
      <c r="C87" s="635" t="n">
        <v>3881</v>
      </c>
      <c r="D87" s="635" t="n">
        <v>0</v>
      </c>
      <c r="E87" s="635" t="n">
        <v>201</v>
      </c>
      <c r="F87" s="635" t="n">
        <v>419</v>
      </c>
      <c r="G87" s="635" t="n">
        <v>601</v>
      </c>
      <c r="H87" s="635" t="n">
        <v>590</v>
      </c>
      <c r="I87" s="635" t="n">
        <v>873</v>
      </c>
      <c r="J87" s="635" t="n">
        <v>498</v>
      </c>
      <c r="K87" s="635" t="n">
        <v>423</v>
      </c>
      <c r="L87" s="635" t="n">
        <v>276</v>
      </c>
      <c r="M87" s="635" t="n">
        <v>15.7309971656789</v>
      </c>
    </row>
    <row r="88" customFormat="false" ht="12" hidden="false" customHeight="true" outlineLevel="0" collapsed="false">
      <c r="A88" s="642" t="n">
        <v>49</v>
      </c>
      <c r="B88" s="638" t="s">
        <v>457</v>
      </c>
    </row>
    <row r="89" customFormat="false" ht="12" hidden="false" customHeight="true" outlineLevel="0" collapsed="false">
      <c r="B89" s="634" t="s">
        <v>458</v>
      </c>
      <c r="C89" s="646" t="n">
        <v>3430</v>
      </c>
      <c r="D89" s="646" t="n">
        <v>0</v>
      </c>
      <c r="E89" s="646" t="n">
        <v>71</v>
      </c>
      <c r="F89" s="646" t="n">
        <v>356</v>
      </c>
      <c r="G89" s="646" t="n">
        <v>497</v>
      </c>
      <c r="H89" s="646" t="n">
        <v>565</v>
      </c>
      <c r="I89" s="646" t="n">
        <v>810</v>
      </c>
      <c r="J89" s="646" t="n">
        <v>482</v>
      </c>
      <c r="K89" s="646" t="n">
        <v>408</v>
      </c>
      <c r="L89" s="646" t="n">
        <v>241</v>
      </c>
      <c r="M89" s="646" t="n">
        <v>16.3553935860058</v>
      </c>
      <c r="N89" s="633"/>
      <c r="O89" s="633"/>
    </row>
    <row r="90" customFormat="false" ht="12" hidden="false" customHeight="true" outlineLevel="0" collapsed="false">
      <c r="A90" s="642" t="n">
        <v>50</v>
      </c>
      <c r="B90" s="639" t="s">
        <v>459</v>
      </c>
      <c r="C90" s="635" t="n">
        <v>11991</v>
      </c>
      <c r="D90" s="635" t="n">
        <v>0</v>
      </c>
      <c r="E90" s="635" t="n">
        <v>417</v>
      </c>
      <c r="F90" s="635" t="n">
        <v>1433</v>
      </c>
      <c r="G90" s="635" t="n">
        <v>1941</v>
      </c>
      <c r="H90" s="635" t="n">
        <v>1933</v>
      </c>
      <c r="I90" s="635" t="n">
        <v>2731</v>
      </c>
      <c r="J90" s="635" t="n">
        <v>1556</v>
      </c>
      <c r="K90" s="635" t="n">
        <v>1267</v>
      </c>
      <c r="L90" s="635" t="n">
        <v>713</v>
      </c>
      <c r="M90" s="635" t="n">
        <v>15.2435993661913</v>
      </c>
    </row>
    <row r="91" customFormat="false" ht="12" hidden="false" customHeight="true" outlineLevel="0" collapsed="false">
      <c r="A91" s="642" t="n">
        <v>51</v>
      </c>
      <c r="B91" s="649" t="s">
        <v>452</v>
      </c>
    </row>
    <row r="92" customFormat="false" ht="12" hidden="false" customHeight="true" outlineLevel="0" collapsed="false">
      <c r="B92" s="634" t="s">
        <v>461</v>
      </c>
      <c r="C92" s="635" t="n">
        <v>4544</v>
      </c>
      <c r="D92" s="635" t="n">
        <v>0</v>
      </c>
      <c r="E92" s="635" t="n">
        <v>194</v>
      </c>
      <c r="F92" s="635" t="n">
        <v>588</v>
      </c>
      <c r="G92" s="635" t="n">
        <v>762</v>
      </c>
      <c r="H92" s="635" t="n">
        <v>717</v>
      </c>
      <c r="I92" s="635" t="n">
        <v>1045</v>
      </c>
      <c r="J92" s="635" t="n">
        <v>546</v>
      </c>
      <c r="K92" s="635" t="n">
        <v>454</v>
      </c>
      <c r="L92" s="635" t="n">
        <v>238</v>
      </c>
      <c r="M92" s="635" t="n">
        <v>14.6621919014085</v>
      </c>
    </row>
    <row r="93" customFormat="false" ht="12" hidden="false" customHeight="true" outlineLevel="0" collapsed="false">
      <c r="A93" s="642" t="n">
        <v>52</v>
      </c>
      <c r="B93" s="638" t="s">
        <v>462</v>
      </c>
    </row>
    <row r="94" customFormat="false" ht="12" hidden="false" customHeight="true" outlineLevel="0" collapsed="false">
      <c r="B94" s="634" t="s">
        <v>463</v>
      </c>
      <c r="C94" s="635" t="n">
        <v>5394</v>
      </c>
      <c r="D94" s="635" t="n">
        <v>0</v>
      </c>
      <c r="E94" s="635" t="n">
        <v>270</v>
      </c>
      <c r="F94" s="635" t="n">
        <v>666</v>
      </c>
      <c r="G94" s="635" t="n">
        <v>850</v>
      </c>
      <c r="H94" s="635" t="n">
        <v>848</v>
      </c>
      <c r="I94" s="635" t="n">
        <v>1223</v>
      </c>
      <c r="J94" s="635" t="n">
        <v>639</v>
      </c>
      <c r="K94" s="635" t="n">
        <v>548</v>
      </c>
      <c r="L94" s="635" t="n">
        <v>350</v>
      </c>
      <c r="M94" s="635" t="n">
        <v>15.2830923248053</v>
      </c>
    </row>
    <row r="95" customFormat="false" ht="12" hidden="false" customHeight="true" outlineLevel="0" collapsed="false">
      <c r="A95" s="642" t="n">
        <v>53</v>
      </c>
      <c r="B95" s="634" t="s">
        <v>464</v>
      </c>
      <c r="C95" s="635" t="n">
        <v>4731</v>
      </c>
      <c r="D95" s="635" t="n">
        <v>0</v>
      </c>
      <c r="E95" s="635" t="n">
        <v>229</v>
      </c>
      <c r="F95" s="635" t="n">
        <v>604</v>
      </c>
      <c r="G95" s="635" t="n">
        <v>699</v>
      </c>
      <c r="H95" s="635" t="n">
        <v>677</v>
      </c>
      <c r="I95" s="635" t="n">
        <v>988</v>
      </c>
      <c r="J95" s="635" t="n">
        <v>645</v>
      </c>
      <c r="K95" s="635" t="n">
        <v>584</v>
      </c>
      <c r="L95" s="635" t="n">
        <v>305</v>
      </c>
      <c r="M95" s="635" t="n">
        <v>15.575565419573</v>
      </c>
    </row>
    <row r="96" customFormat="false" ht="12" hidden="false" customHeight="true" outlineLevel="0" collapsed="false">
      <c r="A96" s="642" t="n">
        <v>54</v>
      </c>
      <c r="B96" s="638" t="s">
        <v>465</v>
      </c>
    </row>
    <row r="97" customFormat="false" ht="12" hidden="false" customHeight="true" outlineLevel="0" collapsed="false">
      <c r="B97" s="634" t="s">
        <v>466</v>
      </c>
      <c r="C97" s="635" t="n">
        <v>0</v>
      </c>
      <c r="D97" s="635" t="n">
        <v>0</v>
      </c>
      <c r="E97" s="635" t="n">
        <v>0</v>
      </c>
      <c r="F97" s="635" t="n">
        <v>0</v>
      </c>
      <c r="G97" s="635" t="n">
        <v>0</v>
      </c>
      <c r="H97" s="635" t="n">
        <v>0</v>
      </c>
      <c r="I97" s="635" t="n">
        <v>0</v>
      </c>
      <c r="J97" s="635" t="n">
        <v>0</v>
      </c>
      <c r="K97" s="635" t="n">
        <v>0</v>
      </c>
      <c r="L97" s="635" t="n">
        <v>0</v>
      </c>
      <c r="M97" s="635" t="n">
        <v>0</v>
      </c>
    </row>
    <row r="98" customFormat="false" ht="12.75" hidden="false" customHeight="true" outlineLevel="0" collapsed="false">
      <c r="A98" s="642" t="n">
        <v>55</v>
      </c>
      <c r="B98" s="634" t="s">
        <v>467</v>
      </c>
      <c r="C98" s="635" t="n">
        <v>36228</v>
      </c>
      <c r="D98" s="635" t="n">
        <v>0</v>
      </c>
      <c r="E98" s="635" t="n">
        <v>1460</v>
      </c>
      <c r="F98" s="635" t="n">
        <v>4321</v>
      </c>
      <c r="G98" s="635" t="n">
        <v>5698</v>
      </c>
      <c r="H98" s="635" t="n">
        <v>5628</v>
      </c>
      <c r="I98" s="635" t="n">
        <v>8153</v>
      </c>
      <c r="J98" s="635" t="n">
        <v>4673</v>
      </c>
      <c r="K98" s="635" t="n">
        <v>3969</v>
      </c>
      <c r="L98" s="635" t="n">
        <v>2326</v>
      </c>
      <c r="M98" s="635" t="n">
        <v>15.4907530087225</v>
      </c>
    </row>
    <row r="99" customFormat="false" ht="12" hidden="false" customHeight="true" outlineLevel="0" collapsed="false">
      <c r="A99" s="642"/>
      <c r="B99" s="648"/>
    </row>
    <row r="100" customFormat="false" ht="9" hidden="false" customHeight="false" outlineLevel="0" collapsed="false">
      <c r="A100" s="642"/>
    </row>
    <row r="101" customFormat="false" ht="9" hidden="false" customHeight="false" outlineLevel="0" collapsed="false">
      <c r="A101" s="642"/>
    </row>
    <row r="103" customFormat="false" ht="9" hidden="false" customHeight="false" outlineLevel="0" collapsed="false">
      <c r="A103" s="642"/>
    </row>
    <row r="104" customFormat="false" ht="9" hidden="false" customHeight="false" outlineLevel="0" collapsed="false">
      <c r="A104" s="642"/>
    </row>
    <row r="105" customFormat="false" ht="9" hidden="false" customHeight="false" outlineLevel="0" collapsed="false">
      <c r="A105" s="642"/>
    </row>
    <row r="107" customFormat="false" ht="9" hidden="false" customHeight="false" outlineLevel="0" collapsed="false">
      <c r="A107" s="642"/>
    </row>
    <row r="109" customFormat="false" ht="9" hidden="false" customHeight="false" outlineLevel="0" collapsed="false">
      <c r="C109" s="633"/>
      <c r="D109" s="633"/>
      <c r="E109" s="633"/>
      <c r="F109" s="633"/>
      <c r="G109" s="633"/>
      <c r="H109" s="633"/>
      <c r="I109" s="633"/>
      <c r="J109" s="633"/>
      <c r="K109" s="633"/>
      <c r="L109" s="633"/>
      <c r="M109" s="633"/>
      <c r="N109" s="633"/>
      <c r="O109" s="633"/>
    </row>
    <row r="111" customFormat="false" ht="9" hidden="false" customHeight="false" outlineLevel="0" collapsed="false">
      <c r="B111" s="650" t="s">
        <v>452</v>
      </c>
    </row>
    <row r="129" customFormat="false" ht="9" hidden="false" customHeight="false" outlineLevel="0" collapsed="false">
      <c r="C129" s="633"/>
      <c r="D129" s="633"/>
      <c r="E129" s="633"/>
      <c r="F129" s="633"/>
      <c r="G129" s="633"/>
      <c r="H129" s="633"/>
      <c r="I129" s="633"/>
      <c r="J129" s="633"/>
      <c r="K129" s="633"/>
      <c r="L129" s="633"/>
      <c r="M129" s="633"/>
      <c r="N129" s="633"/>
      <c r="O129" s="633"/>
    </row>
    <row r="131" customFormat="false" ht="9" hidden="false" customHeight="false" outlineLevel="0" collapsed="false">
      <c r="B131" s="650" t="s">
        <v>452</v>
      </c>
    </row>
    <row r="149" customFormat="false" ht="9" hidden="false" customHeight="false" outlineLevel="0" collapsed="false">
      <c r="C149" s="633"/>
      <c r="D149" s="633"/>
      <c r="E149" s="633"/>
      <c r="F149" s="633"/>
      <c r="G149" s="633"/>
      <c r="H149" s="633"/>
      <c r="I149" s="633"/>
      <c r="J149" s="633"/>
      <c r="K149" s="633"/>
      <c r="L149" s="633"/>
      <c r="M149" s="633"/>
      <c r="N149" s="633"/>
      <c r="O149" s="633"/>
    </row>
    <row r="151" customFormat="false" ht="9" hidden="false" customHeight="false" outlineLevel="0" collapsed="false">
      <c r="B151" s="650" t="s">
        <v>452</v>
      </c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7:M27"/>
    <mergeCell ref="C45:M45"/>
    <mergeCell ref="C63:M63"/>
    <mergeCell ref="C81:M81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2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85"/>
    <col collapsed="false" customWidth="true" hidden="false" outlineLevel="0" max="2" min="2" style="177" width="37.14"/>
    <col collapsed="false" customWidth="true" hidden="false" outlineLevel="0" max="3" min="3" style="177" width="7.14"/>
    <col collapsed="false" customWidth="true" hidden="false" outlineLevel="0" max="12" min="4" style="177" width="5.56"/>
    <col collapsed="false" customWidth="true" hidden="false" outlineLevel="0" max="13" min="13" style="177" width="6.85"/>
    <col collapsed="false" customWidth="false" hidden="false" outlineLevel="0" max="257" min="14" style="177" width="11.42"/>
  </cols>
  <sheetData>
    <row r="1" customFormat="false" ht="9.75" hidden="false" customHeight="true" outlineLevel="0" collapsed="false">
      <c r="A1" s="143" t="s">
        <v>26</v>
      </c>
      <c r="B1" s="143"/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/>
      <c r="O2" s="148"/>
      <c r="P2" s="148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47"/>
      <c r="BE2" s="147"/>
      <c r="BF2" s="147"/>
      <c r="BG2" s="147"/>
      <c r="BH2" s="147"/>
      <c r="BI2" s="147"/>
      <c r="BJ2" s="147"/>
      <c r="BK2" s="147"/>
      <c r="BL2" s="147"/>
      <c r="BM2" s="147"/>
      <c r="BN2" s="147"/>
      <c r="BO2" s="147"/>
      <c r="BP2" s="147"/>
      <c r="BQ2" s="147"/>
      <c r="BR2" s="147"/>
      <c r="BS2" s="147"/>
      <c r="BT2" s="147"/>
      <c r="BU2" s="147"/>
      <c r="BV2" s="147"/>
      <c r="BW2" s="147"/>
      <c r="BX2" s="147"/>
      <c r="BY2" s="147"/>
      <c r="BZ2" s="147"/>
      <c r="CA2" s="147"/>
      <c r="CB2" s="147"/>
      <c r="CC2" s="147"/>
      <c r="CD2" s="147"/>
      <c r="CE2" s="147"/>
      <c r="CF2" s="147"/>
      <c r="CG2" s="147"/>
      <c r="CH2" s="147"/>
      <c r="CI2" s="147"/>
      <c r="CJ2" s="147"/>
      <c r="CK2" s="147"/>
      <c r="CL2" s="147"/>
      <c r="CM2" s="147"/>
      <c r="CN2" s="147"/>
      <c r="CO2" s="147"/>
      <c r="CP2" s="147"/>
      <c r="CQ2" s="147"/>
      <c r="CR2" s="147"/>
      <c r="CS2" s="147"/>
      <c r="CT2" s="147"/>
      <c r="CU2" s="147"/>
      <c r="CV2" s="147"/>
      <c r="CW2" s="147"/>
      <c r="CX2" s="147"/>
      <c r="CY2" s="147"/>
      <c r="CZ2" s="147"/>
      <c r="DA2" s="147"/>
      <c r="DB2" s="147"/>
      <c r="DC2" s="147"/>
      <c r="DD2" s="147"/>
      <c r="DE2" s="147"/>
      <c r="DF2" s="147"/>
      <c r="DG2" s="147"/>
      <c r="DH2" s="147"/>
      <c r="DI2" s="147"/>
      <c r="DJ2" s="147"/>
      <c r="DK2" s="147"/>
      <c r="DL2" s="147"/>
      <c r="DM2" s="147"/>
      <c r="DN2" s="147"/>
      <c r="DO2" s="147"/>
      <c r="DP2" s="147"/>
      <c r="DQ2" s="147"/>
      <c r="DR2" s="147"/>
      <c r="DS2" s="147"/>
      <c r="DT2" s="147"/>
      <c r="DU2" s="147"/>
      <c r="DV2" s="147"/>
      <c r="DW2" s="147"/>
      <c r="DX2" s="147"/>
      <c r="DY2" s="147"/>
      <c r="DZ2" s="147"/>
      <c r="EA2" s="147"/>
      <c r="EB2" s="147"/>
      <c r="EC2" s="147"/>
      <c r="ED2" s="147"/>
      <c r="EE2" s="147"/>
      <c r="EF2" s="147"/>
      <c r="EG2" s="147"/>
      <c r="EH2" s="147"/>
      <c r="EI2" s="147"/>
      <c r="EJ2" s="147"/>
      <c r="EK2" s="147"/>
      <c r="EL2" s="147"/>
      <c r="EM2" s="147"/>
      <c r="EN2" s="147"/>
      <c r="EO2" s="147"/>
      <c r="EP2" s="147"/>
      <c r="EQ2" s="147"/>
      <c r="ER2" s="147"/>
      <c r="ES2" s="147"/>
      <c r="ET2" s="147"/>
      <c r="EU2" s="147"/>
      <c r="EV2" s="147"/>
      <c r="EW2" s="147"/>
      <c r="EX2" s="147"/>
      <c r="EY2" s="147"/>
      <c r="EZ2" s="147"/>
      <c r="FA2" s="147"/>
      <c r="FB2" s="147"/>
      <c r="FC2" s="147"/>
      <c r="FD2" s="147"/>
      <c r="FE2" s="147"/>
      <c r="FF2" s="147"/>
      <c r="FG2" s="147"/>
      <c r="FH2" s="147"/>
      <c r="FI2" s="147"/>
      <c r="FJ2" s="147"/>
      <c r="FK2" s="147"/>
      <c r="FL2" s="147"/>
      <c r="FM2" s="147"/>
      <c r="FN2" s="147"/>
      <c r="FO2" s="147"/>
      <c r="FP2" s="147"/>
      <c r="FQ2" s="147"/>
      <c r="FR2" s="147"/>
      <c r="FS2" s="147"/>
      <c r="FT2" s="147"/>
      <c r="FU2" s="147"/>
      <c r="FV2" s="147"/>
      <c r="FW2" s="147"/>
      <c r="FX2" s="147"/>
      <c r="FY2" s="147"/>
      <c r="FZ2" s="147"/>
      <c r="GA2" s="147"/>
      <c r="GB2" s="147"/>
      <c r="GC2" s="147"/>
      <c r="GD2" s="147"/>
      <c r="GE2" s="147"/>
      <c r="GF2" s="147"/>
      <c r="GG2" s="147"/>
      <c r="GH2" s="147"/>
      <c r="GI2" s="147"/>
      <c r="GJ2" s="147"/>
      <c r="GK2" s="147"/>
      <c r="GL2" s="147"/>
      <c r="GM2" s="147"/>
      <c r="GN2" s="147"/>
      <c r="GO2" s="147"/>
      <c r="GP2" s="147"/>
      <c r="GQ2" s="147"/>
      <c r="GR2" s="147"/>
      <c r="GS2" s="147"/>
      <c r="GT2" s="147"/>
      <c r="GU2" s="147"/>
      <c r="GV2" s="147"/>
      <c r="GW2" s="147"/>
      <c r="GX2" s="147"/>
      <c r="GY2" s="147"/>
      <c r="GZ2" s="147"/>
      <c r="HA2" s="147"/>
      <c r="HB2" s="147"/>
      <c r="HC2" s="147"/>
      <c r="HD2" s="147"/>
      <c r="HE2" s="147"/>
      <c r="HF2" s="147"/>
      <c r="HG2" s="147"/>
      <c r="HH2" s="147"/>
      <c r="HI2" s="147"/>
      <c r="HJ2" s="147"/>
      <c r="HK2" s="147"/>
      <c r="HL2" s="147"/>
      <c r="HM2" s="147"/>
      <c r="HN2" s="147"/>
      <c r="HO2" s="147"/>
      <c r="HP2" s="147"/>
      <c r="HQ2" s="147"/>
      <c r="HR2" s="147"/>
      <c r="HS2" s="147"/>
      <c r="HT2" s="147"/>
      <c r="HU2" s="147"/>
      <c r="HV2" s="147"/>
      <c r="HW2" s="147"/>
      <c r="HX2" s="147"/>
      <c r="HY2" s="147"/>
      <c r="HZ2" s="147"/>
      <c r="IA2" s="147"/>
      <c r="IB2" s="147"/>
      <c r="IC2" s="147"/>
      <c r="ID2" s="147"/>
      <c r="IE2" s="147"/>
      <c r="IF2" s="147"/>
      <c r="IG2" s="147"/>
      <c r="IH2" s="147"/>
      <c r="II2" s="147"/>
      <c r="IJ2" s="147"/>
      <c r="IK2" s="147"/>
      <c r="IL2" s="147"/>
      <c r="IM2" s="147"/>
      <c r="IN2" s="147"/>
      <c r="IO2" s="147"/>
      <c r="IP2" s="147"/>
      <c r="IQ2" s="147"/>
      <c r="IR2" s="147"/>
      <c r="IS2" s="147"/>
      <c r="IT2" s="147"/>
      <c r="IU2" s="147"/>
      <c r="IV2" s="147"/>
    </row>
    <row r="3" customFormat="false" ht="18.75" hidden="false" customHeight="true" outlineLevel="0" collapsed="false">
      <c r="A3" s="335" t="s">
        <v>473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8.75" hidden="false" customHeight="true" outlineLevel="0" collapsed="false">
      <c r="A4" s="651" t="s">
        <v>447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  <c r="L4" s="651"/>
      <c r="M4" s="651"/>
    </row>
    <row r="5" customFormat="false" ht="12" hidden="false" customHeight="true" outlineLevel="0" collapsed="false">
      <c r="A5" s="296"/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3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</row>
    <row r="7" customFormat="false" ht="3.75" hidden="false" customHeight="true" outlineLevel="0" collapsed="false"/>
    <row r="8" customFormat="false" ht="14.25" hidden="false" customHeight="true" outlineLevel="0" collapsed="false">
      <c r="A8" s="236" t="s">
        <v>151</v>
      </c>
      <c r="B8" s="240" t="s">
        <v>448</v>
      </c>
      <c r="C8" s="240" t="s">
        <v>172</v>
      </c>
      <c r="D8" s="240" t="s">
        <v>433</v>
      </c>
      <c r="E8" s="240"/>
      <c r="F8" s="240"/>
      <c r="G8" s="240"/>
      <c r="H8" s="240"/>
      <c r="I8" s="240"/>
      <c r="J8" s="240"/>
      <c r="K8" s="240"/>
      <c r="L8" s="240"/>
      <c r="M8" s="239" t="s">
        <v>474</v>
      </c>
    </row>
    <row r="9" customFormat="false" ht="32.25" hidden="false" customHeight="true" outlineLevel="0" collapsed="false">
      <c r="A9" s="236"/>
      <c r="B9" s="240"/>
      <c r="C9" s="240"/>
      <c r="D9" s="340" t="s">
        <v>173</v>
      </c>
      <c r="E9" s="244" t="s">
        <v>435</v>
      </c>
      <c r="F9" s="244" t="s">
        <v>175</v>
      </c>
      <c r="G9" s="244" t="s">
        <v>176</v>
      </c>
      <c r="H9" s="244" t="s">
        <v>177</v>
      </c>
      <c r="I9" s="244" t="s">
        <v>436</v>
      </c>
      <c r="J9" s="244" t="s">
        <v>437</v>
      </c>
      <c r="K9" s="244" t="s">
        <v>438</v>
      </c>
      <c r="L9" s="244" t="s">
        <v>450</v>
      </c>
      <c r="M9" s="239"/>
    </row>
    <row r="10" customFormat="false" ht="30" hidden="false" customHeight="true" outlineLevel="0" collapsed="false">
      <c r="A10" s="296"/>
      <c r="C10" s="652" t="s">
        <v>475</v>
      </c>
      <c r="D10" s="652"/>
      <c r="E10" s="652"/>
      <c r="F10" s="652"/>
      <c r="G10" s="652"/>
      <c r="H10" s="652"/>
      <c r="I10" s="652"/>
      <c r="J10" s="652"/>
      <c r="K10" s="652"/>
      <c r="L10" s="652"/>
      <c r="M10" s="652"/>
    </row>
    <row r="11" customFormat="false" ht="12" hidden="false" customHeight="true" outlineLevel="0" collapsed="false">
      <c r="A11" s="296" t="n">
        <v>1</v>
      </c>
      <c r="B11" s="653" t="s">
        <v>451</v>
      </c>
      <c r="C11" s="175" t="n">
        <v>719</v>
      </c>
      <c r="D11" s="175" t="n">
        <v>0</v>
      </c>
      <c r="E11" s="175" t="n">
        <v>315</v>
      </c>
      <c r="F11" s="175" t="n">
        <v>155</v>
      </c>
      <c r="G11" s="175" t="n">
        <v>104</v>
      </c>
      <c r="H11" s="175" t="n">
        <v>50</v>
      </c>
      <c r="I11" s="175" t="n">
        <v>45</v>
      </c>
      <c r="J11" s="175" t="n">
        <v>22</v>
      </c>
      <c r="K11" s="175" t="n">
        <v>15</v>
      </c>
      <c r="L11" s="175" t="n">
        <v>13</v>
      </c>
      <c r="M11" s="175" t="n">
        <v>6.38108484005563</v>
      </c>
    </row>
    <row r="12" customFormat="false" ht="12" hidden="false" customHeight="true" outlineLevel="0" collapsed="false">
      <c r="A12" s="296" t="n">
        <v>2</v>
      </c>
      <c r="B12" s="654" t="s">
        <v>469</v>
      </c>
    </row>
    <row r="13" customFormat="false" ht="12" hidden="false" customHeight="true" outlineLevel="0" collapsed="false">
      <c r="B13" s="653" t="s">
        <v>453</v>
      </c>
      <c r="C13" s="175" t="n">
        <v>1567</v>
      </c>
      <c r="D13" s="175" t="n">
        <v>0</v>
      </c>
      <c r="E13" s="175" t="n">
        <v>643</v>
      </c>
      <c r="F13" s="175" t="n">
        <v>375</v>
      </c>
      <c r="G13" s="175" t="n">
        <v>226</v>
      </c>
      <c r="H13" s="175" t="n">
        <v>103</v>
      </c>
      <c r="I13" s="175" t="n">
        <v>111</v>
      </c>
      <c r="J13" s="175" t="n">
        <v>42</v>
      </c>
      <c r="K13" s="175" t="n">
        <v>32</v>
      </c>
      <c r="L13" s="175" t="n">
        <v>35</v>
      </c>
      <c r="M13" s="175" t="n">
        <v>6.54754307594129</v>
      </c>
    </row>
    <row r="14" customFormat="false" ht="12" hidden="false" customHeight="true" outlineLevel="0" collapsed="false">
      <c r="A14" s="296" t="n">
        <v>3</v>
      </c>
      <c r="B14" s="653" t="s">
        <v>454</v>
      </c>
      <c r="C14" s="175" t="n">
        <v>3705</v>
      </c>
      <c r="D14" s="175" t="n">
        <v>0</v>
      </c>
      <c r="E14" s="175" t="n">
        <v>1518</v>
      </c>
      <c r="F14" s="175" t="n">
        <v>814</v>
      </c>
      <c r="G14" s="175" t="n">
        <v>536</v>
      </c>
      <c r="H14" s="175" t="n">
        <v>256</v>
      </c>
      <c r="I14" s="175" t="n">
        <v>268</v>
      </c>
      <c r="J14" s="175" t="n">
        <v>159</v>
      </c>
      <c r="K14" s="175" t="n">
        <v>95</v>
      </c>
      <c r="L14" s="175" t="n">
        <v>59</v>
      </c>
      <c r="M14" s="175" t="n">
        <v>6.58110661268556</v>
      </c>
    </row>
    <row r="15" customFormat="false" ht="12" hidden="false" customHeight="true" outlineLevel="0" collapsed="false">
      <c r="A15" s="296" t="n">
        <v>4</v>
      </c>
      <c r="B15" s="655" t="s">
        <v>455</v>
      </c>
    </row>
    <row r="16" customFormat="false" ht="12" hidden="false" customHeight="true" outlineLevel="0" collapsed="false">
      <c r="A16" s="296"/>
      <c r="B16" s="653" t="s">
        <v>456</v>
      </c>
      <c r="C16" s="175" t="n">
        <v>15646</v>
      </c>
      <c r="D16" s="175" t="n">
        <v>0</v>
      </c>
      <c r="E16" s="175" t="n">
        <v>6656</v>
      </c>
      <c r="F16" s="175" t="n">
        <v>3913</v>
      </c>
      <c r="G16" s="175" t="n">
        <v>2335</v>
      </c>
      <c r="H16" s="175" t="n">
        <v>1040</v>
      </c>
      <c r="I16" s="175" t="n">
        <v>966</v>
      </c>
      <c r="J16" s="175" t="n">
        <v>347</v>
      </c>
      <c r="K16" s="175" t="n">
        <v>251</v>
      </c>
      <c r="L16" s="175" t="n">
        <v>138</v>
      </c>
      <c r="M16" s="175" t="n">
        <v>5.42790489582002</v>
      </c>
    </row>
    <row r="17" customFormat="false" ht="12" hidden="false" customHeight="true" outlineLevel="0" collapsed="false">
      <c r="A17" s="296" t="n">
        <v>5</v>
      </c>
      <c r="B17" s="655" t="s">
        <v>457</v>
      </c>
    </row>
    <row r="18" customFormat="false" ht="12" hidden="false" customHeight="true" outlineLevel="0" collapsed="false">
      <c r="B18" s="653" t="s">
        <v>458</v>
      </c>
      <c r="C18" s="175" t="n">
        <v>7367</v>
      </c>
      <c r="D18" s="175" t="n">
        <v>0</v>
      </c>
      <c r="E18" s="175" t="n">
        <v>2887</v>
      </c>
      <c r="F18" s="175" t="n">
        <v>1783</v>
      </c>
      <c r="G18" s="175" t="n">
        <v>1114</v>
      </c>
      <c r="H18" s="175" t="n">
        <v>503</v>
      </c>
      <c r="I18" s="175" t="n">
        <v>551</v>
      </c>
      <c r="J18" s="175" t="n">
        <v>250</v>
      </c>
      <c r="K18" s="175" t="n">
        <v>163</v>
      </c>
      <c r="L18" s="175" t="n">
        <v>116</v>
      </c>
      <c r="M18" s="175" t="n">
        <v>6.3822451472784</v>
      </c>
    </row>
    <row r="19" customFormat="false" ht="12" hidden="false" customHeight="true" outlineLevel="0" collapsed="false">
      <c r="A19" s="296" t="n">
        <v>6</v>
      </c>
      <c r="B19" s="656" t="s">
        <v>459</v>
      </c>
      <c r="C19" s="175" t="n">
        <v>32042</v>
      </c>
      <c r="D19" s="175" t="n">
        <v>0</v>
      </c>
      <c r="E19" s="175" t="n">
        <v>12305</v>
      </c>
      <c r="F19" s="175" t="n">
        <v>8091</v>
      </c>
      <c r="G19" s="175" t="n">
        <v>5040</v>
      </c>
      <c r="H19" s="175" t="n">
        <v>2428</v>
      </c>
      <c r="I19" s="175" t="n">
        <v>2294</v>
      </c>
      <c r="J19" s="175" t="n">
        <v>909</v>
      </c>
      <c r="K19" s="175" t="n">
        <v>643</v>
      </c>
      <c r="L19" s="175" t="n">
        <v>332</v>
      </c>
      <c r="M19" s="175" t="n">
        <v>5.97337869046876</v>
      </c>
    </row>
    <row r="20" customFormat="false" ht="12" hidden="false" customHeight="true" outlineLevel="0" collapsed="false">
      <c r="A20" s="296" t="n">
        <v>7</v>
      </c>
      <c r="B20" s="655" t="s">
        <v>460</v>
      </c>
    </row>
    <row r="21" customFormat="false" ht="12" hidden="false" customHeight="true" outlineLevel="0" collapsed="false">
      <c r="B21" s="653" t="s">
        <v>461</v>
      </c>
      <c r="C21" s="175" t="n">
        <v>17449</v>
      </c>
      <c r="D21" s="175" t="n">
        <v>0</v>
      </c>
      <c r="E21" s="175" t="n">
        <v>6860</v>
      </c>
      <c r="F21" s="175" t="n">
        <v>4498</v>
      </c>
      <c r="G21" s="175" t="n">
        <v>2807</v>
      </c>
      <c r="H21" s="175" t="n">
        <v>1277</v>
      </c>
      <c r="I21" s="175" t="n">
        <v>1161</v>
      </c>
      <c r="J21" s="175" t="n">
        <v>437</v>
      </c>
      <c r="K21" s="175" t="n">
        <v>259</v>
      </c>
      <c r="L21" s="175" t="n">
        <v>150</v>
      </c>
      <c r="M21" s="175" t="n">
        <v>5.69803427130495</v>
      </c>
    </row>
    <row r="22" customFormat="false" ht="12" hidden="false" customHeight="true" outlineLevel="0" collapsed="false">
      <c r="A22" s="296" t="n">
        <v>8</v>
      </c>
      <c r="B22" s="655" t="s">
        <v>462</v>
      </c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</row>
    <row r="23" customFormat="false" ht="12.75" hidden="false" customHeight="true" outlineLevel="0" collapsed="false">
      <c r="B23" s="653" t="s">
        <v>463</v>
      </c>
      <c r="C23" s="175" t="n">
        <v>19808</v>
      </c>
      <c r="D23" s="175" t="n">
        <v>0</v>
      </c>
      <c r="E23" s="175" t="n">
        <v>8767</v>
      </c>
      <c r="F23" s="175" t="n">
        <v>4763</v>
      </c>
      <c r="G23" s="175" t="n">
        <v>2850</v>
      </c>
      <c r="H23" s="175" t="n">
        <v>1276</v>
      </c>
      <c r="I23" s="175" t="n">
        <v>1220</v>
      </c>
      <c r="J23" s="175" t="n">
        <v>444</v>
      </c>
      <c r="K23" s="175" t="n">
        <v>306</v>
      </c>
      <c r="L23" s="175" t="n">
        <v>182</v>
      </c>
      <c r="M23" s="175" t="n">
        <v>5.39625403877221</v>
      </c>
    </row>
    <row r="24" customFormat="false" ht="12" hidden="false" customHeight="true" outlineLevel="0" collapsed="false">
      <c r="A24" s="296" t="n">
        <v>9</v>
      </c>
      <c r="B24" s="653" t="s">
        <v>464</v>
      </c>
      <c r="C24" s="175" t="n">
        <v>22893</v>
      </c>
      <c r="D24" s="175" t="n">
        <v>0</v>
      </c>
      <c r="E24" s="175" t="n">
        <v>10234</v>
      </c>
      <c r="F24" s="175" t="n">
        <v>5456</v>
      </c>
      <c r="G24" s="175" t="n">
        <v>3144</v>
      </c>
      <c r="H24" s="175" t="n">
        <v>1418</v>
      </c>
      <c r="I24" s="175" t="n">
        <v>1340</v>
      </c>
      <c r="J24" s="175" t="n">
        <v>601</v>
      </c>
      <c r="K24" s="175" t="n">
        <v>470</v>
      </c>
      <c r="L24" s="175" t="n">
        <v>230</v>
      </c>
      <c r="M24" s="175" t="n">
        <v>5.51574717162451</v>
      </c>
    </row>
    <row r="25" customFormat="false" ht="12" hidden="false" customHeight="true" outlineLevel="0" collapsed="false">
      <c r="A25" s="230" t="n">
        <v>10</v>
      </c>
      <c r="B25" s="655" t="s">
        <v>465</v>
      </c>
    </row>
    <row r="26" customFormat="false" ht="12" hidden="false" customHeight="true" outlineLevel="0" collapsed="false">
      <c r="B26" s="653" t="s">
        <v>466</v>
      </c>
      <c r="C26" s="175" t="n">
        <v>0</v>
      </c>
      <c r="D26" s="175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0</v>
      </c>
      <c r="M26" s="175" t="n">
        <v>0</v>
      </c>
    </row>
    <row r="27" customFormat="false" ht="12" hidden="false" customHeight="true" outlineLevel="0" collapsed="false">
      <c r="A27" s="296" t="n">
        <v>11</v>
      </c>
      <c r="B27" s="653" t="s">
        <v>467</v>
      </c>
      <c r="C27" s="175" t="n">
        <v>121196</v>
      </c>
      <c r="D27" s="175" t="n">
        <v>0</v>
      </c>
      <c r="E27" s="175" t="n">
        <v>50185</v>
      </c>
      <c r="F27" s="175" t="n">
        <v>29848</v>
      </c>
      <c r="G27" s="175" t="n">
        <v>18156</v>
      </c>
      <c r="H27" s="175" t="n">
        <v>8351</v>
      </c>
      <c r="I27" s="175" t="n">
        <v>7956</v>
      </c>
      <c r="J27" s="175" t="n">
        <v>3211</v>
      </c>
      <c r="K27" s="175" t="n">
        <v>2234</v>
      </c>
      <c r="L27" s="175" t="n">
        <v>1255</v>
      </c>
      <c r="M27" s="175" t="n">
        <v>5.73582461467375</v>
      </c>
    </row>
    <row r="28" customFormat="false" ht="30" hidden="false" customHeight="true" outlineLevel="0" collapsed="false">
      <c r="A28" s="296"/>
      <c r="C28" s="657" t="s">
        <v>476</v>
      </c>
      <c r="D28" s="657"/>
      <c r="E28" s="657"/>
      <c r="F28" s="657"/>
      <c r="G28" s="657"/>
      <c r="H28" s="657"/>
      <c r="I28" s="657"/>
      <c r="J28" s="657"/>
      <c r="K28" s="657"/>
      <c r="L28" s="657"/>
      <c r="M28" s="657"/>
    </row>
    <row r="29" customFormat="false" ht="12" hidden="false" customHeight="true" outlineLevel="0" collapsed="false">
      <c r="A29" s="176" t="n">
        <v>12</v>
      </c>
      <c r="B29" s="653" t="s">
        <v>451</v>
      </c>
      <c r="C29" s="175" t="n">
        <v>619</v>
      </c>
      <c r="D29" s="175" t="n">
        <v>0</v>
      </c>
      <c r="E29" s="175" t="n">
        <v>311</v>
      </c>
      <c r="F29" s="175" t="n">
        <v>131</v>
      </c>
      <c r="G29" s="175" t="n">
        <v>81</v>
      </c>
      <c r="H29" s="175" t="n">
        <v>33</v>
      </c>
      <c r="I29" s="175" t="n">
        <v>34</v>
      </c>
      <c r="J29" s="175" t="n">
        <v>12</v>
      </c>
      <c r="K29" s="175" t="n">
        <v>10</v>
      </c>
      <c r="L29" s="175" t="n">
        <v>7</v>
      </c>
      <c r="M29" s="175" t="n">
        <v>5.36833602584814</v>
      </c>
    </row>
    <row r="30" customFormat="false" ht="12" hidden="false" customHeight="true" outlineLevel="0" collapsed="false">
      <c r="A30" s="176" t="n">
        <v>13</v>
      </c>
      <c r="B30" s="654" t="s">
        <v>469</v>
      </c>
    </row>
    <row r="31" customFormat="false" ht="12" hidden="false" customHeight="true" outlineLevel="0" collapsed="false">
      <c r="B31" s="653" t="s">
        <v>453</v>
      </c>
      <c r="C31" s="175" t="n">
        <v>1526</v>
      </c>
      <c r="D31" s="175" t="n">
        <v>0</v>
      </c>
      <c r="E31" s="175" t="n">
        <v>783</v>
      </c>
      <c r="F31" s="175" t="n">
        <v>344</v>
      </c>
      <c r="G31" s="175" t="n">
        <v>197</v>
      </c>
      <c r="H31" s="175" t="n">
        <v>75</v>
      </c>
      <c r="I31" s="175" t="n">
        <v>62</v>
      </c>
      <c r="J31" s="175" t="n">
        <v>23</v>
      </c>
      <c r="K31" s="175" t="n">
        <v>23</v>
      </c>
      <c r="L31" s="175" t="n">
        <v>19</v>
      </c>
      <c r="M31" s="175" t="n">
        <v>4.84600262123198</v>
      </c>
    </row>
    <row r="32" customFormat="false" ht="12" hidden="false" customHeight="true" outlineLevel="0" collapsed="false">
      <c r="A32" s="176" t="n">
        <v>14</v>
      </c>
      <c r="B32" s="653" t="s">
        <v>454</v>
      </c>
      <c r="C32" s="175" t="n">
        <v>4121</v>
      </c>
      <c r="D32" s="175" t="n">
        <v>0</v>
      </c>
      <c r="E32" s="175" t="n">
        <v>2215</v>
      </c>
      <c r="F32" s="175" t="n">
        <v>857</v>
      </c>
      <c r="G32" s="175" t="n">
        <v>430</v>
      </c>
      <c r="H32" s="175" t="n">
        <v>215</v>
      </c>
      <c r="I32" s="175" t="n">
        <v>211</v>
      </c>
      <c r="J32" s="175" t="n">
        <v>87</v>
      </c>
      <c r="K32" s="175" t="n">
        <v>66</v>
      </c>
      <c r="L32" s="175" t="n">
        <v>40</v>
      </c>
      <c r="M32" s="175" t="n">
        <v>4.8277117204562</v>
      </c>
    </row>
    <row r="33" customFormat="false" ht="12" hidden="false" customHeight="true" outlineLevel="0" collapsed="false">
      <c r="A33" s="176" t="n">
        <v>15</v>
      </c>
      <c r="B33" s="655" t="s">
        <v>455</v>
      </c>
    </row>
    <row r="34" customFormat="false" ht="12" hidden="false" customHeight="true" outlineLevel="0" collapsed="false">
      <c r="A34" s="176"/>
      <c r="B34" s="653" t="s">
        <v>456</v>
      </c>
      <c r="C34" s="175" t="n">
        <v>21984</v>
      </c>
      <c r="D34" s="175" t="n">
        <v>0</v>
      </c>
      <c r="E34" s="175" t="n">
        <v>11471</v>
      </c>
      <c r="F34" s="175" t="n">
        <v>5004</v>
      </c>
      <c r="G34" s="175" t="n">
        <v>2744</v>
      </c>
      <c r="H34" s="175" t="n">
        <v>1038</v>
      </c>
      <c r="I34" s="175" t="n">
        <v>924</v>
      </c>
      <c r="J34" s="175" t="n">
        <v>367</v>
      </c>
      <c r="K34" s="175" t="n">
        <v>257</v>
      </c>
      <c r="L34" s="175" t="n">
        <v>179</v>
      </c>
      <c r="M34" s="175" t="n">
        <v>4.52656477438137</v>
      </c>
    </row>
    <row r="35" customFormat="false" ht="12" hidden="false" customHeight="true" outlineLevel="0" collapsed="false">
      <c r="A35" s="176" t="n">
        <v>16</v>
      </c>
      <c r="B35" s="655" t="s">
        <v>457</v>
      </c>
    </row>
    <row r="36" customFormat="false" ht="12.75" hidden="false" customHeight="true" outlineLevel="0" collapsed="false">
      <c r="B36" s="653" t="s">
        <v>458</v>
      </c>
      <c r="C36" s="175" t="n">
        <v>17186</v>
      </c>
      <c r="D36" s="175" t="n">
        <v>0</v>
      </c>
      <c r="E36" s="175" t="n">
        <v>8277</v>
      </c>
      <c r="F36" s="175" t="n">
        <v>3923</v>
      </c>
      <c r="G36" s="175" t="n">
        <v>2270</v>
      </c>
      <c r="H36" s="175" t="n">
        <v>997</v>
      </c>
      <c r="I36" s="175" t="n">
        <v>898</v>
      </c>
      <c r="J36" s="175" t="n">
        <v>405</v>
      </c>
      <c r="K36" s="175" t="n">
        <v>271</v>
      </c>
      <c r="L36" s="175" t="n">
        <v>145</v>
      </c>
      <c r="M36" s="175" t="n">
        <v>5.02432212265798</v>
      </c>
    </row>
    <row r="37" customFormat="false" ht="12" hidden="false" customHeight="true" outlineLevel="0" collapsed="false">
      <c r="A37" s="176" t="n">
        <v>17</v>
      </c>
      <c r="B37" s="656" t="s">
        <v>459</v>
      </c>
      <c r="C37" s="175" t="n">
        <v>62486</v>
      </c>
      <c r="D37" s="175" t="n">
        <v>0</v>
      </c>
      <c r="E37" s="175" t="n">
        <v>30506</v>
      </c>
      <c r="F37" s="175" t="n">
        <v>14435</v>
      </c>
      <c r="G37" s="175" t="n">
        <v>8439</v>
      </c>
      <c r="H37" s="175" t="n">
        <v>3420</v>
      </c>
      <c r="I37" s="175" t="n">
        <v>3182</v>
      </c>
      <c r="J37" s="175" t="n">
        <v>1237</v>
      </c>
      <c r="K37" s="175" t="n">
        <v>817</v>
      </c>
      <c r="L37" s="175" t="n">
        <v>450</v>
      </c>
      <c r="M37" s="175" t="n">
        <v>4.83207438466217</v>
      </c>
    </row>
    <row r="38" customFormat="false" ht="12" hidden="false" customHeight="true" outlineLevel="0" collapsed="false">
      <c r="A38" s="176" t="n">
        <v>18</v>
      </c>
      <c r="B38" s="655" t="s">
        <v>460</v>
      </c>
    </row>
    <row r="39" customFormat="false" ht="12" hidden="false" customHeight="true" outlineLevel="0" collapsed="false">
      <c r="B39" s="653" t="s">
        <v>461</v>
      </c>
      <c r="C39" s="175" t="n">
        <v>14883</v>
      </c>
      <c r="D39" s="175" t="n">
        <v>0</v>
      </c>
      <c r="E39" s="175" t="n">
        <v>7889</v>
      </c>
      <c r="F39" s="175" t="n">
        <v>3378</v>
      </c>
      <c r="G39" s="175" t="n">
        <v>1885</v>
      </c>
      <c r="H39" s="175" t="n">
        <v>659</v>
      </c>
      <c r="I39" s="175" t="n">
        <v>585</v>
      </c>
      <c r="J39" s="175" t="n">
        <v>218</v>
      </c>
      <c r="K39" s="175" t="n">
        <v>188</v>
      </c>
      <c r="L39" s="175" t="n">
        <v>81</v>
      </c>
      <c r="M39" s="175" t="n">
        <v>4.34099307935228</v>
      </c>
    </row>
    <row r="40" customFormat="false" ht="12" hidden="false" customHeight="true" outlineLevel="0" collapsed="false">
      <c r="A40" s="176" t="n">
        <v>19</v>
      </c>
      <c r="B40" s="655" t="s">
        <v>462</v>
      </c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</row>
    <row r="41" customFormat="false" ht="12" hidden="false" customHeight="true" outlineLevel="0" collapsed="false">
      <c r="B41" s="653" t="s">
        <v>463</v>
      </c>
      <c r="C41" s="175" t="n">
        <v>15955</v>
      </c>
      <c r="D41" s="175" t="n">
        <v>0</v>
      </c>
      <c r="E41" s="175" t="n">
        <v>8894</v>
      </c>
      <c r="F41" s="175" t="n">
        <v>3290</v>
      </c>
      <c r="G41" s="175" t="n">
        <v>1963</v>
      </c>
      <c r="H41" s="175" t="n">
        <v>692</v>
      </c>
      <c r="I41" s="175" t="n">
        <v>559</v>
      </c>
      <c r="J41" s="175" t="n">
        <v>235</v>
      </c>
      <c r="K41" s="175" t="n">
        <v>198</v>
      </c>
      <c r="L41" s="175" t="n">
        <v>124</v>
      </c>
      <c r="M41" s="175" t="n">
        <v>4.26067063616421</v>
      </c>
    </row>
    <row r="42" customFormat="false" ht="12" hidden="false" customHeight="true" outlineLevel="0" collapsed="false">
      <c r="A42" s="176" t="n">
        <v>20</v>
      </c>
      <c r="B42" s="653" t="s">
        <v>464</v>
      </c>
      <c r="C42" s="175" t="n">
        <v>12360</v>
      </c>
      <c r="D42" s="175" t="n">
        <v>0</v>
      </c>
      <c r="E42" s="175" t="n">
        <v>6632</v>
      </c>
      <c r="F42" s="175" t="n">
        <v>2682</v>
      </c>
      <c r="G42" s="175" t="n">
        <v>1529</v>
      </c>
      <c r="H42" s="175" t="n">
        <v>551</v>
      </c>
      <c r="I42" s="175" t="n">
        <v>496</v>
      </c>
      <c r="J42" s="175" t="n">
        <v>218</v>
      </c>
      <c r="K42" s="175" t="n">
        <v>161</v>
      </c>
      <c r="L42" s="175" t="n">
        <v>91</v>
      </c>
      <c r="M42" s="175" t="n">
        <v>4.48673139158576</v>
      </c>
    </row>
    <row r="43" customFormat="false" ht="12" hidden="false" customHeight="true" outlineLevel="0" collapsed="false">
      <c r="A43" s="176" t="n">
        <v>21</v>
      </c>
      <c r="B43" s="655" t="s">
        <v>465</v>
      </c>
    </row>
    <row r="44" customFormat="false" ht="12" hidden="false" customHeight="true" outlineLevel="0" collapsed="false">
      <c r="B44" s="653" t="s">
        <v>466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</row>
    <row r="45" customFormat="false" ht="12" hidden="false" customHeight="true" outlineLevel="0" collapsed="false">
      <c r="A45" s="176" t="n">
        <v>22</v>
      </c>
      <c r="B45" s="653" t="s">
        <v>467</v>
      </c>
      <c r="C45" s="175" t="n">
        <v>151120</v>
      </c>
      <c r="D45" s="175" t="n">
        <v>0</v>
      </c>
      <c r="E45" s="175" t="n">
        <v>76978</v>
      </c>
      <c r="F45" s="175" t="n">
        <v>34044</v>
      </c>
      <c r="G45" s="175" t="n">
        <v>19538</v>
      </c>
      <c r="H45" s="175" t="n">
        <v>7680</v>
      </c>
      <c r="I45" s="175" t="n">
        <v>6951</v>
      </c>
      <c r="J45" s="175" t="n">
        <v>2802</v>
      </c>
      <c r="K45" s="175" t="n">
        <v>1991</v>
      </c>
      <c r="L45" s="175" t="n">
        <v>1136</v>
      </c>
      <c r="M45" s="175" t="n">
        <v>4.67477501323452</v>
      </c>
    </row>
    <row r="46" customFormat="false" ht="30" hidden="false" customHeight="true" outlineLevel="0" collapsed="false">
      <c r="A46" s="176"/>
      <c r="C46" s="657" t="s">
        <v>477</v>
      </c>
      <c r="D46" s="657"/>
      <c r="E46" s="657"/>
      <c r="F46" s="657"/>
      <c r="G46" s="657"/>
      <c r="H46" s="657"/>
      <c r="I46" s="657"/>
      <c r="J46" s="657"/>
      <c r="K46" s="657"/>
      <c r="L46" s="657"/>
      <c r="M46" s="657"/>
    </row>
    <row r="47" customFormat="false" ht="12" hidden="false" customHeight="true" outlineLevel="0" collapsed="false">
      <c r="A47" s="176" t="n">
        <v>23</v>
      </c>
      <c r="B47" s="653" t="s">
        <v>451</v>
      </c>
      <c r="C47" s="175" t="n">
        <v>381</v>
      </c>
      <c r="D47" s="175" t="n">
        <v>0</v>
      </c>
      <c r="E47" s="175" t="n">
        <v>172</v>
      </c>
      <c r="F47" s="175" t="n">
        <v>79</v>
      </c>
      <c r="G47" s="175" t="n">
        <v>52</v>
      </c>
      <c r="H47" s="175" t="n">
        <v>28</v>
      </c>
      <c r="I47" s="175" t="n">
        <v>17</v>
      </c>
      <c r="J47" s="175" t="n">
        <v>13</v>
      </c>
      <c r="K47" s="175" t="n">
        <v>8</v>
      </c>
      <c r="L47" s="175" t="n">
        <v>12</v>
      </c>
      <c r="M47" s="175" t="n">
        <v>6.54068241469816</v>
      </c>
    </row>
    <row r="48" customFormat="false" ht="12" hidden="false" customHeight="true" outlineLevel="0" collapsed="false">
      <c r="A48" s="176" t="n">
        <v>24</v>
      </c>
      <c r="B48" s="654" t="s">
        <v>469</v>
      </c>
    </row>
    <row r="49" customFormat="false" ht="12" hidden="false" customHeight="true" outlineLevel="0" collapsed="false">
      <c r="B49" s="653" t="s">
        <v>453</v>
      </c>
      <c r="C49" s="175" t="n">
        <v>747</v>
      </c>
      <c r="D49" s="175" t="n">
        <v>0</v>
      </c>
      <c r="E49" s="175" t="n">
        <v>382</v>
      </c>
      <c r="F49" s="175" t="n">
        <v>156</v>
      </c>
      <c r="G49" s="175" t="n">
        <v>98</v>
      </c>
      <c r="H49" s="175" t="n">
        <v>34</v>
      </c>
      <c r="I49" s="175" t="n">
        <v>33</v>
      </c>
      <c r="J49" s="175" t="n">
        <v>11</v>
      </c>
      <c r="K49" s="175" t="n">
        <v>25</v>
      </c>
      <c r="L49" s="175" t="n">
        <v>8</v>
      </c>
      <c r="M49" s="175" t="n">
        <v>5.27443105756359</v>
      </c>
    </row>
    <row r="50" customFormat="false" ht="12" hidden="false" customHeight="true" outlineLevel="0" collapsed="false">
      <c r="A50" s="176" t="n">
        <v>25</v>
      </c>
      <c r="B50" s="653" t="s">
        <v>454</v>
      </c>
      <c r="C50" s="175" t="n">
        <v>2421</v>
      </c>
      <c r="D50" s="175" t="n">
        <v>0</v>
      </c>
      <c r="E50" s="175" t="n">
        <v>1083</v>
      </c>
      <c r="F50" s="175" t="n">
        <v>492</v>
      </c>
      <c r="G50" s="175" t="n">
        <v>306</v>
      </c>
      <c r="H50" s="175" t="n">
        <v>136</v>
      </c>
      <c r="I50" s="175" t="n">
        <v>179</v>
      </c>
      <c r="J50" s="175" t="n">
        <v>88</v>
      </c>
      <c r="K50" s="175" t="n">
        <v>77</v>
      </c>
      <c r="L50" s="175" t="n">
        <v>60</v>
      </c>
      <c r="M50" s="175" t="n">
        <v>6.72903758777365</v>
      </c>
    </row>
    <row r="51" customFormat="false" ht="12" hidden="false" customHeight="true" outlineLevel="0" collapsed="false">
      <c r="A51" s="176" t="n">
        <v>26</v>
      </c>
      <c r="B51" s="655" t="s">
        <v>455</v>
      </c>
    </row>
    <row r="52" customFormat="false" ht="12" hidden="false" customHeight="true" outlineLevel="0" collapsed="false">
      <c r="A52" s="176"/>
      <c r="B52" s="653" t="s">
        <v>456</v>
      </c>
      <c r="C52" s="175" t="n">
        <v>1688</v>
      </c>
      <c r="D52" s="175" t="n">
        <v>0</v>
      </c>
      <c r="E52" s="175" t="n">
        <v>629</v>
      </c>
      <c r="F52" s="175" t="n">
        <v>401</v>
      </c>
      <c r="G52" s="175" t="n">
        <v>250</v>
      </c>
      <c r="H52" s="175" t="n">
        <v>147</v>
      </c>
      <c r="I52" s="175" t="n">
        <v>137</v>
      </c>
      <c r="J52" s="175" t="n">
        <v>54</v>
      </c>
      <c r="K52" s="175" t="n">
        <v>41</v>
      </c>
      <c r="L52" s="175" t="n">
        <v>29</v>
      </c>
      <c r="M52" s="175" t="n">
        <v>6.67002369668246</v>
      </c>
    </row>
    <row r="53" customFormat="false" ht="12" hidden="false" customHeight="true" outlineLevel="0" collapsed="false">
      <c r="A53" s="176"/>
      <c r="B53" s="655" t="s">
        <v>457</v>
      </c>
    </row>
    <row r="54" customFormat="false" ht="12" hidden="false" customHeight="true" outlineLevel="0" collapsed="false">
      <c r="A54" s="176" t="n">
        <v>27</v>
      </c>
      <c r="B54" s="653" t="s">
        <v>458</v>
      </c>
      <c r="C54" s="175" t="n">
        <v>2799</v>
      </c>
      <c r="D54" s="175" t="n">
        <v>0</v>
      </c>
      <c r="E54" s="175" t="n">
        <v>1123</v>
      </c>
      <c r="F54" s="175" t="n">
        <v>683</v>
      </c>
      <c r="G54" s="175" t="n">
        <v>422</v>
      </c>
      <c r="H54" s="175" t="n">
        <v>223</v>
      </c>
      <c r="I54" s="175" t="n">
        <v>176</v>
      </c>
      <c r="J54" s="175" t="n">
        <v>74</v>
      </c>
      <c r="K54" s="175" t="n">
        <v>63</v>
      </c>
      <c r="L54" s="175" t="n">
        <v>35</v>
      </c>
      <c r="M54" s="175" t="n">
        <v>6.04715969989282</v>
      </c>
    </row>
    <row r="55" customFormat="false" ht="12" hidden="false" customHeight="true" outlineLevel="0" collapsed="false">
      <c r="B55" s="656" t="s">
        <v>459</v>
      </c>
      <c r="C55" s="175" t="n">
        <v>8262</v>
      </c>
      <c r="D55" s="175" t="n">
        <v>0</v>
      </c>
      <c r="E55" s="175" t="n">
        <v>3460</v>
      </c>
      <c r="F55" s="175" t="n">
        <v>2019</v>
      </c>
      <c r="G55" s="175" t="n">
        <v>1230</v>
      </c>
      <c r="H55" s="175" t="n">
        <v>576</v>
      </c>
      <c r="I55" s="175" t="n">
        <v>547</v>
      </c>
      <c r="J55" s="175" t="n">
        <v>194</v>
      </c>
      <c r="K55" s="175" t="n">
        <v>156</v>
      </c>
      <c r="L55" s="175" t="n">
        <v>80</v>
      </c>
      <c r="M55" s="175" t="n">
        <v>5.6437908496732</v>
      </c>
    </row>
    <row r="56" customFormat="false" ht="12" hidden="false" customHeight="true" outlineLevel="0" collapsed="false">
      <c r="A56" s="176" t="n">
        <v>28</v>
      </c>
      <c r="B56" s="655" t="s">
        <v>460</v>
      </c>
    </row>
    <row r="57" customFormat="false" ht="12" hidden="false" customHeight="true" outlineLevel="0" collapsed="false">
      <c r="A57" s="176" t="n">
        <v>29</v>
      </c>
      <c r="B57" s="653" t="s">
        <v>461</v>
      </c>
      <c r="C57" s="175" t="n">
        <v>6045</v>
      </c>
      <c r="D57" s="175" t="n">
        <v>0</v>
      </c>
      <c r="E57" s="175" t="n">
        <v>2543</v>
      </c>
      <c r="F57" s="175" t="n">
        <v>1405</v>
      </c>
      <c r="G57" s="175" t="n">
        <v>937</v>
      </c>
      <c r="H57" s="175" t="n">
        <v>406</v>
      </c>
      <c r="I57" s="175" t="n">
        <v>383</v>
      </c>
      <c r="J57" s="175" t="n">
        <v>172</v>
      </c>
      <c r="K57" s="175" t="n">
        <v>129</v>
      </c>
      <c r="L57" s="175" t="n">
        <v>70</v>
      </c>
      <c r="M57" s="175" t="n">
        <v>5.84119106699752</v>
      </c>
    </row>
    <row r="58" customFormat="false" ht="12" hidden="false" customHeight="true" outlineLevel="0" collapsed="false">
      <c r="B58" s="655" t="s">
        <v>462</v>
      </c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</row>
    <row r="59" customFormat="false" ht="12" hidden="false" customHeight="true" outlineLevel="0" collapsed="false">
      <c r="A59" s="176" t="n">
        <v>30</v>
      </c>
      <c r="B59" s="653" t="s">
        <v>463</v>
      </c>
      <c r="C59" s="175" t="n">
        <v>10411</v>
      </c>
      <c r="D59" s="175" t="n">
        <v>0</v>
      </c>
      <c r="E59" s="175" t="n">
        <v>4706</v>
      </c>
      <c r="F59" s="175" t="n">
        <v>2329</v>
      </c>
      <c r="G59" s="175" t="n">
        <v>1413</v>
      </c>
      <c r="H59" s="175" t="n">
        <v>713</v>
      </c>
      <c r="I59" s="175" t="n">
        <v>653</v>
      </c>
      <c r="J59" s="175" t="n">
        <v>271</v>
      </c>
      <c r="K59" s="175" t="n">
        <v>198</v>
      </c>
      <c r="L59" s="175" t="n">
        <v>128</v>
      </c>
      <c r="M59" s="175" t="n">
        <v>5.69897224089905</v>
      </c>
    </row>
    <row r="60" customFormat="false" ht="12" hidden="false" customHeight="true" outlineLevel="0" collapsed="false">
      <c r="B60" s="653" t="s">
        <v>464</v>
      </c>
      <c r="C60" s="175" t="n">
        <v>6514</v>
      </c>
      <c r="D60" s="175" t="n">
        <v>0</v>
      </c>
      <c r="E60" s="175" t="n">
        <v>2958</v>
      </c>
      <c r="F60" s="175" t="n">
        <v>1395</v>
      </c>
      <c r="G60" s="175" t="n">
        <v>865</v>
      </c>
      <c r="H60" s="175" t="n">
        <v>446</v>
      </c>
      <c r="I60" s="175" t="n">
        <v>391</v>
      </c>
      <c r="J60" s="175" t="n">
        <v>204</v>
      </c>
      <c r="K60" s="175" t="n">
        <v>165</v>
      </c>
      <c r="L60" s="175" t="n">
        <v>90</v>
      </c>
      <c r="M60" s="175" t="n">
        <v>5.95179613140927</v>
      </c>
    </row>
    <row r="61" customFormat="false" ht="12" hidden="false" customHeight="true" outlineLevel="0" collapsed="false">
      <c r="A61" s="176" t="n">
        <v>31</v>
      </c>
      <c r="B61" s="655" t="s">
        <v>465</v>
      </c>
    </row>
    <row r="62" customFormat="false" ht="12" hidden="false" customHeight="true" outlineLevel="0" collapsed="false">
      <c r="A62" s="176" t="n">
        <v>32</v>
      </c>
      <c r="B62" s="653" t="s">
        <v>466</v>
      </c>
      <c r="C62" s="175" t="n">
        <v>0</v>
      </c>
      <c r="D62" s="175" t="n">
        <v>0</v>
      </c>
      <c r="E62" s="175" t="n">
        <v>0</v>
      </c>
      <c r="F62" s="175" t="n">
        <v>0</v>
      </c>
      <c r="G62" s="175" t="n">
        <v>0</v>
      </c>
      <c r="H62" s="175" t="n">
        <v>0</v>
      </c>
      <c r="I62" s="175" t="n">
        <v>0</v>
      </c>
      <c r="J62" s="175" t="n">
        <v>0</v>
      </c>
      <c r="K62" s="175" t="n">
        <v>0</v>
      </c>
      <c r="L62" s="175" t="n">
        <v>0</v>
      </c>
      <c r="M62" s="175" t="n">
        <v>0</v>
      </c>
    </row>
    <row r="63" customFormat="false" ht="12" hidden="false" customHeight="true" outlineLevel="0" collapsed="false">
      <c r="A63" s="176" t="n">
        <v>33</v>
      </c>
      <c r="B63" s="653" t="s">
        <v>467</v>
      </c>
      <c r="C63" s="175" t="n">
        <v>39268</v>
      </c>
      <c r="D63" s="175" t="n">
        <v>0</v>
      </c>
      <c r="E63" s="175" t="n">
        <v>17056</v>
      </c>
      <c r="F63" s="175" t="n">
        <v>8959</v>
      </c>
      <c r="G63" s="175" t="n">
        <v>5573</v>
      </c>
      <c r="H63" s="175" t="n">
        <v>2709</v>
      </c>
      <c r="I63" s="175" t="n">
        <v>2516</v>
      </c>
      <c r="J63" s="175" t="n">
        <v>1081</v>
      </c>
      <c r="K63" s="175" t="n">
        <v>862</v>
      </c>
      <c r="L63" s="175" t="n">
        <v>512</v>
      </c>
      <c r="M63" s="175" t="n">
        <v>5.8813537740654</v>
      </c>
    </row>
    <row r="64" customFormat="false" ht="9" hidden="false" customHeight="false" outlineLevel="0" collapsed="false">
      <c r="A64" s="176"/>
    </row>
    <row r="66" customFormat="false" ht="9" hidden="false" customHeight="false" outlineLevel="0" collapsed="false">
      <c r="A66" s="176"/>
    </row>
    <row r="67" customFormat="false" ht="9" hidden="false" customHeight="false" outlineLevel="0" collapsed="false">
      <c r="A67" s="176"/>
    </row>
    <row r="68" customFormat="false" ht="9" hidden="false" customHeight="false" outlineLevel="0" collapsed="false">
      <c r="A68" s="176"/>
    </row>
  </sheetData>
  <mergeCells count="43">
    <mergeCell ref="A2:M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GS2:GZ2"/>
    <mergeCell ref="HA2:HH2"/>
    <mergeCell ref="HI2:HP2"/>
    <mergeCell ref="HQ2:HX2"/>
    <mergeCell ref="HY2:IF2"/>
    <mergeCell ref="IG2:IN2"/>
    <mergeCell ref="IO2:IV2"/>
    <mergeCell ref="A3:M3"/>
    <mergeCell ref="A4:M4"/>
    <mergeCell ref="A5:M5"/>
    <mergeCell ref="A6:M6"/>
    <mergeCell ref="A8:A9"/>
    <mergeCell ref="B8:B9"/>
    <mergeCell ref="C8:C9"/>
    <mergeCell ref="D8:L8"/>
    <mergeCell ref="M8:M9"/>
    <mergeCell ref="C10:M10"/>
    <mergeCell ref="C28:M28"/>
    <mergeCell ref="C46:M4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3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58" width="3.56"/>
    <col collapsed="false" customWidth="true" hidden="false" outlineLevel="0" max="2" min="2" style="658" width="40.13"/>
    <col collapsed="false" customWidth="true" hidden="false" outlineLevel="0" max="3" min="3" style="658" width="6.99"/>
    <col collapsed="false" customWidth="true" hidden="false" outlineLevel="0" max="4" min="4" style="658" width="5.13"/>
    <col collapsed="false" customWidth="true" hidden="false" outlineLevel="0" max="5" min="5" style="658" width="6.7"/>
    <col collapsed="false" customWidth="true" hidden="false" outlineLevel="0" max="6" min="6" style="658" width="5.71"/>
    <col collapsed="false" customWidth="true" hidden="false" outlineLevel="0" max="7" min="7" style="658" width="5.99"/>
    <col collapsed="false" customWidth="true" hidden="false" outlineLevel="0" max="9" min="8" style="658" width="5.85"/>
    <col collapsed="false" customWidth="true" hidden="false" outlineLevel="0" max="12" min="10" style="658" width="5.13"/>
    <col collapsed="false" customWidth="true" hidden="false" outlineLevel="0" max="13" min="13" style="658" width="7.56"/>
    <col collapsed="false" customWidth="false" hidden="false" outlineLevel="0" max="257" min="14" style="658" width="11.42"/>
  </cols>
  <sheetData>
    <row r="1" customFormat="false" ht="11.25" hidden="false" customHeight="true" outlineLevel="0" collapsed="false">
      <c r="A1" s="658" t="s">
        <v>26</v>
      </c>
    </row>
    <row r="2" customFormat="false" ht="24" hidden="false" customHeight="true" outlineLevel="0" collapsed="false">
      <c r="A2" s="659" t="s">
        <v>148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  <c r="L2" s="659"/>
      <c r="M2" s="659"/>
      <c r="N2" s="660"/>
      <c r="O2" s="660"/>
    </row>
    <row r="3" customFormat="false" ht="12" hidden="false" customHeight="true" outlineLevel="0" collapsed="false">
      <c r="A3" s="661" t="s">
        <v>478</v>
      </c>
      <c r="B3" s="661"/>
      <c r="C3" s="661"/>
      <c r="D3" s="661"/>
      <c r="E3" s="661"/>
      <c r="F3" s="661"/>
      <c r="G3" s="661"/>
      <c r="H3" s="661"/>
      <c r="I3" s="661"/>
      <c r="J3" s="661"/>
      <c r="K3" s="661"/>
      <c r="L3" s="661"/>
      <c r="M3" s="661"/>
    </row>
    <row r="4" s="663" customFormat="true" ht="19.5" hidden="false" customHeight="true" outlineLevel="0" collapsed="false">
      <c r="A4" s="662" t="s">
        <v>479</v>
      </c>
      <c r="B4" s="662"/>
      <c r="C4" s="662"/>
      <c r="D4" s="662"/>
      <c r="E4" s="662"/>
      <c r="F4" s="662"/>
      <c r="G4" s="662"/>
      <c r="H4" s="662"/>
      <c r="I4" s="662"/>
      <c r="J4" s="662"/>
      <c r="K4" s="662"/>
      <c r="L4" s="662"/>
      <c r="M4" s="662"/>
    </row>
    <row r="5" customFormat="false" ht="7.5" hidden="false" customHeight="true" outlineLevel="0" collapsed="false"/>
    <row r="6" customFormat="false" ht="7.5" hidden="false" customHeight="true" outlineLevel="0" collapsed="false">
      <c r="A6" s="664"/>
      <c r="B6" s="664"/>
      <c r="C6" s="664"/>
      <c r="D6" s="664"/>
      <c r="E6" s="664"/>
      <c r="F6" s="664"/>
      <c r="G6" s="664"/>
      <c r="H6" s="664"/>
      <c r="I6" s="664"/>
      <c r="J6" s="664"/>
      <c r="K6" s="664"/>
      <c r="L6" s="664"/>
      <c r="M6" s="664"/>
    </row>
    <row r="7" customFormat="false" ht="14.25" hidden="false" customHeight="true" outlineLevel="0" collapsed="false">
      <c r="A7" s="665" t="s">
        <v>151</v>
      </c>
      <c r="B7" s="666" t="s">
        <v>480</v>
      </c>
      <c r="C7" s="666" t="s">
        <v>172</v>
      </c>
      <c r="D7" s="666" t="s">
        <v>433</v>
      </c>
      <c r="E7" s="666"/>
      <c r="F7" s="666"/>
      <c r="G7" s="666"/>
      <c r="H7" s="666"/>
      <c r="I7" s="666"/>
      <c r="J7" s="666"/>
      <c r="K7" s="666"/>
      <c r="L7" s="666"/>
      <c r="M7" s="667" t="s">
        <v>481</v>
      </c>
    </row>
    <row r="8" customFormat="false" ht="22.5" hidden="false" customHeight="true" outlineLevel="0" collapsed="false">
      <c r="A8" s="665"/>
      <c r="B8" s="666"/>
      <c r="C8" s="666"/>
      <c r="D8" s="668" t="s">
        <v>173</v>
      </c>
      <c r="E8" s="669" t="s">
        <v>435</v>
      </c>
      <c r="F8" s="669" t="s">
        <v>175</v>
      </c>
      <c r="G8" s="669" t="s">
        <v>176</v>
      </c>
      <c r="H8" s="669" t="s">
        <v>177</v>
      </c>
      <c r="I8" s="669" t="s">
        <v>436</v>
      </c>
      <c r="J8" s="669" t="s">
        <v>437</v>
      </c>
      <c r="K8" s="669" t="s">
        <v>438</v>
      </c>
      <c r="L8" s="669" t="s">
        <v>450</v>
      </c>
      <c r="M8" s="667"/>
    </row>
    <row r="9" customFormat="false" ht="9" hidden="false" customHeight="true" outlineLevel="0" collapsed="false">
      <c r="A9" s="664"/>
      <c r="B9" s="670"/>
      <c r="C9" s="671" t="s">
        <v>172</v>
      </c>
      <c r="D9" s="671"/>
      <c r="E9" s="671"/>
      <c r="F9" s="671"/>
      <c r="G9" s="671"/>
      <c r="H9" s="671"/>
      <c r="I9" s="671"/>
      <c r="J9" s="671"/>
      <c r="K9" s="671"/>
      <c r="L9" s="671"/>
      <c r="M9" s="671"/>
      <c r="N9" s="672"/>
      <c r="O9" s="672"/>
    </row>
    <row r="10" customFormat="false" ht="12" hidden="false" customHeight="true" outlineLevel="0" collapsed="false">
      <c r="A10" s="664" t="n">
        <v>1</v>
      </c>
      <c r="B10" s="673" t="s">
        <v>482</v>
      </c>
      <c r="C10" s="674" t="n">
        <v>233872</v>
      </c>
      <c r="D10" s="674" t="n">
        <v>0</v>
      </c>
      <c r="E10" s="674" t="n">
        <v>110137</v>
      </c>
      <c r="F10" s="674" t="n">
        <v>52529</v>
      </c>
      <c r="G10" s="674" t="n">
        <v>30876</v>
      </c>
      <c r="H10" s="674" t="n">
        <v>14497</v>
      </c>
      <c r="I10" s="674" t="n">
        <v>13681</v>
      </c>
      <c r="J10" s="674" t="n">
        <v>5687</v>
      </c>
      <c r="K10" s="674" t="n">
        <v>4132</v>
      </c>
      <c r="L10" s="674" t="n">
        <v>2333</v>
      </c>
      <c r="M10" s="674" t="n">
        <v>5.32270643770952</v>
      </c>
    </row>
    <row r="11" customFormat="false" ht="12" hidden="false" customHeight="true" outlineLevel="0" collapsed="false">
      <c r="A11" s="664" t="n">
        <v>2</v>
      </c>
      <c r="B11" s="673" t="s">
        <v>483</v>
      </c>
      <c r="C11" s="674" t="n">
        <v>45723</v>
      </c>
      <c r="D11" s="674" t="n">
        <v>0</v>
      </c>
      <c r="E11" s="674" t="n">
        <v>20210</v>
      </c>
      <c r="F11" s="674" t="n">
        <v>12333</v>
      </c>
      <c r="G11" s="674" t="n">
        <v>7216</v>
      </c>
      <c r="H11" s="674" t="n">
        <v>2444</v>
      </c>
      <c r="I11" s="674" t="n">
        <v>2130</v>
      </c>
      <c r="J11" s="674" t="n">
        <v>696</v>
      </c>
      <c r="K11" s="674" t="n">
        <v>436</v>
      </c>
      <c r="L11" s="674" t="n">
        <v>258</v>
      </c>
      <c r="M11" s="674" t="n">
        <v>4.76412308903615</v>
      </c>
    </row>
    <row r="12" customFormat="false" ht="12" hidden="false" customHeight="true" outlineLevel="0" collapsed="false">
      <c r="A12" s="664"/>
      <c r="B12" s="675" t="s">
        <v>484</v>
      </c>
    </row>
    <row r="13" customFormat="false" ht="12" hidden="false" customHeight="true" outlineLevel="0" collapsed="false">
      <c r="A13" s="664" t="n">
        <v>3</v>
      </c>
      <c r="B13" s="676" t="s">
        <v>485</v>
      </c>
    </row>
    <row r="14" customFormat="false" ht="12" hidden="false" customHeight="true" outlineLevel="0" collapsed="false">
      <c r="B14" s="677" t="s">
        <v>486</v>
      </c>
      <c r="C14" s="674" t="n">
        <v>39859</v>
      </c>
      <c r="D14" s="674" t="n">
        <v>0</v>
      </c>
      <c r="E14" s="674" t="n">
        <v>17727</v>
      </c>
      <c r="F14" s="674" t="n">
        <v>10857</v>
      </c>
      <c r="G14" s="674" t="n">
        <v>6323</v>
      </c>
      <c r="H14" s="674" t="n">
        <v>2074</v>
      </c>
      <c r="I14" s="674" t="n">
        <v>1753</v>
      </c>
      <c r="J14" s="674" t="n">
        <v>565</v>
      </c>
      <c r="K14" s="674" t="n">
        <v>350</v>
      </c>
      <c r="L14" s="674" t="n">
        <v>210</v>
      </c>
      <c r="M14" s="674" t="n">
        <v>4.67382523394967</v>
      </c>
    </row>
    <row r="15" customFormat="false" ht="12" hidden="false" customHeight="true" outlineLevel="0" collapsed="false">
      <c r="A15" s="664" t="n">
        <v>4</v>
      </c>
      <c r="B15" s="673" t="s">
        <v>487</v>
      </c>
      <c r="C15" s="674" t="n">
        <v>3117</v>
      </c>
      <c r="D15" s="674" t="n">
        <v>0</v>
      </c>
      <c r="E15" s="674" t="n">
        <v>1200</v>
      </c>
      <c r="F15" s="674" t="n">
        <v>769</v>
      </c>
      <c r="G15" s="674" t="n">
        <v>503</v>
      </c>
      <c r="H15" s="674" t="n">
        <v>224</v>
      </c>
      <c r="I15" s="674" t="n">
        <v>240</v>
      </c>
      <c r="J15" s="674" t="n">
        <v>79</v>
      </c>
      <c r="K15" s="674" t="n">
        <v>69</v>
      </c>
      <c r="L15" s="674" t="n">
        <v>33</v>
      </c>
      <c r="M15" s="674" t="n">
        <v>6.00994546037857</v>
      </c>
    </row>
    <row r="16" customFormat="false" ht="12" hidden="false" customHeight="true" outlineLevel="0" collapsed="false">
      <c r="A16" s="664" t="n">
        <v>5</v>
      </c>
      <c r="B16" s="673" t="s">
        <v>488</v>
      </c>
      <c r="C16" s="674" t="n">
        <v>2747</v>
      </c>
      <c r="D16" s="674" t="n">
        <v>0</v>
      </c>
      <c r="E16" s="674" t="n">
        <v>1283</v>
      </c>
      <c r="F16" s="674" t="n">
        <v>707</v>
      </c>
      <c r="G16" s="674" t="n">
        <v>390</v>
      </c>
      <c r="H16" s="674" t="n">
        <v>146</v>
      </c>
      <c r="I16" s="674" t="n">
        <v>137</v>
      </c>
      <c r="J16" s="674" t="n">
        <v>52</v>
      </c>
      <c r="K16" s="674" t="n">
        <v>17</v>
      </c>
      <c r="L16" s="674" t="n">
        <v>15</v>
      </c>
      <c r="M16" s="674" t="n">
        <v>4.66072078631234</v>
      </c>
    </row>
    <row r="17" customFormat="false" ht="12" hidden="false" customHeight="true" outlineLevel="0" collapsed="false">
      <c r="A17" s="664" t="n">
        <v>6</v>
      </c>
      <c r="B17" s="677" t="s">
        <v>489</v>
      </c>
      <c r="C17" s="674" t="n">
        <v>0</v>
      </c>
      <c r="D17" s="674" t="n">
        <v>0</v>
      </c>
      <c r="E17" s="674" t="n">
        <v>0</v>
      </c>
      <c r="F17" s="674" t="n">
        <v>0</v>
      </c>
      <c r="G17" s="674" t="n">
        <v>0</v>
      </c>
      <c r="H17" s="674" t="n">
        <v>0</v>
      </c>
      <c r="I17" s="674" t="n">
        <v>0</v>
      </c>
      <c r="J17" s="674" t="n">
        <v>0</v>
      </c>
      <c r="K17" s="674" t="n">
        <v>0</v>
      </c>
      <c r="L17" s="674" t="n">
        <v>0</v>
      </c>
      <c r="M17" s="674" t="n">
        <v>0</v>
      </c>
    </row>
    <row r="18" customFormat="false" ht="12" hidden="false" customHeight="true" outlineLevel="0" collapsed="false">
      <c r="A18" s="664" t="n">
        <v>7</v>
      </c>
      <c r="B18" s="673" t="s">
        <v>490</v>
      </c>
      <c r="C18" s="674" t="n">
        <v>0</v>
      </c>
      <c r="D18" s="674" t="n">
        <v>0</v>
      </c>
      <c r="E18" s="674" t="n">
        <v>0</v>
      </c>
      <c r="F18" s="674" t="n">
        <v>0</v>
      </c>
      <c r="G18" s="674" t="n">
        <v>0</v>
      </c>
      <c r="H18" s="674" t="n">
        <v>0</v>
      </c>
      <c r="I18" s="674" t="n">
        <v>0</v>
      </c>
      <c r="J18" s="674" t="n">
        <v>0</v>
      </c>
      <c r="K18" s="674" t="n">
        <v>0</v>
      </c>
      <c r="L18" s="674" t="n">
        <v>0</v>
      </c>
      <c r="M18" s="674" t="n">
        <v>0</v>
      </c>
    </row>
    <row r="19" customFormat="false" ht="12" hidden="false" customHeight="true" outlineLevel="0" collapsed="false">
      <c r="A19" s="664" t="n">
        <v>8</v>
      </c>
      <c r="B19" s="673" t="s">
        <v>491</v>
      </c>
      <c r="C19" s="674" t="n">
        <v>31989</v>
      </c>
      <c r="D19" s="674" t="n">
        <v>0</v>
      </c>
      <c r="E19" s="674" t="n">
        <v>13872</v>
      </c>
      <c r="F19" s="674" t="n">
        <v>7989</v>
      </c>
      <c r="G19" s="674" t="n">
        <v>5175</v>
      </c>
      <c r="H19" s="674" t="n">
        <v>1799</v>
      </c>
      <c r="I19" s="674" t="n">
        <v>1612</v>
      </c>
      <c r="J19" s="674" t="n">
        <v>711</v>
      </c>
      <c r="K19" s="674" t="n">
        <v>519</v>
      </c>
      <c r="L19" s="674" t="n">
        <v>312</v>
      </c>
      <c r="M19" s="674" t="n">
        <v>5.31113820375754</v>
      </c>
    </row>
    <row r="20" customFormat="false" ht="12" hidden="false" customHeight="true" outlineLevel="0" collapsed="false">
      <c r="A20" s="664" t="n">
        <v>9</v>
      </c>
      <c r="B20" s="673" t="s">
        <v>172</v>
      </c>
      <c r="C20" s="674" t="n">
        <v>311584</v>
      </c>
      <c r="D20" s="674" t="n">
        <v>0</v>
      </c>
      <c r="E20" s="674" t="n">
        <v>144219</v>
      </c>
      <c r="F20" s="674" t="n">
        <v>72851</v>
      </c>
      <c r="G20" s="674" t="n">
        <v>43267</v>
      </c>
      <c r="H20" s="674" t="n">
        <v>18740</v>
      </c>
      <c r="I20" s="674" t="n">
        <v>17423</v>
      </c>
      <c r="J20" s="674" t="n">
        <v>7094</v>
      </c>
      <c r="K20" s="674" t="n">
        <v>5087</v>
      </c>
      <c r="L20" s="674" t="n">
        <v>2903</v>
      </c>
      <c r="M20" s="674" t="n">
        <v>5.23955016945671</v>
      </c>
    </row>
    <row r="21" customFormat="false" ht="12.75" hidden="false" customHeight="true" outlineLevel="0" collapsed="false">
      <c r="A21" s="664"/>
      <c r="B21" s="664"/>
      <c r="C21" s="678" t="s">
        <v>492</v>
      </c>
      <c r="D21" s="678"/>
      <c r="E21" s="678"/>
      <c r="F21" s="678"/>
      <c r="G21" s="678"/>
      <c r="H21" s="678"/>
      <c r="I21" s="678"/>
      <c r="J21" s="678"/>
      <c r="K21" s="678"/>
      <c r="L21" s="678"/>
      <c r="M21" s="678"/>
    </row>
    <row r="22" customFormat="false" ht="12" hidden="false" customHeight="true" outlineLevel="0" collapsed="false">
      <c r="A22" s="679" t="n">
        <v>10</v>
      </c>
      <c r="B22" s="673" t="s">
        <v>482</v>
      </c>
      <c r="C22" s="674" t="n">
        <v>116116</v>
      </c>
      <c r="D22" s="674" t="n">
        <v>0</v>
      </c>
      <c r="E22" s="674" t="n">
        <v>81803</v>
      </c>
      <c r="F22" s="674" t="n">
        <v>21251</v>
      </c>
      <c r="G22" s="674" t="n">
        <v>9555</v>
      </c>
      <c r="H22" s="674" t="n">
        <v>1874</v>
      </c>
      <c r="I22" s="674" t="n">
        <v>1090</v>
      </c>
      <c r="J22" s="674" t="n">
        <v>234</v>
      </c>
      <c r="K22" s="674" t="n">
        <v>150</v>
      </c>
      <c r="L22" s="674" t="n">
        <v>159</v>
      </c>
      <c r="M22" s="674" t="n">
        <v>2.53257087739846</v>
      </c>
    </row>
    <row r="23" customFormat="false" ht="12" hidden="false" customHeight="true" outlineLevel="0" collapsed="false">
      <c r="A23" s="679" t="n">
        <v>11</v>
      </c>
      <c r="B23" s="673" t="s">
        <v>483</v>
      </c>
      <c r="C23" s="680" t="n">
        <v>26385</v>
      </c>
      <c r="D23" s="680" t="n">
        <v>0</v>
      </c>
      <c r="E23" s="680" t="n">
        <v>15839</v>
      </c>
      <c r="F23" s="680" t="n">
        <v>6585</v>
      </c>
      <c r="G23" s="680" t="n">
        <v>3189</v>
      </c>
      <c r="H23" s="680" t="n">
        <v>447</v>
      </c>
      <c r="I23" s="680" t="n">
        <v>220</v>
      </c>
      <c r="J23" s="680" t="n">
        <v>37</v>
      </c>
      <c r="K23" s="680" t="n">
        <v>24</v>
      </c>
      <c r="L23" s="680" t="n">
        <v>44</v>
      </c>
      <c r="M23" s="680" t="n">
        <v>2.96425999620997</v>
      </c>
      <c r="N23" s="672"/>
      <c r="O23" s="672"/>
    </row>
    <row r="24" customFormat="false" ht="12" hidden="false" customHeight="true" outlineLevel="0" collapsed="false">
      <c r="A24" s="679"/>
      <c r="B24" s="675" t="s">
        <v>484</v>
      </c>
    </row>
    <row r="25" customFormat="false" ht="12" hidden="false" customHeight="true" outlineLevel="0" collapsed="false">
      <c r="A25" s="679" t="n">
        <v>12</v>
      </c>
      <c r="B25" s="676" t="s">
        <v>485</v>
      </c>
    </row>
    <row r="26" customFormat="false" ht="12" hidden="false" customHeight="true" outlineLevel="0" collapsed="false">
      <c r="B26" s="677" t="s">
        <v>486</v>
      </c>
      <c r="C26" s="674" t="n">
        <v>23425</v>
      </c>
      <c r="D26" s="674" t="n">
        <v>0</v>
      </c>
      <c r="E26" s="674" t="n">
        <v>13959</v>
      </c>
      <c r="F26" s="674" t="n">
        <v>5892</v>
      </c>
      <c r="G26" s="674" t="n">
        <v>2875</v>
      </c>
      <c r="H26" s="674" t="n">
        <v>411</v>
      </c>
      <c r="I26" s="674" t="n">
        <v>196</v>
      </c>
      <c r="J26" s="674" t="n">
        <v>33</v>
      </c>
      <c r="K26" s="674" t="n">
        <v>18</v>
      </c>
      <c r="L26" s="674" t="n">
        <v>41</v>
      </c>
      <c r="M26" s="674" t="n">
        <v>2.991462113127</v>
      </c>
    </row>
    <row r="27" customFormat="false" ht="12" hidden="false" customHeight="true" outlineLevel="0" collapsed="false">
      <c r="A27" s="679" t="n">
        <v>13</v>
      </c>
      <c r="B27" s="673" t="s">
        <v>487</v>
      </c>
      <c r="C27" s="674" t="n">
        <v>1462</v>
      </c>
      <c r="D27" s="674" t="n">
        <v>0</v>
      </c>
      <c r="E27" s="674" t="n">
        <v>901</v>
      </c>
      <c r="F27" s="674" t="n">
        <v>369</v>
      </c>
      <c r="G27" s="674" t="n">
        <v>153</v>
      </c>
      <c r="H27" s="674" t="n">
        <v>16</v>
      </c>
      <c r="I27" s="674" t="n">
        <v>15</v>
      </c>
      <c r="J27" s="674" t="n">
        <v>3</v>
      </c>
      <c r="K27" s="674" t="n">
        <v>3</v>
      </c>
      <c r="L27" s="674" t="n">
        <v>2</v>
      </c>
      <c r="M27" s="674" t="n">
        <v>2.82900136798906</v>
      </c>
    </row>
    <row r="28" customFormat="false" ht="12" hidden="false" customHeight="true" outlineLevel="0" collapsed="false">
      <c r="A28" s="679" t="n">
        <v>14</v>
      </c>
      <c r="B28" s="673" t="s">
        <v>488</v>
      </c>
      <c r="C28" s="674" t="n">
        <v>1498</v>
      </c>
      <c r="D28" s="674" t="n">
        <v>0</v>
      </c>
      <c r="E28" s="674" t="n">
        <v>979</v>
      </c>
      <c r="F28" s="674" t="n">
        <v>324</v>
      </c>
      <c r="G28" s="674" t="n">
        <v>161</v>
      </c>
      <c r="H28" s="674" t="n">
        <v>20</v>
      </c>
      <c r="I28" s="674" t="n">
        <v>9</v>
      </c>
      <c r="J28" s="674" t="n">
        <v>1</v>
      </c>
      <c r="K28" s="674" t="n">
        <v>3</v>
      </c>
      <c r="L28" s="674" t="n">
        <v>1</v>
      </c>
      <c r="M28" s="674" t="n">
        <v>2.67089452603471</v>
      </c>
    </row>
    <row r="29" customFormat="false" ht="12" hidden="false" customHeight="true" outlineLevel="0" collapsed="false">
      <c r="A29" s="679" t="n">
        <v>15</v>
      </c>
      <c r="B29" s="677" t="s">
        <v>489</v>
      </c>
      <c r="C29" s="674" t="n">
        <v>0</v>
      </c>
      <c r="D29" s="674" t="n">
        <v>0</v>
      </c>
      <c r="E29" s="674" t="n">
        <v>0</v>
      </c>
      <c r="F29" s="674" t="n">
        <v>0</v>
      </c>
      <c r="G29" s="674" t="n">
        <v>0</v>
      </c>
      <c r="H29" s="674" t="n">
        <v>0</v>
      </c>
      <c r="I29" s="674" t="n">
        <v>0</v>
      </c>
      <c r="J29" s="674" t="n">
        <v>0</v>
      </c>
      <c r="K29" s="674" t="n">
        <v>0</v>
      </c>
      <c r="L29" s="674" t="n">
        <v>0</v>
      </c>
      <c r="M29" s="674" t="n">
        <v>0</v>
      </c>
    </row>
    <row r="30" customFormat="false" ht="12" hidden="false" customHeight="true" outlineLevel="0" collapsed="false">
      <c r="A30" s="679" t="n">
        <v>16</v>
      </c>
      <c r="B30" s="673" t="s">
        <v>490</v>
      </c>
      <c r="C30" s="674" t="n">
        <v>0</v>
      </c>
      <c r="D30" s="674" t="n">
        <v>0</v>
      </c>
      <c r="E30" s="674" t="n">
        <v>0</v>
      </c>
      <c r="F30" s="674" t="n">
        <v>0</v>
      </c>
      <c r="G30" s="674" t="n">
        <v>0</v>
      </c>
      <c r="H30" s="674" t="n">
        <v>0</v>
      </c>
      <c r="I30" s="674" t="n">
        <v>0</v>
      </c>
      <c r="J30" s="674" t="n">
        <v>0</v>
      </c>
      <c r="K30" s="674" t="n">
        <v>0</v>
      </c>
      <c r="L30" s="674" t="n">
        <v>0</v>
      </c>
      <c r="M30" s="674" t="n">
        <v>0</v>
      </c>
    </row>
    <row r="31" customFormat="false" ht="12" hidden="false" customHeight="true" outlineLevel="0" collapsed="false">
      <c r="A31" s="679" t="n">
        <v>17</v>
      </c>
      <c r="B31" s="673" t="s">
        <v>491</v>
      </c>
      <c r="C31" s="674" t="n">
        <v>18278</v>
      </c>
      <c r="D31" s="674" t="n">
        <v>0</v>
      </c>
      <c r="E31" s="674" t="n">
        <v>10845</v>
      </c>
      <c r="F31" s="674" t="n">
        <v>4223</v>
      </c>
      <c r="G31" s="674" t="n">
        <v>2579</v>
      </c>
      <c r="H31" s="674" t="n">
        <v>325</v>
      </c>
      <c r="I31" s="674" t="n">
        <v>184</v>
      </c>
      <c r="J31" s="674" t="n">
        <v>65</v>
      </c>
      <c r="K31" s="674" t="n">
        <v>31</v>
      </c>
      <c r="L31" s="674" t="n">
        <v>26</v>
      </c>
      <c r="M31" s="674" t="n">
        <v>3.07878323667797</v>
      </c>
    </row>
    <row r="32" customFormat="false" ht="12" hidden="false" customHeight="true" outlineLevel="0" collapsed="false">
      <c r="A32" s="679" t="n">
        <v>18</v>
      </c>
      <c r="B32" s="673" t="s">
        <v>467</v>
      </c>
      <c r="C32" s="674" t="n">
        <v>160779</v>
      </c>
      <c r="D32" s="674" t="n">
        <v>0</v>
      </c>
      <c r="E32" s="674" t="n">
        <v>108487</v>
      </c>
      <c r="F32" s="674" t="n">
        <v>32059</v>
      </c>
      <c r="G32" s="674" t="n">
        <v>15323</v>
      </c>
      <c r="H32" s="674" t="n">
        <v>2646</v>
      </c>
      <c r="I32" s="674" t="n">
        <v>1494</v>
      </c>
      <c r="J32" s="674" t="n">
        <v>336</v>
      </c>
      <c r="K32" s="674" t="n">
        <v>205</v>
      </c>
      <c r="L32" s="674" t="n">
        <v>229</v>
      </c>
      <c r="M32" s="674" t="n">
        <v>2.66550979916531</v>
      </c>
    </row>
    <row r="33" customFormat="false" ht="12.75" hidden="false" customHeight="true" outlineLevel="0" collapsed="false">
      <c r="A33" s="679"/>
      <c r="B33" s="681"/>
      <c r="C33" s="678" t="s">
        <v>493</v>
      </c>
      <c r="D33" s="678"/>
      <c r="E33" s="678"/>
      <c r="F33" s="678"/>
      <c r="G33" s="678"/>
      <c r="H33" s="678"/>
      <c r="I33" s="678"/>
      <c r="J33" s="678"/>
      <c r="K33" s="678"/>
      <c r="L33" s="678"/>
      <c r="M33" s="678"/>
    </row>
    <row r="34" customFormat="false" ht="12" hidden="false" customHeight="true" outlineLevel="0" collapsed="false">
      <c r="A34" s="679" t="n">
        <v>19</v>
      </c>
      <c r="B34" s="673" t="s">
        <v>482</v>
      </c>
      <c r="C34" s="674" t="n">
        <v>52269</v>
      </c>
      <c r="D34" s="674" t="n">
        <v>0</v>
      </c>
      <c r="E34" s="674" t="n">
        <v>21193</v>
      </c>
      <c r="F34" s="674" t="n">
        <v>16624</v>
      </c>
      <c r="G34" s="674" t="n">
        <v>8543</v>
      </c>
      <c r="H34" s="674" t="n">
        <v>3217</v>
      </c>
      <c r="I34" s="674" t="n">
        <v>1905</v>
      </c>
      <c r="J34" s="674" t="n">
        <v>462</v>
      </c>
      <c r="K34" s="674" t="n">
        <v>228</v>
      </c>
      <c r="L34" s="674" t="n">
        <v>97</v>
      </c>
      <c r="M34" s="674" t="n">
        <v>4.42772962941705</v>
      </c>
    </row>
    <row r="35" customFormat="false" ht="12" hidden="false" customHeight="true" outlineLevel="0" collapsed="false">
      <c r="A35" s="679" t="n">
        <v>20</v>
      </c>
      <c r="B35" s="673" t="s">
        <v>483</v>
      </c>
      <c r="C35" s="674" t="n">
        <v>9655</v>
      </c>
      <c r="D35" s="674" t="n">
        <v>0</v>
      </c>
      <c r="E35" s="674" t="n">
        <v>3438</v>
      </c>
      <c r="F35" s="674" t="n">
        <v>3354</v>
      </c>
      <c r="G35" s="674" t="n">
        <v>1849</v>
      </c>
      <c r="H35" s="674" t="n">
        <v>566</v>
      </c>
      <c r="I35" s="674" t="n">
        <v>346</v>
      </c>
      <c r="J35" s="674" t="n">
        <v>66</v>
      </c>
      <c r="K35" s="674" t="n">
        <v>20</v>
      </c>
      <c r="L35" s="674" t="n">
        <v>16</v>
      </c>
      <c r="M35" s="674" t="n">
        <v>4.54034179181771</v>
      </c>
    </row>
    <row r="36" customFormat="false" ht="12" hidden="false" customHeight="true" outlineLevel="0" collapsed="false">
      <c r="A36" s="679"/>
      <c r="B36" s="675" t="s">
        <v>484</v>
      </c>
    </row>
    <row r="37" customFormat="false" ht="12" hidden="false" customHeight="true" outlineLevel="0" collapsed="false">
      <c r="A37" s="679" t="n">
        <v>21</v>
      </c>
      <c r="B37" s="676" t="s">
        <v>485</v>
      </c>
      <c r="C37" s="672"/>
      <c r="D37" s="672"/>
      <c r="E37" s="672"/>
      <c r="F37" s="672"/>
      <c r="G37" s="672"/>
      <c r="H37" s="672"/>
      <c r="I37" s="672"/>
      <c r="J37" s="672"/>
      <c r="K37" s="672"/>
      <c r="L37" s="672"/>
      <c r="M37" s="672"/>
      <c r="N37" s="672"/>
      <c r="O37" s="672"/>
    </row>
    <row r="38" customFormat="false" ht="12" hidden="false" customHeight="true" outlineLevel="0" collapsed="false">
      <c r="B38" s="677" t="s">
        <v>486</v>
      </c>
      <c r="C38" s="674" t="n">
        <v>8429</v>
      </c>
      <c r="D38" s="674" t="n">
        <v>0</v>
      </c>
      <c r="E38" s="674" t="n">
        <v>2986</v>
      </c>
      <c r="F38" s="674" t="n">
        <v>2958</v>
      </c>
      <c r="G38" s="674" t="n">
        <v>1627</v>
      </c>
      <c r="H38" s="674" t="n">
        <v>477</v>
      </c>
      <c r="I38" s="674" t="n">
        <v>295</v>
      </c>
      <c r="J38" s="674" t="n">
        <v>54</v>
      </c>
      <c r="K38" s="674" t="n">
        <v>18</v>
      </c>
      <c r="L38" s="674" t="n">
        <v>14</v>
      </c>
      <c r="M38" s="674" t="n">
        <v>4.51524498754301</v>
      </c>
    </row>
    <row r="39" customFormat="false" ht="12" hidden="false" customHeight="true" outlineLevel="0" collapsed="false">
      <c r="A39" s="679" t="n">
        <v>22</v>
      </c>
      <c r="B39" s="673" t="s">
        <v>487</v>
      </c>
      <c r="C39" s="674" t="n">
        <v>594</v>
      </c>
      <c r="D39" s="674" t="n">
        <v>0</v>
      </c>
      <c r="E39" s="674" t="n">
        <v>215</v>
      </c>
      <c r="F39" s="674" t="n">
        <v>181</v>
      </c>
      <c r="G39" s="674" t="n">
        <v>126</v>
      </c>
      <c r="H39" s="674" t="n">
        <v>46</v>
      </c>
      <c r="I39" s="674" t="n">
        <v>19</v>
      </c>
      <c r="J39" s="674" t="n">
        <v>5</v>
      </c>
      <c r="K39" s="674" t="n">
        <v>2</v>
      </c>
      <c r="L39" s="674" t="n">
        <v>0</v>
      </c>
      <c r="M39" s="674" t="n">
        <v>4.63299663299663</v>
      </c>
    </row>
    <row r="40" customFormat="false" ht="12" hidden="false" customHeight="true" outlineLevel="0" collapsed="false">
      <c r="A40" s="679" t="n">
        <v>23</v>
      </c>
      <c r="B40" s="673" t="s">
        <v>488</v>
      </c>
      <c r="C40" s="674" t="n">
        <v>632</v>
      </c>
      <c r="D40" s="674" t="n">
        <v>0</v>
      </c>
      <c r="E40" s="674" t="n">
        <v>237</v>
      </c>
      <c r="F40" s="674" t="n">
        <v>215</v>
      </c>
      <c r="G40" s="674" t="n">
        <v>96</v>
      </c>
      <c r="H40" s="674" t="n">
        <v>43</v>
      </c>
      <c r="I40" s="674" t="n">
        <v>32</v>
      </c>
      <c r="J40" s="674" t="n">
        <v>7</v>
      </c>
      <c r="K40" s="674" t="n">
        <v>0</v>
      </c>
      <c r="L40" s="674" t="n">
        <v>2</v>
      </c>
      <c r="M40" s="674" t="n">
        <v>4.7879746835443</v>
      </c>
    </row>
    <row r="41" customFormat="false" ht="12" hidden="false" customHeight="true" outlineLevel="0" collapsed="false">
      <c r="A41" s="679" t="n">
        <v>24</v>
      </c>
      <c r="B41" s="677" t="s">
        <v>489</v>
      </c>
      <c r="C41" s="674" t="n">
        <v>0</v>
      </c>
      <c r="D41" s="674" t="n">
        <v>0</v>
      </c>
      <c r="E41" s="674" t="n">
        <v>0</v>
      </c>
      <c r="F41" s="674" t="n">
        <v>0</v>
      </c>
      <c r="G41" s="674" t="n">
        <v>0</v>
      </c>
      <c r="H41" s="674" t="n">
        <v>0</v>
      </c>
      <c r="I41" s="674" t="n">
        <v>0</v>
      </c>
      <c r="J41" s="674" t="n">
        <v>0</v>
      </c>
      <c r="K41" s="674" t="n">
        <v>0</v>
      </c>
      <c r="L41" s="674" t="n">
        <v>0</v>
      </c>
      <c r="M41" s="674" t="n">
        <v>0</v>
      </c>
    </row>
    <row r="42" customFormat="false" ht="12" hidden="false" customHeight="true" outlineLevel="0" collapsed="false">
      <c r="A42" s="679" t="n">
        <v>25</v>
      </c>
      <c r="B42" s="673" t="s">
        <v>490</v>
      </c>
      <c r="C42" s="674" t="n">
        <v>0</v>
      </c>
      <c r="D42" s="674" t="n">
        <v>0</v>
      </c>
      <c r="E42" s="674" t="n">
        <v>0</v>
      </c>
      <c r="F42" s="674" t="n">
        <v>0</v>
      </c>
      <c r="G42" s="674" t="n">
        <v>0</v>
      </c>
      <c r="H42" s="674" t="n">
        <v>0</v>
      </c>
      <c r="I42" s="674" t="n">
        <v>0</v>
      </c>
      <c r="J42" s="674" t="n">
        <v>0</v>
      </c>
      <c r="K42" s="674" t="n">
        <v>0</v>
      </c>
      <c r="L42" s="674" t="n">
        <v>0</v>
      </c>
      <c r="M42" s="674" t="n">
        <v>0</v>
      </c>
    </row>
    <row r="43" customFormat="false" ht="12" hidden="false" customHeight="true" outlineLevel="0" collapsed="false">
      <c r="A43" s="679" t="n">
        <v>26</v>
      </c>
      <c r="B43" s="673" t="s">
        <v>491</v>
      </c>
      <c r="C43" s="674" t="n">
        <v>6180</v>
      </c>
      <c r="D43" s="674" t="n">
        <v>0</v>
      </c>
      <c r="E43" s="674" t="n">
        <v>2271</v>
      </c>
      <c r="F43" s="674" t="n">
        <v>2038</v>
      </c>
      <c r="G43" s="674" t="n">
        <v>1126</v>
      </c>
      <c r="H43" s="674" t="n">
        <v>368</v>
      </c>
      <c r="I43" s="674" t="n">
        <v>242</v>
      </c>
      <c r="J43" s="674" t="n">
        <v>82</v>
      </c>
      <c r="K43" s="674" t="n">
        <v>32</v>
      </c>
      <c r="L43" s="674" t="n">
        <v>21</v>
      </c>
      <c r="M43" s="674" t="n">
        <v>4.8210355987055</v>
      </c>
    </row>
    <row r="44" customFormat="false" ht="12" hidden="false" customHeight="true" outlineLevel="0" collapsed="false">
      <c r="A44" s="679" t="n">
        <v>27</v>
      </c>
      <c r="B44" s="673" t="s">
        <v>467</v>
      </c>
      <c r="C44" s="674" t="n">
        <v>68104</v>
      </c>
      <c r="D44" s="674" t="n">
        <v>0</v>
      </c>
      <c r="E44" s="674" t="n">
        <v>26902</v>
      </c>
      <c r="F44" s="674" t="n">
        <v>22016</v>
      </c>
      <c r="G44" s="674" t="n">
        <v>11518</v>
      </c>
      <c r="H44" s="674" t="n">
        <v>4151</v>
      </c>
      <c r="I44" s="674" t="n">
        <v>2493</v>
      </c>
      <c r="J44" s="674" t="n">
        <v>610</v>
      </c>
      <c r="K44" s="674" t="n">
        <v>280</v>
      </c>
      <c r="L44" s="674" t="n">
        <v>134</v>
      </c>
      <c r="M44" s="674" t="n">
        <v>4.47938447080935</v>
      </c>
    </row>
    <row r="45" customFormat="false" ht="12" hidden="false" customHeight="true" outlineLevel="0" collapsed="false">
      <c r="A45" s="679"/>
      <c r="B45" s="681"/>
      <c r="C45" s="678" t="s">
        <v>471</v>
      </c>
      <c r="D45" s="678"/>
      <c r="E45" s="678"/>
      <c r="F45" s="678"/>
      <c r="G45" s="678"/>
      <c r="H45" s="678"/>
      <c r="I45" s="678"/>
      <c r="J45" s="678"/>
      <c r="K45" s="678"/>
      <c r="L45" s="678"/>
      <c r="M45" s="678"/>
    </row>
    <row r="46" customFormat="false" ht="12" hidden="false" customHeight="true" outlineLevel="0" collapsed="false">
      <c r="A46" s="679" t="n">
        <v>28</v>
      </c>
      <c r="B46" s="673" t="s">
        <v>482</v>
      </c>
      <c r="C46" s="674" t="n">
        <v>36297</v>
      </c>
      <c r="D46" s="674" t="n">
        <v>0</v>
      </c>
      <c r="E46" s="674" t="n">
        <v>5916</v>
      </c>
      <c r="F46" s="674" t="n">
        <v>11200</v>
      </c>
      <c r="G46" s="674" t="n">
        <v>8274</v>
      </c>
      <c r="H46" s="674" t="n">
        <v>4885</v>
      </c>
      <c r="I46" s="674" t="n">
        <v>4159</v>
      </c>
      <c r="J46" s="674" t="n">
        <v>1190</v>
      </c>
      <c r="K46" s="674" t="n">
        <v>494</v>
      </c>
      <c r="L46" s="674" t="n">
        <v>179</v>
      </c>
      <c r="M46" s="674" t="n">
        <v>7.28244758519988</v>
      </c>
    </row>
    <row r="47" customFormat="false" ht="12" hidden="false" customHeight="true" outlineLevel="0" collapsed="false">
      <c r="A47" s="679" t="n">
        <v>29</v>
      </c>
      <c r="B47" s="673" t="s">
        <v>483</v>
      </c>
      <c r="C47" s="674" t="n">
        <v>5917</v>
      </c>
      <c r="D47" s="674" t="n">
        <v>0</v>
      </c>
      <c r="E47" s="674" t="n">
        <v>802</v>
      </c>
      <c r="F47" s="674" t="n">
        <v>1915</v>
      </c>
      <c r="G47" s="674" t="n">
        <v>1470</v>
      </c>
      <c r="H47" s="674" t="n">
        <v>841</v>
      </c>
      <c r="I47" s="674" t="n">
        <v>662</v>
      </c>
      <c r="J47" s="674" t="n">
        <v>150</v>
      </c>
      <c r="K47" s="674" t="n">
        <v>61</v>
      </c>
      <c r="L47" s="674" t="n">
        <v>16</v>
      </c>
      <c r="M47" s="674" t="n">
        <v>7.14669596079094</v>
      </c>
    </row>
    <row r="48" customFormat="false" ht="12" hidden="false" customHeight="true" outlineLevel="0" collapsed="false">
      <c r="A48" s="679"/>
      <c r="B48" s="675" t="s">
        <v>484</v>
      </c>
    </row>
    <row r="49" customFormat="false" ht="12" hidden="false" customHeight="true" outlineLevel="0" collapsed="false">
      <c r="A49" s="679" t="n">
        <v>30</v>
      </c>
      <c r="B49" s="676" t="s">
        <v>485</v>
      </c>
    </row>
    <row r="50" customFormat="false" ht="12" hidden="false" customHeight="true" outlineLevel="0" collapsed="false">
      <c r="B50" s="677" t="s">
        <v>486</v>
      </c>
      <c r="C50" s="674" t="n">
        <v>4994</v>
      </c>
      <c r="D50" s="674" t="n">
        <v>0</v>
      </c>
      <c r="E50" s="674" t="n">
        <v>669</v>
      </c>
      <c r="F50" s="674" t="n">
        <v>1618</v>
      </c>
      <c r="G50" s="674" t="n">
        <v>1244</v>
      </c>
      <c r="H50" s="674" t="n">
        <v>713</v>
      </c>
      <c r="I50" s="674" t="n">
        <v>564</v>
      </c>
      <c r="J50" s="674" t="n">
        <v>120</v>
      </c>
      <c r="K50" s="674" t="n">
        <v>53</v>
      </c>
      <c r="L50" s="674" t="n">
        <v>13</v>
      </c>
      <c r="M50" s="674" t="n">
        <v>7.15298358029636</v>
      </c>
    </row>
    <row r="51" customFormat="false" ht="12" hidden="false" customHeight="true" outlineLevel="0" collapsed="false">
      <c r="A51" s="679" t="n">
        <v>31</v>
      </c>
      <c r="B51" s="673" t="s">
        <v>487</v>
      </c>
      <c r="C51" s="682" t="n">
        <v>547</v>
      </c>
      <c r="D51" s="682" t="n">
        <v>0</v>
      </c>
      <c r="E51" s="682" t="n">
        <v>74</v>
      </c>
      <c r="F51" s="682" t="n">
        <v>162</v>
      </c>
      <c r="G51" s="682" t="n">
        <v>139</v>
      </c>
      <c r="H51" s="682" t="n">
        <v>79</v>
      </c>
      <c r="I51" s="682" t="n">
        <v>65</v>
      </c>
      <c r="J51" s="682" t="n">
        <v>19</v>
      </c>
      <c r="K51" s="682" t="n">
        <v>6</v>
      </c>
      <c r="L51" s="682" t="n">
        <v>3</v>
      </c>
      <c r="M51" s="682" t="n">
        <v>7.57769652650823</v>
      </c>
      <c r="N51" s="672"/>
      <c r="O51" s="672"/>
    </row>
    <row r="52" customFormat="false" ht="12" hidden="false" customHeight="true" outlineLevel="0" collapsed="false">
      <c r="A52" s="679" t="n">
        <v>32</v>
      </c>
      <c r="B52" s="673" t="s">
        <v>488</v>
      </c>
      <c r="C52" s="674" t="n">
        <v>376</v>
      </c>
      <c r="D52" s="674" t="n">
        <v>0</v>
      </c>
      <c r="E52" s="674" t="n">
        <v>59</v>
      </c>
      <c r="F52" s="674" t="n">
        <v>135</v>
      </c>
      <c r="G52" s="674" t="n">
        <v>87</v>
      </c>
      <c r="H52" s="674" t="n">
        <v>49</v>
      </c>
      <c r="I52" s="674" t="n">
        <v>33</v>
      </c>
      <c r="J52" s="674" t="n">
        <v>11</v>
      </c>
      <c r="K52" s="674" t="n">
        <v>2</v>
      </c>
      <c r="L52" s="674" t="n">
        <v>0</v>
      </c>
      <c r="M52" s="674" t="n">
        <v>6.43617021276596</v>
      </c>
    </row>
    <row r="53" customFormat="false" ht="12" hidden="false" customHeight="true" outlineLevel="0" collapsed="false">
      <c r="A53" s="679" t="n">
        <v>33</v>
      </c>
      <c r="B53" s="677" t="s">
        <v>489</v>
      </c>
      <c r="C53" s="674" t="n">
        <v>0</v>
      </c>
      <c r="D53" s="674" t="n">
        <v>0</v>
      </c>
      <c r="E53" s="674" t="n">
        <v>0</v>
      </c>
      <c r="F53" s="674" t="n">
        <v>0</v>
      </c>
      <c r="G53" s="674" t="n">
        <v>0</v>
      </c>
      <c r="H53" s="674" t="n">
        <v>0</v>
      </c>
      <c r="I53" s="674" t="n">
        <v>0</v>
      </c>
      <c r="J53" s="674" t="n">
        <v>0</v>
      </c>
      <c r="K53" s="674" t="n">
        <v>0</v>
      </c>
      <c r="L53" s="674" t="n">
        <v>0</v>
      </c>
      <c r="M53" s="674" t="n">
        <v>0</v>
      </c>
    </row>
    <row r="54" customFormat="false" ht="12" hidden="false" customHeight="true" outlineLevel="0" collapsed="false">
      <c r="A54" s="679" t="n">
        <v>34</v>
      </c>
      <c r="B54" s="673" t="s">
        <v>490</v>
      </c>
      <c r="C54" s="674" t="n">
        <v>0</v>
      </c>
      <c r="D54" s="674" t="n">
        <v>0</v>
      </c>
      <c r="E54" s="674" t="n">
        <v>0</v>
      </c>
      <c r="F54" s="674" t="n">
        <v>0</v>
      </c>
      <c r="G54" s="674" t="n">
        <v>0</v>
      </c>
      <c r="H54" s="674" t="n">
        <v>0</v>
      </c>
      <c r="I54" s="674" t="n">
        <v>0</v>
      </c>
      <c r="J54" s="674" t="n">
        <v>0</v>
      </c>
      <c r="K54" s="674" t="n">
        <v>0</v>
      </c>
      <c r="L54" s="674" t="n">
        <v>0</v>
      </c>
      <c r="M54" s="674" t="n">
        <v>0</v>
      </c>
    </row>
    <row r="55" customFormat="false" ht="12" hidden="false" customHeight="true" outlineLevel="0" collapsed="false">
      <c r="A55" s="679" t="n">
        <v>35</v>
      </c>
      <c r="B55" s="673" t="s">
        <v>491</v>
      </c>
      <c r="C55" s="674" t="n">
        <v>4259</v>
      </c>
      <c r="D55" s="674" t="n">
        <v>0</v>
      </c>
      <c r="E55" s="674" t="n">
        <v>652</v>
      </c>
      <c r="F55" s="674" t="n">
        <v>1340</v>
      </c>
      <c r="G55" s="674" t="n">
        <v>984</v>
      </c>
      <c r="H55" s="674" t="n">
        <v>589</v>
      </c>
      <c r="I55" s="674" t="n">
        <v>462</v>
      </c>
      <c r="J55" s="674" t="n">
        <v>135</v>
      </c>
      <c r="K55" s="674" t="n">
        <v>78</v>
      </c>
      <c r="L55" s="674" t="n">
        <v>19</v>
      </c>
      <c r="M55" s="674" t="n">
        <v>7.30711434609063</v>
      </c>
    </row>
    <row r="56" customFormat="false" ht="12" hidden="false" customHeight="true" outlineLevel="0" collapsed="false">
      <c r="A56" s="679" t="n">
        <v>36</v>
      </c>
      <c r="B56" s="673" t="s">
        <v>467</v>
      </c>
      <c r="C56" s="674" t="n">
        <v>46473</v>
      </c>
      <c r="D56" s="674" t="n">
        <v>0</v>
      </c>
      <c r="E56" s="674" t="n">
        <v>7370</v>
      </c>
      <c r="F56" s="674" t="n">
        <v>14455</v>
      </c>
      <c r="G56" s="674" t="n">
        <v>10728</v>
      </c>
      <c r="H56" s="674" t="n">
        <v>6315</v>
      </c>
      <c r="I56" s="674" t="n">
        <v>5283</v>
      </c>
      <c r="J56" s="674" t="n">
        <v>1475</v>
      </c>
      <c r="K56" s="674" t="n">
        <v>633</v>
      </c>
      <c r="L56" s="674" t="n">
        <v>214</v>
      </c>
      <c r="M56" s="674" t="n">
        <v>7.26742409571149</v>
      </c>
    </row>
    <row r="57" customFormat="false" ht="12" hidden="false" customHeight="true" outlineLevel="0" collapsed="false">
      <c r="A57" s="679"/>
      <c r="B57" s="683"/>
      <c r="C57" s="678" t="s">
        <v>472</v>
      </c>
      <c r="D57" s="678"/>
      <c r="E57" s="678"/>
      <c r="F57" s="678"/>
      <c r="G57" s="678"/>
      <c r="H57" s="678"/>
      <c r="I57" s="678"/>
      <c r="J57" s="678"/>
      <c r="K57" s="678"/>
      <c r="L57" s="678"/>
      <c r="M57" s="678"/>
    </row>
    <row r="58" customFormat="false" ht="12" hidden="false" customHeight="true" outlineLevel="0" collapsed="false">
      <c r="A58" s="679" t="n">
        <v>37</v>
      </c>
      <c r="B58" s="673" t="s">
        <v>482</v>
      </c>
      <c r="C58" s="674" t="n">
        <v>29190</v>
      </c>
      <c r="D58" s="674" t="n">
        <v>0</v>
      </c>
      <c r="E58" s="674" t="n">
        <v>1225</v>
      </c>
      <c r="F58" s="674" t="n">
        <v>3454</v>
      </c>
      <c r="G58" s="674" t="n">
        <v>4504</v>
      </c>
      <c r="H58" s="674" t="n">
        <v>4521</v>
      </c>
      <c r="I58" s="674" t="n">
        <v>6527</v>
      </c>
      <c r="J58" s="674" t="n">
        <v>3801</v>
      </c>
      <c r="K58" s="674" t="n">
        <v>3260</v>
      </c>
      <c r="L58" s="674" t="n">
        <v>1898</v>
      </c>
      <c r="M58" s="674" t="n">
        <v>15.5873929427886</v>
      </c>
    </row>
    <row r="59" customFormat="false" ht="12" hidden="false" customHeight="true" outlineLevel="0" collapsed="false">
      <c r="A59" s="679" t="n">
        <v>38</v>
      </c>
      <c r="B59" s="673" t="s">
        <v>483</v>
      </c>
      <c r="C59" s="674" t="n">
        <v>3766</v>
      </c>
      <c r="D59" s="674" t="n">
        <v>0</v>
      </c>
      <c r="E59" s="674" t="n">
        <v>131</v>
      </c>
      <c r="F59" s="674" t="n">
        <v>479</v>
      </c>
      <c r="G59" s="674" t="n">
        <v>708</v>
      </c>
      <c r="H59" s="674" t="n">
        <v>590</v>
      </c>
      <c r="I59" s="674" t="n">
        <v>902</v>
      </c>
      <c r="J59" s="674" t="n">
        <v>443</v>
      </c>
      <c r="K59" s="674" t="n">
        <v>331</v>
      </c>
      <c r="L59" s="674" t="n">
        <v>182</v>
      </c>
      <c r="M59" s="674" t="n">
        <v>14.2044609665428</v>
      </c>
    </row>
    <row r="60" customFormat="false" ht="12" hidden="false" customHeight="true" outlineLevel="0" collapsed="false">
      <c r="A60" s="679"/>
      <c r="B60" s="675" t="s">
        <v>484</v>
      </c>
    </row>
    <row r="61" customFormat="false" ht="12" hidden="false" customHeight="true" outlineLevel="0" collapsed="false">
      <c r="A61" s="679" t="n">
        <v>39</v>
      </c>
      <c r="B61" s="676" t="s">
        <v>485</v>
      </c>
    </row>
    <row r="62" customFormat="false" ht="12" hidden="false" customHeight="true" outlineLevel="0" collapsed="false">
      <c r="B62" s="677" t="s">
        <v>486</v>
      </c>
      <c r="C62" s="674" t="n">
        <v>3011</v>
      </c>
      <c r="D62" s="674" t="n">
        <v>0</v>
      </c>
      <c r="E62" s="674" t="n">
        <v>113</v>
      </c>
      <c r="F62" s="674" t="n">
        <v>389</v>
      </c>
      <c r="G62" s="674" t="n">
        <v>577</v>
      </c>
      <c r="H62" s="674" t="n">
        <v>473</v>
      </c>
      <c r="I62" s="674" t="n">
        <v>698</v>
      </c>
      <c r="J62" s="674" t="n">
        <v>358</v>
      </c>
      <c r="K62" s="674" t="n">
        <v>261</v>
      </c>
      <c r="L62" s="674" t="n">
        <v>142</v>
      </c>
      <c r="M62" s="674" t="n">
        <v>14.0943208236466</v>
      </c>
    </row>
    <row r="63" customFormat="false" ht="12" hidden="false" customHeight="true" outlineLevel="0" collapsed="false">
      <c r="A63" s="679" t="n">
        <v>40</v>
      </c>
      <c r="B63" s="673" t="s">
        <v>487</v>
      </c>
      <c r="C63" s="674" t="n">
        <v>514</v>
      </c>
      <c r="D63" s="674" t="n">
        <v>0</v>
      </c>
      <c r="E63" s="674" t="n">
        <v>10</v>
      </c>
      <c r="F63" s="674" t="n">
        <v>57</v>
      </c>
      <c r="G63" s="674" t="n">
        <v>85</v>
      </c>
      <c r="H63" s="674" t="n">
        <v>83</v>
      </c>
      <c r="I63" s="674" t="n">
        <v>141</v>
      </c>
      <c r="J63" s="674" t="n">
        <v>52</v>
      </c>
      <c r="K63" s="674" t="n">
        <v>58</v>
      </c>
      <c r="L63" s="674" t="n">
        <v>28</v>
      </c>
      <c r="M63" s="674" t="n">
        <v>14.9805447470817</v>
      </c>
    </row>
    <row r="64" customFormat="false" ht="12" hidden="false" customHeight="true" outlineLevel="0" collapsed="false">
      <c r="A64" s="679" t="n">
        <v>41</v>
      </c>
      <c r="B64" s="673" t="s">
        <v>488</v>
      </c>
      <c r="C64" s="674" t="n">
        <v>241</v>
      </c>
      <c r="D64" s="674" t="n">
        <v>0</v>
      </c>
      <c r="E64" s="674" t="n">
        <v>8</v>
      </c>
      <c r="F64" s="674" t="n">
        <v>33</v>
      </c>
      <c r="G64" s="674" t="n">
        <v>46</v>
      </c>
      <c r="H64" s="674" t="n">
        <v>34</v>
      </c>
      <c r="I64" s="674" t="n">
        <v>63</v>
      </c>
      <c r="J64" s="674" t="n">
        <v>33</v>
      </c>
      <c r="K64" s="674" t="n">
        <v>12</v>
      </c>
      <c r="L64" s="674" t="n">
        <v>12</v>
      </c>
      <c r="M64" s="674" t="n">
        <v>13.9253112033195</v>
      </c>
    </row>
    <row r="65" customFormat="false" ht="12" hidden="false" customHeight="true" outlineLevel="0" collapsed="false">
      <c r="A65" s="679" t="n">
        <v>42</v>
      </c>
      <c r="B65" s="677" t="s">
        <v>489</v>
      </c>
      <c r="C65" s="684" t="n">
        <v>0</v>
      </c>
      <c r="D65" s="684" t="n">
        <v>0</v>
      </c>
      <c r="E65" s="684" t="n">
        <v>0</v>
      </c>
      <c r="F65" s="684" t="n">
        <v>0</v>
      </c>
      <c r="G65" s="684" t="n">
        <v>0</v>
      </c>
      <c r="H65" s="684" t="n">
        <v>0</v>
      </c>
      <c r="I65" s="684" t="n">
        <v>0</v>
      </c>
      <c r="J65" s="684" t="n">
        <v>0</v>
      </c>
      <c r="K65" s="684" t="n">
        <v>0</v>
      </c>
      <c r="L65" s="684" t="n">
        <v>0</v>
      </c>
      <c r="M65" s="684" t="n">
        <v>0</v>
      </c>
      <c r="N65" s="672"/>
      <c r="O65" s="672"/>
    </row>
    <row r="66" customFormat="false" ht="12" hidden="false" customHeight="true" outlineLevel="0" collapsed="false">
      <c r="A66" s="679" t="n">
        <v>43</v>
      </c>
      <c r="B66" s="673" t="s">
        <v>490</v>
      </c>
      <c r="C66" s="674" t="n">
        <v>0</v>
      </c>
      <c r="D66" s="674" t="n">
        <v>0</v>
      </c>
      <c r="E66" s="674" t="n">
        <v>0</v>
      </c>
      <c r="F66" s="674" t="n">
        <v>0</v>
      </c>
      <c r="G66" s="674" t="n">
        <v>0</v>
      </c>
      <c r="H66" s="674" t="n">
        <v>0</v>
      </c>
      <c r="I66" s="674" t="n">
        <v>0</v>
      </c>
      <c r="J66" s="674" t="n">
        <v>0</v>
      </c>
      <c r="K66" s="674" t="n">
        <v>0</v>
      </c>
      <c r="L66" s="674" t="n">
        <v>0</v>
      </c>
      <c r="M66" s="674" t="n">
        <v>0</v>
      </c>
    </row>
    <row r="67" customFormat="false" ht="12" hidden="false" customHeight="true" outlineLevel="0" collapsed="false">
      <c r="A67" s="679" t="n">
        <v>44</v>
      </c>
      <c r="B67" s="673" t="s">
        <v>491</v>
      </c>
      <c r="C67" s="674" t="n">
        <v>3272</v>
      </c>
      <c r="D67" s="674" t="n">
        <v>0</v>
      </c>
      <c r="E67" s="674" t="n">
        <v>104</v>
      </c>
      <c r="F67" s="674" t="n">
        <v>388</v>
      </c>
      <c r="G67" s="674" t="n">
        <v>486</v>
      </c>
      <c r="H67" s="674" t="n">
        <v>517</v>
      </c>
      <c r="I67" s="674" t="n">
        <v>724</v>
      </c>
      <c r="J67" s="674" t="n">
        <v>429</v>
      </c>
      <c r="K67" s="674" t="n">
        <v>378</v>
      </c>
      <c r="L67" s="674" t="n">
        <v>246</v>
      </c>
      <c r="M67" s="674" t="n">
        <v>16.1091075794621</v>
      </c>
    </row>
    <row r="68" customFormat="false" ht="12" hidden="false" customHeight="true" outlineLevel="0" collapsed="false">
      <c r="A68" s="679" t="n">
        <v>45</v>
      </c>
      <c r="B68" s="673" t="s">
        <v>467</v>
      </c>
      <c r="C68" s="674" t="n">
        <v>36228</v>
      </c>
      <c r="D68" s="674" t="n">
        <v>0</v>
      </c>
      <c r="E68" s="674" t="n">
        <v>1460</v>
      </c>
      <c r="F68" s="674" t="n">
        <v>4321</v>
      </c>
      <c r="G68" s="674" t="n">
        <v>5698</v>
      </c>
      <c r="H68" s="674" t="n">
        <v>5628</v>
      </c>
      <c r="I68" s="674" t="n">
        <v>8153</v>
      </c>
      <c r="J68" s="674" t="n">
        <v>4673</v>
      </c>
      <c r="K68" s="674" t="n">
        <v>3969</v>
      </c>
      <c r="L68" s="674" t="n">
        <v>2326</v>
      </c>
      <c r="M68" s="674" t="n">
        <v>15.4907530087225</v>
      </c>
    </row>
    <row r="69" customFormat="false" ht="12.75" hidden="false" customHeight="true" outlineLevel="0" collapsed="false">
      <c r="A69" s="679"/>
    </row>
    <row r="70" customFormat="false" ht="12" hidden="false" customHeight="true" outlineLevel="0" collapsed="false">
      <c r="A70" s="679"/>
    </row>
    <row r="71" customFormat="false" ht="12" hidden="false" customHeight="true" outlineLevel="0" collapsed="false">
      <c r="A71" s="679"/>
    </row>
    <row r="72" customFormat="false" ht="12" hidden="false" customHeight="true" outlineLevel="0" collapsed="false">
      <c r="A72" s="679"/>
    </row>
    <row r="73" customFormat="false" ht="12" hidden="false" customHeight="true" outlineLevel="0" collapsed="false">
      <c r="A73" s="679"/>
    </row>
    <row r="74" customFormat="false" ht="12" hidden="false" customHeight="true" outlineLevel="0" collapsed="false"/>
    <row r="75" customFormat="false" ht="12" hidden="false" customHeight="true" outlineLevel="0" collapsed="false">
      <c r="A75" s="679"/>
    </row>
    <row r="76" customFormat="false" ht="12" hidden="false" customHeight="true" outlineLevel="0" collapsed="false">
      <c r="A76" s="679"/>
    </row>
    <row r="77" customFormat="false" ht="12" hidden="false" customHeight="true" outlineLevel="0" collapsed="false">
      <c r="A77" s="679"/>
    </row>
    <row r="78" customFormat="false" ht="12" hidden="false" customHeight="true" outlineLevel="0" collapsed="false">
      <c r="A78" s="679"/>
    </row>
    <row r="79" customFormat="false" ht="12" hidden="false" customHeight="true" outlineLevel="0" collapsed="false">
      <c r="A79" s="679"/>
      <c r="C79" s="672"/>
      <c r="D79" s="672"/>
      <c r="E79" s="672"/>
      <c r="F79" s="672"/>
      <c r="G79" s="672"/>
      <c r="H79" s="672"/>
      <c r="I79" s="672"/>
      <c r="J79" s="672"/>
      <c r="K79" s="672"/>
      <c r="L79" s="672"/>
      <c r="M79" s="672"/>
      <c r="N79" s="672"/>
      <c r="O79" s="672"/>
    </row>
    <row r="80" customFormat="false" ht="12" hidden="false" customHeight="true" outlineLevel="0" collapsed="false">
      <c r="A80" s="679"/>
    </row>
    <row r="81" customFormat="false" ht="12.75" hidden="false" customHeight="true" outlineLevel="0" collapsed="false">
      <c r="A81" s="679"/>
    </row>
    <row r="82" customFormat="false" ht="12" hidden="false" customHeight="true" outlineLevel="0" collapsed="false">
      <c r="A82" s="679"/>
    </row>
    <row r="83" customFormat="false" ht="12" hidden="false" customHeight="true" outlineLevel="0" collapsed="false">
      <c r="A83" s="679"/>
    </row>
    <row r="84" customFormat="false" ht="12" hidden="false" customHeight="true" outlineLevel="0" collapsed="false">
      <c r="A84" s="679"/>
    </row>
    <row r="85" customFormat="false" ht="12" hidden="false" customHeight="true" outlineLevel="0" collapsed="false">
      <c r="A85" s="679"/>
    </row>
    <row r="86" customFormat="false" ht="12" hidden="false" customHeight="true" outlineLevel="0" collapsed="false"/>
    <row r="87" customFormat="false" ht="12" hidden="false" customHeight="true" outlineLevel="0" collapsed="false">
      <c r="A87" s="679"/>
    </row>
    <row r="88" customFormat="false" ht="12" hidden="false" customHeight="true" outlineLevel="0" collapsed="false">
      <c r="A88" s="679"/>
    </row>
    <row r="89" customFormat="false" ht="12" hidden="false" customHeight="true" outlineLevel="0" collapsed="false">
      <c r="A89" s="679"/>
    </row>
    <row r="90" customFormat="false" ht="12" hidden="false" customHeight="true" outlineLevel="0" collapsed="false">
      <c r="A90" s="679"/>
    </row>
    <row r="91" customFormat="false" ht="12" hidden="false" customHeight="true" outlineLevel="0" collapsed="false">
      <c r="A91" s="679"/>
    </row>
    <row r="92" customFormat="false" ht="12" hidden="false" customHeight="true" outlineLevel="0" collapsed="false">
      <c r="A92" s="679"/>
    </row>
    <row r="93" customFormat="false" ht="12.75" hidden="false" customHeight="true" outlineLevel="0" collapsed="false">
      <c r="A93" s="679"/>
      <c r="C93" s="672"/>
      <c r="D93" s="672"/>
      <c r="E93" s="672"/>
      <c r="F93" s="672"/>
      <c r="G93" s="672"/>
      <c r="H93" s="672"/>
      <c r="I93" s="672"/>
      <c r="J93" s="672"/>
      <c r="K93" s="672"/>
      <c r="L93" s="672"/>
      <c r="M93" s="672"/>
      <c r="N93" s="672"/>
      <c r="O93" s="672"/>
    </row>
    <row r="94" customFormat="false" ht="12" hidden="false" customHeight="true" outlineLevel="0" collapsed="false">
      <c r="A94" s="685"/>
    </row>
    <row r="95" customFormat="false" ht="12" hidden="false" customHeight="true" outlineLevel="0" collapsed="false">
      <c r="A95" s="685"/>
    </row>
    <row r="96" customFormat="false" ht="12" hidden="false" customHeight="true" outlineLevel="0" collapsed="false">
      <c r="A96" s="685"/>
    </row>
    <row r="97" customFormat="false" ht="12" hidden="false" customHeight="true" outlineLevel="0" collapsed="false">
      <c r="A97" s="685"/>
    </row>
    <row r="98" customFormat="false" ht="12" hidden="false" customHeight="true" outlineLevel="0" collapsed="false"/>
    <row r="99" customFormat="false" ht="12" hidden="false" customHeight="true" outlineLevel="0" collapsed="false">
      <c r="A99" s="685"/>
    </row>
    <row r="100" customFormat="false" ht="12" hidden="false" customHeight="true" outlineLevel="0" collapsed="false">
      <c r="A100" s="685"/>
    </row>
    <row r="101" customFormat="false" ht="12" hidden="false" customHeight="true" outlineLevel="0" collapsed="false">
      <c r="A101" s="685"/>
    </row>
    <row r="102" customFormat="false" ht="12" hidden="false" customHeight="true" outlineLevel="0" collapsed="false">
      <c r="A102" s="685"/>
    </row>
    <row r="103" customFormat="false" ht="12" hidden="false" customHeight="true" outlineLevel="0" collapsed="false">
      <c r="A103" s="685"/>
    </row>
    <row r="104" customFormat="false" ht="12" hidden="false" customHeight="true" outlineLevel="0" collapsed="false">
      <c r="A104" s="685"/>
    </row>
    <row r="106" customFormat="false" ht="9" hidden="false" customHeight="false" outlineLevel="0" collapsed="false">
      <c r="A106" s="685"/>
      <c r="B106" s="681"/>
    </row>
    <row r="107" customFormat="false" ht="9" hidden="false" customHeight="false" outlineLevel="0" collapsed="false">
      <c r="A107" s="685"/>
      <c r="B107" s="686"/>
      <c r="C107" s="672"/>
      <c r="D107" s="672"/>
      <c r="E107" s="672"/>
      <c r="F107" s="672"/>
      <c r="G107" s="672"/>
      <c r="H107" s="672"/>
      <c r="I107" s="672"/>
      <c r="J107" s="672"/>
      <c r="K107" s="672"/>
      <c r="L107" s="672"/>
      <c r="M107" s="672"/>
      <c r="N107" s="672"/>
      <c r="O107" s="672"/>
    </row>
    <row r="108" customFormat="false" ht="9" hidden="false" customHeight="false" outlineLevel="0" collapsed="false">
      <c r="A108" s="685"/>
      <c r="B108" s="681"/>
    </row>
    <row r="109" customFormat="false" ht="9" hidden="false" customHeight="false" outlineLevel="0" collapsed="false">
      <c r="A109" s="685"/>
      <c r="B109" s="686"/>
    </row>
    <row r="110" customFormat="false" ht="9" hidden="false" customHeight="false" outlineLevel="0" collapsed="false">
      <c r="B110" s="687"/>
    </row>
    <row r="111" customFormat="false" ht="9" hidden="false" customHeight="false" outlineLevel="0" collapsed="false">
      <c r="B111" s="687"/>
    </row>
    <row r="112" customFormat="false" ht="9" hidden="false" customHeight="false" outlineLevel="0" collapsed="false">
      <c r="B112" s="687"/>
    </row>
    <row r="113" customFormat="false" ht="9" hidden="false" customHeight="false" outlineLevel="0" collapsed="false">
      <c r="B113" s="687"/>
    </row>
    <row r="114" customFormat="false" ht="9" hidden="false" customHeight="false" outlineLevel="0" collapsed="false">
      <c r="B114" s="687"/>
    </row>
    <row r="115" customFormat="false" ht="9" hidden="false" customHeight="false" outlineLevel="0" collapsed="false">
      <c r="B115" s="687"/>
    </row>
    <row r="116" customFormat="false" ht="9" hidden="false" customHeight="false" outlineLevel="0" collapsed="false">
      <c r="B116" s="688"/>
    </row>
    <row r="117" customFormat="false" ht="9" hidden="false" customHeight="false" outlineLevel="0" collapsed="false">
      <c r="B117" s="688"/>
    </row>
    <row r="118" customFormat="false" ht="9" hidden="false" customHeight="false" outlineLevel="0" collapsed="false">
      <c r="B118" s="688"/>
    </row>
    <row r="119" customFormat="false" ht="9" hidden="false" customHeight="false" outlineLevel="0" collapsed="false">
      <c r="B119" s="689"/>
    </row>
    <row r="120" customFormat="false" ht="9" hidden="false" customHeight="false" outlineLevel="0" collapsed="false">
      <c r="B120" s="689"/>
    </row>
    <row r="121" customFormat="false" ht="9" hidden="false" customHeight="false" outlineLevel="0" collapsed="false">
      <c r="B121" s="689"/>
    </row>
    <row r="122" customFormat="false" ht="9" hidden="false" customHeight="false" outlineLevel="0" collapsed="false">
      <c r="B122" s="689"/>
    </row>
    <row r="123" customFormat="false" ht="9" hidden="false" customHeight="false" outlineLevel="0" collapsed="false">
      <c r="B123" s="689"/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1:M21"/>
    <mergeCell ref="C33:M33"/>
    <mergeCell ref="C45:M45"/>
    <mergeCell ref="C57:M5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7" width="3.7"/>
    <col collapsed="false" customWidth="true" hidden="false" outlineLevel="0" max="2" min="2" style="177" width="40.13"/>
    <col collapsed="false" customWidth="true" hidden="false" outlineLevel="0" max="3" min="3" style="177" width="6.85"/>
    <col collapsed="false" customWidth="true" hidden="false" outlineLevel="0" max="9" min="4" style="177" width="5.85"/>
    <col collapsed="false" customWidth="true" hidden="false" outlineLevel="0" max="12" min="10" style="177" width="5.71"/>
    <col collapsed="false" customWidth="true" hidden="false" outlineLevel="0" max="13" min="13" style="177" width="6.28"/>
    <col collapsed="false" customWidth="false" hidden="false" outlineLevel="0" max="257" min="14" style="177" width="11.42"/>
  </cols>
  <sheetData>
    <row r="1" customFormat="false" ht="11.25" hidden="false" customHeight="true" outlineLevel="0" collapsed="false">
      <c r="A1" s="143" t="s">
        <v>26</v>
      </c>
      <c r="B1" s="143"/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customFormat="false" ht="11.25" hidden="false" customHeight="true" outlineLevel="0" collapsed="false">
      <c r="A3" s="335" t="s">
        <v>494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0.5" hidden="false" customHeight="true" outlineLevel="0" collapsed="false">
      <c r="A4" s="651" t="s">
        <v>49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  <c r="L4" s="651"/>
      <c r="M4" s="651"/>
    </row>
    <row r="5" customFormat="false" ht="18" hidden="false" customHeight="true" outlineLevel="0" collapsed="false">
      <c r="A5" s="296"/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4.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</row>
    <row r="7" customFormat="false" ht="6.75" hidden="false" customHeight="true" outlineLevel="0" collapsed="false">
      <c r="A7" s="690"/>
      <c r="B7" s="690"/>
      <c r="C7" s="690"/>
      <c r="D7" s="690"/>
      <c r="E7" s="690"/>
      <c r="F7" s="690"/>
      <c r="G7" s="690"/>
      <c r="H7" s="690"/>
      <c r="I7" s="690"/>
      <c r="J7" s="690"/>
      <c r="K7" s="690"/>
      <c r="L7" s="690"/>
      <c r="M7" s="690"/>
    </row>
    <row r="8" customFormat="false" ht="14.25" hidden="false" customHeight="true" outlineLevel="0" collapsed="false">
      <c r="A8" s="236" t="s">
        <v>151</v>
      </c>
      <c r="B8" s="240" t="s">
        <v>480</v>
      </c>
      <c r="C8" s="240" t="s">
        <v>172</v>
      </c>
      <c r="D8" s="240" t="s">
        <v>433</v>
      </c>
      <c r="E8" s="240"/>
      <c r="F8" s="240"/>
      <c r="G8" s="240"/>
      <c r="H8" s="240"/>
      <c r="I8" s="240"/>
      <c r="J8" s="240"/>
      <c r="K8" s="240"/>
      <c r="L8" s="240"/>
      <c r="M8" s="239" t="s">
        <v>474</v>
      </c>
    </row>
    <row r="9" customFormat="false" ht="42.75" hidden="false" customHeight="true" outlineLevel="0" collapsed="false">
      <c r="A9" s="236"/>
      <c r="B9" s="240"/>
      <c r="C9" s="240"/>
      <c r="D9" s="340" t="s">
        <v>173</v>
      </c>
      <c r="E9" s="244" t="s">
        <v>435</v>
      </c>
      <c r="F9" s="244" t="s">
        <v>175</v>
      </c>
      <c r="G9" s="244" t="s">
        <v>176</v>
      </c>
      <c r="H9" s="244" t="s">
        <v>177</v>
      </c>
      <c r="I9" s="244" t="s">
        <v>436</v>
      </c>
      <c r="J9" s="244" t="s">
        <v>437</v>
      </c>
      <c r="K9" s="244" t="s">
        <v>438</v>
      </c>
      <c r="L9" s="244" t="s">
        <v>450</v>
      </c>
      <c r="M9" s="239"/>
    </row>
    <row r="10" customFormat="false" ht="30" hidden="false" customHeight="true" outlineLevel="0" collapsed="false">
      <c r="A10" s="296"/>
      <c r="C10" s="652" t="s">
        <v>496</v>
      </c>
      <c r="D10" s="652"/>
      <c r="E10" s="652"/>
      <c r="F10" s="652"/>
      <c r="G10" s="652"/>
      <c r="H10" s="652"/>
      <c r="I10" s="652"/>
      <c r="J10" s="652"/>
      <c r="K10" s="652"/>
      <c r="L10" s="652"/>
      <c r="M10" s="652"/>
    </row>
    <row r="11" customFormat="false" ht="12" hidden="false" customHeight="true" outlineLevel="0" collapsed="false">
      <c r="A11" s="296" t="n">
        <v>1</v>
      </c>
      <c r="B11" s="653" t="s">
        <v>482</v>
      </c>
      <c r="C11" s="175" t="n">
        <v>93082</v>
      </c>
      <c r="D11" s="175" t="n">
        <v>0</v>
      </c>
      <c r="E11" s="175" t="n">
        <v>39096</v>
      </c>
      <c r="F11" s="175" t="n">
        <v>22332</v>
      </c>
      <c r="G11" s="175" t="n">
        <v>13368</v>
      </c>
      <c r="H11" s="175" t="n">
        <v>6547</v>
      </c>
      <c r="I11" s="175" t="n">
        <v>6308</v>
      </c>
      <c r="J11" s="175" t="n">
        <v>2586</v>
      </c>
      <c r="K11" s="175" t="n">
        <v>1833</v>
      </c>
      <c r="L11" s="175" t="n">
        <v>1012</v>
      </c>
      <c r="M11" s="175" t="n">
        <v>5.80738488644421</v>
      </c>
    </row>
    <row r="12" customFormat="false" ht="12" hidden="false" customHeight="true" outlineLevel="0" collapsed="false">
      <c r="A12" s="296" t="n">
        <v>2</v>
      </c>
      <c r="B12" s="653" t="s">
        <v>483</v>
      </c>
      <c r="C12" s="175" t="n">
        <v>16314</v>
      </c>
      <c r="D12" s="175" t="n">
        <v>0</v>
      </c>
      <c r="E12" s="175" t="n">
        <v>6508</v>
      </c>
      <c r="F12" s="175" t="n">
        <v>4475</v>
      </c>
      <c r="G12" s="175" t="n">
        <v>2776</v>
      </c>
      <c r="H12" s="175" t="n">
        <v>1014</v>
      </c>
      <c r="I12" s="175" t="n">
        <v>936</v>
      </c>
      <c r="J12" s="175" t="n">
        <v>322</v>
      </c>
      <c r="K12" s="175" t="n">
        <v>175</v>
      </c>
      <c r="L12" s="175" t="n">
        <v>108</v>
      </c>
      <c r="M12" s="175" t="n">
        <v>5.26155449307343</v>
      </c>
    </row>
    <row r="13" customFormat="false" ht="12" hidden="false" customHeight="true" outlineLevel="0" collapsed="false">
      <c r="A13" s="296"/>
      <c r="B13" s="691" t="s">
        <v>484</v>
      </c>
    </row>
    <row r="14" customFormat="false" ht="12" hidden="false" customHeight="true" outlineLevel="0" collapsed="false">
      <c r="A14" s="296" t="n">
        <v>3</v>
      </c>
      <c r="B14" s="655" t="s">
        <v>485</v>
      </c>
    </row>
    <row r="15" customFormat="false" ht="12" hidden="false" customHeight="true" outlineLevel="0" collapsed="false">
      <c r="B15" s="656" t="s">
        <v>486</v>
      </c>
      <c r="C15" s="175" t="n">
        <v>14308</v>
      </c>
      <c r="D15" s="175" t="n">
        <v>0</v>
      </c>
      <c r="E15" s="175" t="n">
        <v>5768</v>
      </c>
      <c r="F15" s="175" t="n">
        <v>3976</v>
      </c>
      <c r="G15" s="175" t="n">
        <v>2428</v>
      </c>
      <c r="H15" s="175" t="n">
        <v>865</v>
      </c>
      <c r="I15" s="175" t="n">
        <v>779</v>
      </c>
      <c r="J15" s="175" t="n">
        <v>256</v>
      </c>
      <c r="K15" s="175" t="n">
        <v>146</v>
      </c>
      <c r="L15" s="175" t="n">
        <v>90</v>
      </c>
      <c r="M15" s="175" t="n">
        <v>5.1436259435281</v>
      </c>
    </row>
    <row r="16" customFormat="false" ht="12" hidden="false" customHeight="true" outlineLevel="0" collapsed="false">
      <c r="A16" s="296" t="n">
        <v>4</v>
      </c>
      <c r="B16" s="653" t="s">
        <v>487</v>
      </c>
      <c r="C16" s="175" t="n">
        <v>1107</v>
      </c>
      <c r="D16" s="175" t="n">
        <v>0</v>
      </c>
      <c r="E16" s="175" t="n">
        <v>365</v>
      </c>
      <c r="F16" s="175" t="n">
        <v>273</v>
      </c>
      <c r="G16" s="175" t="n">
        <v>206</v>
      </c>
      <c r="H16" s="175" t="n">
        <v>90</v>
      </c>
      <c r="I16" s="175" t="n">
        <v>97</v>
      </c>
      <c r="J16" s="175" t="n">
        <v>38</v>
      </c>
      <c r="K16" s="175" t="n">
        <v>24</v>
      </c>
      <c r="L16" s="175" t="n">
        <v>14</v>
      </c>
      <c r="M16" s="175" t="n">
        <v>6.69015356820235</v>
      </c>
    </row>
    <row r="17" customFormat="false" ht="12" hidden="false" customHeight="true" outlineLevel="0" collapsed="false">
      <c r="A17" s="296" t="n">
        <v>5</v>
      </c>
      <c r="B17" s="653" t="s">
        <v>488</v>
      </c>
      <c r="C17" s="175" t="n">
        <v>899</v>
      </c>
      <c r="D17" s="175" t="n">
        <v>0</v>
      </c>
      <c r="E17" s="175" t="n">
        <v>375</v>
      </c>
      <c r="F17" s="175" t="n">
        <v>226</v>
      </c>
      <c r="G17" s="175" t="n">
        <v>142</v>
      </c>
      <c r="H17" s="175" t="n">
        <v>59</v>
      </c>
      <c r="I17" s="175" t="n">
        <v>60</v>
      </c>
      <c r="J17" s="175" t="n">
        <v>28</v>
      </c>
      <c r="K17" s="175" t="n">
        <v>5</v>
      </c>
      <c r="L17" s="175" t="n">
        <v>4</v>
      </c>
      <c r="M17" s="175" t="n">
        <v>5.37931034482759</v>
      </c>
    </row>
    <row r="18" customFormat="false" ht="12" hidden="false" customHeight="true" outlineLevel="0" collapsed="false">
      <c r="A18" s="296" t="n">
        <v>6</v>
      </c>
      <c r="B18" s="656" t="s">
        <v>489</v>
      </c>
      <c r="C18" s="175" t="n">
        <v>0</v>
      </c>
      <c r="D18" s="175" t="n">
        <v>0</v>
      </c>
      <c r="E18" s="175" t="n">
        <v>0</v>
      </c>
      <c r="F18" s="175" t="n">
        <v>0</v>
      </c>
      <c r="G18" s="175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</row>
    <row r="19" customFormat="false" ht="12" hidden="false" customHeight="true" outlineLevel="0" collapsed="false">
      <c r="A19" s="296" t="n">
        <v>7</v>
      </c>
      <c r="B19" s="653" t="s">
        <v>490</v>
      </c>
      <c r="C19" s="175" t="n">
        <v>0</v>
      </c>
      <c r="D19" s="175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</row>
    <row r="20" customFormat="false" ht="12" hidden="false" customHeight="true" outlineLevel="0" collapsed="false">
      <c r="A20" s="296" t="n">
        <v>8</v>
      </c>
      <c r="B20" s="653" t="s">
        <v>491</v>
      </c>
      <c r="C20" s="175" t="n">
        <v>11800</v>
      </c>
      <c r="D20" s="175" t="n">
        <v>0</v>
      </c>
      <c r="E20" s="175" t="n">
        <v>4581</v>
      </c>
      <c r="F20" s="175" t="n">
        <v>3041</v>
      </c>
      <c r="G20" s="175" t="n">
        <v>2012</v>
      </c>
      <c r="H20" s="175" t="n">
        <v>790</v>
      </c>
      <c r="I20" s="175" t="n">
        <v>712</v>
      </c>
      <c r="J20" s="175" t="n">
        <v>303</v>
      </c>
      <c r="K20" s="175" t="n">
        <v>226</v>
      </c>
      <c r="L20" s="175" t="n">
        <v>135</v>
      </c>
      <c r="M20" s="175" t="n">
        <v>5.82703389830509</v>
      </c>
    </row>
    <row r="21" customFormat="false" ht="12" hidden="false" customHeight="true" outlineLevel="0" collapsed="false">
      <c r="A21" s="296" t="n">
        <v>9</v>
      </c>
      <c r="B21" s="653" t="s">
        <v>172</v>
      </c>
      <c r="C21" s="175" t="n">
        <v>121196</v>
      </c>
      <c r="D21" s="175" t="n">
        <v>0</v>
      </c>
      <c r="E21" s="175" t="n">
        <v>50185</v>
      </c>
      <c r="F21" s="175" t="n">
        <v>29848</v>
      </c>
      <c r="G21" s="175" t="n">
        <v>18156</v>
      </c>
      <c r="H21" s="175" t="n">
        <v>8351</v>
      </c>
      <c r="I21" s="175" t="n">
        <v>7956</v>
      </c>
      <c r="J21" s="175" t="n">
        <v>3211</v>
      </c>
      <c r="K21" s="175" t="n">
        <v>2234</v>
      </c>
      <c r="L21" s="175" t="n">
        <v>1255</v>
      </c>
      <c r="M21" s="175" t="n">
        <v>5.73582461467375</v>
      </c>
    </row>
    <row r="22" customFormat="false" ht="30" hidden="false" customHeight="true" outlineLevel="0" collapsed="false">
      <c r="A22" s="296"/>
      <c r="C22" s="657" t="s">
        <v>497</v>
      </c>
      <c r="D22" s="657"/>
      <c r="E22" s="657"/>
      <c r="F22" s="657"/>
      <c r="G22" s="657"/>
      <c r="H22" s="657"/>
      <c r="I22" s="657"/>
      <c r="J22" s="657"/>
      <c r="K22" s="657"/>
      <c r="L22" s="657"/>
      <c r="M22" s="657"/>
    </row>
    <row r="23" customFormat="false" ht="12" hidden="false" customHeight="true" outlineLevel="0" collapsed="false">
      <c r="A23" s="176" t="n">
        <v>10</v>
      </c>
      <c r="B23" s="653" t="s">
        <v>482</v>
      </c>
      <c r="C23" s="175" t="n">
        <v>112315</v>
      </c>
      <c r="D23" s="175" t="n">
        <v>0</v>
      </c>
      <c r="E23" s="175" t="n">
        <v>58877</v>
      </c>
      <c r="F23" s="175" t="n">
        <v>23840</v>
      </c>
      <c r="G23" s="175" t="n">
        <v>13557</v>
      </c>
      <c r="H23" s="175" t="n">
        <v>5873</v>
      </c>
      <c r="I23" s="175" t="n">
        <v>5414</v>
      </c>
      <c r="J23" s="175" t="n">
        <v>2258</v>
      </c>
      <c r="K23" s="175" t="n">
        <v>1596</v>
      </c>
      <c r="L23" s="175" t="n">
        <v>900</v>
      </c>
      <c r="M23" s="175" t="n">
        <v>4.71157904108979</v>
      </c>
    </row>
    <row r="24" customFormat="false" ht="12" hidden="false" customHeight="true" outlineLevel="0" collapsed="false">
      <c r="A24" s="176" t="n">
        <v>11</v>
      </c>
      <c r="B24" s="653" t="s">
        <v>483</v>
      </c>
      <c r="C24" s="175" t="n">
        <v>22804</v>
      </c>
      <c r="D24" s="175" t="n">
        <v>0</v>
      </c>
      <c r="E24" s="175" t="n">
        <v>10680</v>
      </c>
      <c r="F24" s="175" t="n">
        <v>6173</v>
      </c>
      <c r="G24" s="175" t="n">
        <v>3460</v>
      </c>
      <c r="H24" s="175" t="n">
        <v>1052</v>
      </c>
      <c r="I24" s="175" t="n">
        <v>888</v>
      </c>
      <c r="J24" s="175" t="n">
        <v>256</v>
      </c>
      <c r="K24" s="175" t="n">
        <v>189</v>
      </c>
      <c r="L24" s="175" t="n">
        <v>106</v>
      </c>
      <c r="M24" s="175" t="n">
        <v>4.37826697070689</v>
      </c>
    </row>
    <row r="25" customFormat="false" ht="12" hidden="false" customHeight="true" outlineLevel="0" collapsed="false">
      <c r="A25" s="176"/>
      <c r="B25" s="691" t="s">
        <v>484</v>
      </c>
    </row>
    <row r="26" customFormat="false" ht="12" hidden="false" customHeight="true" outlineLevel="0" collapsed="false">
      <c r="A26" s="176" t="n">
        <v>12</v>
      </c>
      <c r="B26" s="655" t="s">
        <v>485</v>
      </c>
    </row>
    <row r="27" customFormat="false" ht="12" hidden="false" customHeight="true" outlineLevel="0" collapsed="false">
      <c r="B27" s="656" t="s">
        <v>486</v>
      </c>
      <c r="C27" s="175" t="n">
        <v>20853</v>
      </c>
      <c r="D27" s="175" t="n">
        <v>0</v>
      </c>
      <c r="E27" s="175" t="n">
        <v>9869</v>
      </c>
      <c r="F27" s="175" t="n">
        <v>5661</v>
      </c>
      <c r="G27" s="175" t="n">
        <v>3163</v>
      </c>
      <c r="H27" s="175" t="n">
        <v>944</v>
      </c>
      <c r="I27" s="175" t="n">
        <v>757</v>
      </c>
      <c r="J27" s="175" t="n">
        <v>222</v>
      </c>
      <c r="K27" s="175" t="n">
        <v>149</v>
      </c>
      <c r="L27" s="175" t="n">
        <v>88</v>
      </c>
      <c r="M27" s="175" t="n">
        <v>4.28024744641059</v>
      </c>
    </row>
    <row r="28" customFormat="false" ht="12" hidden="false" customHeight="true" outlineLevel="0" collapsed="false">
      <c r="A28" s="176" t="n">
        <v>13</v>
      </c>
      <c r="B28" s="653" t="s">
        <v>487</v>
      </c>
      <c r="C28" s="175" t="n">
        <v>1588</v>
      </c>
      <c r="D28" s="175" t="n">
        <v>0</v>
      </c>
      <c r="E28" s="175" t="n">
        <v>662</v>
      </c>
      <c r="F28" s="175" t="n">
        <v>404</v>
      </c>
      <c r="G28" s="175" t="n">
        <v>237</v>
      </c>
      <c r="H28" s="175" t="n">
        <v>96</v>
      </c>
      <c r="I28" s="175" t="n">
        <v>111</v>
      </c>
      <c r="J28" s="175" t="n">
        <v>27</v>
      </c>
      <c r="K28" s="175" t="n">
        <v>37</v>
      </c>
      <c r="L28" s="175" t="n">
        <v>14</v>
      </c>
      <c r="M28" s="175" t="n">
        <v>5.53022670025189</v>
      </c>
    </row>
    <row r="29" customFormat="false" ht="12" hidden="false" customHeight="true" outlineLevel="0" collapsed="false">
      <c r="A29" s="176" t="n">
        <v>14</v>
      </c>
      <c r="B29" s="653" t="s">
        <v>488</v>
      </c>
      <c r="C29" s="175" t="n">
        <v>363</v>
      </c>
      <c r="D29" s="175" t="n">
        <v>0</v>
      </c>
      <c r="E29" s="175" t="n">
        <v>149</v>
      </c>
      <c r="F29" s="175" t="n">
        <v>108</v>
      </c>
      <c r="G29" s="175" t="n">
        <v>60</v>
      </c>
      <c r="H29" s="175" t="n">
        <v>12</v>
      </c>
      <c r="I29" s="175" t="n">
        <v>20</v>
      </c>
      <c r="J29" s="175" t="n">
        <v>7</v>
      </c>
      <c r="K29" s="175" t="n">
        <v>3</v>
      </c>
      <c r="L29" s="175" t="n">
        <v>4</v>
      </c>
      <c r="M29" s="175" t="n">
        <v>4.96969696969697</v>
      </c>
    </row>
    <row r="30" customFormat="false" ht="12" hidden="false" customHeight="true" outlineLevel="0" collapsed="false">
      <c r="A30" s="176" t="n">
        <v>15</v>
      </c>
      <c r="B30" s="656" t="s">
        <v>489</v>
      </c>
      <c r="C30" s="175" t="n">
        <v>0</v>
      </c>
      <c r="D30" s="175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</row>
    <row r="31" customFormat="false" ht="12" hidden="false" customHeight="true" outlineLevel="0" collapsed="false">
      <c r="A31" s="176" t="n">
        <v>16</v>
      </c>
      <c r="B31" s="653" t="s">
        <v>490</v>
      </c>
      <c r="C31" s="175" t="n">
        <v>0</v>
      </c>
      <c r="D31" s="175" t="n">
        <v>0</v>
      </c>
      <c r="E31" s="175" t="n">
        <v>0</v>
      </c>
      <c r="F31" s="175" t="n">
        <v>0</v>
      </c>
      <c r="G31" s="175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</row>
    <row r="32" customFormat="false" ht="12" hidden="false" customHeight="true" outlineLevel="0" collapsed="false">
      <c r="A32" s="176" t="n">
        <v>17</v>
      </c>
      <c r="B32" s="653" t="s">
        <v>491</v>
      </c>
      <c r="C32" s="175" t="n">
        <v>16001</v>
      </c>
      <c r="D32" s="175" t="n">
        <v>0</v>
      </c>
      <c r="E32" s="175" t="n">
        <v>7421</v>
      </c>
      <c r="F32" s="175" t="n">
        <v>4031</v>
      </c>
      <c r="G32" s="175" t="n">
        <v>2521</v>
      </c>
      <c r="H32" s="175" t="n">
        <v>755</v>
      </c>
      <c r="I32" s="175" t="n">
        <v>649</v>
      </c>
      <c r="J32" s="175" t="n">
        <v>288</v>
      </c>
      <c r="K32" s="175" t="n">
        <v>206</v>
      </c>
      <c r="L32" s="175" t="n">
        <v>130</v>
      </c>
      <c r="M32" s="175" t="n">
        <v>4.83901006187113</v>
      </c>
    </row>
    <row r="33" customFormat="false" ht="12" hidden="false" customHeight="true" outlineLevel="0" collapsed="false">
      <c r="A33" s="176" t="n">
        <v>18</v>
      </c>
      <c r="B33" s="653" t="s">
        <v>467</v>
      </c>
      <c r="C33" s="175" t="n">
        <v>151120</v>
      </c>
      <c r="D33" s="175" t="n">
        <v>0</v>
      </c>
      <c r="E33" s="175" t="n">
        <v>76978</v>
      </c>
      <c r="F33" s="175" t="n">
        <v>34044</v>
      </c>
      <c r="G33" s="175" t="n">
        <v>19538</v>
      </c>
      <c r="H33" s="175" t="n">
        <v>7680</v>
      </c>
      <c r="I33" s="175" t="n">
        <v>6951</v>
      </c>
      <c r="J33" s="175" t="n">
        <v>2802</v>
      </c>
      <c r="K33" s="175" t="n">
        <v>1991</v>
      </c>
      <c r="L33" s="175" t="n">
        <v>1136</v>
      </c>
      <c r="M33" s="175" t="n">
        <v>4.67477501323452</v>
      </c>
    </row>
    <row r="34" customFormat="false" ht="30" hidden="false" customHeight="true" outlineLevel="0" collapsed="false">
      <c r="A34" s="176"/>
      <c r="C34" s="657" t="s">
        <v>498</v>
      </c>
      <c r="D34" s="657"/>
      <c r="E34" s="657"/>
      <c r="F34" s="657"/>
      <c r="G34" s="657"/>
      <c r="H34" s="657"/>
      <c r="I34" s="657"/>
      <c r="J34" s="657"/>
      <c r="K34" s="657"/>
      <c r="L34" s="657"/>
      <c r="M34" s="657"/>
    </row>
    <row r="35" customFormat="false" ht="12" hidden="false" customHeight="true" outlineLevel="0" collapsed="false">
      <c r="A35" s="176" t="n">
        <v>19</v>
      </c>
      <c r="B35" s="653" t="s">
        <v>482</v>
      </c>
      <c r="C35" s="175" t="n">
        <v>28475</v>
      </c>
      <c r="D35" s="175" t="n">
        <v>0</v>
      </c>
      <c r="E35" s="175" t="n">
        <v>12164</v>
      </c>
      <c r="F35" s="175" t="n">
        <v>6357</v>
      </c>
      <c r="G35" s="175" t="n">
        <v>3951</v>
      </c>
      <c r="H35" s="175" t="n">
        <v>2077</v>
      </c>
      <c r="I35" s="175" t="n">
        <v>1959</v>
      </c>
      <c r="J35" s="175" t="n">
        <v>843</v>
      </c>
      <c r="K35" s="175" t="n">
        <v>703</v>
      </c>
      <c r="L35" s="175" t="n">
        <v>421</v>
      </c>
      <c r="M35" s="175" t="n">
        <v>6.14883230904302</v>
      </c>
    </row>
    <row r="36" customFormat="false" ht="12" hidden="false" customHeight="true" outlineLevel="0" collapsed="false">
      <c r="A36" s="176" t="n">
        <v>20</v>
      </c>
      <c r="B36" s="653" t="s">
        <v>483</v>
      </c>
      <c r="C36" s="175" t="n">
        <v>6605</v>
      </c>
      <c r="D36" s="175" t="n">
        <v>0</v>
      </c>
      <c r="E36" s="175" t="n">
        <v>3022</v>
      </c>
      <c r="F36" s="175" t="n">
        <v>1685</v>
      </c>
      <c r="G36" s="175" t="n">
        <v>980</v>
      </c>
      <c r="H36" s="175" t="n">
        <v>378</v>
      </c>
      <c r="I36" s="175" t="n">
        <v>306</v>
      </c>
      <c r="J36" s="175" t="n">
        <v>118</v>
      </c>
      <c r="K36" s="175" t="n">
        <v>72</v>
      </c>
      <c r="L36" s="175" t="n">
        <v>44</v>
      </c>
      <c r="M36" s="175" t="n">
        <v>4.86767600302801</v>
      </c>
    </row>
    <row r="37" customFormat="false" ht="12" hidden="false" customHeight="true" outlineLevel="0" collapsed="false">
      <c r="A37" s="176"/>
      <c r="B37" s="691" t="s">
        <v>484</v>
      </c>
    </row>
    <row r="38" customFormat="false" ht="12" hidden="false" customHeight="true" outlineLevel="0" collapsed="false">
      <c r="A38" s="176" t="n">
        <v>21</v>
      </c>
      <c r="B38" s="655" t="s">
        <v>485</v>
      </c>
    </row>
    <row r="39" customFormat="false" ht="12" hidden="false" customHeight="true" outlineLevel="0" collapsed="false">
      <c r="B39" s="656" t="s">
        <v>486</v>
      </c>
      <c r="C39" s="175" t="n">
        <v>4698</v>
      </c>
      <c r="D39" s="175" t="n">
        <v>0</v>
      </c>
      <c r="E39" s="175" t="n">
        <v>2090</v>
      </c>
      <c r="F39" s="175" t="n">
        <v>1220</v>
      </c>
      <c r="G39" s="175" t="n">
        <v>732</v>
      </c>
      <c r="H39" s="175" t="n">
        <v>265</v>
      </c>
      <c r="I39" s="175" t="n">
        <v>217</v>
      </c>
      <c r="J39" s="175" t="n">
        <v>87</v>
      </c>
      <c r="K39" s="175" t="n">
        <v>55</v>
      </c>
      <c r="L39" s="175" t="n">
        <v>32</v>
      </c>
      <c r="M39" s="175" t="n">
        <v>4.98999574286931</v>
      </c>
    </row>
    <row r="40" customFormat="false" ht="12" hidden="false" customHeight="true" outlineLevel="0" collapsed="false">
      <c r="A40" s="176" t="n">
        <v>22</v>
      </c>
      <c r="B40" s="653" t="s">
        <v>487</v>
      </c>
      <c r="C40" s="175" t="n">
        <v>422</v>
      </c>
      <c r="D40" s="175" t="n">
        <v>0</v>
      </c>
      <c r="E40" s="175" t="n">
        <v>173</v>
      </c>
      <c r="F40" s="175" t="n">
        <v>92</v>
      </c>
      <c r="G40" s="175" t="n">
        <v>60</v>
      </c>
      <c r="H40" s="175" t="n">
        <v>38</v>
      </c>
      <c r="I40" s="175" t="n">
        <v>32</v>
      </c>
      <c r="J40" s="175" t="n">
        <v>14</v>
      </c>
      <c r="K40" s="175" t="n">
        <v>8</v>
      </c>
      <c r="L40" s="175" t="n">
        <v>5</v>
      </c>
      <c r="M40" s="175" t="n">
        <v>6.03080568720379</v>
      </c>
    </row>
    <row r="41" customFormat="false" ht="12" hidden="false" customHeight="true" outlineLevel="0" collapsed="false">
      <c r="A41" s="176" t="n">
        <v>23</v>
      </c>
      <c r="B41" s="653" t="s">
        <v>488</v>
      </c>
      <c r="C41" s="175" t="n">
        <v>1485</v>
      </c>
      <c r="D41" s="175" t="n">
        <v>0</v>
      </c>
      <c r="E41" s="175" t="n">
        <v>759</v>
      </c>
      <c r="F41" s="175" t="n">
        <v>373</v>
      </c>
      <c r="G41" s="175" t="n">
        <v>188</v>
      </c>
      <c r="H41" s="175" t="n">
        <v>75</v>
      </c>
      <c r="I41" s="175" t="n">
        <v>57</v>
      </c>
      <c r="J41" s="175" t="n">
        <v>17</v>
      </c>
      <c r="K41" s="175" t="n">
        <v>9</v>
      </c>
      <c r="L41" s="175" t="n">
        <v>7</v>
      </c>
      <c r="M41" s="175" t="n">
        <v>4.15016835016835</v>
      </c>
    </row>
    <row r="42" customFormat="false" ht="12" hidden="false" customHeight="true" outlineLevel="0" collapsed="false">
      <c r="A42" s="176" t="n">
        <v>24</v>
      </c>
      <c r="B42" s="656" t="s">
        <v>489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</row>
    <row r="43" customFormat="false" ht="12" hidden="false" customHeight="true" outlineLevel="0" collapsed="false">
      <c r="A43" s="176" t="n">
        <v>25</v>
      </c>
      <c r="B43" s="653" t="s">
        <v>49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</row>
    <row r="44" customFormat="false" ht="12" hidden="false" customHeight="true" outlineLevel="0" collapsed="false">
      <c r="A44" s="176" t="n">
        <v>26</v>
      </c>
      <c r="B44" s="653" t="s">
        <v>491</v>
      </c>
      <c r="C44" s="175" t="n">
        <v>4188</v>
      </c>
      <c r="D44" s="175" t="n">
        <v>0</v>
      </c>
      <c r="E44" s="175" t="n">
        <v>1870</v>
      </c>
      <c r="F44" s="175" t="n">
        <v>917</v>
      </c>
      <c r="G44" s="175" t="n">
        <v>642</v>
      </c>
      <c r="H44" s="175" t="n">
        <v>254</v>
      </c>
      <c r="I44" s="175" t="n">
        <v>251</v>
      </c>
      <c r="J44" s="175" t="n">
        <v>120</v>
      </c>
      <c r="K44" s="175" t="n">
        <v>87</v>
      </c>
      <c r="L44" s="175" t="n">
        <v>47</v>
      </c>
      <c r="M44" s="175" t="n">
        <v>5.66141356255969</v>
      </c>
    </row>
    <row r="45" customFormat="false" ht="12" hidden="false" customHeight="true" outlineLevel="0" collapsed="false">
      <c r="A45" s="176" t="n">
        <v>27</v>
      </c>
      <c r="B45" s="653" t="s">
        <v>467</v>
      </c>
      <c r="C45" s="175" t="n">
        <v>39268</v>
      </c>
      <c r="D45" s="175" t="n">
        <v>0</v>
      </c>
      <c r="E45" s="175" t="n">
        <v>17056</v>
      </c>
      <c r="F45" s="175" t="n">
        <v>8959</v>
      </c>
      <c r="G45" s="175" t="n">
        <v>5573</v>
      </c>
      <c r="H45" s="175" t="n">
        <v>2709</v>
      </c>
      <c r="I45" s="175" t="n">
        <v>2516</v>
      </c>
      <c r="J45" s="175" t="n">
        <v>1081</v>
      </c>
      <c r="K45" s="175" t="n">
        <v>862</v>
      </c>
      <c r="L45" s="175" t="n">
        <v>512</v>
      </c>
      <c r="M45" s="175" t="n">
        <v>5.8813537740654</v>
      </c>
    </row>
    <row r="46" customFormat="false" ht="12" hidden="false" customHeight="true" outlineLevel="0" collapsed="false">
      <c r="A46" s="176"/>
    </row>
    <row r="47" customFormat="false" ht="12" hidden="false" customHeight="true" outlineLevel="0" collapsed="false">
      <c r="A47" s="176"/>
    </row>
    <row r="48" customFormat="false" ht="12" hidden="false" customHeight="true" outlineLevel="0" collapsed="false"/>
    <row r="49" customFormat="false" ht="12" hidden="false" customHeight="true" outlineLevel="0" collapsed="false">
      <c r="A49" s="176"/>
    </row>
    <row r="50" customFormat="false" ht="12" hidden="false" customHeight="true" outlineLevel="0" collapsed="false">
      <c r="A50" s="176"/>
    </row>
    <row r="51" customFormat="false" ht="12" hidden="false" customHeight="true" outlineLevel="0" collapsed="false">
      <c r="A51" s="176"/>
    </row>
    <row r="52" customFormat="false" ht="12" hidden="false" customHeight="true" outlineLevel="0" collapsed="false">
      <c r="A52" s="176"/>
    </row>
    <row r="53" customFormat="false" ht="12" hidden="false" customHeight="true" outlineLevel="0" collapsed="false">
      <c r="A53" s="176"/>
    </row>
    <row r="54" customFormat="false" ht="12" hidden="false" customHeight="true" outlineLevel="0" collapsed="false">
      <c r="A54" s="176"/>
    </row>
    <row r="55" customFormat="false" ht="12.75" hidden="false" customHeight="true" outlineLevel="0" collapsed="false">
      <c r="A55" s="176"/>
    </row>
    <row r="56" customFormat="false" ht="12" hidden="false" customHeight="true" outlineLevel="0" collapsed="false">
      <c r="A56" s="176"/>
    </row>
    <row r="57" customFormat="false" ht="12" hidden="false" customHeight="true" outlineLevel="0" collapsed="false">
      <c r="A57" s="176"/>
    </row>
    <row r="58" customFormat="false" ht="12" hidden="false" customHeight="true" outlineLevel="0" collapsed="false">
      <c r="A58" s="176"/>
    </row>
    <row r="59" customFormat="false" ht="12" hidden="false" customHeight="true" outlineLevel="0" collapsed="false">
      <c r="A59" s="176"/>
    </row>
    <row r="60" customFormat="false" ht="12" hidden="false" customHeight="true" outlineLevel="0" collapsed="false"/>
    <row r="61" customFormat="false" ht="12" hidden="false" customHeight="true" outlineLevel="0" collapsed="false">
      <c r="A61" s="176"/>
    </row>
    <row r="62" customFormat="false" ht="12" hidden="false" customHeight="true" outlineLevel="0" collapsed="false">
      <c r="A62" s="176"/>
    </row>
    <row r="63" customFormat="false" ht="12" hidden="false" customHeight="true" outlineLevel="0" collapsed="false">
      <c r="A63" s="176"/>
    </row>
    <row r="64" customFormat="false" ht="12" hidden="false" customHeight="true" outlineLevel="0" collapsed="false">
      <c r="A64" s="176"/>
    </row>
    <row r="65" customFormat="false" ht="12" hidden="false" customHeight="true" outlineLevel="0" collapsed="false">
      <c r="A65" s="176"/>
    </row>
    <row r="66" customFormat="false" ht="12" hidden="false" customHeight="true" outlineLevel="0" collapsed="false">
      <c r="A66" s="176"/>
    </row>
    <row r="67" customFormat="false" ht="12.75" hidden="false" customHeight="true" outlineLevel="0" collapsed="false">
      <c r="A67" s="176"/>
    </row>
    <row r="68" customFormat="false" ht="12" hidden="false" customHeight="true" outlineLevel="0" collapsed="false">
      <c r="A68" s="303"/>
    </row>
    <row r="69" customFormat="false" ht="12" hidden="false" customHeight="true" outlineLevel="0" collapsed="false">
      <c r="A69" s="303"/>
    </row>
    <row r="70" customFormat="false" ht="12" hidden="false" customHeight="true" outlineLevel="0" collapsed="false">
      <c r="A70" s="303"/>
    </row>
    <row r="71" customFormat="false" ht="12" hidden="false" customHeight="true" outlineLevel="0" collapsed="false">
      <c r="A71" s="303"/>
    </row>
    <row r="72" customFormat="false" ht="12" hidden="false" customHeight="true" outlineLevel="0" collapsed="false"/>
    <row r="73" customFormat="false" ht="12" hidden="false" customHeight="true" outlineLevel="0" collapsed="false">
      <c r="A73" s="303"/>
    </row>
    <row r="74" customFormat="false" ht="12" hidden="false" customHeight="true" outlineLevel="0" collapsed="false">
      <c r="A74" s="303"/>
    </row>
    <row r="75" customFormat="false" ht="12" hidden="false" customHeight="true" outlineLevel="0" collapsed="false">
      <c r="A75" s="303"/>
    </row>
    <row r="76" customFormat="false" ht="12" hidden="false" customHeight="true" outlineLevel="0" collapsed="false">
      <c r="A76" s="303"/>
    </row>
    <row r="77" customFormat="false" ht="12" hidden="false" customHeight="true" outlineLevel="0" collapsed="false">
      <c r="A77" s="303"/>
    </row>
    <row r="78" customFormat="false" ht="12" hidden="false" customHeight="true" outlineLevel="0" collapsed="false">
      <c r="A78" s="303"/>
    </row>
    <row r="80" customFormat="false" ht="9" hidden="false" customHeight="false" outlineLevel="0" collapsed="false">
      <c r="A80" s="303"/>
      <c r="B80" s="692"/>
    </row>
    <row r="81" customFormat="false" ht="9" hidden="false" customHeight="false" outlineLevel="0" collapsed="false">
      <c r="A81" s="303"/>
      <c r="B81" s="246"/>
    </row>
    <row r="82" customFormat="false" ht="9" hidden="false" customHeight="false" outlineLevel="0" collapsed="false">
      <c r="A82" s="303"/>
      <c r="B82" s="692"/>
    </row>
    <row r="83" customFormat="false" ht="9" hidden="false" customHeight="false" outlineLevel="0" collapsed="false">
      <c r="A83" s="303"/>
      <c r="B83" s="246"/>
    </row>
    <row r="84" customFormat="false" ht="9" hidden="false" customHeight="false" outlineLevel="0" collapsed="false">
      <c r="B84" s="249"/>
    </row>
    <row r="85" customFormat="false" ht="9" hidden="false" customHeight="false" outlineLevel="0" collapsed="false">
      <c r="B85" s="249"/>
    </row>
    <row r="86" customFormat="false" ht="9" hidden="false" customHeight="false" outlineLevel="0" collapsed="false">
      <c r="B86" s="249"/>
    </row>
    <row r="87" customFormat="false" ht="9" hidden="false" customHeight="false" outlineLevel="0" collapsed="false">
      <c r="B87" s="249"/>
    </row>
    <row r="88" customFormat="false" ht="9" hidden="false" customHeight="false" outlineLevel="0" collapsed="false">
      <c r="B88" s="249"/>
    </row>
    <row r="89" customFormat="false" ht="9" hidden="false" customHeight="false" outlineLevel="0" collapsed="false">
      <c r="B89" s="249"/>
    </row>
    <row r="90" customFormat="false" ht="9" hidden="false" customHeight="false" outlineLevel="0" collapsed="false">
      <c r="B90" s="250"/>
    </row>
    <row r="91" customFormat="false" ht="9" hidden="false" customHeight="false" outlineLevel="0" collapsed="false">
      <c r="B91" s="250"/>
    </row>
    <row r="92" customFormat="false" ht="9" hidden="false" customHeight="false" outlineLevel="0" collapsed="false">
      <c r="B92" s="250"/>
    </row>
    <row r="93" customFormat="false" ht="9" hidden="false" customHeight="false" outlineLevel="0" collapsed="false">
      <c r="B93" s="251"/>
    </row>
    <row r="94" customFormat="false" ht="9" hidden="false" customHeight="false" outlineLevel="0" collapsed="false">
      <c r="B94" s="251"/>
    </row>
    <row r="95" customFormat="false" ht="9" hidden="false" customHeight="false" outlineLevel="0" collapsed="false">
      <c r="B95" s="251"/>
    </row>
    <row r="96" customFormat="false" ht="9" hidden="false" customHeight="false" outlineLevel="0" collapsed="false">
      <c r="B96" s="251"/>
    </row>
    <row r="97" customFormat="false" ht="9" hidden="false" customHeight="false" outlineLevel="0" collapsed="false">
      <c r="B97" s="251"/>
    </row>
  </sheetData>
  <mergeCells count="14">
    <mergeCell ref="A2:M2"/>
    <mergeCell ref="A3:M3"/>
    <mergeCell ref="A4:M4"/>
    <mergeCell ref="A5:M5"/>
    <mergeCell ref="A6:M6"/>
    <mergeCell ref="A7:M7"/>
    <mergeCell ref="A8:A9"/>
    <mergeCell ref="B8:B9"/>
    <mergeCell ref="C8:C9"/>
    <mergeCell ref="D8:L8"/>
    <mergeCell ref="M8:M9"/>
    <mergeCell ref="C10:M10"/>
    <mergeCell ref="C22:M22"/>
    <mergeCell ref="C34:M3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1"/>
    <col collapsed="false" customWidth="true" hidden="false" outlineLevel="0" max="11" min="4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79" t="s">
        <v>100</v>
      </c>
      <c r="C1" s="79"/>
      <c r="D1" s="79"/>
      <c r="E1" s="79"/>
      <c r="F1" s="79"/>
      <c r="G1" s="79"/>
      <c r="H1" s="79"/>
      <c r="I1" s="79"/>
      <c r="J1" s="79"/>
      <c r="K1" s="79"/>
    </row>
    <row r="2" customFormat="false" ht="6.75" hidden="false" customHeight="true" outlineLevel="0" collapsed="false">
      <c r="B2" s="40" t="s">
        <v>101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31.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B4" s="80" t="s">
        <v>102</v>
      </c>
      <c r="C4" s="80"/>
      <c r="D4" s="80"/>
      <c r="E4" s="80"/>
      <c r="F4" s="80"/>
      <c r="G4" s="80"/>
      <c r="H4" s="80"/>
      <c r="I4" s="80"/>
      <c r="J4" s="80"/>
      <c r="K4" s="80"/>
    </row>
    <row r="5" customFormat="false" ht="19.5" hidden="false" customHeight="true" outlineLevel="0" collapsed="false">
      <c r="B5" s="40" t="s">
        <v>20</v>
      </c>
      <c r="C5" s="40"/>
      <c r="D5" s="40"/>
      <c r="E5" s="40"/>
      <c r="F5" s="40"/>
      <c r="G5" s="40"/>
      <c r="H5" s="40"/>
      <c r="I5" s="40"/>
      <c r="J5" s="40"/>
      <c r="K5" s="40"/>
    </row>
    <row r="6" s="82" customFormat="true" ht="6" hidden="false" customHeight="true" outlineLevel="0" collapsed="false">
      <c r="A6" s="81"/>
      <c r="B6" s="81"/>
    </row>
    <row r="7" s="82" customFormat="true" ht="26.25" hidden="false" customHeight="true" outlineLevel="0" collapsed="false">
      <c r="A7" s="81"/>
      <c r="B7" s="83" t="s">
        <v>103</v>
      </c>
      <c r="C7" s="84" t="s">
        <v>104</v>
      </c>
      <c r="D7" s="84"/>
      <c r="E7" s="84"/>
      <c r="F7" s="84"/>
      <c r="G7" s="84"/>
      <c r="H7" s="84"/>
      <c r="I7" s="84"/>
      <c r="J7" s="84"/>
      <c r="K7" s="84"/>
    </row>
    <row r="8" s="82" customFormat="true" ht="22.5" hidden="false" customHeight="true" outlineLevel="0" collapsed="false">
      <c r="A8" s="81"/>
      <c r="B8" s="83"/>
      <c r="C8" s="85" t="s">
        <v>105</v>
      </c>
      <c r="D8" s="85" t="s">
        <v>106</v>
      </c>
      <c r="E8" s="85" t="s">
        <v>107</v>
      </c>
      <c r="F8" s="85" t="s">
        <v>108</v>
      </c>
      <c r="G8" s="85" t="s">
        <v>109</v>
      </c>
      <c r="H8" s="85" t="s">
        <v>110</v>
      </c>
      <c r="I8" s="85" t="s">
        <v>111</v>
      </c>
      <c r="J8" s="85" t="s">
        <v>112</v>
      </c>
      <c r="K8" s="86" t="s">
        <v>113</v>
      </c>
    </row>
    <row r="9" s="82" customFormat="true" ht="16.5" hidden="false" customHeight="true" outlineLevel="0" collapsed="false">
      <c r="A9" s="87"/>
      <c r="B9" s="88" t="s">
        <v>114</v>
      </c>
      <c r="C9" s="89" t="s">
        <v>115</v>
      </c>
      <c r="D9" s="89" t="s">
        <v>115</v>
      </c>
      <c r="E9" s="89" t="s">
        <v>115</v>
      </c>
      <c r="F9" s="89" t="s">
        <v>115</v>
      </c>
      <c r="G9" s="89" t="s">
        <v>115</v>
      </c>
      <c r="H9" s="89"/>
      <c r="I9" s="89" t="s">
        <v>115</v>
      </c>
      <c r="J9" s="89"/>
      <c r="K9" s="90"/>
    </row>
    <row r="10" s="82" customFormat="true" ht="16.5" hidden="false" customHeight="true" outlineLevel="0" collapsed="false">
      <c r="A10" s="87"/>
      <c r="B10" s="88" t="s">
        <v>116</v>
      </c>
      <c r="C10" s="89" t="s">
        <v>115</v>
      </c>
      <c r="D10" s="89" t="s">
        <v>115</v>
      </c>
      <c r="E10" s="89" t="s">
        <v>115</v>
      </c>
      <c r="F10" s="89" t="s">
        <v>115</v>
      </c>
      <c r="G10" s="89" t="s">
        <v>115</v>
      </c>
      <c r="H10" s="89" t="s">
        <v>115</v>
      </c>
      <c r="I10" s="89" t="s">
        <v>115</v>
      </c>
      <c r="J10" s="89" t="s">
        <v>115</v>
      </c>
      <c r="K10" s="90"/>
    </row>
    <row r="11" s="82" customFormat="true" ht="16.5" hidden="false" customHeight="true" outlineLevel="0" collapsed="false">
      <c r="A11" s="87"/>
      <c r="B11" s="91" t="s">
        <v>117</v>
      </c>
      <c r="C11" s="92"/>
      <c r="D11" s="92"/>
      <c r="E11" s="92"/>
      <c r="F11" s="92"/>
      <c r="G11" s="92"/>
      <c r="H11" s="92" t="s">
        <v>115</v>
      </c>
      <c r="I11" s="92"/>
      <c r="J11" s="92" t="s">
        <v>115</v>
      </c>
      <c r="K11" s="93" t="s">
        <v>115</v>
      </c>
    </row>
    <row r="12" s="82" customFormat="true" ht="16.5" hidden="false" customHeight="true" outlineLevel="0" collapsed="false">
      <c r="A12" s="87"/>
      <c r="B12" s="94" t="s">
        <v>118</v>
      </c>
      <c r="C12" s="95"/>
      <c r="D12" s="95"/>
      <c r="E12" s="95"/>
      <c r="F12" s="95"/>
      <c r="G12" s="95"/>
      <c r="H12" s="95"/>
      <c r="I12" s="95"/>
      <c r="J12" s="95"/>
      <c r="K12" s="96"/>
    </row>
    <row r="13" s="82" customFormat="true" ht="16.5" hidden="false" customHeight="true" outlineLevel="0" collapsed="false">
      <c r="A13" s="87"/>
      <c r="B13" s="88" t="s">
        <v>119</v>
      </c>
      <c r="C13" s="89"/>
      <c r="D13" s="89"/>
      <c r="E13" s="89"/>
      <c r="F13" s="89"/>
      <c r="G13" s="89"/>
      <c r="H13" s="89"/>
      <c r="I13" s="89"/>
      <c r="J13" s="89"/>
      <c r="K13" s="90"/>
    </row>
    <row r="14" s="82" customFormat="true" ht="16.5" hidden="false" customHeight="true" outlineLevel="0" collapsed="false">
      <c r="A14" s="87"/>
      <c r="B14" s="88" t="s">
        <v>120</v>
      </c>
      <c r="C14" s="89"/>
      <c r="D14" s="89"/>
      <c r="E14" s="89"/>
      <c r="F14" s="89"/>
      <c r="G14" s="89"/>
      <c r="H14" s="89"/>
      <c r="I14" s="89"/>
      <c r="J14" s="89"/>
      <c r="K14" s="90"/>
    </row>
    <row r="15" s="82" customFormat="true" ht="16.5" hidden="false" customHeight="true" outlineLevel="0" collapsed="false">
      <c r="A15" s="87"/>
      <c r="B15" s="88" t="s">
        <v>121</v>
      </c>
      <c r="C15" s="89"/>
      <c r="D15" s="89"/>
      <c r="E15" s="89"/>
      <c r="F15" s="89"/>
      <c r="G15" s="89"/>
      <c r="H15" s="89" t="s">
        <v>115</v>
      </c>
      <c r="I15" s="89"/>
      <c r="J15" s="89"/>
      <c r="K15" s="90"/>
    </row>
    <row r="16" s="82" customFormat="true" ht="16.5" hidden="false" customHeight="true" outlineLevel="0" collapsed="false">
      <c r="A16" s="87"/>
      <c r="B16" s="88" t="s">
        <v>122</v>
      </c>
      <c r="C16" s="89" t="s">
        <v>115</v>
      </c>
      <c r="D16" s="89"/>
      <c r="E16" s="89"/>
      <c r="F16" s="89"/>
      <c r="G16" s="89"/>
      <c r="H16" s="89"/>
      <c r="I16" s="89"/>
      <c r="J16" s="89"/>
      <c r="K16" s="90"/>
    </row>
    <row r="17" s="82" customFormat="true" ht="16.5" hidden="false" customHeight="true" outlineLevel="0" collapsed="false">
      <c r="A17" s="87"/>
      <c r="B17" s="88" t="s">
        <v>123</v>
      </c>
      <c r="C17" s="89" t="s">
        <v>115</v>
      </c>
      <c r="D17" s="89" t="s">
        <v>115</v>
      </c>
      <c r="E17" s="89" t="s">
        <v>115</v>
      </c>
      <c r="F17" s="89" t="s">
        <v>115</v>
      </c>
      <c r="G17" s="89" t="s">
        <v>115</v>
      </c>
      <c r="H17" s="89" t="s">
        <v>115</v>
      </c>
      <c r="I17" s="89" t="s">
        <v>115</v>
      </c>
      <c r="J17" s="89" t="s">
        <v>115</v>
      </c>
      <c r="K17" s="90" t="s">
        <v>115</v>
      </c>
    </row>
    <row r="18" s="82" customFormat="true" ht="16.5" hidden="false" customHeight="true" outlineLevel="0" collapsed="false">
      <c r="A18" s="87"/>
      <c r="B18" s="88" t="s">
        <v>124</v>
      </c>
      <c r="C18" s="89" t="s">
        <v>115</v>
      </c>
      <c r="D18" s="89" t="s">
        <v>115</v>
      </c>
      <c r="E18" s="89" t="s">
        <v>115</v>
      </c>
      <c r="F18" s="89" t="s">
        <v>115</v>
      </c>
      <c r="G18" s="89" t="s">
        <v>115</v>
      </c>
      <c r="H18" s="89" t="s">
        <v>115</v>
      </c>
      <c r="I18" s="89" t="s">
        <v>115</v>
      </c>
      <c r="J18" s="89" t="s">
        <v>115</v>
      </c>
      <c r="K18" s="90" t="s">
        <v>115</v>
      </c>
    </row>
    <row r="19" s="82" customFormat="true" ht="16.5" hidden="false" customHeight="true" outlineLevel="0" collapsed="false">
      <c r="A19" s="87"/>
      <c r="B19" s="94" t="s">
        <v>125</v>
      </c>
      <c r="C19" s="89"/>
      <c r="D19" s="89"/>
      <c r="E19" s="89" t="s">
        <v>115</v>
      </c>
      <c r="F19" s="89"/>
      <c r="G19" s="89"/>
      <c r="H19" s="89"/>
      <c r="I19" s="89"/>
      <c r="J19" s="89"/>
      <c r="K19" s="90"/>
    </row>
    <row r="20" s="82" customFormat="true" ht="16.5" hidden="false" customHeight="true" outlineLevel="0" collapsed="false">
      <c r="A20" s="87"/>
      <c r="B20" s="94" t="s">
        <v>126</v>
      </c>
      <c r="C20" s="89"/>
      <c r="D20" s="89" t="s">
        <v>115</v>
      </c>
      <c r="E20" s="89"/>
      <c r="F20" s="89"/>
      <c r="G20" s="89"/>
      <c r="H20" s="89"/>
      <c r="I20" s="89"/>
      <c r="J20" s="89"/>
      <c r="K20" s="90"/>
    </row>
    <row r="21" s="82" customFormat="true" ht="16.5" hidden="false" customHeight="true" outlineLevel="0" collapsed="false">
      <c r="A21" s="87"/>
      <c r="B21" s="97" t="s">
        <v>127</v>
      </c>
      <c r="C21" s="89" t="s">
        <v>115</v>
      </c>
      <c r="D21" s="89" t="s">
        <v>115</v>
      </c>
      <c r="E21" s="89" t="s">
        <v>115</v>
      </c>
      <c r="F21" s="89" t="s">
        <v>115</v>
      </c>
      <c r="G21" s="89" t="s">
        <v>115</v>
      </c>
      <c r="H21" s="89" t="s">
        <v>115</v>
      </c>
      <c r="I21" s="89" t="s">
        <v>115</v>
      </c>
      <c r="J21" s="89" t="s">
        <v>115</v>
      </c>
      <c r="K21" s="90" t="s">
        <v>115</v>
      </c>
    </row>
    <row r="22" s="82" customFormat="true" ht="16.5" hidden="false" customHeight="true" outlineLevel="0" collapsed="false">
      <c r="A22" s="87"/>
      <c r="B22" s="97" t="s">
        <v>128</v>
      </c>
      <c r="C22" s="89" t="s">
        <v>115</v>
      </c>
      <c r="D22" s="89" t="s">
        <v>115</v>
      </c>
      <c r="E22" s="89" t="s">
        <v>115</v>
      </c>
      <c r="F22" s="89" t="s">
        <v>115</v>
      </c>
      <c r="G22" s="89" t="s">
        <v>115</v>
      </c>
      <c r="H22" s="89" t="s">
        <v>115</v>
      </c>
      <c r="I22" s="89" t="s">
        <v>115</v>
      </c>
      <c r="J22" s="89" t="s">
        <v>115</v>
      </c>
      <c r="K22" s="90" t="s">
        <v>115</v>
      </c>
    </row>
    <row r="23" s="82" customFormat="true" ht="16.5" hidden="false" customHeight="true" outlineLevel="0" collapsed="false">
      <c r="A23" s="87"/>
      <c r="B23" s="97" t="s">
        <v>129</v>
      </c>
      <c r="C23" s="98"/>
      <c r="D23" s="98"/>
      <c r="E23" s="89"/>
      <c r="F23" s="89" t="s">
        <v>115</v>
      </c>
      <c r="G23" s="89"/>
      <c r="H23" s="89"/>
      <c r="I23" s="89"/>
      <c r="J23" s="89"/>
      <c r="K23" s="90"/>
    </row>
    <row r="24" s="82" customFormat="true" ht="16.5" hidden="false" customHeight="true" outlineLevel="0" collapsed="false">
      <c r="A24" s="87"/>
      <c r="B24" s="94" t="s">
        <v>130</v>
      </c>
      <c r="C24" s="98"/>
      <c r="D24" s="98"/>
      <c r="E24" s="98"/>
      <c r="F24" s="89"/>
      <c r="G24" s="89" t="s">
        <v>115</v>
      </c>
      <c r="H24" s="89"/>
      <c r="I24" s="89"/>
      <c r="J24" s="89"/>
      <c r="K24" s="90"/>
    </row>
    <row r="25" s="82" customFormat="true" ht="16.5" hidden="false" customHeight="true" outlineLevel="0" collapsed="false">
      <c r="A25" s="87"/>
      <c r="B25" s="94" t="s">
        <v>131</v>
      </c>
      <c r="C25" s="98"/>
      <c r="D25" s="98"/>
      <c r="E25" s="98"/>
      <c r="F25" s="89"/>
      <c r="G25" s="89" t="s">
        <v>115</v>
      </c>
      <c r="H25" s="89"/>
      <c r="I25" s="89"/>
      <c r="J25" s="89"/>
      <c r="K25" s="90"/>
    </row>
    <row r="26" s="82" customFormat="true" ht="16.5" hidden="false" customHeight="true" outlineLevel="0" collapsed="false">
      <c r="A26" s="87"/>
      <c r="B26" s="94" t="s">
        <v>132</v>
      </c>
      <c r="C26" s="98"/>
      <c r="D26" s="98"/>
      <c r="E26" s="98"/>
      <c r="F26" s="89"/>
      <c r="G26" s="89"/>
      <c r="H26" s="89"/>
      <c r="I26" s="89"/>
      <c r="J26" s="89" t="s">
        <v>115</v>
      </c>
      <c r="K26" s="90"/>
    </row>
    <row r="27" s="82" customFormat="true" ht="16.5" hidden="false" customHeight="true" outlineLevel="0" collapsed="false">
      <c r="A27" s="87"/>
      <c r="B27" s="88" t="s">
        <v>133</v>
      </c>
      <c r="C27" s="98"/>
      <c r="D27" s="98"/>
      <c r="E27" s="98"/>
      <c r="F27" s="89"/>
      <c r="G27" s="89"/>
      <c r="H27" s="89"/>
      <c r="I27" s="89" t="s">
        <v>115</v>
      </c>
      <c r="J27" s="89"/>
      <c r="K27" s="90"/>
    </row>
    <row r="28" s="82" customFormat="true" ht="16.5" hidden="false" customHeight="true" outlineLevel="0" collapsed="false">
      <c r="A28" s="87"/>
      <c r="B28" s="94" t="s">
        <v>134</v>
      </c>
      <c r="C28" s="89"/>
      <c r="D28" s="89"/>
      <c r="E28" s="89"/>
      <c r="F28" s="89"/>
      <c r="G28" s="89"/>
      <c r="H28" s="89"/>
      <c r="I28" s="89"/>
      <c r="J28" s="89" t="s">
        <v>115</v>
      </c>
      <c r="K28" s="90"/>
    </row>
    <row r="29" s="82" customFormat="true" ht="16.5" hidden="false" customHeight="true" outlineLevel="0" collapsed="false">
      <c r="A29" s="87"/>
      <c r="B29" s="82" t="s">
        <v>135</v>
      </c>
      <c r="C29" s="89"/>
      <c r="D29" s="89"/>
      <c r="E29" s="89"/>
      <c r="F29" s="89"/>
      <c r="G29" s="89"/>
      <c r="H29" s="89"/>
      <c r="I29" s="89"/>
      <c r="J29" s="89"/>
      <c r="K29" s="90" t="s">
        <v>115</v>
      </c>
    </row>
    <row r="30" s="82" customFormat="true" ht="16.5" hidden="false" customHeight="true" outlineLevel="0" collapsed="false">
      <c r="A30" s="87"/>
      <c r="B30" s="88" t="s">
        <v>136</v>
      </c>
      <c r="C30" s="89"/>
      <c r="D30" s="89"/>
      <c r="E30" s="89"/>
      <c r="F30" s="89"/>
      <c r="G30" s="89"/>
      <c r="H30" s="89"/>
      <c r="I30" s="89"/>
      <c r="J30" s="89"/>
      <c r="K30" s="90"/>
    </row>
    <row r="31" s="82" customFormat="true" ht="16.5" hidden="false" customHeight="true" outlineLevel="0" collapsed="false">
      <c r="A31" s="87"/>
      <c r="B31" s="88" t="s">
        <v>137</v>
      </c>
      <c r="C31" s="89"/>
      <c r="D31" s="89"/>
      <c r="E31" s="89"/>
      <c r="F31" s="89"/>
      <c r="G31" s="89"/>
      <c r="H31" s="89"/>
      <c r="I31" s="89"/>
      <c r="J31" s="89"/>
      <c r="K31" s="90"/>
    </row>
    <row r="32" s="82" customFormat="true" ht="16.5" hidden="false" customHeight="true" outlineLevel="0" collapsed="false">
      <c r="A32" s="87"/>
      <c r="B32" s="91" t="s">
        <v>138</v>
      </c>
      <c r="C32" s="92"/>
      <c r="D32" s="92"/>
      <c r="E32" s="92"/>
      <c r="F32" s="92"/>
      <c r="G32" s="92"/>
      <c r="H32" s="92"/>
      <c r="I32" s="92"/>
      <c r="J32" s="92"/>
      <c r="K32" s="93"/>
    </row>
    <row r="33" s="82" customFormat="true" ht="16.5" hidden="false" customHeight="true" outlineLevel="0" collapsed="false">
      <c r="A33" s="87"/>
      <c r="B33" s="94" t="s">
        <v>139</v>
      </c>
      <c r="C33" s="95"/>
      <c r="D33" s="95"/>
      <c r="E33" s="95"/>
      <c r="F33" s="95"/>
      <c r="G33" s="95"/>
      <c r="H33" s="95"/>
      <c r="I33" s="95"/>
      <c r="J33" s="95"/>
      <c r="K33" s="96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693" width="2.84"/>
    <col collapsed="false" customWidth="true" hidden="false" outlineLevel="0" max="2" min="2" style="693" width="38.14"/>
    <col collapsed="false" customWidth="true" hidden="false" outlineLevel="0" max="4" min="3" style="693" width="8.56"/>
    <col collapsed="false" customWidth="true" hidden="false" outlineLevel="0" max="5" min="5" style="693" width="7.85"/>
    <col collapsed="false" customWidth="true" hidden="false" outlineLevel="0" max="6" min="6" style="693" width="7.56"/>
    <col collapsed="false" customWidth="true" hidden="false" outlineLevel="0" max="7" min="7" style="693" width="7.42"/>
    <col collapsed="false" customWidth="true" hidden="false" outlineLevel="0" max="8" min="8" style="693" width="7.14"/>
    <col collapsed="false" customWidth="true" hidden="false" outlineLevel="0" max="9" min="9" style="693" width="7.28"/>
    <col collapsed="false" customWidth="true" hidden="false" outlineLevel="0" max="10" min="10" style="693" width="7.42"/>
    <col collapsed="false" customWidth="true" hidden="false" outlineLevel="0" max="12" min="11" style="693" width="7.7"/>
    <col collapsed="false" customWidth="true" hidden="false" outlineLevel="0" max="13" min="13" style="693" width="7.85"/>
    <col collapsed="false" customWidth="true" hidden="false" outlineLevel="0" max="14" min="14" style="693" width="7.7"/>
    <col collapsed="false" customWidth="true" hidden="false" outlineLevel="0" max="15" min="15" style="693" width="6.99"/>
    <col collapsed="false" customWidth="true" hidden="false" outlineLevel="0" max="16" min="16" style="693" width="7.28"/>
    <col collapsed="false" customWidth="true" hidden="false" outlineLevel="0" max="17" min="17" style="693" width="8.14"/>
    <col collapsed="false" customWidth="true" hidden="false" outlineLevel="0" max="18" min="18" style="693" width="7.99"/>
    <col collapsed="false" customWidth="true" hidden="false" outlineLevel="0" max="19" min="19" style="693" width="6.7"/>
    <col collapsed="false" customWidth="true" hidden="false" outlineLevel="0" max="20" min="20" style="693" width="9.28"/>
    <col collapsed="false" customWidth="true" hidden="false" outlineLevel="0" max="21" min="21" style="693" width="8.7"/>
    <col collapsed="false" customWidth="true" hidden="false" outlineLevel="0" max="22" min="22" style="693" width="3.14"/>
    <col collapsed="false" customWidth="false" hidden="false" outlineLevel="0" max="257" min="23" style="693" width="11.42"/>
  </cols>
  <sheetData>
    <row r="1" customFormat="false" ht="9" hidden="false" customHeight="false" outlineLevel="0" collapsed="false">
      <c r="A1" s="694" t="s">
        <v>499</v>
      </c>
      <c r="B1" s="694"/>
      <c r="C1" s="695"/>
      <c r="D1" s="695"/>
      <c r="E1" s="695"/>
      <c r="F1" s="695"/>
      <c r="G1" s="696"/>
      <c r="H1" s="697"/>
      <c r="I1" s="698"/>
      <c r="J1" s="699"/>
      <c r="K1" s="697"/>
      <c r="L1" s="697"/>
      <c r="M1" s="700"/>
      <c r="N1" s="700"/>
      <c r="O1" s="700"/>
      <c r="P1" s="700"/>
      <c r="Q1" s="697"/>
      <c r="R1" s="697"/>
      <c r="S1" s="697"/>
      <c r="T1" s="701" t="s">
        <v>499</v>
      </c>
      <c r="U1" s="701"/>
      <c r="V1" s="701"/>
      <c r="W1" s="696"/>
      <c r="X1" s="696"/>
    </row>
    <row r="2" customFormat="false" ht="24" hidden="false" customHeight="true" outlineLevel="0" collapsed="false">
      <c r="A2" s="702" t="s">
        <v>207</v>
      </c>
      <c r="B2" s="702"/>
      <c r="C2" s="702"/>
      <c r="D2" s="702"/>
      <c r="E2" s="702"/>
      <c r="F2" s="702"/>
      <c r="G2" s="702"/>
      <c r="H2" s="702"/>
      <c r="I2" s="702"/>
      <c r="J2" s="702" t="s">
        <v>207</v>
      </c>
      <c r="K2" s="702"/>
      <c r="L2" s="702"/>
      <c r="M2" s="702"/>
      <c r="N2" s="702"/>
      <c r="O2" s="702"/>
      <c r="P2" s="702"/>
      <c r="Q2" s="702"/>
      <c r="R2" s="702"/>
      <c r="S2" s="696"/>
      <c r="T2" s="696"/>
      <c r="U2" s="696"/>
      <c r="V2" s="696"/>
      <c r="W2" s="696"/>
      <c r="X2" s="696"/>
    </row>
    <row r="3" customFormat="false" ht="9" hidden="false" customHeight="false" outlineLevel="0" collapsed="false">
      <c r="A3" s="703" t="s">
        <v>500</v>
      </c>
      <c r="B3" s="703"/>
      <c r="C3" s="703"/>
      <c r="D3" s="703"/>
      <c r="E3" s="703"/>
      <c r="F3" s="703"/>
      <c r="G3" s="703"/>
      <c r="H3" s="703"/>
      <c r="I3" s="703"/>
      <c r="J3" s="703" t="s">
        <v>500</v>
      </c>
      <c r="K3" s="703"/>
      <c r="L3" s="703"/>
      <c r="M3" s="703"/>
      <c r="N3" s="703"/>
      <c r="O3" s="703"/>
      <c r="P3" s="703"/>
      <c r="Q3" s="703"/>
      <c r="R3" s="703"/>
      <c r="S3" s="697"/>
      <c r="T3" s="697"/>
      <c r="U3" s="697"/>
      <c r="V3" s="697"/>
      <c r="W3" s="697"/>
      <c r="X3" s="697"/>
    </row>
    <row r="4" customFormat="false" ht="19.5" hidden="false" customHeight="true" outlineLevel="0" collapsed="false">
      <c r="A4" s="696"/>
      <c r="B4" s="696"/>
      <c r="C4" s="696"/>
      <c r="D4" s="696"/>
      <c r="E4" s="696"/>
      <c r="F4" s="696"/>
      <c r="G4" s="696"/>
      <c r="H4" s="696"/>
      <c r="I4" s="696"/>
      <c r="J4" s="696"/>
      <c r="K4" s="696"/>
      <c r="L4" s="696"/>
      <c r="M4" s="696"/>
      <c r="N4" s="696"/>
      <c r="O4" s="696"/>
      <c r="P4" s="696"/>
      <c r="Q4" s="696"/>
      <c r="R4" s="696"/>
      <c r="S4" s="696"/>
      <c r="T4" s="696"/>
      <c r="U4" s="696"/>
      <c r="V4" s="696"/>
      <c r="W4" s="704"/>
      <c r="X4" s="696"/>
    </row>
    <row r="5" customFormat="false" ht="9" hidden="false" customHeight="true" outlineLevel="0" collapsed="false">
      <c r="A5" s="705" t="s">
        <v>388</v>
      </c>
      <c r="B5" s="706" t="s">
        <v>501</v>
      </c>
      <c r="C5" s="706" t="s">
        <v>26</v>
      </c>
      <c r="D5" s="706" t="s">
        <v>502</v>
      </c>
      <c r="E5" s="706" t="s">
        <v>503</v>
      </c>
      <c r="F5" s="706" t="s">
        <v>504</v>
      </c>
      <c r="G5" s="706" t="s">
        <v>505</v>
      </c>
      <c r="H5" s="705" t="s">
        <v>506</v>
      </c>
      <c r="I5" s="707" t="s">
        <v>507</v>
      </c>
      <c r="J5" s="705" t="s">
        <v>508</v>
      </c>
      <c r="K5" s="706" t="s">
        <v>509</v>
      </c>
      <c r="L5" s="706" t="s">
        <v>510</v>
      </c>
      <c r="M5" s="706" t="s">
        <v>511</v>
      </c>
      <c r="N5" s="706" t="s">
        <v>512</v>
      </c>
      <c r="O5" s="706" t="s">
        <v>513</v>
      </c>
      <c r="P5" s="706" t="s">
        <v>514</v>
      </c>
      <c r="Q5" s="706" t="s">
        <v>515</v>
      </c>
      <c r="R5" s="705" t="s">
        <v>516</v>
      </c>
      <c r="S5" s="706" t="s">
        <v>517</v>
      </c>
      <c r="T5" s="708" t="s">
        <v>518</v>
      </c>
      <c r="U5" s="708"/>
      <c r="V5" s="709" t="s">
        <v>388</v>
      </c>
      <c r="W5" s="704"/>
      <c r="X5" s="696"/>
    </row>
    <row r="6" customFormat="false" ht="9" hidden="false" customHeight="true" outlineLevel="0" collapsed="false">
      <c r="A6" s="705"/>
      <c r="B6" s="706"/>
      <c r="C6" s="706"/>
      <c r="D6" s="706"/>
      <c r="E6" s="706"/>
      <c r="F6" s="706"/>
      <c r="G6" s="706"/>
      <c r="H6" s="705"/>
      <c r="I6" s="707"/>
      <c r="J6" s="705"/>
      <c r="K6" s="706"/>
      <c r="L6" s="706"/>
      <c r="M6" s="706"/>
      <c r="N6" s="706"/>
      <c r="O6" s="706"/>
      <c r="P6" s="706"/>
      <c r="Q6" s="706"/>
      <c r="R6" s="705"/>
      <c r="S6" s="706"/>
      <c r="T6" s="706" t="s">
        <v>519</v>
      </c>
      <c r="U6" s="706" t="s">
        <v>520</v>
      </c>
      <c r="V6" s="709"/>
      <c r="W6" s="704"/>
      <c r="X6" s="696"/>
    </row>
    <row r="7" customFormat="false" ht="23.25" hidden="false" customHeight="true" outlineLevel="0" collapsed="false">
      <c r="A7" s="705"/>
      <c r="B7" s="706"/>
      <c r="C7" s="706"/>
      <c r="D7" s="706"/>
      <c r="E7" s="706"/>
      <c r="F7" s="706"/>
      <c r="G7" s="706"/>
      <c r="H7" s="705"/>
      <c r="I7" s="707"/>
      <c r="J7" s="705"/>
      <c r="K7" s="706"/>
      <c r="L7" s="706"/>
      <c r="M7" s="706"/>
      <c r="N7" s="706"/>
      <c r="O7" s="706"/>
      <c r="P7" s="706"/>
      <c r="Q7" s="706"/>
      <c r="R7" s="705"/>
      <c r="S7" s="706"/>
      <c r="T7" s="706"/>
      <c r="U7" s="706"/>
      <c r="V7" s="709"/>
      <c r="W7" s="710"/>
      <c r="X7" s="711"/>
    </row>
    <row r="8" s="717" customFormat="true" ht="9" hidden="false" customHeight="false" outlineLevel="0" collapsed="false">
      <c r="A8" s="712"/>
      <c r="B8" s="712"/>
      <c r="C8" s="713" t="s">
        <v>521</v>
      </c>
      <c r="D8" s="713"/>
      <c r="E8" s="713"/>
      <c r="F8" s="713"/>
      <c r="G8" s="713"/>
      <c r="H8" s="713"/>
      <c r="I8" s="713"/>
      <c r="J8" s="714" t="s">
        <v>521</v>
      </c>
      <c r="K8" s="714"/>
      <c r="L8" s="714"/>
      <c r="M8" s="714"/>
      <c r="N8" s="714"/>
      <c r="O8" s="714"/>
      <c r="P8" s="714"/>
      <c r="Q8" s="714"/>
      <c r="R8" s="714"/>
      <c r="S8" s="714"/>
      <c r="T8" s="714"/>
      <c r="U8" s="714"/>
      <c r="V8" s="714"/>
      <c r="W8" s="715"/>
      <c r="X8" s="716"/>
    </row>
    <row r="9" customFormat="false" ht="17.25" hidden="false" customHeight="true" outlineLevel="0" collapsed="false">
      <c r="A9" s="718" t="n">
        <v>1</v>
      </c>
      <c r="B9" s="719" t="s">
        <v>522</v>
      </c>
      <c r="C9" s="720" t="n">
        <v>439956</v>
      </c>
      <c r="D9" s="721" t="n">
        <v>52200</v>
      </c>
      <c r="E9" s="721" t="n">
        <v>57858</v>
      </c>
      <c r="F9" s="721" t="n">
        <v>22164</v>
      </c>
      <c r="G9" s="721" t="n">
        <v>12643</v>
      </c>
      <c r="H9" s="721" t="n">
        <v>3153</v>
      </c>
      <c r="I9" s="721" t="n">
        <v>9233</v>
      </c>
      <c r="J9" s="721" t="n">
        <v>31455</v>
      </c>
      <c r="K9" s="721" t="n">
        <v>5363</v>
      </c>
      <c r="L9" s="721" t="n">
        <v>44477</v>
      </c>
      <c r="M9" s="721" t="n">
        <v>112820</v>
      </c>
      <c r="N9" s="721" t="n">
        <v>22450</v>
      </c>
      <c r="O9" s="721" t="n">
        <v>3771</v>
      </c>
      <c r="P9" s="721" t="n">
        <v>19682</v>
      </c>
      <c r="Q9" s="721" t="n">
        <v>11415</v>
      </c>
      <c r="R9" s="721" t="n">
        <v>19802</v>
      </c>
      <c r="S9" s="721" t="n">
        <v>11470</v>
      </c>
      <c r="T9" s="721" t="n">
        <v>357219</v>
      </c>
      <c r="U9" s="721" t="n">
        <v>60573</v>
      </c>
      <c r="V9" s="718" t="n">
        <v>1</v>
      </c>
      <c r="W9" s="696"/>
      <c r="X9" s="696"/>
    </row>
    <row r="10" customFormat="false" ht="9" hidden="false" customHeight="false" outlineLevel="0" collapsed="false">
      <c r="A10" s="718" t="n">
        <v>2</v>
      </c>
      <c r="B10" s="722" t="s">
        <v>523</v>
      </c>
      <c r="C10" s="720" t="n">
        <v>10904</v>
      </c>
      <c r="D10" s="721" t="n">
        <v>1983</v>
      </c>
      <c r="E10" s="721" t="n">
        <v>693</v>
      </c>
      <c r="F10" s="721" t="n">
        <v>764</v>
      </c>
      <c r="G10" s="721" t="n">
        <v>513</v>
      </c>
      <c r="H10" s="721" t="n">
        <v>123</v>
      </c>
      <c r="I10" s="721" t="n">
        <v>81</v>
      </c>
      <c r="J10" s="721" t="n">
        <v>1332</v>
      </c>
      <c r="K10" s="721" t="n">
        <v>141</v>
      </c>
      <c r="L10" s="721" t="n">
        <v>900</v>
      </c>
      <c r="M10" s="721" t="n">
        <v>2984</v>
      </c>
      <c r="N10" s="721" t="n">
        <v>201</v>
      </c>
      <c r="O10" s="721" t="n">
        <v>252</v>
      </c>
      <c r="P10" s="721" t="n">
        <v>244</v>
      </c>
      <c r="Q10" s="721" t="n">
        <v>273</v>
      </c>
      <c r="R10" s="721" t="n">
        <v>330</v>
      </c>
      <c r="S10" s="721" t="n">
        <v>90</v>
      </c>
      <c r="T10" s="721" t="n">
        <v>8879</v>
      </c>
      <c r="U10" s="721" t="n">
        <v>1261</v>
      </c>
      <c r="V10" s="718" t="n">
        <v>2</v>
      </c>
      <c r="W10" s="696"/>
      <c r="X10" s="696"/>
    </row>
    <row r="11" customFormat="false" ht="9" hidden="false" customHeight="false" outlineLevel="0" collapsed="false">
      <c r="A11" s="718" t="n">
        <v>3</v>
      </c>
      <c r="B11" s="722" t="s">
        <v>524</v>
      </c>
      <c r="C11" s="720" t="n">
        <v>310813</v>
      </c>
      <c r="D11" s="721" t="n">
        <v>37137</v>
      </c>
      <c r="E11" s="721" t="n">
        <v>41435</v>
      </c>
      <c r="F11" s="721" t="n">
        <v>15737</v>
      </c>
      <c r="G11" s="721" t="n">
        <v>8312</v>
      </c>
      <c r="H11" s="721" t="n">
        <v>1642</v>
      </c>
      <c r="I11" s="721" t="n">
        <v>3666</v>
      </c>
      <c r="J11" s="721" t="n">
        <v>22321</v>
      </c>
      <c r="K11" s="721" t="n">
        <v>2281</v>
      </c>
      <c r="L11" s="721" t="n">
        <v>30344</v>
      </c>
      <c r="M11" s="721" t="n">
        <v>82717</v>
      </c>
      <c r="N11" s="721" t="n">
        <v>14767</v>
      </c>
      <c r="O11" s="721" t="n">
        <v>1752</v>
      </c>
      <c r="P11" s="721" t="n">
        <v>15503</v>
      </c>
      <c r="Q11" s="721" t="n">
        <v>8084</v>
      </c>
      <c r="R11" s="721" t="n">
        <v>15863</v>
      </c>
      <c r="S11" s="721" t="n">
        <v>9252</v>
      </c>
      <c r="T11" s="721" t="n">
        <v>251644</v>
      </c>
      <c r="U11" s="721" t="n">
        <v>43432</v>
      </c>
      <c r="V11" s="718" t="n">
        <v>3</v>
      </c>
      <c r="W11" s="696"/>
      <c r="X11" s="696"/>
    </row>
    <row r="12" customFormat="false" ht="9" hidden="false" customHeight="false" outlineLevel="0" collapsed="false">
      <c r="A12" s="718" t="n">
        <v>4</v>
      </c>
      <c r="B12" s="722" t="s">
        <v>525</v>
      </c>
      <c r="C12" s="720" t="n">
        <v>8348</v>
      </c>
      <c r="D12" s="721" t="n">
        <v>1948</v>
      </c>
      <c r="E12" s="721" t="n">
        <v>598</v>
      </c>
      <c r="F12" s="721" t="n">
        <v>398</v>
      </c>
      <c r="G12" s="721" t="n">
        <v>115</v>
      </c>
      <c r="H12" s="721" t="n">
        <v>0</v>
      </c>
      <c r="I12" s="721" t="n">
        <v>504</v>
      </c>
      <c r="J12" s="721" t="n">
        <v>338</v>
      </c>
      <c r="K12" s="721" t="n">
        <v>122</v>
      </c>
      <c r="L12" s="721" t="n">
        <v>1308</v>
      </c>
      <c r="M12" s="721" t="n">
        <v>1527</v>
      </c>
      <c r="N12" s="721" t="n">
        <v>911</v>
      </c>
      <c r="O12" s="721" t="n">
        <v>94</v>
      </c>
      <c r="P12" s="721" t="n">
        <v>118</v>
      </c>
      <c r="Q12" s="721" t="n">
        <v>131</v>
      </c>
      <c r="R12" s="721" t="n">
        <v>125</v>
      </c>
      <c r="S12" s="721" t="n">
        <v>111</v>
      </c>
      <c r="T12" s="721" t="n">
        <v>7353</v>
      </c>
      <c r="U12" s="721" t="n">
        <v>597</v>
      </c>
      <c r="V12" s="718" t="n">
        <v>4</v>
      </c>
      <c r="W12" s="696"/>
      <c r="X12" s="696"/>
    </row>
    <row r="13" customFormat="false" ht="9" hidden="false" customHeight="false" outlineLevel="0" collapsed="false">
      <c r="A13" s="718" t="n">
        <v>5</v>
      </c>
      <c r="B13" s="722" t="s">
        <v>526</v>
      </c>
      <c r="C13" s="720" t="n">
        <v>25919</v>
      </c>
      <c r="D13" s="721" t="n">
        <v>2692</v>
      </c>
      <c r="E13" s="721" t="n">
        <v>4098</v>
      </c>
      <c r="F13" s="721" t="n">
        <v>1114</v>
      </c>
      <c r="G13" s="721" t="n">
        <v>726</v>
      </c>
      <c r="H13" s="721" t="n">
        <v>407</v>
      </c>
      <c r="I13" s="721" t="n">
        <v>2079</v>
      </c>
      <c r="J13" s="721" t="n">
        <v>1464</v>
      </c>
      <c r="K13" s="721" t="n">
        <v>1124</v>
      </c>
      <c r="L13" s="721" t="n">
        <v>3460</v>
      </c>
      <c r="M13" s="721" t="n">
        <v>4152</v>
      </c>
      <c r="N13" s="721" t="n">
        <v>1656</v>
      </c>
      <c r="O13" s="721" t="n">
        <v>417</v>
      </c>
      <c r="P13" s="721" t="n">
        <v>909</v>
      </c>
      <c r="Q13" s="721" t="n">
        <v>668</v>
      </c>
      <c r="R13" s="721" t="n">
        <v>576</v>
      </c>
      <c r="S13" s="721" t="n">
        <v>377</v>
      </c>
      <c r="T13" s="721" t="n">
        <v>21001</v>
      </c>
      <c r="U13" s="721" t="n">
        <v>3804</v>
      </c>
      <c r="V13" s="718" t="n">
        <v>5</v>
      </c>
      <c r="W13" s="696"/>
      <c r="X13" s="696"/>
    </row>
    <row r="14" customFormat="false" ht="9" hidden="false" customHeight="false" outlineLevel="0" collapsed="false">
      <c r="A14" s="718" t="n">
        <v>6</v>
      </c>
      <c r="B14" s="722" t="s">
        <v>527</v>
      </c>
      <c r="C14" s="720" t="n">
        <v>9004</v>
      </c>
      <c r="D14" s="721" t="n">
        <v>1279</v>
      </c>
      <c r="E14" s="721" t="n">
        <v>1307</v>
      </c>
      <c r="F14" s="721" t="n">
        <v>285</v>
      </c>
      <c r="G14" s="721" t="n">
        <v>269</v>
      </c>
      <c r="H14" s="721" t="n">
        <v>72</v>
      </c>
      <c r="I14" s="721" t="n">
        <v>91</v>
      </c>
      <c r="J14" s="721" t="n">
        <v>745</v>
      </c>
      <c r="K14" s="721" t="n">
        <v>177</v>
      </c>
      <c r="L14" s="721" t="n">
        <v>970</v>
      </c>
      <c r="M14" s="721" t="n">
        <v>1864</v>
      </c>
      <c r="N14" s="721" t="n">
        <v>587</v>
      </c>
      <c r="O14" s="721" t="n">
        <v>142</v>
      </c>
      <c r="P14" s="721" t="n">
        <v>306</v>
      </c>
      <c r="Q14" s="721" t="n">
        <v>382</v>
      </c>
      <c r="R14" s="721" t="n">
        <v>313</v>
      </c>
      <c r="S14" s="721" t="n">
        <v>215</v>
      </c>
      <c r="T14" s="721" t="n">
        <v>7370</v>
      </c>
      <c r="U14" s="721" t="n">
        <v>1349</v>
      </c>
      <c r="V14" s="718" t="n">
        <v>6</v>
      </c>
      <c r="W14" s="696"/>
      <c r="X14" s="696"/>
    </row>
    <row r="15" customFormat="false" ht="9" hidden="false" customHeight="false" outlineLevel="0" collapsed="false">
      <c r="A15" s="718" t="n">
        <v>7</v>
      </c>
      <c r="B15" s="722" t="s">
        <v>528</v>
      </c>
      <c r="C15" s="720" t="n">
        <v>15264</v>
      </c>
      <c r="D15" s="721" t="n">
        <v>1617</v>
      </c>
      <c r="E15" s="721" t="n">
        <v>2003</v>
      </c>
      <c r="F15" s="721" t="n">
        <v>358</v>
      </c>
      <c r="G15" s="721" t="n">
        <v>378</v>
      </c>
      <c r="H15" s="721" t="n">
        <v>179</v>
      </c>
      <c r="I15" s="721" t="n">
        <v>557</v>
      </c>
      <c r="J15" s="721" t="n">
        <v>802</v>
      </c>
      <c r="K15" s="721" t="n">
        <v>353</v>
      </c>
      <c r="L15" s="721" t="n">
        <v>1584</v>
      </c>
      <c r="M15" s="721" t="n">
        <v>4375</v>
      </c>
      <c r="N15" s="721" t="n">
        <v>817</v>
      </c>
      <c r="O15" s="721" t="n">
        <v>207</v>
      </c>
      <c r="P15" s="721" t="n">
        <v>608</v>
      </c>
      <c r="Q15" s="721" t="n">
        <v>383</v>
      </c>
      <c r="R15" s="721" t="n">
        <v>703</v>
      </c>
      <c r="S15" s="721" t="n">
        <v>340</v>
      </c>
      <c r="T15" s="721" t="n">
        <v>12844</v>
      </c>
      <c r="U15" s="721" t="n">
        <v>2062</v>
      </c>
      <c r="V15" s="718" t="n">
        <v>7</v>
      </c>
      <c r="W15" s="696"/>
      <c r="X15" s="696"/>
    </row>
    <row r="16" customFormat="false" ht="9" hidden="false" customHeight="false" outlineLevel="0" collapsed="false">
      <c r="A16" s="718" t="n">
        <v>8</v>
      </c>
      <c r="B16" s="722" t="s">
        <v>529</v>
      </c>
      <c r="C16" s="720" t="n">
        <v>35495</v>
      </c>
      <c r="D16" s="721" t="n">
        <v>2850</v>
      </c>
      <c r="E16" s="721" t="n">
        <v>3178</v>
      </c>
      <c r="F16" s="721" t="n">
        <v>2282</v>
      </c>
      <c r="G16" s="721" t="n">
        <v>1421</v>
      </c>
      <c r="H16" s="721" t="n">
        <v>529</v>
      </c>
      <c r="I16" s="721" t="n">
        <v>1699</v>
      </c>
      <c r="J16" s="721" t="n">
        <v>2594</v>
      </c>
      <c r="K16" s="721" t="n">
        <v>951</v>
      </c>
      <c r="L16" s="721" t="n">
        <v>3322</v>
      </c>
      <c r="M16" s="721" t="n">
        <v>9487</v>
      </c>
      <c r="N16" s="721" t="n">
        <v>2057</v>
      </c>
      <c r="O16" s="721" t="n">
        <v>661</v>
      </c>
      <c r="P16" s="721" t="n">
        <v>1411</v>
      </c>
      <c r="Q16" s="721" t="n">
        <v>1223</v>
      </c>
      <c r="R16" s="721" t="n">
        <v>1029</v>
      </c>
      <c r="S16" s="721" t="n">
        <v>801</v>
      </c>
      <c r="T16" s="721" t="n">
        <v>27406</v>
      </c>
      <c r="U16" s="721" t="n">
        <v>5807</v>
      </c>
      <c r="V16" s="718" t="n">
        <v>8</v>
      </c>
      <c r="W16" s="696"/>
      <c r="X16" s="696"/>
    </row>
    <row r="17" customFormat="false" ht="9" hidden="false" customHeight="false" outlineLevel="0" collapsed="false">
      <c r="A17" s="718" t="n">
        <v>9</v>
      </c>
      <c r="B17" s="722" t="s">
        <v>530</v>
      </c>
      <c r="C17" s="720" t="n">
        <v>3080</v>
      </c>
      <c r="D17" s="721" t="n">
        <v>391</v>
      </c>
      <c r="E17" s="721" t="n">
        <v>231</v>
      </c>
      <c r="F17" s="721" t="n">
        <v>81</v>
      </c>
      <c r="G17" s="721" t="n">
        <v>103</v>
      </c>
      <c r="H17" s="721" t="n">
        <v>69</v>
      </c>
      <c r="I17" s="721" t="n">
        <v>325</v>
      </c>
      <c r="J17" s="721" t="n">
        <v>177</v>
      </c>
      <c r="K17" s="721" t="n">
        <v>39</v>
      </c>
      <c r="L17" s="721" t="n">
        <v>367</v>
      </c>
      <c r="M17" s="721" t="n">
        <v>1087</v>
      </c>
      <c r="N17" s="721" t="n">
        <v>65</v>
      </c>
      <c r="O17" s="721" t="n">
        <v>29</v>
      </c>
      <c r="P17" s="721" t="n">
        <v>15</v>
      </c>
      <c r="Q17" s="721" t="n">
        <v>24</v>
      </c>
      <c r="R17" s="721" t="n">
        <v>69</v>
      </c>
      <c r="S17" s="721" t="n">
        <v>8</v>
      </c>
      <c r="T17" s="721" t="n">
        <v>2810</v>
      </c>
      <c r="U17" s="721" t="n">
        <v>189</v>
      </c>
      <c r="V17" s="718" t="n">
        <v>9</v>
      </c>
      <c r="W17" s="696"/>
    </row>
    <row r="18" customFormat="false" ht="9" hidden="false" customHeight="false" outlineLevel="0" collapsed="false">
      <c r="A18" s="718" t="n">
        <v>10</v>
      </c>
      <c r="B18" s="723" t="s">
        <v>531</v>
      </c>
      <c r="C18" s="720"/>
      <c r="D18" s="721"/>
      <c r="E18" s="721"/>
      <c r="F18" s="721"/>
      <c r="G18" s="721"/>
      <c r="H18" s="721"/>
      <c r="I18" s="721"/>
      <c r="J18" s="721"/>
      <c r="K18" s="721"/>
      <c r="L18" s="721"/>
      <c r="M18" s="721"/>
      <c r="N18" s="721"/>
      <c r="O18" s="721"/>
      <c r="P18" s="721"/>
      <c r="Q18" s="721"/>
      <c r="R18" s="721"/>
      <c r="S18" s="721"/>
      <c r="T18" s="721"/>
      <c r="U18" s="721"/>
      <c r="V18" s="724"/>
      <c r="W18" s="696"/>
    </row>
    <row r="19" customFormat="false" ht="9" hidden="false" customHeight="false" outlineLevel="0" collapsed="false">
      <c r="A19" s="718"/>
      <c r="B19" s="722" t="s">
        <v>532</v>
      </c>
      <c r="C19" s="720" t="n">
        <v>21129</v>
      </c>
      <c r="D19" s="721" t="n">
        <v>2303</v>
      </c>
      <c r="E19" s="721" t="n">
        <v>4315</v>
      </c>
      <c r="F19" s="721" t="n">
        <v>1145</v>
      </c>
      <c r="G19" s="721" t="n">
        <v>806</v>
      </c>
      <c r="H19" s="721" t="n">
        <v>132</v>
      </c>
      <c r="I19" s="721" t="n">
        <v>231</v>
      </c>
      <c r="J19" s="721" t="n">
        <v>1682</v>
      </c>
      <c r="K19" s="721" t="n">
        <v>175</v>
      </c>
      <c r="L19" s="721" t="n">
        <v>2222</v>
      </c>
      <c r="M19" s="721" t="n">
        <v>4627</v>
      </c>
      <c r="N19" s="721" t="n">
        <v>1389</v>
      </c>
      <c r="O19" s="721" t="n">
        <v>217</v>
      </c>
      <c r="P19" s="721" t="n">
        <v>568</v>
      </c>
      <c r="Q19" s="721" t="n">
        <v>247</v>
      </c>
      <c r="R19" s="721" t="n">
        <v>794</v>
      </c>
      <c r="S19" s="721" t="n">
        <v>276</v>
      </c>
      <c r="T19" s="721" t="n">
        <v>17912</v>
      </c>
      <c r="U19" s="721" t="n">
        <v>2072</v>
      </c>
      <c r="V19" s="718" t="n">
        <v>10</v>
      </c>
      <c r="W19" s="696"/>
    </row>
    <row r="20" customFormat="false" ht="9" hidden="false" customHeight="false" outlineLevel="0" collapsed="false">
      <c r="A20" s="718" t="n">
        <v>11</v>
      </c>
      <c r="B20" s="719" t="s">
        <v>533</v>
      </c>
      <c r="C20" s="720" t="n">
        <v>53205</v>
      </c>
      <c r="D20" s="721" t="n">
        <v>5480</v>
      </c>
      <c r="E20" s="721" t="n">
        <v>5133</v>
      </c>
      <c r="F20" s="721" t="n">
        <v>2550</v>
      </c>
      <c r="G20" s="721" t="n">
        <v>2116</v>
      </c>
      <c r="H20" s="721" t="n">
        <v>1035</v>
      </c>
      <c r="I20" s="721" t="n">
        <v>1613</v>
      </c>
      <c r="J20" s="721" t="n">
        <v>3177</v>
      </c>
      <c r="K20" s="721" t="n">
        <v>1696</v>
      </c>
      <c r="L20" s="721" t="n">
        <v>5223</v>
      </c>
      <c r="M20" s="721" t="n">
        <v>15578</v>
      </c>
      <c r="N20" s="721" t="n">
        <v>2750</v>
      </c>
      <c r="O20" s="721" t="n">
        <v>764</v>
      </c>
      <c r="P20" s="721" t="n">
        <v>2026</v>
      </c>
      <c r="Q20" s="721" t="n">
        <v>1249</v>
      </c>
      <c r="R20" s="721" t="n">
        <v>1879</v>
      </c>
      <c r="S20" s="721" t="n">
        <v>936</v>
      </c>
      <c r="T20" s="721" t="n">
        <v>42632</v>
      </c>
      <c r="U20" s="721" t="n">
        <v>8023</v>
      </c>
      <c r="V20" s="718" t="n">
        <v>11</v>
      </c>
      <c r="W20" s="696"/>
    </row>
    <row r="21" customFormat="false" ht="9" hidden="false" customHeight="false" outlineLevel="0" collapsed="false">
      <c r="A21" s="718" t="n">
        <v>12</v>
      </c>
      <c r="B21" s="725" t="s">
        <v>534</v>
      </c>
      <c r="C21" s="720" t="n">
        <v>9815</v>
      </c>
      <c r="D21" s="721" t="n">
        <v>490</v>
      </c>
      <c r="E21" s="721" t="n">
        <v>634</v>
      </c>
      <c r="F21" s="721" t="n">
        <v>186</v>
      </c>
      <c r="G21" s="721" t="n">
        <v>357</v>
      </c>
      <c r="H21" s="721" t="n">
        <v>348</v>
      </c>
      <c r="I21" s="721" t="n">
        <v>7</v>
      </c>
      <c r="J21" s="721" t="n">
        <v>151</v>
      </c>
      <c r="K21" s="721" t="n">
        <v>71</v>
      </c>
      <c r="L21" s="721" t="n">
        <v>388</v>
      </c>
      <c r="M21" s="721" t="n">
        <v>5935</v>
      </c>
      <c r="N21" s="721" t="n">
        <v>95</v>
      </c>
      <c r="O21" s="721" t="n">
        <v>165</v>
      </c>
      <c r="P21" s="721" t="n">
        <v>238</v>
      </c>
      <c r="Q21" s="721" t="n">
        <v>192</v>
      </c>
      <c r="R21" s="721" t="n">
        <v>247</v>
      </c>
      <c r="S21" s="721" t="n">
        <v>311</v>
      </c>
      <c r="T21" s="721" t="n">
        <v>8460</v>
      </c>
      <c r="U21" s="721" t="n">
        <v>1169</v>
      </c>
      <c r="V21" s="718" t="n">
        <v>12</v>
      </c>
      <c r="W21" s="696"/>
    </row>
    <row r="22" customFormat="false" ht="9" hidden="false" customHeight="false" outlineLevel="0" collapsed="false">
      <c r="A22" s="718" t="n">
        <v>13</v>
      </c>
      <c r="B22" s="725" t="s">
        <v>535</v>
      </c>
      <c r="C22" s="720" t="n">
        <v>43390</v>
      </c>
      <c r="D22" s="721" t="n">
        <v>4990</v>
      </c>
      <c r="E22" s="721" t="n">
        <v>4499</v>
      </c>
      <c r="F22" s="721" t="n">
        <v>2364</v>
      </c>
      <c r="G22" s="721" t="n">
        <v>1759</v>
      </c>
      <c r="H22" s="721" t="n">
        <v>687</v>
      </c>
      <c r="I22" s="721" t="n">
        <v>1606</v>
      </c>
      <c r="J22" s="721" t="n">
        <v>3026</v>
      </c>
      <c r="K22" s="721" t="n">
        <v>1625</v>
      </c>
      <c r="L22" s="721" t="n">
        <v>4835</v>
      </c>
      <c r="M22" s="721" t="n">
        <v>9643</v>
      </c>
      <c r="N22" s="721" t="n">
        <v>2655</v>
      </c>
      <c r="O22" s="721" t="n">
        <v>599</v>
      </c>
      <c r="P22" s="721" t="n">
        <v>1788</v>
      </c>
      <c r="Q22" s="721" t="n">
        <v>1057</v>
      </c>
      <c r="R22" s="721" t="n">
        <v>1632</v>
      </c>
      <c r="S22" s="721" t="n">
        <v>625</v>
      </c>
      <c r="T22" s="721" t="n">
        <v>34172</v>
      </c>
      <c r="U22" s="721" t="n">
        <v>6854</v>
      </c>
      <c r="V22" s="718" t="n">
        <v>13</v>
      </c>
      <c r="W22" s="696"/>
    </row>
    <row r="23" customFormat="false" ht="16.5" hidden="false" customHeight="true" outlineLevel="0" collapsed="false">
      <c r="A23" s="718" t="n">
        <v>14</v>
      </c>
      <c r="B23" s="726" t="s">
        <v>536</v>
      </c>
      <c r="C23" s="720" t="n">
        <v>493161</v>
      </c>
      <c r="D23" s="721" t="n">
        <v>57680</v>
      </c>
      <c r="E23" s="721" t="n">
        <v>62991</v>
      </c>
      <c r="F23" s="721" t="n">
        <v>24714</v>
      </c>
      <c r="G23" s="721" t="n">
        <v>14759</v>
      </c>
      <c r="H23" s="721" t="n">
        <v>4188</v>
      </c>
      <c r="I23" s="721" t="n">
        <v>10846</v>
      </c>
      <c r="J23" s="721" t="n">
        <v>34632</v>
      </c>
      <c r="K23" s="721" t="n">
        <v>7059</v>
      </c>
      <c r="L23" s="721" t="n">
        <v>49700</v>
      </c>
      <c r="M23" s="721" t="n">
        <v>128398</v>
      </c>
      <c r="N23" s="721" t="n">
        <v>25200</v>
      </c>
      <c r="O23" s="721" t="n">
        <v>4535</v>
      </c>
      <c r="P23" s="721" t="n">
        <v>21708</v>
      </c>
      <c r="Q23" s="721" t="n">
        <v>12664</v>
      </c>
      <c r="R23" s="721" t="n">
        <v>21681</v>
      </c>
      <c r="S23" s="721" t="n">
        <v>12406</v>
      </c>
      <c r="T23" s="721" t="n">
        <v>399851</v>
      </c>
      <c r="U23" s="721" t="n">
        <v>68596</v>
      </c>
      <c r="V23" s="718" t="n">
        <v>14</v>
      </c>
      <c r="W23" s="696"/>
    </row>
    <row r="24" customFormat="false" ht="9" hidden="false" customHeight="false" outlineLevel="0" collapsed="false">
      <c r="A24" s="727"/>
      <c r="B24" s="727"/>
      <c r="C24" s="727"/>
      <c r="D24" s="696"/>
      <c r="E24" s="696"/>
      <c r="F24" s="696"/>
      <c r="G24" s="696"/>
      <c r="H24" s="696"/>
      <c r="I24" s="696"/>
      <c r="J24" s="696"/>
      <c r="K24" s="696"/>
      <c r="L24" s="696"/>
      <c r="M24" s="696"/>
      <c r="N24" s="696"/>
      <c r="O24" s="696"/>
      <c r="P24" s="696"/>
      <c r="Q24" s="696"/>
      <c r="R24" s="696"/>
      <c r="S24" s="696"/>
      <c r="T24" s="728"/>
      <c r="U24" s="728"/>
      <c r="V24" s="696"/>
      <c r="W24" s="696"/>
    </row>
    <row r="25" s="717" customFormat="true" ht="9" hidden="false" customHeight="false" outlineLevel="0" collapsed="false">
      <c r="A25" s="729"/>
      <c r="B25" s="729"/>
      <c r="C25" s="714" t="s">
        <v>537</v>
      </c>
      <c r="D25" s="714"/>
      <c r="E25" s="714"/>
      <c r="F25" s="714"/>
      <c r="G25" s="714"/>
      <c r="H25" s="714"/>
      <c r="I25" s="714"/>
      <c r="J25" s="714" t="s">
        <v>538</v>
      </c>
      <c r="K25" s="714"/>
      <c r="L25" s="714"/>
      <c r="M25" s="714"/>
      <c r="N25" s="714"/>
      <c r="O25" s="714"/>
      <c r="P25" s="714"/>
      <c r="Q25" s="714"/>
      <c r="R25" s="714"/>
      <c r="S25" s="714"/>
      <c r="T25" s="714"/>
      <c r="U25" s="714"/>
      <c r="V25" s="714"/>
      <c r="W25" s="715"/>
    </row>
    <row r="26" customFormat="false" ht="16.5" hidden="false" customHeight="true" outlineLevel="0" collapsed="false">
      <c r="A26" s="718" t="n">
        <v>15</v>
      </c>
      <c r="B26" s="719" t="s">
        <v>522</v>
      </c>
      <c r="C26" s="720" t="n">
        <v>380211</v>
      </c>
      <c r="D26" s="721" t="n">
        <v>45385</v>
      </c>
      <c r="E26" s="721" t="n">
        <v>51462</v>
      </c>
      <c r="F26" s="721" t="n">
        <v>17109</v>
      </c>
      <c r="G26" s="721" t="n">
        <v>11549</v>
      </c>
      <c r="H26" s="721" t="n">
        <v>3830</v>
      </c>
      <c r="I26" s="721" t="n">
        <v>9365</v>
      </c>
      <c r="J26" s="721" t="n">
        <v>29369</v>
      </c>
      <c r="K26" s="721" t="n">
        <v>6228</v>
      </c>
      <c r="L26" s="721" t="n">
        <v>38650</v>
      </c>
      <c r="M26" s="721" t="n">
        <v>95128</v>
      </c>
      <c r="N26" s="721" t="n">
        <v>20370</v>
      </c>
      <c r="O26" s="721" t="n">
        <v>5207</v>
      </c>
      <c r="P26" s="721" t="n">
        <v>15519</v>
      </c>
      <c r="Q26" s="721" t="n">
        <v>7242</v>
      </c>
      <c r="R26" s="721" t="n">
        <v>14928</v>
      </c>
      <c r="S26" s="721" t="n">
        <v>8870</v>
      </c>
      <c r="T26" s="721" t="n">
        <v>313694</v>
      </c>
      <c r="U26" s="721" t="n">
        <v>49408</v>
      </c>
      <c r="V26" s="718" t="n">
        <v>15</v>
      </c>
      <c r="W26" s="696"/>
    </row>
    <row r="27" customFormat="false" ht="9" hidden="false" customHeight="false" outlineLevel="0" collapsed="false">
      <c r="A27" s="718" t="n">
        <v>16</v>
      </c>
      <c r="B27" s="722" t="s">
        <v>523</v>
      </c>
      <c r="C27" s="720" t="n">
        <v>13986</v>
      </c>
      <c r="D27" s="721" t="n">
        <v>2893</v>
      </c>
      <c r="E27" s="721" t="n">
        <v>986</v>
      </c>
      <c r="F27" s="721" t="n">
        <v>833</v>
      </c>
      <c r="G27" s="721" t="n">
        <v>432</v>
      </c>
      <c r="H27" s="721" t="n">
        <v>183</v>
      </c>
      <c r="I27" s="721" t="n">
        <v>62</v>
      </c>
      <c r="J27" s="721" t="n">
        <v>2528</v>
      </c>
      <c r="K27" s="721" t="n">
        <v>164</v>
      </c>
      <c r="L27" s="721" t="n">
        <v>1000</v>
      </c>
      <c r="M27" s="721" t="n">
        <v>3268</v>
      </c>
      <c r="N27" s="721" t="n">
        <v>208</v>
      </c>
      <c r="O27" s="721" t="n">
        <v>271</v>
      </c>
      <c r="P27" s="721" t="n">
        <v>266</v>
      </c>
      <c r="Q27" s="721" t="n">
        <v>252</v>
      </c>
      <c r="R27" s="721" t="n">
        <v>552</v>
      </c>
      <c r="S27" s="721" t="n">
        <v>88</v>
      </c>
      <c r="T27" s="721" t="n">
        <v>11951</v>
      </c>
      <c r="U27" s="721" t="n">
        <v>1202</v>
      </c>
      <c r="V27" s="718" t="n">
        <v>16</v>
      </c>
      <c r="W27" s="696"/>
    </row>
    <row r="28" customFormat="false" ht="9" hidden="false" customHeight="false" outlineLevel="0" collapsed="false">
      <c r="A28" s="718" t="n">
        <v>17</v>
      </c>
      <c r="B28" s="722" t="s">
        <v>524</v>
      </c>
      <c r="C28" s="720" t="n">
        <v>139610</v>
      </c>
      <c r="D28" s="721" t="n">
        <v>17293</v>
      </c>
      <c r="E28" s="721" t="n">
        <v>19481</v>
      </c>
      <c r="F28" s="721" t="n">
        <v>7570</v>
      </c>
      <c r="G28" s="721" t="n">
        <v>3383</v>
      </c>
      <c r="H28" s="721" t="n">
        <v>445</v>
      </c>
      <c r="I28" s="721" t="n">
        <v>2350</v>
      </c>
      <c r="J28" s="721" t="n">
        <v>10205</v>
      </c>
      <c r="K28" s="721" t="n">
        <v>1068</v>
      </c>
      <c r="L28" s="721" t="n">
        <v>13059</v>
      </c>
      <c r="M28" s="721" t="n">
        <v>36612</v>
      </c>
      <c r="N28" s="721" t="n">
        <v>6540</v>
      </c>
      <c r="O28" s="721" t="n">
        <v>813</v>
      </c>
      <c r="P28" s="721" t="n">
        <v>7662</v>
      </c>
      <c r="Q28" s="721" t="n">
        <v>2438</v>
      </c>
      <c r="R28" s="721" t="n">
        <v>6373</v>
      </c>
      <c r="S28" s="721" t="n">
        <v>4318</v>
      </c>
      <c r="T28" s="721" t="n">
        <v>113171</v>
      </c>
      <c r="U28" s="721" t="n">
        <v>18869</v>
      </c>
      <c r="V28" s="718" t="n">
        <v>17</v>
      </c>
      <c r="W28" s="696"/>
    </row>
    <row r="29" customFormat="false" ht="9" hidden="false" customHeight="false" outlineLevel="0" collapsed="false">
      <c r="A29" s="718" t="n">
        <v>18</v>
      </c>
      <c r="B29" s="722" t="s">
        <v>525</v>
      </c>
      <c r="C29" s="720" t="n">
        <v>8596</v>
      </c>
      <c r="D29" s="721" t="n">
        <v>2530</v>
      </c>
      <c r="E29" s="721" t="n">
        <v>537</v>
      </c>
      <c r="F29" s="721" t="n">
        <v>481</v>
      </c>
      <c r="G29" s="721" t="n">
        <v>130</v>
      </c>
      <c r="H29" s="721" t="n">
        <v>0</v>
      </c>
      <c r="I29" s="721" t="n">
        <v>347</v>
      </c>
      <c r="J29" s="721" t="n">
        <v>418</v>
      </c>
      <c r="K29" s="721" t="n">
        <v>102</v>
      </c>
      <c r="L29" s="721" t="n">
        <v>1157</v>
      </c>
      <c r="M29" s="721" t="n">
        <v>1216</v>
      </c>
      <c r="N29" s="721" t="n">
        <v>1036</v>
      </c>
      <c r="O29" s="721" t="n">
        <v>222</v>
      </c>
      <c r="P29" s="721" t="n">
        <v>81</v>
      </c>
      <c r="Q29" s="721" t="n">
        <v>77</v>
      </c>
      <c r="R29" s="721" t="n">
        <v>151</v>
      </c>
      <c r="S29" s="721" t="n">
        <v>111</v>
      </c>
      <c r="T29" s="721" t="n">
        <v>7614</v>
      </c>
      <c r="U29" s="721" t="n">
        <v>501</v>
      </c>
      <c r="V29" s="718" t="n">
        <v>18</v>
      </c>
      <c r="W29" s="696"/>
    </row>
    <row r="30" customFormat="false" ht="9" hidden="false" customHeight="false" outlineLevel="0" collapsed="false">
      <c r="A30" s="718" t="n">
        <v>19</v>
      </c>
      <c r="B30" s="722" t="s">
        <v>526</v>
      </c>
      <c r="C30" s="720" t="n">
        <v>27395</v>
      </c>
      <c r="D30" s="721" t="n">
        <v>3025</v>
      </c>
      <c r="E30" s="721" t="n">
        <v>4750</v>
      </c>
      <c r="F30" s="721" t="n">
        <v>940</v>
      </c>
      <c r="G30" s="721" t="n">
        <v>767</v>
      </c>
      <c r="H30" s="721" t="n">
        <v>611</v>
      </c>
      <c r="I30" s="721" t="n">
        <v>1765</v>
      </c>
      <c r="J30" s="721" t="n">
        <v>1761</v>
      </c>
      <c r="K30" s="721" t="n">
        <v>1025</v>
      </c>
      <c r="L30" s="721" t="n">
        <v>3584</v>
      </c>
      <c r="M30" s="721" t="n">
        <v>4445</v>
      </c>
      <c r="N30" s="721" t="n">
        <v>1702</v>
      </c>
      <c r="O30" s="721" t="n">
        <v>644</v>
      </c>
      <c r="P30" s="721" t="n">
        <v>787</v>
      </c>
      <c r="Q30" s="721" t="n">
        <v>562</v>
      </c>
      <c r="R30" s="721" t="n">
        <v>548</v>
      </c>
      <c r="S30" s="721" t="n">
        <v>479</v>
      </c>
      <c r="T30" s="721" t="n">
        <v>22835</v>
      </c>
      <c r="U30" s="721" t="n">
        <v>3620</v>
      </c>
      <c r="V30" s="718" t="n">
        <v>19</v>
      </c>
      <c r="W30" s="696"/>
    </row>
    <row r="31" customFormat="false" ht="9" hidden="false" customHeight="false" outlineLevel="0" collapsed="false">
      <c r="A31" s="718" t="n">
        <v>20</v>
      </c>
      <c r="B31" s="722" t="s">
        <v>527</v>
      </c>
      <c r="C31" s="720" t="n">
        <v>17327</v>
      </c>
      <c r="D31" s="721" t="n">
        <v>2774</v>
      </c>
      <c r="E31" s="721" t="n">
        <v>2662</v>
      </c>
      <c r="F31" s="721" t="n">
        <v>415</v>
      </c>
      <c r="G31" s="721" t="n">
        <v>510</v>
      </c>
      <c r="H31" s="721" t="n">
        <v>159</v>
      </c>
      <c r="I31" s="721" t="n">
        <v>133</v>
      </c>
      <c r="J31" s="721" t="n">
        <v>1581</v>
      </c>
      <c r="K31" s="721" t="n">
        <v>322</v>
      </c>
      <c r="L31" s="721" t="n">
        <v>1786</v>
      </c>
      <c r="M31" s="721" t="n">
        <v>3453</v>
      </c>
      <c r="N31" s="721" t="n">
        <v>1180</v>
      </c>
      <c r="O31" s="721" t="n">
        <v>318</v>
      </c>
      <c r="P31" s="721" t="n">
        <v>493</v>
      </c>
      <c r="Q31" s="721" t="n">
        <v>512</v>
      </c>
      <c r="R31" s="721" t="n">
        <v>580</v>
      </c>
      <c r="S31" s="721" t="n">
        <v>449</v>
      </c>
      <c r="T31" s="721" t="n">
        <v>14626</v>
      </c>
      <c r="U31" s="721" t="n">
        <v>2286</v>
      </c>
      <c r="V31" s="718" t="n">
        <v>20</v>
      </c>
      <c r="W31" s="696"/>
    </row>
    <row r="32" customFormat="false" ht="9" hidden="false" customHeight="false" outlineLevel="0" collapsed="false">
      <c r="A32" s="718" t="n">
        <v>21</v>
      </c>
      <c r="B32" s="722" t="s">
        <v>528</v>
      </c>
      <c r="C32" s="720" t="n">
        <v>61894</v>
      </c>
      <c r="D32" s="721" t="n">
        <v>6111</v>
      </c>
      <c r="E32" s="721" t="n">
        <v>7416</v>
      </c>
      <c r="F32" s="721" t="n">
        <v>1378</v>
      </c>
      <c r="G32" s="721" t="n">
        <v>1875</v>
      </c>
      <c r="H32" s="721" t="n">
        <v>740</v>
      </c>
      <c r="I32" s="721" t="n">
        <v>1439</v>
      </c>
      <c r="J32" s="721" t="n">
        <v>3692</v>
      </c>
      <c r="K32" s="721" t="n">
        <v>1485</v>
      </c>
      <c r="L32" s="721" t="n">
        <v>6775</v>
      </c>
      <c r="M32" s="721" t="n">
        <v>18267</v>
      </c>
      <c r="N32" s="721" t="n">
        <v>3526</v>
      </c>
      <c r="O32" s="721" t="n">
        <v>994</v>
      </c>
      <c r="P32" s="721" t="n">
        <v>2401</v>
      </c>
      <c r="Q32" s="721" t="n">
        <v>1228</v>
      </c>
      <c r="R32" s="721" t="n">
        <v>3248</v>
      </c>
      <c r="S32" s="721" t="n">
        <v>1319</v>
      </c>
      <c r="T32" s="721" t="n">
        <v>52208</v>
      </c>
      <c r="U32" s="721" t="n">
        <v>8308</v>
      </c>
      <c r="V32" s="718" t="n">
        <v>21</v>
      </c>
      <c r="W32" s="696"/>
    </row>
    <row r="33" customFormat="false" ht="9" hidden="false" customHeight="false" outlineLevel="0" collapsed="false">
      <c r="A33" s="718" t="n">
        <v>22</v>
      </c>
      <c r="B33" s="722" t="s">
        <v>529</v>
      </c>
      <c r="C33" s="720" t="n">
        <v>65367</v>
      </c>
      <c r="D33" s="721" t="n">
        <v>5124</v>
      </c>
      <c r="E33" s="721" t="n">
        <v>6457</v>
      </c>
      <c r="F33" s="721" t="n">
        <v>3617</v>
      </c>
      <c r="G33" s="721" t="n">
        <v>2788</v>
      </c>
      <c r="H33" s="721" t="n">
        <v>1381</v>
      </c>
      <c r="I33" s="721" t="n">
        <v>2628</v>
      </c>
      <c r="J33" s="721" t="n">
        <v>5379</v>
      </c>
      <c r="K33" s="721" t="n">
        <v>1682</v>
      </c>
      <c r="L33" s="721" t="n">
        <v>6324</v>
      </c>
      <c r="M33" s="721" t="n">
        <v>17330</v>
      </c>
      <c r="N33" s="721" t="n">
        <v>3510</v>
      </c>
      <c r="O33" s="721" t="n">
        <v>1327</v>
      </c>
      <c r="P33" s="721" t="n">
        <v>2664</v>
      </c>
      <c r="Q33" s="721" t="n">
        <v>1723</v>
      </c>
      <c r="R33" s="721" t="n">
        <v>1913</v>
      </c>
      <c r="S33" s="721" t="n">
        <v>1520</v>
      </c>
      <c r="T33" s="721" t="n">
        <v>51373</v>
      </c>
      <c r="U33" s="721" t="n">
        <v>10377</v>
      </c>
      <c r="V33" s="718" t="n">
        <v>22</v>
      </c>
    </row>
    <row r="34" customFormat="false" ht="9" hidden="false" customHeight="false" outlineLevel="0" collapsed="false">
      <c r="A34" s="718" t="n">
        <v>23</v>
      </c>
      <c r="B34" s="722" t="s">
        <v>530</v>
      </c>
      <c r="C34" s="720" t="n">
        <v>3477</v>
      </c>
      <c r="D34" s="721" t="n">
        <v>475</v>
      </c>
      <c r="E34" s="721" t="n">
        <v>315</v>
      </c>
      <c r="F34" s="721" t="n">
        <v>59</v>
      </c>
      <c r="G34" s="721" t="n">
        <v>78</v>
      </c>
      <c r="H34" s="721" t="n">
        <v>79</v>
      </c>
      <c r="I34" s="721" t="n">
        <v>360</v>
      </c>
      <c r="J34" s="721" t="n">
        <v>257</v>
      </c>
      <c r="K34" s="721" t="n">
        <v>41</v>
      </c>
      <c r="L34" s="721" t="n">
        <v>363</v>
      </c>
      <c r="M34" s="721" t="n">
        <v>1191</v>
      </c>
      <c r="N34" s="721" t="n">
        <v>86</v>
      </c>
      <c r="O34" s="721" t="n">
        <v>56</v>
      </c>
      <c r="P34" s="721" t="n">
        <v>17</v>
      </c>
      <c r="Q34" s="721" t="n">
        <v>26</v>
      </c>
      <c r="R34" s="721" t="n">
        <v>60</v>
      </c>
      <c r="S34" s="721" t="n">
        <v>14</v>
      </c>
      <c r="T34" s="721" t="n">
        <v>3242</v>
      </c>
      <c r="U34" s="721" t="n">
        <v>176</v>
      </c>
      <c r="V34" s="718" t="n">
        <v>23</v>
      </c>
    </row>
    <row r="35" customFormat="false" ht="9" hidden="false" customHeight="false" outlineLevel="0" collapsed="false">
      <c r="A35" s="718" t="n">
        <v>24</v>
      </c>
      <c r="B35" s="723" t="s">
        <v>531</v>
      </c>
      <c r="C35" s="720"/>
      <c r="D35" s="721"/>
      <c r="E35" s="721"/>
      <c r="F35" s="721"/>
      <c r="G35" s="721"/>
      <c r="H35" s="721"/>
      <c r="I35" s="721"/>
      <c r="J35" s="721"/>
      <c r="K35" s="721"/>
      <c r="L35" s="721"/>
      <c r="M35" s="721"/>
      <c r="N35" s="721"/>
      <c r="O35" s="721"/>
      <c r="P35" s="721"/>
      <c r="Q35" s="721"/>
      <c r="R35" s="721"/>
      <c r="S35" s="721"/>
      <c r="T35" s="721"/>
      <c r="U35" s="721"/>
      <c r="V35" s="724"/>
    </row>
    <row r="36" customFormat="false" ht="9" hidden="false" customHeight="false" outlineLevel="0" collapsed="false">
      <c r="A36" s="724"/>
      <c r="B36" s="722" t="s">
        <v>532</v>
      </c>
      <c r="C36" s="720" t="n">
        <v>42559</v>
      </c>
      <c r="D36" s="721" t="n">
        <v>5160</v>
      </c>
      <c r="E36" s="721" t="n">
        <v>8858</v>
      </c>
      <c r="F36" s="721" t="n">
        <v>1816</v>
      </c>
      <c r="G36" s="721" t="n">
        <v>1586</v>
      </c>
      <c r="H36" s="721" t="n">
        <v>232</v>
      </c>
      <c r="I36" s="721" t="n">
        <v>281</v>
      </c>
      <c r="J36" s="721" t="n">
        <v>3548</v>
      </c>
      <c r="K36" s="721" t="n">
        <v>339</v>
      </c>
      <c r="L36" s="721" t="n">
        <v>4602</v>
      </c>
      <c r="M36" s="721" t="n">
        <v>9346</v>
      </c>
      <c r="N36" s="721" t="n">
        <v>2582</v>
      </c>
      <c r="O36" s="721" t="n">
        <v>562</v>
      </c>
      <c r="P36" s="721" t="n">
        <v>1148</v>
      </c>
      <c r="Q36" s="721" t="n">
        <v>424</v>
      </c>
      <c r="R36" s="721" t="n">
        <v>1503</v>
      </c>
      <c r="S36" s="721" t="n">
        <v>572</v>
      </c>
      <c r="T36" s="721" t="n">
        <v>36674</v>
      </c>
      <c r="U36" s="721" t="n">
        <v>4069</v>
      </c>
      <c r="V36" s="718" t="n">
        <v>24</v>
      </c>
    </row>
    <row r="37" customFormat="false" ht="9" hidden="false" customHeight="false" outlineLevel="0" collapsed="false">
      <c r="A37" s="718" t="n">
        <v>25</v>
      </c>
      <c r="B37" s="719" t="s">
        <v>533</v>
      </c>
      <c r="C37" s="720" t="n">
        <v>76578</v>
      </c>
      <c r="D37" s="721" t="n">
        <v>8136</v>
      </c>
      <c r="E37" s="721" t="n">
        <v>7586</v>
      </c>
      <c r="F37" s="721" t="n">
        <v>2866</v>
      </c>
      <c r="G37" s="721" t="n">
        <v>2903</v>
      </c>
      <c r="H37" s="721" t="n">
        <v>1820</v>
      </c>
      <c r="I37" s="721" t="n">
        <v>2330</v>
      </c>
      <c r="J37" s="721" t="n">
        <v>4823</v>
      </c>
      <c r="K37" s="721" t="n">
        <v>2819</v>
      </c>
      <c r="L37" s="721" t="n">
        <v>7739</v>
      </c>
      <c r="M37" s="721" t="n">
        <v>22154</v>
      </c>
      <c r="N37" s="721" t="n">
        <v>4032</v>
      </c>
      <c r="O37" s="721" t="n">
        <v>1241</v>
      </c>
      <c r="P37" s="721" t="n">
        <v>2762</v>
      </c>
      <c r="Q37" s="721" t="n">
        <v>1537</v>
      </c>
      <c r="R37" s="721" t="n">
        <v>2612</v>
      </c>
      <c r="S37" s="721" t="n">
        <v>1218</v>
      </c>
      <c r="T37" s="721" t="n">
        <v>62473</v>
      </c>
      <c r="U37" s="721" t="n">
        <v>11239</v>
      </c>
      <c r="V37" s="718" t="n">
        <v>25</v>
      </c>
    </row>
    <row r="38" customFormat="false" ht="9" hidden="false" customHeight="false" outlineLevel="0" collapsed="false">
      <c r="A38" s="718" t="n">
        <v>26</v>
      </c>
      <c r="B38" s="725" t="s">
        <v>534</v>
      </c>
      <c r="C38" s="720" t="n">
        <v>13019</v>
      </c>
      <c r="D38" s="721" t="n">
        <v>643</v>
      </c>
      <c r="E38" s="721" t="n">
        <v>853</v>
      </c>
      <c r="F38" s="721" t="n">
        <v>188</v>
      </c>
      <c r="G38" s="721" t="n">
        <v>333</v>
      </c>
      <c r="H38" s="721" t="n">
        <v>353</v>
      </c>
      <c r="I38" s="721" t="n">
        <v>5</v>
      </c>
      <c r="J38" s="721" t="n">
        <v>187</v>
      </c>
      <c r="K38" s="721" t="n">
        <v>111</v>
      </c>
      <c r="L38" s="721" t="n">
        <v>434</v>
      </c>
      <c r="M38" s="721" t="n">
        <v>8488</v>
      </c>
      <c r="N38" s="721" t="n">
        <v>54</v>
      </c>
      <c r="O38" s="721" t="n">
        <v>221</v>
      </c>
      <c r="P38" s="721" t="n">
        <v>267</v>
      </c>
      <c r="Q38" s="721" t="n">
        <v>219</v>
      </c>
      <c r="R38" s="721" t="n">
        <v>330</v>
      </c>
      <c r="S38" s="721" t="n">
        <v>333</v>
      </c>
      <c r="T38" s="721" t="n">
        <v>11568</v>
      </c>
      <c r="U38" s="721" t="n">
        <v>1263</v>
      </c>
      <c r="V38" s="718" t="n">
        <v>26</v>
      </c>
    </row>
    <row r="39" customFormat="false" ht="9" hidden="false" customHeight="false" outlineLevel="0" collapsed="false">
      <c r="A39" s="718" t="n">
        <v>27</v>
      </c>
      <c r="B39" s="725" t="s">
        <v>535</v>
      </c>
      <c r="C39" s="720" t="n">
        <v>63559</v>
      </c>
      <c r="D39" s="721" t="n">
        <v>7493</v>
      </c>
      <c r="E39" s="721" t="n">
        <v>6733</v>
      </c>
      <c r="F39" s="721" t="n">
        <v>2678</v>
      </c>
      <c r="G39" s="721" t="n">
        <v>2570</v>
      </c>
      <c r="H39" s="721" t="n">
        <v>1467</v>
      </c>
      <c r="I39" s="721" t="n">
        <v>2325</v>
      </c>
      <c r="J39" s="721" t="n">
        <v>4636</v>
      </c>
      <c r="K39" s="721" t="n">
        <v>2708</v>
      </c>
      <c r="L39" s="721" t="n">
        <v>7305</v>
      </c>
      <c r="M39" s="721" t="n">
        <v>13666</v>
      </c>
      <c r="N39" s="721" t="n">
        <v>3978</v>
      </c>
      <c r="O39" s="721" t="n">
        <v>1020</v>
      </c>
      <c r="P39" s="721" t="n">
        <v>2495</v>
      </c>
      <c r="Q39" s="721" t="n">
        <v>1318</v>
      </c>
      <c r="R39" s="721" t="n">
        <v>2282</v>
      </c>
      <c r="S39" s="721" t="n">
        <v>885</v>
      </c>
      <c r="T39" s="721" t="n">
        <v>50905</v>
      </c>
      <c r="U39" s="721" t="n">
        <v>9976</v>
      </c>
      <c r="V39" s="718" t="n">
        <v>27</v>
      </c>
    </row>
    <row r="40" customFormat="false" ht="15" hidden="false" customHeight="true" outlineLevel="0" collapsed="false">
      <c r="A40" s="718" t="n">
        <v>28</v>
      </c>
      <c r="B40" s="726" t="s">
        <v>536</v>
      </c>
      <c r="C40" s="720" t="n">
        <v>456789</v>
      </c>
      <c r="D40" s="721" t="n">
        <v>53521</v>
      </c>
      <c r="E40" s="721" t="n">
        <v>59048</v>
      </c>
      <c r="F40" s="721" t="n">
        <v>19975</v>
      </c>
      <c r="G40" s="721" t="n">
        <v>14452</v>
      </c>
      <c r="H40" s="721" t="n">
        <v>5650</v>
      </c>
      <c r="I40" s="721" t="n">
        <v>11695</v>
      </c>
      <c r="J40" s="721" t="n">
        <v>34192</v>
      </c>
      <c r="K40" s="721" t="n">
        <v>9047</v>
      </c>
      <c r="L40" s="721" t="n">
        <v>46389</v>
      </c>
      <c r="M40" s="721" t="n">
        <v>117282</v>
      </c>
      <c r="N40" s="721" t="n">
        <v>24402</v>
      </c>
      <c r="O40" s="721" t="n">
        <v>6448</v>
      </c>
      <c r="P40" s="721" t="n">
        <v>18281</v>
      </c>
      <c r="Q40" s="721" t="n">
        <v>8779</v>
      </c>
      <c r="R40" s="721" t="n">
        <v>17540</v>
      </c>
      <c r="S40" s="721" t="n">
        <v>10088</v>
      </c>
      <c r="T40" s="721" t="n">
        <v>376167</v>
      </c>
      <c r="U40" s="721" t="n">
        <v>60647</v>
      </c>
      <c r="V40" s="718" t="n">
        <v>28</v>
      </c>
    </row>
    <row r="41" customFormat="false" ht="9" hidden="false" customHeight="false" outlineLevel="0" collapsed="false">
      <c r="A41" s="718"/>
      <c r="B41" s="696"/>
      <c r="C41" s="696"/>
      <c r="D41" s="696"/>
      <c r="E41" s="696"/>
      <c r="F41" s="696"/>
      <c r="G41" s="696"/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  <c r="S41" s="696"/>
      <c r="T41" s="696"/>
      <c r="U41" s="696"/>
      <c r="V41" s="696"/>
    </row>
    <row r="42" s="717" customFormat="true" ht="9" hidden="false" customHeight="false" outlineLevel="0" collapsed="false">
      <c r="A42" s="729" t="s">
        <v>87</v>
      </c>
      <c r="B42" s="729"/>
      <c r="C42" s="714" t="s">
        <v>539</v>
      </c>
      <c r="D42" s="714"/>
      <c r="E42" s="714"/>
      <c r="F42" s="714"/>
      <c r="G42" s="714"/>
      <c r="H42" s="714"/>
      <c r="I42" s="714"/>
      <c r="J42" s="714" t="s">
        <v>539</v>
      </c>
      <c r="K42" s="714"/>
      <c r="L42" s="714"/>
      <c r="M42" s="714"/>
      <c r="N42" s="714"/>
      <c r="O42" s="714"/>
      <c r="P42" s="714"/>
      <c r="Q42" s="714"/>
      <c r="R42" s="714"/>
      <c r="S42" s="714"/>
      <c r="T42" s="714"/>
      <c r="U42" s="714"/>
      <c r="V42" s="714"/>
    </row>
    <row r="43" customFormat="false" ht="9" hidden="false" customHeight="false" outlineLevel="0" collapsed="false">
      <c r="A43" s="718" t="n">
        <v>29</v>
      </c>
      <c r="B43" s="719" t="s">
        <v>522</v>
      </c>
      <c r="C43" s="720" t="n">
        <v>431536</v>
      </c>
      <c r="D43" s="721" t="n">
        <v>52567</v>
      </c>
      <c r="E43" s="721" t="n">
        <v>56338</v>
      </c>
      <c r="F43" s="721" t="n">
        <v>21777</v>
      </c>
      <c r="G43" s="721" t="n">
        <v>12276</v>
      </c>
      <c r="H43" s="721" t="n">
        <v>2889</v>
      </c>
      <c r="I43" s="721" t="n">
        <v>8556</v>
      </c>
      <c r="J43" s="721" t="n">
        <v>31352</v>
      </c>
      <c r="K43" s="721" t="n">
        <v>5429</v>
      </c>
      <c r="L43" s="721" t="n">
        <v>44280</v>
      </c>
      <c r="M43" s="721" t="n">
        <v>110526</v>
      </c>
      <c r="N43" s="721" t="n">
        <v>21469</v>
      </c>
      <c r="O43" s="721" t="n">
        <v>3676</v>
      </c>
      <c r="P43" s="721" t="n">
        <v>18841</v>
      </c>
      <c r="Q43" s="721" t="n">
        <v>10924</v>
      </c>
      <c r="R43" s="721" t="n">
        <v>19532</v>
      </c>
      <c r="S43" s="721" t="n">
        <v>11104</v>
      </c>
      <c r="T43" s="721" t="n">
        <v>351185</v>
      </c>
      <c r="U43" s="721" t="n">
        <v>58574</v>
      </c>
      <c r="V43" s="718" t="n">
        <v>29</v>
      </c>
    </row>
    <row r="44" customFormat="false" ht="9" hidden="false" customHeight="false" outlineLevel="0" collapsed="false">
      <c r="A44" s="718" t="n">
        <v>30</v>
      </c>
      <c r="B44" s="722" t="s">
        <v>523</v>
      </c>
      <c r="C44" s="720" t="n">
        <v>10520</v>
      </c>
      <c r="D44" s="721" t="n">
        <v>1818</v>
      </c>
      <c r="E44" s="721" t="n">
        <v>711</v>
      </c>
      <c r="F44" s="721" t="n">
        <v>722</v>
      </c>
      <c r="G44" s="721" t="n">
        <v>530</v>
      </c>
      <c r="H44" s="721" t="n">
        <v>69</v>
      </c>
      <c r="I44" s="721" t="n">
        <v>52</v>
      </c>
      <c r="J44" s="721" t="n">
        <v>1338</v>
      </c>
      <c r="K44" s="721" t="n">
        <v>129</v>
      </c>
      <c r="L44" s="721" t="n">
        <v>989</v>
      </c>
      <c r="M44" s="721" t="n">
        <v>2813</v>
      </c>
      <c r="N44" s="721" t="n">
        <v>183</v>
      </c>
      <c r="O44" s="721" t="n">
        <v>208</v>
      </c>
      <c r="P44" s="721" t="n">
        <v>243</v>
      </c>
      <c r="Q44" s="721" t="n">
        <v>228</v>
      </c>
      <c r="R44" s="721" t="n">
        <v>398</v>
      </c>
      <c r="S44" s="721" t="n">
        <v>89</v>
      </c>
      <c r="T44" s="721" t="n">
        <v>8579</v>
      </c>
      <c r="U44" s="721" t="n">
        <v>1219</v>
      </c>
      <c r="V44" s="718" t="n">
        <v>30</v>
      </c>
    </row>
    <row r="45" customFormat="false" ht="9" hidden="false" customHeight="false" outlineLevel="0" collapsed="false">
      <c r="A45" s="718" t="n">
        <v>31</v>
      </c>
      <c r="B45" s="722" t="s">
        <v>524</v>
      </c>
      <c r="C45" s="720" t="n">
        <v>311584</v>
      </c>
      <c r="D45" s="721" t="n">
        <v>37815</v>
      </c>
      <c r="E45" s="721" t="n">
        <v>41116</v>
      </c>
      <c r="F45" s="721" t="n">
        <v>15858</v>
      </c>
      <c r="G45" s="721" t="n">
        <v>8019</v>
      </c>
      <c r="H45" s="721" t="n">
        <v>1670</v>
      </c>
      <c r="I45" s="721" t="n">
        <v>3503</v>
      </c>
      <c r="J45" s="721" t="n">
        <v>22600</v>
      </c>
      <c r="K45" s="721" t="n">
        <v>2273</v>
      </c>
      <c r="L45" s="721" t="n">
        <v>30628</v>
      </c>
      <c r="M45" s="721" t="n">
        <v>83945</v>
      </c>
      <c r="N45" s="721" t="n">
        <v>14574</v>
      </c>
      <c r="O45" s="721" t="n">
        <v>1885</v>
      </c>
      <c r="P45" s="721" t="n">
        <v>15017</v>
      </c>
      <c r="Q45" s="721" t="n">
        <v>7992</v>
      </c>
      <c r="R45" s="721" t="n">
        <v>15595</v>
      </c>
      <c r="S45" s="721" t="n">
        <v>9094</v>
      </c>
      <c r="T45" s="721" t="n">
        <v>253331</v>
      </c>
      <c r="U45" s="721" t="n">
        <v>42395</v>
      </c>
      <c r="V45" s="718" t="n">
        <v>31</v>
      </c>
    </row>
    <row r="46" customFormat="false" ht="9" hidden="false" customHeight="false" outlineLevel="0" collapsed="false">
      <c r="A46" s="718" t="n">
        <v>32</v>
      </c>
      <c r="B46" s="722" t="s">
        <v>525</v>
      </c>
      <c r="C46" s="720" t="n">
        <v>8139</v>
      </c>
      <c r="D46" s="721" t="n">
        <v>1921</v>
      </c>
      <c r="E46" s="721" t="n">
        <v>728</v>
      </c>
      <c r="F46" s="721" t="n">
        <v>428</v>
      </c>
      <c r="G46" s="721" t="n">
        <v>98</v>
      </c>
      <c r="H46" s="721" t="n">
        <v>0</v>
      </c>
      <c r="I46" s="721" t="n">
        <v>467</v>
      </c>
      <c r="J46" s="721" t="n">
        <v>320</v>
      </c>
      <c r="K46" s="721" t="n">
        <v>156</v>
      </c>
      <c r="L46" s="721" t="n">
        <v>1406</v>
      </c>
      <c r="M46" s="721" t="n">
        <v>1321</v>
      </c>
      <c r="N46" s="721" t="n">
        <v>734</v>
      </c>
      <c r="O46" s="721" t="n">
        <v>87</v>
      </c>
      <c r="P46" s="721" t="n">
        <v>116</v>
      </c>
      <c r="Q46" s="721" t="n">
        <v>141</v>
      </c>
      <c r="R46" s="721" t="n">
        <v>131</v>
      </c>
      <c r="S46" s="721" t="n">
        <v>85</v>
      </c>
      <c r="T46" s="721" t="n">
        <v>7115</v>
      </c>
      <c r="U46" s="721" t="n">
        <v>596</v>
      </c>
      <c r="V46" s="718" t="n">
        <v>32</v>
      </c>
    </row>
    <row r="47" customFormat="false" ht="9" hidden="false" customHeight="false" outlineLevel="0" collapsed="false">
      <c r="A47" s="718" t="n">
        <v>33</v>
      </c>
      <c r="B47" s="722" t="s">
        <v>526</v>
      </c>
      <c r="C47" s="720" t="n">
        <v>25073</v>
      </c>
      <c r="D47" s="721" t="n">
        <v>2705</v>
      </c>
      <c r="E47" s="721" t="n">
        <v>3764</v>
      </c>
      <c r="F47" s="721" t="n">
        <v>1019</v>
      </c>
      <c r="G47" s="721" t="n">
        <v>758</v>
      </c>
      <c r="H47" s="721" t="n">
        <v>309</v>
      </c>
      <c r="I47" s="721" t="n">
        <v>2055</v>
      </c>
      <c r="J47" s="721" t="n">
        <v>1503</v>
      </c>
      <c r="K47" s="721" t="n">
        <v>1180</v>
      </c>
      <c r="L47" s="721" t="n">
        <v>3538</v>
      </c>
      <c r="M47" s="721" t="n">
        <v>3791</v>
      </c>
      <c r="N47" s="721" t="n">
        <v>1510</v>
      </c>
      <c r="O47" s="721" t="n">
        <v>402</v>
      </c>
      <c r="P47" s="721" t="n">
        <v>917</v>
      </c>
      <c r="Q47" s="721" t="n">
        <v>630</v>
      </c>
      <c r="R47" s="721" t="n">
        <v>628</v>
      </c>
      <c r="S47" s="721" t="n">
        <v>364</v>
      </c>
      <c r="T47" s="721" t="n">
        <v>20205</v>
      </c>
      <c r="U47" s="721" t="n">
        <v>3849</v>
      </c>
      <c r="V47" s="718" t="n">
        <v>33</v>
      </c>
    </row>
    <row r="48" customFormat="false" ht="9" hidden="false" customHeight="false" outlineLevel="0" collapsed="false">
      <c r="A48" s="718" t="n">
        <v>34</v>
      </c>
      <c r="B48" s="722" t="s">
        <v>527</v>
      </c>
      <c r="C48" s="720" t="n">
        <v>9120</v>
      </c>
      <c r="D48" s="721" t="n">
        <v>1368</v>
      </c>
      <c r="E48" s="721" t="n">
        <v>1354</v>
      </c>
      <c r="F48" s="721" t="n">
        <v>286</v>
      </c>
      <c r="G48" s="721" t="n">
        <v>288</v>
      </c>
      <c r="H48" s="721" t="n">
        <v>68</v>
      </c>
      <c r="I48" s="721" t="n">
        <v>82</v>
      </c>
      <c r="J48" s="721" t="n">
        <v>739</v>
      </c>
      <c r="K48" s="721" t="n">
        <v>194</v>
      </c>
      <c r="L48" s="721" t="n">
        <v>934</v>
      </c>
      <c r="M48" s="721" t="n">
        <v>1918</v>
      </c>
      <c r="N48" s="721" t="n">
        <v>613</v>
      </c>
      <c r="O48" s="721" t="n">
        <v>148</v>
      </c>
      <c r="P48" s="721" t="n">
        <v>276</v>
      </c>
      <c r="Q48" s="721" t="n">
        <v>336</v>
      </c>
      <c r="R48" s="721" t="n">
        <v>306</v>
      </c>
      <c r="S48" s="721" t="n">
        <v>210</v>
      </c>
      <c r="T48" s="721" t="n">
        <v>7530</v>
      </c>
      <c r="U48" s="721" t="n">
        <v>1304</v>
      </c>
      <c r="V48" s="718" t="n">
        <v>34</v>
      </c>
    </row>
    <row r="49" customFormat="false" ht="9" hidden="false" customHeight="false" outlineLevel="0" collapsed="false">
      <c r="A49" s="718" t="n">
        <v>35</v>
      </c>
      <c r="B49" s="722" t="s">
        <v>528</v>
      </c>
      <c r="C49" s="720" t="n">
        <v>13886</v>
      </c>
      <c r="D49" s="721" t="n">
        <v>1628</v>
      </c>
      <c r="E49" s="721" t="n">
        <v>1855</v>
      </c>
      <c r="F49" s="721" t="n">
        <v>356</v>
      </c>
      <c r="G49" s="721" t="n">
        <v>384</v>
      </c>
      <c r="H49" s="721" t="n">
        <v>146</v>
      </c>
      <c r="I49" s="721" t="n">
        <v>490</v>
      </c>
      <c r="J49" s="721" t="n">
        <v>811</v>
      </c>
      <c r="K49" s="721" t="n">
        <v>334</v>
      </c>
      <c r="L49" s="721" t="n">
        <v>1540</v>
      </c>
      <c r="M49" s="721" t="n">
        <v>3607</v>
      </c>
      <c r="N49" s="721" t="n">
        <v>747</v>
      </c>
      <c r="O49" s="721" t="n">
        <v>171</v>
      </c>
      <c r="P49" s="721" t="n">
        <v>504</v>
      </c>
      <c r="Q49" s="721" t="n">
        <v>316</v>
      </c>
      <c r="R49" s="721" t="n">
        <v>697</v>
      </c>
      <c r="S49" s="721" t="n">
        <v>300</v>
      </c>
      <c r="T49" s="721" t="n">
        <v>11692</v>
      </c>
      <c r="U49" s="721" t="n">
        <v>1838</v>
      </c>
      <c r="V49" s="718" t="n">
        <v>35</v>
      </c>
    </row>
    <row r="50" customFormat="false" ht="9" hidden="false" customHeight="false" outlineLevel="0" collapsed="false">
      <c r="A50" s="718" t="n">
        <v>36</v>
      </c>
      <c r="B50" s="722" t="s">
        <v>529</v>
      </c>
      <c r="C50" s="720" t="n">
        <v>32528</v>
      </c>
      <c r="D50" s="721" t="n">
        <v>2781</v>
      </c>
      <c r="E50" s="721" t="n">
        <v>2845</v>
      </c>
      <c r="F50" s="721" t="n">
        <v>2160</v>
      </c>
      <c r="G50" s="721" t="n">
        <v>1361</v>
      </c>
      <c r="H50" s="721" t="n">
        <v>472</v>
      </c>
      <c r="I50" s="721" t="n">
        <v>1535</v>
      </c>
      <c r="J50" s="721" t="n">
        <v>2528</v>
      </c>
      <c r="K50" s="721" t="n">
        <v>934</v>
      </c>
      <c r="L50" s="721" t="n">
        <v>3169</v>
      </c>
      <c r="M50" s="721" t="n">
        <v>8295</v>
      </c>
      <c r="N50" s="721" t="n">
        <v>1851</v>
      </c>
      <c r="O50" s="721" t="n">
        <v>578</v>
      </c>
      <c r="P50" s="721" t="n">
        <v>1257</v>
      </c>
      <c r="Q50" s="721" t="n">
        <v>1067</v>
      </c>
      <c r="R50" s="721" t="n">
        <v>972</v>
      </c>
      <c r="S50" s="721" t="n">
        <v>723</v>
      </c>
      <c r="T50" s="721" t="n">
        <v>25026</v>
      </c>
      <c r="U50" s="721" t="n">
        <v>5342</v>
      </c>
      <c r="V50" s="718" t="n">
        <v>36</v>
      </c>
    </row>
    <row r="51" customFormat="false" ht="9" hidden="false" customHeight="false" outlineLevel="0" collapsed="false">
      <c r="A51" s="718" t="n">
        <v>37</v>
      </c>
      <c r="B51" s="722" t="s">
        <v>530</v>
      </c>
      <c r="C51" s="720" t="n">
        <v>2914</v>
      </c>
      <c r="D51" s="721" t="n">
        <v>393</v>
      </c>
      <c r="E51" s="721" t="n">
        <v>214</v>
      </c>
      <c r="F51" s="721" t="n">
        <v>89</v>
      </c>
      <c r="G51" s="721" t="n">
        <v>107</v>
      </c>
      <c r="H51" s="721" t="n">
        <v>78</v>
      </c>
      <c r="I51" s="721" t="n">
        <v>244</v>
      </c>
      <c r="J51" s="721" t="n">
        <v>194</v>
      </c>
      <c r="K51" s="721" t="n">
        <v>60</v>
      </c>
      <c r="L51" s="721" t="n">
        <v>358</v>
      </c>
      <c r="M51" s="721" t="n">
        <v>936</v>
      </c>
      <c r="N51" s="721" t="n">
        <v>70</v>
      </c>
      <c r="O51" s="721" t="n">
        <v>25</v>
      </c>
      <c r="P51" s="721" t="n">
        <v>15</v>
      </c>
      <c r="Q51" s="721" t="n">
        <v>36</v>
      </c>
      <c r="R51" s="721" t="n">
        <v>87</v>
      </c>
      <c r="S51" s="721" t="n">
        <v>8</v>
      </c>
      <c r="T51" s="721" t="n">
        <v>2599</v>
      </c>
      <c r="U51" s="721" t="n">
        <v>226</v>
      </c>
      <c r="V51" s="718" t="n">
        <v>37</v>
      </c>
    </row>
    <row r="52" customFormat="false" ht="9" hidden="false" customHeight="false" outlineLevel="0" collapsed="false">
      <c r="A52" s="718" t="n">
        <v>38</v>
      </c>
      <c r="B52" s="723" t="s">
        <v>531</v>
      </c>
      <c r="C52" s="720"/>
      <c r="D52" s="721"/>
      <c r="E52" s="721"/>
      <c r="F52" s="721"/>
      <c r="G52" s="721"/>
      <c r="H52" s="721"/>
      <c r="I52" s="721"/>
      <c r="J52" s="721"/>
      <c r="K52" s="721"/>
      <c r="L52" s="721"/>
      <c r="M52" s="721"/>
      <c r="N52" s="721"/>
      <c r="O52" s="721"/>
      <c r="P52" s="721"/>
      <c r="Q52" s="721"/>
      <c r="R52" s="721"/>
      <c r="S52" s="721"/>
      <c r="T52" s="721"/>
      <c r="U52" s="721"/>
      <c r="V52" s="724"/>
    </row>
    <row r="53" customFormat="false" ht="9" hidden="false" customHeight="false" outlineLevel="0" collapsed="false">
      <c r="A53" s="724"/>
      <c r="B53" s="722" t="s">
        <v>532</v>
      </c>
      <c r="C53" s="720" t="n">
        <v>17772</v>
      </c>
      <c r="D53" s="721" t="n">
        <v>2138</v>
      </c>
      <c r="E53" s="721" t="n">
        <v>3751</v>
      </c>
      <c r="F53" s="721" t="n">
        <v>859</v>
      </c>
      <c r="G53" s="721" t="n">
        <v>731</v>
      </c>
      <c r="H53" s="721" t="n">
        <v>77</v>
      </c>
      <c r="I53" s="721" t="n">
        <v>128</v>
      </c>
      <c r="J53" s="721" t="n">
        <v>1319</v>
      </c>
      <c r="K53" s="721" t="n">
        <v>169</v>
      </c>
      <c r="L53" s="721" t="n">
        <v>1718</v>
      </c>
      <c r="M53" s="721" t="n">
        <v>3900</v>
      </c>
      <c r="N53" s="721" t="n">
        <v>1187</v>
      </c>
      <c r="O53" s="721" t="n">
        <v>172</v>
      </c>
      <c r="P53" s="721" t="n">
        <v>496</v>
      </c>
      <c r="Q53" s="721" t="n">
        <v>178</v>
      </c>
      <c r="R53" s="721" t="n">
        <v>718</v>
      </c>
      <c r="S53" s="721" t="n">
        <v>231</v>
      </c>
      <c r="T53" s="721" t="n">
        <v>15108</v>
      </c>
      <c r="U53" s="721" t="n">
        <v>1805</v>
      </c>
      <c r="V53" s="718" t="n">
        <v>38</v>
      </c>
    </row>
    <row r="54" customFormat="false" ht="9" hidden="false" customHeight="false" outlineLevel="0" collapsed="false">
      <c r="A54" s="718" t="n">
        <v>39</v>
      </c>
      <c r="B54" s="719" t="s">
        <v>533</v>
      </c>
      <c r="C54" s="720" t="n">
        <v>49316</v>
      </c>
      <c r="D54" s="721" t="n">
        <v>5568</v>
      </c>
      <c r="E54" s="721" t="n">
        <v>4583</v>
      </c>
      <c r="F54" s="721" t="n">
        <v>2482</v>
      </c>
      <c r="G54" s="721" t="n">
        <v>1902</v>
      </c>
      <c r="H54" s="721" t="n">
        <v>797</v>
      </c>
      <c r="I54" s="721" t="n">
        <v>1780</v>
      </c>
      <c r="J54" s="721" t="n">
        <v>3208</v>
      </c>
      <c r="K54" s="721" t="n">
        <v>1675</v>
      </c>
      <c r="L54" s="721" t="n">
        <v>5161</v>
      </c>
      <c r="M54" s="721" t="n">
        <v>13613</v>
      </c>
      <c r="N54" s="721" t="n">
        <v>2244</v>
      </c>
      <c r="O54" s="721" t="n">
        <v>654</v>
      </c>
      <c r="P54" s="721" t="n">
        <v>1864</v>
      </c>
      <c r="Q54" s="721" t="n">
        <v>1073</v>
      </c>
      <c r="R54" s="721" t="n">
        <v>1863</v>
      </c>
      <c r="S54" s="721" t="n">
        <v>849</v>
      </c>
      <c r="T54" s="721" t="n">
        <v>39471</v>
      </c>
      <c r="U54" s="721" t="n">
        <v>7363</v>
      </c>
      <c r="V54" s="718" t="n">
        <v>39</v>
      </c>
    </row>
    <row r="55" customFormat="false" ht="9" hidden="false" customHeight="false" outlineLevel="0" collapsed="false">
      <c r="A55" s="718" t="n">
        <v>40</v>
      </c>
      <c r="B55" s="725" t="s">
        <v>534</v>
      </c>
      <c r="C55" s="720" t="n">
        <v>8666</v>
      </c>
      <c r="D55" s="721" t="n">
        <v>453</v>
      </c>
      <c r="E55" s="721" t="n">
        <v>628</v>
      </c>
      <c r="F55" s="721" t="n">
        <v>128</v>
      </c>
      <c r="G55" s="721" t="n">
        <v>285</v>
      </c>
      <c r="H55" s="721" t="n">
        <v>262</v>
      </c>
      <c r="I55" s="721" t="n">
        <v>7</v>
      </c>
      <c r="J55" s="721" t="n">
        <v>169</v>
      </c>
      <c r="K55" s="721" t="n">
        <v>60</v>
      </c>
      <c r="L55" s="721" t="n">
        <v>330</v>
      </c>
      <c r="M55" s="721" t="n">
        <v>5168</v>
      </c>
      <c r="N55" s="721" t="n">
        <v>85</v>
      </c>
      <c r="O55" s="721" t="n">
        <v>150</v>
      </c>
      <c r="P55" s="721" t="n">
        <v>199</v>
      </c>
      <c r="Q55" s="721" t="n">
        <v>144</v>
      </c>
      <c r="R55" s="721" t="n">
        <v>316</v>
      </c>
      <c r="S55" s="721" t="n">
        <v>282</v>
      </c>
      <c r="T55" s="721" t="n">
        <v>7568</v>
      </c>
      <c r="U55" s="721" t="n">
        <v>970</v>
      </c>
      <c r="V55" s="718" t="n">
        <v>40</v>
      </c>
    </row>
    <row r="56" customFormat="false" ht="9" hidden="false" customHeight="false" outlineLevel="0" collapsed="false">
      <c r="A56" s="718" t="n">
        <v>41</v>
      </c>
      <c r="B56" s="725" t="s">
        <v>535</v>
      </c>
      <c r="C56" s="720" t="n">
        <v>40650</v>
      </c>
      <c r="D56" s="721" t="n">
        <v>5115</v>
      </c>
      <c r="E56" s="721" t="n">
        <v>3955</v>
      </c>
      <c r="F56" s="721" t="n">
        <v>2354</v>
      </c>
      <c r="G56" s="721" t="n">
        <v>1617</v>
      </c>
      <c r="H56" s="721" t="n">
        <v>535</v>
      </c>
      <c r="I56" s="721" t="n">
        <v>1773</v>
      </c>
      <c r="J56" s="721" t="n">
        <v>3039</v>
      </c>
      <c r="K56" s="721" t="n">
        <v>1615</v>
      </c>
      <c r="L56" s="721" t="n">
        <v>4831</v>
      </c>
      <c r="M56" s="721" t="n">
        <v>8445</v>
      </c>
      <c r="N56" s="721" t="n">
        <v>2159</v>
      </c>
      <c r="O56" s="721" t="n">
        <v>504</v>
      </c>
      <c r="P56" s="721" t="n">
        <v>1665</v>
      </c>
      <c r="Q56" s="721" t="n">
        <v>929</v>
      </c>
      <c r="R56" s="721" t="n">
        <v>1547</v>
      </c>
      <c r="S56" s="721" t="n">
        <v>567</v>
      </c>
      <c r="T56" s="721" t="n">
        <v>31903</v>
      </c>
      <c r="U56" s="721" t="n">
        <v>6393</v>
      </c>
      <c r="V56" s="718" t="n">
        <v>41</v>
      </c>
    </row>
    <row r="57" customFormat="false" ht="9" hidden="false" customHeight="false" outlineLevel="0" collapsed="false">
      <c r="A57" s="718" t="n">
        <v>42</v>
      </c>
      <c r="B57" s="726" t="s">
        <v>536</v>
      </c>
      <c r="C57" s="720" t="n">
        <v>480852</v>
      </c>
      <c r="D57" s="721" t="n">
        <v>58135</v>
      </c>
      <c r="E57" s="721" t="n">
        <v>60921</v>
      </c>
      <c r="F57" s="721" t="n">
        <v>24259</v>
      </c>
      <c r="G57" s="721" t="n">
        <v>14178</v>
      </c>
      <c r="H57" s="721" t="n">
        <v>3686</v>
      </c>
      <c r="I57" s="721" t="n">
        <v>10336</v>
      </c>
      <c r="J57" s="721" t="n">
        <v>34560</v>
      </c>
      <c r="K57" s="721" t="n">
        <v>7104</v>
      </c>
      <c r="L57" s="721" t="n">
        <v>49441</v>
      </c>
      <c r="M57" s="721" t="n">
        <v>124139</v>
      </c>
      <c r="N57" s="721" t="n">
        <v>23713</v>
      </c>
      <c r="O57" s="721" t="n">
        <v>4330</v>
      </c>
      <c r="P57" s="721" t="n">
        <v>20705</v>
      </c>
      <c r="Q57" s="721" t="n">
        <v>11997</v>
      </c>
      <c r="R57" s="721" t="n">
        <v>21395</v>
      </c>
      <c r="S57" s="721" t="n">
        <v>11953</v>
      </c>
      <c r="T57" s="721" t="n">
        <v>390656</v>
      </c>
      <c r="U57" s="721" t="n">
        <v>65937</v>
      </c>
      <c r="V57" s="718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0" width="3.14"/>
    <col collapsed="false" customWidth="true" hidden="false" outlineLevel="0" max="2" min="2" style="730" width="36.42"/>
    <col collapsed="false" customWidth="true" hidden="false" outlineLevel="0" max="3" min="3" style="730" width="8.7"/>
    <col collapsed="false" customWidth="true" hidden="false" outlineLevel="0" max="4" min="4" style="730" width="9.99"/>
    <col collapsed="false" customWidth="true" hidden="false" outlineLevel="0" max="6" min="5" style="730" width="8.14"/>
    <col collapsed="false" customWidth="true" hidden="false" outlineLevel="0" max="7" min="7" style="730" width="7.99"/>
    <col collapsed="false" customWidth="true" hidden="false" outlineLevel="0" max="8" min="8" style="730" width="7.85"/>
    <col collapsed="false" customWidth="true" hidden="false" outlineLevel="0" max="9" min="9" style="730" width="7.56"/>
    <col collapsed="false" customWidth="true" hidden="false" outlineLevel="0" max="19" min="10" style="730" width="7.7"/>
    <col collapsed="false" customWidth="true" hidden="false" outlineLevel="0" max="20" min="20" style="730" width="9.14"/>
    <col collapsed="false" customWidth="true" hidden="false" outlineLevel="0" max="21" min="21" style="730" width="8.28"/>
    <col collapsed="false" customWidth="true" hidden="false" outlineLevel="0" max="22" min="22" style="730" width="3.42"/>
    <col collapsed="false" customWidth="true" hidden="false" outlineLevel="0" max="23" min="23" style="730" width="4.41"/>
    <col collapsed="false" customWidth="false" hidden="false" outlineLevel="0" max="257" min="24" style="730" width="11.42"/>
  </cols>
  <sheetData>
    <row r="1" customFormat="false" ht="11.1" hidden="false" customHeight="true" outlineLevel="0" collapsed="false">
      <c r="A1" s="730" t="s">
        <v>540</v>
      </c>
      <c r="C1" s="731"/>
      <c r="D1" s="731"/>
      <c r="E1" s="731"/>
      <c r="F1" s="731"/>
      <c r="H1" s="732"/>
      <c r="I1" s="145"/>
      <c r="J1" s="151"/>
      <c r="K1" s="732"/>
      <c r="L1" s="732"/>
      <c r="M1" s="733"/>
      <c r="N1" s="733"/>
      <c r="O1" s="733"/>
      <c r="P1" s="733"/>
      <c r="Q1" s="732"/>
      <c r="R1" s="732"/>
      <c r="S1" s="732"/>
      <c r="T1" s="732"/>
      <c r="U1" s="731"/>
      <c r="V1" s="731" t="s">
        <v>540</v>
      </c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731"/>
      <c r="G2" s="734"/>
      <c r="H2" s="734"/>
      <c r="I2" s="145"/>
      <c r="J2" s="147" t="s">
        <v>148</v>
      </c>
      <c r="K2" s="147"/>
      <c r="L2" s="147"/>
      <c r="M2" s="147"/>
      <c r="N2" s="147"/>
      <c r="O2" s="147"/>
      <c r="P2" s="147"/>
      <c r="Q2" s="147"/>
    </row>
    <row r="3" customFormat="false" ht="12.75" hidden="false" customHeight="true" outlineLevel="0" collapsed="false">
      <c r="A3" s="149" t="s">
        <v>541</v>
      </c>
      <c r="B3" s="149"/>
      <c r="C3" s="149"/>
      <c r="D3" s="149"/>
      <c r="E3" s="731"/>
      <c r="F3" s="731"/>
      <c r="I3" s="154"/>
      <c r="J3" s="149" t="s">
        <v>541</v>
      </c>
      <c r="K3" s="149"/>
      <c r="L3" s="149"/>
      <c r="M3" s="149"/>
      <c r="N3" s="149"/>
      <c r="O3" s="149"/>
      <c r="P3" s="149"/>
      <c r="Q3" s="732"/>
      <c r="R3" s="732"/>
      <c r="S3" s="732"/>
      <c r="T3" s="732"/>
      <c r="U3" s="732"/>
      <c r="V3" s="732"/>
      <c r="W3" s="732"/>
      <c r="X3" s="732"/>
    </row>
    <row r="4" customFormat="false" ht="12" hidden="false" customHeight="true" outlineLevel="0" collapsed="false">
      <c r="A4" s="152" t="s">
        <v>524</v>
      </c>
      <c r="B4" s="152"/>
      <c r="C4" s="731"/>
      <c r="D4" s="731"/>
      <c r="E4" s="731"/>
      <c r="F4" s="731"/>
      <c r="I4" s="155"/>
      <c r="J4" s="152" t="s">
        <v>524</v>
      </c>
      <c r="K4" s="152"/>
      <c r="L4" s="152"/>
      <c r="M4" s="732"/>
      <c r="N4" s="732"/>
      <c r="O4" s="732"/>
      <c r="P4" s="732"/>
      <c r="Q4" s="732"/>
      <c r="R4" s="732"/>
      <c r="S4" s="732"/>
      <c r="T4" s="732"/>
      <c r="U4" s="732"/>
      <c r="V4" s="732"/>
      <c r="W4" s="732"/>
      <c r="X4" s="732"/>
    </row>
    <row r="5" customFormat="false" ht="11.25" hidden="false" customHeight="true" outlineLevel="0" collapsed="false">
      <c r="A5" s="149" t="s">
        <v>172</v>
      </c>
      <c r="B5" s="149"/>
      <c r="C5" s="731"/>
      <c r="D5" s="731"/>
      <c r="E5" s="731"/>
      <c r="F5" s="731"/>
      <c r="I5" s="154"/>
      <c r="J5" s="149" t="s">
        <v>172</v>
      </c>
      <c r="K5" s="149"/>
      <c r="L5" s="732"/>
      <c r="M5" s="732"/>
      <c r="N5" s="732"/>
      <c r="O5" s="732"/>
      <c r="P5" s="732"/>
      <c r="Q5" s="732"/>
      <c r="R5" s="732"/>
      <c r="S5" s="732"/>
      <c r="T5" s="732"/>
      <c r="U5" s="732"/>
      <c r="V5" s="732"/>
      <c r="W5" s="732"/>
      <c r="X5" s="732"/>
    </row>
    <row r="6" customFormat="false" ht="3.75" hidden="false" customHeight="true" outlineLevel="0" collapsed="false">
      <c r="W6" s="735"/>
    </row>
    <row r="7" customFormat="false" ht="10.5" hidden="false" customHeight="true" outlineLevel="0" collapsed="false">
      <c r="A7" s="736" t="s">
        <v>388</v>
      </c>
      <c r="B7" s="737" t="s">
        <v>152</v>
      </c>
      <c r="C7" s="737" t="s">
        <v>26</v>
      </c>
      <c r="D7" s="737" t="s">
        <v>502</v>
      </c>
      <c r="E7" s="737" t="s">
        <v>503</v>
      </c>
      <c r="F7" s="737" t="s">
        <v>504</v>
      </c>
      <c r="G7" s="737" t="s">
        <v>505</v>
      </c>
      <c r="H7" s="736" t="s">
        <v>506</v>
      </c>
      <c r="I7" s="738" t="s">
        <v>507</v>
      </c>
      <c r="J7" s="736" t="s">
        <v>508</v>
      </c>
      <c r="K7" s="737" t="s">
        <v>509</v>
      </c>
      <c r="L7" s="737" t="s">
        <v>510</v>
      </c>
      <c r="M7" s="737" t="s">
        <v>511</v>
      </c>
      <c r="N7" s="737" t="s">
        <v>512</v>
      </c>
      <c r="O7" s="737" t="s">
        <v>513</v>
      </c>
      <c r="P7" s="737" t="s">
        <v>514</v>
      </c>
      <c r="Q7" s="737" t="s">
        <v>515</v>
      </c>
      <c r="R7" s="736" t="s">
        <v>516</v>
      </c>
      <c r="S7" s="737" t="s">
        <v>517</v>
      </c>
      <c r="T7" s="739" t="s">
        <v>518</v>
      </c>
      <c r="U7" s="739"/>
      <c r="V7" s="740" t="s">
        <v>388</v>
      </c>
      <c r="W7" s="735"/>
    </row>
    <row r="8" customFormat="false" ht="10.5" hidden="false" customHeight="true" outlineLevel="0" collapsed="false">
      <c r="A8" s="736"/>
      <c r="B8" s="737"/>
      <c r="C8" s="737"/>
      <c r="D8" s="737"/>
      <c r="E8" s="737"/>
      <c r="F8" s="737"/>
      <c r="G8" s="737"/>
      <c r="H8" s="736"/>
      <c r="I8" s="738"/>
      <c r="J8" s="736"/>
      <c r="K8" s="737"/>
      <c r="L8" s="737"/>
      <c r="M8" s="737"/>
      <c r="N8" s="737"/>
      <c r="O8" s="737"/>
      <c r="P8" s="737"/>
      <c r="Q8" s="737"/>
      <c r="R8" s="736"/>
      <c r="S8" s="737"/>
      <c r="T8" s="737" t="s">
        <v>519</v>
      </c>
      <c r="U8" s="737" t="s">
        <v>520</v>
      </c>
      <c r="V8" s="740"/>
      <c r="W8" s="735"/>
    </row>
    <row r="9" s="742" customFormat="true" ht="22.5" hidden="false" customHeight="true" outlineLevel="0" collapsed="false">
      <c r="A9" s="736"/>
      <c r="B9" s="737"/>
      <c r="C9" s="737"/>
      <c r="D9" s="737"/>
      <c r="E9" s="737"/>
      <c r="F9" s="737"/>
      <c r="G9" s="737"/>
      <c r="H9" s="736"/>
      <c r="I9" s="738"/>
      <c r="J9" s="736"/>
      <c r="K9" s="737"/>
      <c r="L9" s="737"/>
      <c r="M9" s="737"/>
      <c r="N9" s="737"/>
      <c r="O9" s="737"/>
      <c r="P9" s="737"/>
      <c r="Q9" s="737"/>
      <c r="R9" s="736"/>
      <c r="S9" s="737"/>
      <c r="T9" s="737"/>
      <c r="U9" s="737"/>
      <c r="V9" s="740"/>
      <c r="W9" s="741"/>
    </row>
    <row r="10" s="742" customFormat="true" ht="25.5" hidden="false" customHeight="true" outlineLevel="0" collapsed="false">
      <c r="A10" s="743"/>
      <c r="B10" s="743"/>
      <c r="C10" s="744" t="s">
        <v>210</v>
      </c>
      <c r="D10" s="744"/>
      <c r="E10" s="743"/>
      <c r="F10" s="743"/>
      <c r="G10" s="743"/>
      <c r="H10" s="743"/>
      <c r="I10" s="743"/>
      <c r="J10" s="745" t="s">
        <v>210</v>
      </c>
      <c r="K10" s="745"/>
      <c r="L10" s="743"/>
      <c r="M10" s="743"/>
      <c r="N10" s="743"/>
      <c r="O10" s="743"/>
      <c r="P10" s="743"/>
      <c r="Q10" s="743"/>
      <c r="R10" s="743"/>
      <c r="S10" s="743"/>
      <c r="T10" s="743"/>
      <c r="U10" s="743"/>
      <c r="V10" s="743"/>
      <c r="W10" s="741"/>
    </row>
    <row r="11" customFormat="false" ht="11.25" hidden="false" customHeight="true" outlineLevel="0" collapsed="false">
      <c r="A11" s="746" t="n">
        <v>1</v>
      </c>
      <c r="B11" s="174" t="s">
        <v>172</v>
      </c>
      <c r="C11" s="747" t="n">
        <v>310813</v>
      </c>
      <c r="D11" s="748" t="n">
        <v>37137</v>
      </c>
      <c r="E11" s="748" t="n">
        <v>41435</v>
      </c>
      <c r="F11" s="748" t="n">
        <v>15737</v>
      </c>
      <c r="G11" s="748" t="n">
        <v>8312</v>
      </c>
      <c r="H11" s="748" t="n">
        <v>1642</v>
      </c>
      <c r="I11" s="748" t="n">
        <v>3666</v>
      </c>
      <c r="J11" s="748" t="n">
        <v>22321</v>
      </c>
      <c r="K11" s="748" t="n">
        <v>2281</v>
      </c>
      <c r="L11" s="748" t="n">
        <v>30344</v>
      </c>
      <c r="M11" s="748" t="n">
        <v>82717</v>
      </c>
      <c r="N11" s="748" t="n">
        <v>14767</v>
      </c>
      <c r="O11" s="748" t="n">
        <v>1752</v>
      </c>
      <c r="P11" s="748" t="n">
        <v>15503</v>
      </c>
      <c r="Q11" s="748" t="n">
        <v>8084</v>
      </c>
      <c r="R11" s="748" t="n">
        <v>15863</v>
      </c>
      <c r="S11" s="748" t="n">
        <v>9252</v>
      </c>
      <c r="T11" s="748" t="n">
        <v>251644</v>
      </c>
      <c r="U11" s="748" t="n">
        <v>43432</v>
      </c>
      <c r="V11" s="742" t="n">
        <v>1</v>
      </c>
    </row>
    <row r="12" customFormat="false" ht="11.25" hidden="false" customHeight="true" outlineLevel="0" collapsed="false">
      <c r="A12" s="746" t="n">
        <v>2</v>
      </c>
      <c r="B12" s="174" t="s">
        <v>542</v>
      </c>
      <c r="C12" s="747" t="n">
        <v>6686</v>
      </c>
      <c r="D12" s="748" t="n">
        <v>762</v>
      </c>
      <c r="E12" s="748" t="n">
        <v>945</v>
      </c>
      <c r="F12" s="748" t="n">
        <v>553</v>
      </c>
      <c r="G12" s="748" t="n">
        <v>257</v>
      </c>
      <c r="H12" s="748" t="n">
        <v>22</v>
      </c>
      <c r="I12" s="748" t="n">
        <v>90</v>
      </c>
      <c r="J12" s="748" t="n">
        <v>437</v>
      </c>
      <c r="K12" s="748" t="n">
        <v>59</v>
      </c>
      <c r="L12" s="748" t="n">
        <v>484</v>
      </c>
      <c r="M12" s="748" t="n">
        <v>1325</v>
      </c>
      <c r="N12" s="748" t="n">
        <v>286</v>
      </c>
      <c r="O12" s="748" t="n">
        <v>58</v>
      </c>
      <c r="P12" s="748" t="n">
        <v>426</v>
      </c>
      <c r="Q12" s="748" t="n">
        <v>192</v>
      </c>
      <c r="R12" s="748" t="n">
        <v>462</v>
      </c>
      <c r="S12" s="748" t="n">
        <v>328</v>
      </c>
      <c r="T12" s="748" t="n">
        <v>4871</v>
      </c>
      <c r="U12" s="748" t="n">
        <v>1262</v>
      </c>
      <c r="V12" s="742" t="n">
        <v>2</v>
      </c>
    </row>
    <row r="13" customFormat="false" ht="11.25" hidden="false" customHeight="true" outlineLevel="0" collapsed="false">
      <c r="A13" s="746" t="n">
        <v>3</v>
      </c>
      <c r="B13" s="749" t="s">
        <v>174</v>
      </c>
      <c r="C13" s="747" t="n">
        <v>17754</v>
      </c>
      <c r="D13" s="748" t="n">
        <v>1581</v>
      </c>
      <c r="E13" s="748" t="n">
        <v>2345</v>
      </c>
      <c r="F13" s="748" t="n">
        <v>1497</v>
      </c>
      <c r="G13" s="748" t="n">
        <v>543</v>
      </c>
      <c r="H13" s="748" t="n">
        <v>97</v>
      </c>
      <c r="I13" s="748" t="n">
        <v>291</v>
      </c>
      <c r="J13" s="748" t="n">
        <v>1253</v>
      </c>
      <c r="K13" s="748" t="n">
        <v>149</v>
      </c>
      <c r="L13" s="748" t="n">
        <v>1526</v>
      </c>
      <c r="M13" s="748" t="n">
        <v>3847</v>
      </c>
      <c r="N13" s="748" t="n">
        <v>796</v>
      </c>
      <c r="O13" s="748" t="n">
        <v>117</v>
      </c>
      <c r="P13" s="748" t="n">
        <v>1410</v>
      </c>
      <c r="Q13" s="748" t="n">
        <v>430</v>
      </c>
      <c r="R13" s="748" t="n">
        <v>1078</v>
      </c>
      <c r="S13" s="748" t="n">
        <v>794</v>
      </c>
      <c r="T13" s="748" t="n">
        <v>12931</v>
      </c>
      <c r="U13" s="748" t="n">
        <v>3326</v>
      </c>
      <c r="V13" s="742" t="n">
        <v>3</v>
      </c>
    </row>
    <row r="14" customFormat="false" ht="11.25" hidden="false" customHeight="true" outlineLevel="0" collapsed="false">
      <c r="A14" s="746" t="n">
        <v>4</v>
      </c>
      <c r="B14" s="749" t="s">
        <v>175</v>
      </c>
      <c r="C14" s="747" t="n">
        <v>50116</v>
      </c>
      <c r="D14" s="748" t="n">
        <v>5664</v>
      </c>
      <c r="E14" s="748" t="n">
        <v>6650</v>
      </c>
      <c r="F14" s="748" t="n">
        <v>2872</v>
      </c>
      <c r="G14" s="748" t="n">
        <v>1428</v>
      </c>
      <c r="H14" s="748" t="n">
        <v>438</v>
      </c>
      <c r="I14" s="748" t="n">
        <v>565</v>
      </c>
      <c r="J14" s="748" t="n">
        <v>3567</v>
      </c>
      <c r="K14" s="748" t="n">
        <v>396</v>
      </c>
      <c r="L14" s="748" t="n">
        <v>4258</v>
      </c>
      <c r="M14" s="748" t="n">
        <v>13239</v>
      </c>
      <c r="N14" s="748" t="n">
        <v>2466</v>
      </c>
      <c r="O14" s="748" t="n">
        <v>273</v>
      </c>
      <c r="P14" s="748" t="n">
        <v>3000</v>
      </c>
      <c r="Q14" s="748" t="n">
        <v>1363</v>
      </c>
      <c r="R14" s="748" t="n">
        <v>2245</v>
      </c>
      <c r="S14" s="748" t="n">
        <v>1692</v>
      </c>
      <c r="T14" s="748" t="n">
        <v>39365</v>
      </c>
      <c r="U14" s="748" t="n">
        <v>7879</v>
      </c>
      <c r="V14" s="742" t="n">
        <v>4</v>
      </c>
    </row>
    <row r="15" customFormat="false" ht="11.25" hidden="false" customHeight="true" outlineLevel="0" collapsed="false">
      <c r="A15" s="746" t="n">
        <v>5</v>
      </c>
      <c r="B15" s="749" t="s">
        <v>176</v>
      </c>
      <c r="C15" s="747" t="n">
        <v>60663</v>
      </c>
      <c r="D15" s="748" t="n">
        <v>7096</v>
      </c>
      <c r="E15" s="748" t="n">
        <v>8251</v>
      </c>
      <c r="F15" s="748" t="n">
        <v>2787</v>
      </c>
      <c r="G15" s="748" t="n">
        <v>1639</v>
      </c>
      <c r="H15" s="748" t="n">
        <v>296</v>
      </c>
      <c r="I15" s="748" t="n">
        <v>720</v>
      </c>
      <c r="J15" s="748" t="n">
        <v>4237</v>
      </c>
      <c r="K15" s="748" t="n">
        <v>448</v>
      </c>
      <c r="L15" s="748" t="n">
        <v>5521</v>
      </c>
      <c r="M15" s="748" t="n">
        <v>16504</v>
      </c>
      <c r="N15" s="748" t="n">
        <v>2950</v>
      </c>
      <c r="O15" s="748" t="n">
        <v>311</v>
      </c>
      <c r="P15" s="748" t="n">
        <v>3510</v>
      </c>
      <c r="Q15" s="748" t="n">
        <v>1764</v>
      </c>
      <c r="R15" s="748" t="n">
        <v>2549</v>
      </c>
      <c r="S15" s="748" t="n">
        <v>2080</v>
      </c>
      <c r="T15" s="748" t="n">
        <v>48435</v>
      </c>
      <c r="U15" s="748" t="n">
        <v>9441</v>
      </c>
      <c r="V15" s="742" t="n">
        <v>5</v>
      </c>
    </row>
    <row r="16" customFormat="false" ht="11.25" hidden="false" customHeight="true" outlineLevel="0" collapsed="false">
      <c r="A16" s="746" t="n">
        <v>6</v>
      </c>
      <c r="B16" s="749" t="s">
        <v>177</v>
      </c>
      <c r="C16" s="747" t="n">
        <v>58496</v>
      </c>
      <c r="D16" s="748" t="n">
        <v>6677</v>
      </c>
      <c r="E16" s="748" t="n">
        <v>7785</v>
      </c>
      <c r="F16" s="748" t="n">
        <v>2768</v>
      </c>
      <c r="G16" s="748" t="n">
        <v>1638</v>
      </c>
      <c r="H16" s="748" t="n">
        <v>293</v>
      </c>
      <c r="I16" s="748" t="n">
        <v>674</v>
      </c>
      <c r="J16" s="748" t="n">
        <v>4260</v>
      </c>
      <c r="K16" s="748" t="n">
        <v>443</v>
      </c>
      <c r="L16" s="748" t="n">
        <v>5669</v>
      </c>
      <c r="M16" s="748" t="n">
        <v>15885</v>
      </c>
      <c r="N16" s="748" t="n">
        <v>2991</v>
      </c>
      <c r="O16" s="748" t="n">
        <v>297</v>
      </c>
      <c r="P16" s="748" t="n">
        <v>3007</v>
      </c>
      <c r="Q16" s="748" t="n">
        <v>1647</v>
      </c>
      <c r="R16" s="748" t="n">
        <v>2724</v>
      </c>
      <c r="S16" s="748" t="n">
        <v>1738</v>
      </c>
      <c r="T16" s="748" t="n">
        <v>47255</v>
      </c>
      <c r="U16" s="748" t="n">
        <v>8473</v>
      </c>
      <c r="V16" s="742" t="n">
        <v>6</v>
      </c>
    </row>
    <row r="17" customFormat="false" ht="11.25" hidden="false" customHeight="true" outlineLevel="0" collapsed="false">
      <c r="A17" s="746" t="n">
        <v>7</v>
      </c>
      <c r="B17" s="749" t="s">
        <v>178</v>
      </c>
      <c r="C17" s="747" t="n">
        <v>54297</v>
      </c>
      <c r="D17" s="748" t="n">
        <v>6630</v>
      </c>
      <c r="E17" s="748" t="n">
        <v>7365</v>
      </c>
      <c r="F17" s="748" t="n">
        <v>2428</v>
      </c>
      <c r="G17" s="748" t="n">
        <v>1458</v>
      </c>
      <c r="H17" s="748" t="n">
        <v>250</v>
      </c>
      <c r="I17" s="748" t="n">
        <v>697</v>
      </c>
      <c r="J17" s="748" t="n">
        <v>4126</v>
      </c>
      <c r="K17" s="748" t="n">
        <v>427</v>
      </c>
      <c r="L17" s="748" t="n">
        <v>5620</v>
      </c>
      <c r="M17" s="748" t="n">
        <v>14435</v>
      </c>
      <c r="N17" s="748" t="n">
        <v>2587</v>
      </c>
      <c r="O17" s="748" t="n">
        <v>316</v>
      </c>
      <c r="P17" s="748" t="n">
        <v>2238</v>
      </c>
      <c r="Q17" s="748" t="n">
        <v>1231</v>
      </c>
      <c r="R17" s="748" t="n">
        <v>3048</v>
      </c>
      <c r="S17" s="748" t="n">
        <v>1441</v>
      </c>
      <c r="T17" s="748" t="n">
        <v>45074</v>
      </c>
      <c r="U17" s="748" t="n">
        <v>6795</v>
      </c>
      <c r="V17" s="742" t="n">
        <v>7</v>
      </c>
    </row>
    <row r="18" customFormat="false" ht="11.25" hidden="false" customHeight="true" outlineLevel="0" collapsed="false">
      <c r="A18" s="746" t="n">
        <v>8</v>
      </c>
      <c r="B18" s="749" t="s">
        <v>179</v>
      </c>
      <c r="C18" s="747" t="n">
        <v>41477</v>
      </c>
      <c r="D18" s="748" t="n">
        <v>5453</v>
      </c>
      <c r="E18" s="748" t="n">
        <v>5513</v>
      </c>
      <c r="F18" s="748" t="n">
        <v>1867</v>
      </c>
      <c r="G18" s="748" t="n">
        <v>940</v>
      </c>
      <c r="H18" s="748" t="n">
        <v>191</v>
      </c>
      <c r="I18" s="748" t="n">
        <v>520</v>
      </c>
      <c r="J18" s="748" t="n">
        <v>3026</v>
      </c>
      <c r="K18" s="748" t="n">
        <v>284</v>
      </c>
      <c r="L18" s="748" t="n">
        <v>4647</v>
      </c>
      <c r="M18" s="748" t="n">
        <v>11090</v>
      </c>
      <c r="N18" s="748" t="n">
        <v>1989</v>
      </c>
      <c r="O18" s="748" t="n">
        <v>283</v>
      </c>
      <c r="P18" s="748" t="n">
        <v>1333</v>
      </c>
      <c r="Q18" s="748" t="n">
        <v>954</v>
      </c>
      <c r="R18" s="748" t="n">
        <v>2507</v>
      </c>
      <c r="S18" s="748" t="n">
        <v>880</v>
      </c>
      <c r="T18" s="748" t="n">
        <v>35219</v>
      </c>
      <c r="U18" s="748" t="n">
        <v>4391</v>
      </c>
      <c r="V18" s="742" t="n">
        <v>8</v>
      </c>
    </row>
    <row r="19" customFormat="false" ht="11.25" hidden="false" customHeight="true" outlineLevel="0" collapsed="false">
      <c r="A19" s="746" t="n">
        <v>9</v>
      </c>
      <c r="B19" s="749" t="s">
        <v>180</v>
      </c>
      <c r="C19" s="747" t="n">
        <v>15659</v>
      </c>
      <c r="D19" s="748" t="n">
        <v>2262</v>
      </c>
      <c r="E19" s="748" t="n">
        <v>1886</v>
      </c>
      <c r="F19" s="748" t="n">
        <v>642</v>
      </c>
      <c r="G19" s="748" t="n">
        <v>263</v>
      </c>
      <c r="H19" s="748" t="n">
        <v>53</v>
      </c>
      <c r="I19" s="748" t="n">
        <v>92</v>
      </c>
      <c r="J19" s="748" t="n">
        <v>1053</v>
      </c>
      <c r="K19" s="748" t="n">
        <v>65</v>
      </c>
      <c r="L19" s="748" t="n">
        <v>1813</v>
      </c>
      <c r="M19" s="748" t="n">
        <v>4849</v>
      </c>
      <c r="N19" s="748" t="n">
        <v>533</v>
      </c>
      <c r="O19" s="748" t="n">
        <v>80</v>
      </c>
      <c r="P19" s="748" t="n">
        <v>542</v>
      </c>
      <c r="Q19" s="748" t="n">
        <v>396</v>
      </c>
      <c r="R19" s="748" t="n">
        <v>913</v>
      </c>
      <c r="S19" s="748" t="n">
        <v>217</v>
      </c>
      <c r="T19" s="748" t="n">
        <v>13534</v>
      </c>
      <c r="U19" s="748" t="n">
        <v>1483</v>
      </c>
      <c r="V19" s="742" t="n">
        <v>9</v>
      </c>
    </row>
    <row r="20" customFormat="false" ht="11.25" hidden="false" customHeight="true" outlineLevel="0" collapsed="false">
      <c r="A20" s="746" t="n">
        <v>10</v>
      </c>
      <c r="B20" s="749" t="s">
        <v>181</v>
      </c>
      <c r="C20" s="747" t="n">
        <v>5665</v>
      </c>
      <c r="D20" s="748" t="n">
        <v>1012</v>
      </c>
      <c r="E20" s="748" t="n">
        <v>695</v>
      </c>
      <c r="F20" s="748" t="n">
        <v>323</v>
      </c>
      <c r="G20" s="748" t="n">
        <v>146</v>
      </c>
      <c r="H20" s="748" t="n">
        <v>2</v>
      </c>
      <c r="I20" s="748" t="n">
        <v>17</v>
      </c>
      <c r="J20" s="748" t="n">
        <v>362</v>
      </c>
      <c r="K20" s="748" t="n">
        <v>10</v>
      </c>
      <c r="L20" s="748" t="n">
        <v>806</v>
      </c>
      <c r="M20" s="748" t="n">
        <v>1543</v>
      </c>
      <c r="N20" s="748" t="n">
        <v>169</v>
      </c>
      <c r="O20" s="748" t="n">
        <v>17</v>
      </c>
      <c r="P20" s="748" t="n">
        <v>37</v>
      </c>
      <c r="Q20" s="748" t="n">
        <v>107</v>
      </c>
      <c r="R20" s="748" t="n">
        <v>337</v>
      </c>
      <c r="S20" s="748" t="n">
        <v>82</v>
      </c>
      <c r="T20" s="748" t="n">
        <v>4960</v>
      </c>
      <c r="U20" s="748" t="n">
        <v>382</v>
      </c>
      <c r="V20" s="742" t="n">
        <v>10</v>
      </c>
    </row>
    <row r="21" customFormat="false" ht="18" hidden="false" customHeight="true" outlineLevel="0" collapsed="false">
      <c r="A21" s="746" t="n">
        <v>11</v>
      </c>
      <c r="B21" s="749" t="s">
        <v>182</v>
      </c>
      <c r="C21" s="747" t="n">
        <v>289489</v>
      </c>
      <c r="D21" s="748" t="n">
        <v>33863</v>
      </c>
      <c r="E21" s="748" t="n">
        <v>38854</v>
      </c>
      <c r="F21" s="748" t="n">
        <v>14772</v>
      </c>
      <c r="G21" s="748" t="n">
        <v>7903</v>
      </c>
      <c r="H21" s="748" t="n">
        <v>1587</v>
      </c>
      <c r="I21" s="748" t="n">
        <v>3557</v>
      </c>
      <c r="J21" s="748" t="n">
        <v>20906</v>
      </c>
      <c r="K21" s="748" t="n">
        <v>2206</v>
      </c>
      <c r="L21" s="748" t="n">
        <v>27725</v>
      </c>
      <c r="M21" s="748" t="n">
        <v>76325</v>
      </c>
      <c r="N21" s="748" t="n">
        <v>14065</v>
      </c>
      <c r="O21" s="748" t="n">
        <v>1655</v>
      </c>
      <c r="P21" s="748" t="n">
        <v>14924</v>
      </c>
      <c r="Q21" s="748" t="n">
        <v>7581</v>
      </c>
      <c r="R21" s="748" t="n">
        <v>14613</v>
      </c>
      <c r="S21" s="748" t="n">
        <v>8953</v>
      </c>
      <c r="T21" s="748" t="n">
        <v>233150</v>
      </c>
      <c r="U21" s="748" t="n">
        <v>41567</v>
      </c>
      <c r="V21" s="742" t="n">
        <v>11</v>
      </c>
    </row>
    <row r="22" customFormat="false" ht="11.25" hidden="false" customHeight="true" outlineLevel="0" collapsed="false">
      <c r="A22" s="746" t="n">
        <v>12</v>
      </c>
      <c r="B22" s="749" t="s">
        <v>183</v>
      </c>
      <c r="C22" s="747" t="n">
        <v>21324</v>
      </c>
      <c r="D22" s="748" t="n">
        <v>3274</v>
      </c>
      <c r="E22" s="748" t="n">
        <v>2581</v>
      </c>
      <c r="F22" s="748" t="n">
        <v>965</v>
      </c>
      <c r="G22" s="748" t="n">
        <v>409</v>
      </c>
      <c r="H22" s="748" t="n">
        <v>55</v>
      </c>
      <c r="I22" s="748" t="n">
        <v>109</v>
      </c>
      <c r="J22" s="748" t="n">
        <v>1415</v>
      </c>
      <c r="K22" s="748" t="n">
        <v>75</v>
      </c>
      <c r="L22" s="748" t="n">
        <v>2619</v>
      </c>
      <c r="M22" s="748" t="n">
        <v>6392</v>
      </c>
      <c r="N22" s="748" t="n">
        <v>702</v>
      </c>
      <c r="O22" s="748" t="n">
        <v>97</v>
      </c>
      <c r="P22" s="748" t="n">
        <v>579</v>
      </c>
      <c r="Q22" s="748" t="n">
        <v>503</v>
      </c>
      <c r="R22" s="748" t="n">
        <v>1250</v>
      </c>
      <c r="S22" s="748" t="n">
        <v>299</v>
      </c>
      <c r="T22" s="748" t="n">
        <v>18494</v>
      </c>
      <c r="U22" s="748" t="n">
        <v>1865</v>
      </c>
      <c r="V22" s="742" t="n">
        <v>12</v>
      </c>
    </row>
    <row r="23" customFormat="false" ht="18" hidden="false" customHeight="true" outlineLevel="0" collapsed="false">
      <c r="A23" s="746"/>
      <c r="B23" s="750" t="s">
        <v>184</v>
      </c>
      <c r="C23" s="747"/>
      <c r="D23" s="751"/>
      <c r="E23" s="751"/>
      <c r="F23" s="751"/>
      <c r="G23" s="751"/>
      <c r="H23" s="751"/>
      <c r="I23" s="751"/>
      <c r="J23" s="751"/>
      <c r="K23" s="751"/>
      <c r="L23" s="751"/>
      <c r="M23" s="751"/>
      <c r="N23" s="751"/>
      <c r="O23" s="751"/>
      <c r="P23" s="751"/>
      <c r="Q23" s="751"/>
      <c r="R23" s="751"/>
      <c r="S23" s="751"/>
      <c r="T23" s="748"/>
      <c r="U23" s="748"/>
    </row>
    <row r="24" customFormat="false" ht="11.25" hidden="false" customHeight="true" outlineLevel="0" collapsed="false">
      <c r="A24" s="746" t="n">
        <v>13</v>
      </c>
      <c r="B24" s="749" t="s">
        <v>543</v>
      </c>
      <c r="C24" s="747" t="n">
        <v>68620</v>
      </c>
      <c r="D24" s="748" t="n">
        <v>10947</v>
      </c>
      <c r="E24" s="748" t="n">
        <v>10134</v>
      </c>
      <c r="F24" s="748" t="n">
        <v>4788</v>
      </c>
      <c r="G24" s="748" t="n">
        <v>383</v>
      </c>
      <c r="H24" s="748" t="n">
        <v>525</v>
      </c>
      <c r="I24" s="748" t="n">
        <v>1283</v>
      </c>
      <c r="J24" s="748" t="n">
        <v>6812</v>
      </c>
      <c r="K24" s="748" t="n">
        <v>110</v>
      </c>
      <c r="L24" s="748" t="n">
        <v>5258</v>
      </c>
      <c r="M24" s="748" t="n">
        <v>21037</v>
      </c>
      <c r="N24" s="748" t="n">
        <v>3035</v>
      </c>
      <c r="O24" s="748" t="n">
        <v>305</v>
      </c>
      <c r="P24" s="748" t="n">
        <v>1223</v>
      </c>
      <c r="Q24" s="748" t="n">
        <v>432</v>
      </c>
      <c r="R24" s="748" t="n">
        <v>1882</v>
      </c>
      <c r="S24" s="748" t="n">
        <v>466</v>
      </c>
      <c r="T24" s="748" t="n">
        <v>61218</v>
      </c>
      <c r="U24" s="748" t="n">
        <v>2614</v>
      </c>
      <c r="V24" s="742" t="n">
        <v>13</v>
      </c>
    </row>
    <row r="25" customFormat="false" ht="11.25" hidden="false" customHeight="true" outlineLevel="0" collapsed="false">
      <c r="A25" s="746" t="n">
        <v>14</v>
      </c>
      <c r="B25" s="749" t="s">
        <v>544</v>
      </c>
      <c r="C25" s="747" t="n">
        <v>25867</v>
      </c>
      <c r="D25" s="748" t="n">
        <v>4523</v>
      </c>
      <c r="E25" s="748" t="n">
        <v>3644</v>
      </c>
      <c r="F25" s="748" t="n">
        <v>1904</v>
      </c>
      <c r="G25" s="748" t="n">
        <v>152</v>
      </c>
      <c r="H25" s="748" t="n">
        <v>198</v>
      </c>
      <c r="I25" s="748" t="n">
        <v>507</v>
      </c>
      <c r="J25" s="748" t="n">
        <v>2889</v>
      </c>
      <c r="K25" s="748" t="n">
        <v>33</v>
      </c>
      <c r="L25" s="748" t="n">
        <v>1468</v>
      </c>
      <c r="M25" s="748" t="n">
        <v>8353</v>
      </c>
      <c r="N25" s="748" t="n">
        <v>971</v>
      </c>
      <c r="O25" s="748" t="n">
        <v>81</v>
      </c>
      <c r="P25" s="748" t="n">
        <v>308</v>
      </c>
      <c r="Q25" s="748" t="n">
        <v>119</v>
      </c>
      <c r="R25" s="748" t="n">
        <v>590</v>
      </c>
      <c r="S25" s="748" t="n">
        <v>127</v>
      </c>
      <c r="T25" s="748" t="n">
        <v>23224</v>
      </c>
      <c r="U25" s="748" t="n">
        <v>739</v>
      </c>
      <c r="V25" s="742" t="n">
        <v>14</v>
      </c>
    </row>
    <row r="26" customFormat="false" ht="9" hidden="false" customHeight="false" outlineLevel="0" collapsed="false">
      <c r="A26" s="734"/>
      <c r="B26" s="734"/>
      <c r="C26" s="734"/>
      <c r="T26" s="748"/>
      <c r="U26" s="748"/>
    </row>
    <row r="27" s="742" customFormat="true" ht="25.5" hidden="false" customHeight="true" outlineLevel="0" collapsed="false">
      <c r="A27" s="156"/>
      <c r="B27" s="156"/>
      <c r="C27" s="752" t="s">
        <v>211</v>
      </c>
      <c r="D27" s="752"/>
      <c r="E27" s="156"/>
      <c r="F27" s="156"/>
      <c r="G27" s="156"/>
      <c r="H27" s="156"/>
      <c r="I27" s="156"/>
      <c r="J27" s="752" t="s">
        <v>211</v>
      </c>
      <c r="K27" s="752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741"/>
    </row>
    <row r="28" customFormat="false" ht="11.25" hidden="false" customHeight="true" outlineLevel="0" collapsed="false">
      <c r="A28" s="742" t="n">
        <v>15</v>
      </c>
      <c r="B28" s="174" t="s">
        <v>172</v>
      </c>
      <c r="C28" s="747" t="n">
        <v>139610</v>
      </c>
      <c r="D28" s="748" t="n">
        <v>17293</v>
      </c>
      <c r="E28" s="748" t="n">
        <v>19481</v>
      </c>
      <c r="F28" s="748" t="n">
        <v>7570</v>
      </c>
      <c r="G28" s="748" t="n">
        <v>3383</v>
      </c>
      <c r="H28" s="748" t="n">
        <v>445</v>
      </c>
      <c r="I28" s="748" t="n">
        <v>2350</v>
      </c>
      <c r="J28" s="748" t="n">
        <v>10205</v>
      </c>
      <c r="K28" s="748" t="n">
        <v>1068</v>
      </c>
      <c r="L28" s="748" t="n">
        <v>13059</v>
      </c>
      <c r="M28" s="748" t="n">
        <v>36612</v>
      </c>
      <c r="N28" s="748" t="n">
        <v>6540</v>
      </c>
      <c r="O28" s="748" t="n">
        <v>813</v>
      </c>
      <c r="P28" s="748" t="n">
        <v>7662</v>
      </c>
      <c r="Q28" s="748" t="n">
        <v>2438</v>
      </c>
      <c r="R28" s="748" t="n">
        <v>6373</v>
      </c>
      <c r="S28" s="748" t="n">
        <v>4318</v>
      </c>
      <c r="T28" s="748" t="n">
        <v>113171</v>
      </c>
      <c r="U28" s="748" t="n">
        <v>18869</v>
      </c>
      <c r="V28" s="742" t="n">
        <v>15</v>
      </c>
    </row>
    <row r="29" customFormat="false" ht="11.25" hidden="false" customHeight="true" outlineLevel="0" collapsed="false">
      <c r="A29" s="742" t="n">
        <v>16</v>
      </c>
      <c r="B29" s="174" t="s">
        <v>542</v>
      </c>
      <c r="C29" s="747" t="n">
        <v>1811</v>
      </c>
      <c r="D29" s="748" t="n">
        <v>231</v>
      </c>
      <c r="E29" s="748" t="n">
        <v>247</v>
      </c>
      <c r="F29" s="748" t="n">
        <v>154</v>
      </c>
      <c r="G29" s="748" t="n">
        <v>65</v>
      </c>
      <c r="H29" s="748" t="n">
        <v>3</v>
      </c>
      <c r="I29" s="748" t="n">
        <v>22</v>
      </c>
      <c r="J29" s="748" t="n">
        <v>125</v>
      </c>
      <c r="K29" s="748" t="n">
        <v>16</v>
      </c>
      <c r="L29" s="748" t="n">
        <v>103</v>
      </c>
      <c r="M29" s="748" t="n">
        <v>391</v>
      </c>
      <c r="N29" s="748" t="n">
        <v>77</v>
      </c>
      <c r="O29" s="748" t="n">
        <v>13</v>
      </c>
      <c r="P29" s="748" t="n">
        <v>108</v>
      </c>
      <c r="Q29" s="748" t="n">
        <v>27</v>
      </c>
      <c r="R29" s="748" t="n">
        <v>119</v>
      </c>
      <c r="S29" s="748" t="n">
        <v>110</v>
      </c>
      <c r="T29" s="748" t="n">
        <v>1331</v>
      </c>
      <c r="U29" s="748" t="n">
        <v>326</v>
      </c>
      <c r="V29" s="742" t="n">
        <v>16</v>
      </c>
    </row>
    <row r="30" customFormat="false" ht="11.25" hidden="false" customHeight="true" outlineLevel="0" collapsed="false">
      <c r="A30" s="742" t="n">
        <v>17</v>
      </c>
      <c r="B30" s="749" t="s">
        <v>174</v>
      </c>
      <c r="C30" s="747" t="n">
        <v>6664</v>
      </c>
      <c r="D30" s="748" t="n">
        <v>652</v>
      </c>
      <c r="E30" s="748" t="n">
        <v>917</v>
      </c>
      <c r="F30" s="748" t="n">
        <v>643</v>
      </c>
      <c r="G30" s="748" t="n">
        <v>195</v>
      </c>
      <c r="H30" s="748" t="n">
        <v>12</v>
      </c>
      <c r="I30" s="748" t="n">
        <v>137</v>
      </c>
      <c r="J30" s="748" t="n">
        <v>487</v>
      </c>
      <c r="K30" s="748" t="n">
        <v>35</v>
      </c>
      <c r="L30" s="748" t="n">
        <v>522</v>
      </c>
      <c r="M30" s="748" t="n">
        <v>1333</v>
      </c>
      <c r="N30" s="748" t="n">
        <v>257</v>
      </c>
      <c r="O30" s="748" t="n">
        <v>50</v>
      </c>
      <c r="P30" s="748" t="n">
        <v>582</v>
      </c>
      <c r="Q30" s="748" t="n">
        <v>109</v>
      </c>
      <c r="R30" s="748" t="n">
        <v>418</v>
      </c>
      <c r="S30" s="748" t="n">
        <v>315</v>
      </c>
      <c r="T30" s="748" t="n">
        <v>4785</v>
      </c>
      <c r="U30" s="748" t="n">
        <v>1236</v>
      </c>
      <c r="V30" s="742" t="n">
        <v>17</v>
      </c>
    </row>
    <row r="31" customFormat="false" ht="11.25" hidden="false" customHeight="true" outlineLevel="0" collapsed="false">
      <c r="A31" s="742" t="n">
        <v>18</v>
      </c>
      <c r="B31" s="749" t="s">
        <v>175</v>
      </c>
      <c r="C31" s="747" t="n">
        <v>19996</v>
      </c>
      <c r="D31" s="748" t="n">
        <v>2380</v>
      </c>
      <c r="E31" s="748" t="n">
        <v>2720</v>
      </c>
      <c r="F31" s="748" t="n">
        <v>1325</v>
      </c>
      <c r="G31" s="748" t="n">
        <v>514</v>
      </c>
      <c r="H31" s="748" t="n">
        <v>86</v>
      </c>
      <c r="I31" s="748" t="n">
        <v>324</v>
      </c>
      <c r="J31" s="748" t="n">
        <v>1478</v>
      </c>
      <c r="K31" s="748" t="n">
        <v>154</v>
      </c>
      <c r="L31" s="748" t="n">
        <v>1642</v>
      </c>
      <c r="M31" s="748" t="n">
        <v>4984</v>
      </c>
      <c r="N31" s="748" t="n">
        <v>884</v>
      </c>
      <c r="O31" s="748" t="n">
        <v>129</v>
      </c>
      <c r="P31" s="748" t="n">
        <v>1372</v>
      </c>
      <c r="Q31" s="748" t="n">
        <v>379</v>
      </c>
      <c r="R31" s="748" t="n">
        <v>854</v>
      </c>
      <c r="S31" s="748" t="n">
        <v>771</v>
      </c>
      <c r="T31" s="748" t="n">
        <v>15481</v>
      </c>
      <c r="U31" s="748" t="n">
        <v>3190</v>
      </c>
      <c r="V31" s="742" t="n">
        <v>18</v>
      </c>
    </row>
    <row r="32" customFormat="false" ht="11.25" hidden="false" customHeight="true" outlineLevel="0" collapsed="false">
      <c r="A32" s="742" t="n">
        <v>19</v>
      </c>
      <c r="B32" s="749" t="s">
        <v>176</v>
      </c>
      <c r="C32" s="747" t="n">
        <v>27528</v>
      </c>
      <c r="D32" s="748" t="n">
        <v>3316</v>
      </c>
      <c r="E32" s="748" t="n">
        <v>3889</v>
      </c>
      <c r="F32" s="748" t="n">
        <v>1352</v>
      </c>
      <c r="G32" s="748" t="n">
        <v>707</v>
      </c>
      <c r="H32" s="748" t="n">
        <v>106</v>
      </c>
      <c r="I32" s="748" t="n">
        <v>445</v>
      </c>
      <c r="J32" s="748" t="n">
        <v>1951</v>
      </c>
      <c r="K32" s="748" t="n">
        <v>215</v>
      </c>
      <c r="L32" s="748" t="n">
        <v>2383</v>
      </c>
      <c r="M32" s="748" t="n">
        <v>7347</v>
      </c>
      <c r="N32" s="748" t="n">
        <v>1320</v>
      </c>
      <c r="O32" s="748" t="n">
        <v>143</v>
      </c>
      <c r="P32" s="748" t="n">
        <v>1722</v>
      </c>
      <c r="Q32" s="748" t="n">
        <v>610</v>
      </c>
      <c r="R32" s="748" t="n">
        <v>1039</v>
      </c>
      <c r="S32" s="748" t="n">
        <v>983</v>
      </c>
      <c r="T32" s="748" t="n">
        <v>21939</v>
      </c>
      <c r="U32" s="748" t="n">
        <v>4237</v>
      </c>
      <c r="V32" s="742" t="n">
        <v>19</v>
      </c>
    </row>
    <row r="33" customFormat="false" ht="11.25" hidden="false" customHeight="true" outlineLevel="0" collapsed="false">
      <c r="A33" s="742" t="n">
        <v>20</v>
      </c>
      <c r="B33" s="749" t="s">
        <v>177</v>
      </c>
      <c r="C33" s="747" t="n">
        <v>29400</v>
      </c>
      <c r="D33" s="748" t="n">
        <v>3465</v>
      </c>
      <c r="E33" s="748" t="n">
        <v>4023</v>
      </c>
      <c r="F33" s="748" t="n">
        <v>1528</v>
      </c>
      <c r="G33" s="748" t="n">
        <v>781</v>
      </c>
      <c r="H33" s="748" t="n">
        <v>106</v>
      </c>
      <c r="I33" s="748" t="n">
        <v>477</v>
      </c>
      <c r="J33" s="748" t="n">
        <v>2145</v>
      </c>
      <c r="K33" s="748" t="n">
        <v>244</v>
      </c>
      <c r="L33" s="748" t="n">
        <v>2704</v>
      </c>
      <c r="M33" s="748" t="n">
        <v>8129</v>
      </c>
      <c r="N33" s="748" t="n">
        <v>1467</v>
      </c>
      <c r="O33" s="748" t="n">
        <v>133</v>
      </c>
      <c r="P33" s="748" t="n">
        <v>1637</v>
      </c>
      <c r="Q33" s="748" t="n">
        <v>572</v>
      </c>
      <c r="R33" s="748" t="n">
        <v>1132</v>
      </c>
      <c r="S33" s="748" t="n">
        <v>857</v>
      </c>
      <c r="T33" s="748" t="n">
        <v>23781</v>
      </c>
      <c r="U33" s="748" t="n">
        <v>4091</v>
      </c>
      <c r="V33" s="742" t="n">
        <v>20</v>
      </c>
    </row>
    <row r="34" customFormat="false" ht="11.25" hidden="false" customHeight="true" outlineLevel="0" collapsed="false">
      <c r="A34" s="742" t="n">
        <v>21</v>
      </c>
      <c r="B34" s="749" t="s">
        <v>178</v>
      </c>
      <c r="C34" s="747" t="n">
        <v>25244</v>
      </c>
      <c r="D34" s="748" t="n">
        <v>3093</v>
      </c>
      <c r="E34" s="748" t="n">
        <v>3642</v>
      </c>
      <c r="F34" s="748" t="n">
        <v>1229</v>
      </c>
      <c r="G34" s="748" t="n">
        <v>585</v>
      </c>
      <c r="H34" s="748" t="n">
        <v>87</v>
      </c>
      <c r="I34" s="748" t="n">
        <v>474</v>
      </c>
      <c r="J34" s="748" t="n">
        <v>1922</v>
      </c>
      <c r="K34" s="748" t="n">
        <v>241</v>
      </c>
      <c r="L34" s="748" t="n">
        <v>2488</v>
      </c>
      <c r="M34" s="748" t="n">
        <v>6574</v>
      </c>
      <c r="N34" s="748" t="n">
        <v>1217</v>
      </c>
      <c r="O34" s="748" t="n">
        <v>162</v>
      </c>
      <c r="P34" s="748" t="n">
        <v>1217</v>
      </c>
      <c r="Q34" s="748" t="n">
        <v>398</v>
      </c>
      <c r="R34" s="748" t="n">
        <v>1217</v>
      </c>
      <c r="S34" s="748" t="n">
        <v>698</v>
      </c>
      <c r="T34" s="748" t="n">
        <v>20876</v>
      </c>
      <c r="U34" s="748" t="n">
        <v>3139</v>
      </c>
      <c r="V34" s="742" t="n">
        <v>21</v>
      </c>
    </row>
    <row r="35" customFormat="false" ht="11.25" hidden="false" customHeight="true" outlineLevel="0" collapsed="false">
      <c r="A35" s="742" t="n">
        <v>22</v>
      </c>
      <c r="B35" s="749" t="s">
        <v>179</v>
      </c>
      <c r="C35" s="747" t="n">
        <v>18652</v>
      </c>
      <c r="D35" s="748" t="n">
        <v>2527</v>
      </c>
      <c r="E35" s="748" t="n">
        <v>2585</v>
      </c>
      <c r="F35" s="748" t="n">
        <v>858</v>
      </c>
      <c r="G35" s="748" t="n">
        <v>395</v>
      </c>
      <c r="H35" s="748" t="n">
        <v>34</v>
      </c>
      <c r="I35" s="748" t="n">
        <v>386</v>
      </c>
      <c r="J35" s="748" t="n">
        <v>1384</v>
      </c>
      <c r="K35" s="748" t="n">
        <v>126</v>
      </c>
      <c r="L35" s="748" t="n">
        <v>2003</v>
      </c>
      <c r="M35" s="748" t="n">
        <v>4853</v>
      </c>
      <c r="N35" s="748" t="n">
        <v>952</v>
      </c>
      <c r="O35" s="748" t="n">
        <v>129</v>
      </c>
      <c r="P35" s="748" t="n">
        <v>721</v>
      </c>
      <c r="Q35" s="748" t="n">
        <v>243</v>
      </c>
      <c r="R35" s="748" t="n">
        <v>1031</v>
      </c>
      <c r="S35" s="748" t="n">
        <v>425</v>
      </c>
      <c r="T35" s="748" t="n">
        <v>15884</v>
      </c>
      <c r="U35" s="748" t="n">
        <v>1910</v>
      </c>
      <c r="V35" s="742" t="n">
        <v>22</v>
      </c>
    </row>
    <row r="36" customFormat="false" ht="11.25" hidden="false" customHeight="true" outlineLevel="0" collapsed="false">
      <c r="A36" s="742" t="n">
        <v>23</v>
      </c>
      <c r="B36" s="749" t="s">
        <v>180</v>
      </c>
      <c r="C36" s="747" t="n">
        <v>7256</v>
      </c>
      <c r="D36" s="748" t="n">
        <v>1110</v>
      </c>
      <c r="E36" s="748" t="n">
        <v>1016</v>
      </c>
      <c r="F36" s="748" t="n">
        <v>325</v>
      </c>
      <c r="G36" s="748" t="n">
        <v>81</v>
      </c>
      <c r="H36" s="748" t="n">
        <v>11</v>
      </c>
      <c r="I36" s="748" t="n">
        <v>65</v>
      </c>
      <c r="J36" s="748" t="n">
        <v>506</v>
      </c>
      <c r="K36" s="748" t="n">
        <v>30</v>
      </c>
      <c r="L36" s="748" t="n">
        <v>819</v>
      </c>
      <c r="M36" s="748" t="n">
        <v>2133</v>
      </c>
      <c r="N36" s="748" t="n">
        <v>281</v>
      </c>
      <c r="O36" s="748" t="n">
        <v>42</v>
      </c>
      <c r="P36" s="748" t="n">
        <v>244</v>
      </c>
      <c r="Q36" s="748" t="n">
        <v>71</v>
      </c>
      <c r="R36" s="748" t="n">
        <v>414</v>
      </c>
      <c r="S36" s="748" t="n">
        <v>108</v>
      </c>
      <c r="T36" s="748" t="n">
        <v>6397</v>
      </c>
      <c r="U36" s="748" t="n">
        <v>534</v>
      </c>
      <c r="V36" s="742" t="n">
        <v>23</v>
      </c>
    </row>
    <row r="37" customFormat="false" ht="11.25" hidden="false" customHeight="true" outlineLevel="0" collapsed="false">
      <c r="A37" s="742" t="n">
        <v>24</v>
      </c>
      <c r="B37" s="749" t="s">
        <v>181</v>
      </c>
      <c r="C37" s="747" t="n">
        <v>3059</v>
      </c>
      <c r="D37" s="748" t="n">
        <v>519</v>
      </c>
      <c r="E37" s="748" t="n">
        <v>442</v>
      </c>
      <c r="F37" s="748" t="n">
        <v>156</v>
      </c>
      <c r="G37" s="748" t="n">
        <v>60</v>
      </c>
      <c r="H37" s="748" t="n">
        <v>0</v>
      </c>
      <c r="I37" s="748" t="n">
        <v>20</v>
      </c>
      <c r="J37" s="748" t="n">
        <v>207</v>
      </c>
      <c r="K37" s="748" t="n">
        <v>7</v>
      </c>
      <c r="L37" s="748" t="n">
        <v>395</v>
      </c>
      <c r="M37" s="748" t="n">
        <v>868</v>
      </c>
      <c r="N37" s="748" t="n">
        <v>85</v>
      </c>
      <c r="O37" s="748" t="n">
        <v>12</v>
      </c>
      <c r="P37" s="748" t="n">
        <v>59</v>
      </c>
      <c r="Q37" s="748" t="n">
        <v>29</v>
      </c>
      <c r="R37" s="748" t="n">
        <v>149</v>
      </c>
      <c r="S37" s="748" t="n">
        <v>51</v>
      </c>
      <c r="T37" s="748" t="n">
        <v>2697</v>
      </c>
      <c r="U37" s="748" t="n">
        <v>206</v>
      </c>
      <c r="V37" s="742" t="n">
        <v>24</v>
      </c>
    </row>
    <row r="38" customFormat="false" ht="18" hidden="false" customHeight="true" outlineLevel="0" collapsed="false">
      <c r="A38" s="742" t="n">
        <v>25</v>
      </c>
      <c r="B38" s="749" t="s">
        <v>182</v>
      </c>
      <c r="C38" s="747" t="n">
        <v>129295</v>
      </c>
      <c r="D38" s="748" t="n">
        <v>15664</v>
      </c>
      <c r="E38" s="748" t="n">
        <v>18023</v>
      </c>
      <c r="F38" s="748" t="n">
        <v>7089</v>
      </c>
      <c r="G38" s="748" t="n">
        <v>3242</v>
      </c>
      <c r="H38" s="748" t="n">
        <v>434</v>
      </c>
      <c r="I38" s="748" t="n">
        <v>2265</v>
      </c>
      <c r="J38" s="748" t="n">
        <v>9492</v>
      </c>
      <c r="K38" s="748" t="n">
        <v>1031</v>
      </c>
      <c r="L38" s="748" t="n">
        <v>11845</v>
      </c>
      <c r="M38" s="748" t="n">
        <v>33611</v>
      </c>
      <c r="N38" s="748" t="n">
        <v>6174</v>
      </c>
      <c r="O38" s="748" t="n">
        <v>759</v>
      </c>
      <c r="P38" s="748" t="n">
        <v>7359</v>
      </c>
      <c r="Q38" s="748" t="n">
        <v>2338</v>
      </c>
      <c r="R38" s="748" t="n">
        <v>5810</v>
      </c>
      <c r="S38" s="748" t="n">
        <v>4159</v>
      </c>
      <c r="T38" s="748" t="n">
        <v>104077</v>
      </c>
      <c r="U38" s="748" t="n">
        <v>18129</v>
      </c>
      <c r="V38" s="742" t="n">
        <v>25</v>
      </c>
    </row>
    <row r="39" customFormat="false" ht="11.25" hidden="false" customHeight="true" outlineLevel="0" collapsed="false">
      <c r="A39" s="742" t="n">
        <v>26</v>
      </c>
      <c r="B39" s="749" t="s">
        <v>183</v>
      </c>
      <c r="C39" s="747" t="n">
        <v>10315</v>
      </c>
      <c r="D39" s="748" t="n">
        <v>1629</v>
      </c>
      <c r="E39" s="748" t="n">
        <v>1458</v>
      </c>
      <c r="F39" s="748" t="n">
        <v>481</v>
      </c>
      <c r="G39" s="748" t="n">
        <v>141</v>
      </c>
      <c r="H39" s="748" t="n">
        <v>11</v>
      </c>
      <c r="I39" s="748" t="n">
        <v>85</v>
      </c>
      <c r="J39" s="748" t="n">
        <v>713</v>
      </c>
      <c r="K39" s="748" t="n">
        <v>37</v>
      </c>
      <c r="L39" s="748" t="n">
        <v>1214</v>
      </c>
      <c r="M39" s="748" t="n">
        <v>3001</v>
      </c>
      <c r="N39" s="748" t="n">
        <v>366</v>
      </c>
      <c r="O39" s="748" t="n">
        <v>54</v>
      </c>
      <c r="P39" s="748" t="n">
        <v>303</v>
      </c>
      <c r="Q39" s="748" t="n">
        <v>100</v>
      </c>
      <c r="R39" s="748" t="n">
        <v>563</v>
      </c>
      <c r="S39" s="748" t="n">
        <v>159</v>
      </c>
      <c r="T39" s="748" t="n">
        <v>9094</v>
      </c>
      <c r="U39" s="748" t="n">
        <v>740</v>
      </c>
      <c r="V39" s="742" t="n">
        <v>26</v>
      </c>
    </row>
    <row r="40" customFormat="false" ht="18" hidden="false" customHeight="true" outlineLevel="0" collapsed="false">
      <c r="B40" s="750" t="s">
        <v>184</v>
      </c>
      <c r="C40" s="747"/>
      <c r="D40" s="751"/>
      <c r="E40" s="751"/>
      <c r="F40" s="751"/>
      <c r="G40" s="751"/>
      <c r="H40" s="751"/>
      <c r="I40" s="751"/>
      <c r="J40" s="751"/>
      <c r="K40" s="751"/>
      <c r="L40" s="751"/>
      <c r="M40" s="751"/>
      <c r="N40" s="751"/>
      <c r="O40" s="751"/>
      <c r="P40" s="751"/>
      <c r="Q40" s="751"/>
      <c r="R40" s="751"/>
      <c r="S40" s="751"/>
      <c r="T40" s="748"/>
      <c r="U40" s="748"/>
    </row>
    <row r="41" customFormat="false" ht="11.25" hidden="false" customHeight="true" outlineLevel="0" collapsed="false">
      <c r="A41" s="742" t="n">
        <v>27</v>
      </c>
      <c r="B41" s="749" t="s">
        <v>543</v>
      </c>
      <c r="C41" s="747" t="n">
        <v>30876</v>
      </c>
      <c r="D41" s="748" t="n">
        <v>5126</v>
      </c>
      <c r="E41" s="748" t="n">
        <v>4898</v>
      </c>
      <c r="F41" s="748" t="n">
        <v>2393</v>
      </c>
      <c r="G41" s="748" t="n">
        <v>165</v>
      </c>
      <c r="H41" s="748" t="n">
        <v>133</v>
      </c>
      <c r="I41" s="748" t="n">
        <v>801</v>
      </c>
      <c r="J41" s="748" t="n">
        <v>3230</v>
      </c>
      <c r="K41" s="748" t="n">
        <v>49</v>
      </c>
      <c r="L41" s="748" t="n">
        <v>1990</v>
      </c>
      <c r="M41" s="748" t="n">
        <v>9011</v>
      </c>
      <c r="N41" s="748" t="n">
        <v>1327</v>
      </c>
      <c r="O41" s="748" t="n">
        <v>146</v>
      </c>
      <c r="P41" s="748" t="n">
        <v>586</v>
      </c>
      <c r="Q41" s="748" t="n">
        <v>117</v>
      </c>
      <c r="R41" s="748" t="n">
        <v>697</v>
      </c>
      <c r="S41" s="748" t="n">
        <v>207</v>
      </c>
      <c r="T41" s="748" t="n">
        <v>27359</v>
      </c>
      <c r="U41" s="748" t="n">
        <v>1124</v>
      </c>
      <c r="V41" s="742" t="n">
        <v>27</v>
      </c>
    </row>
    <row r="42" customFormat="false" ht="11.25" hidden="false" customHeight="true" outlineLevel="0" collapsed="false">
      <c r="A42" s="742" t="n">
        <v>28</v>
      </c>
      <c r="B42" s="749" t="s">
        <v>544</v>
      </c>
      <c r="C42" s="747" t="n">
        <v>11579</v>
      </c>
      <c r="D42" s="748" t="n">
        <v>2056</v>
      </c>
      <c r="E42" s="748" t="n">
        <v>1712</v>
      </c>
      <c r="F42" s="748" t="n">
        <v>1118</v>
      </c>
      <c r="G42" s="748" t="n">
        <v>86</v>
      </c>
      <c r="H42" s="748" t="n">
        <v>34</v>
      </c>
      <c r="I42" s="748" t="n">
        <v>291</v>
      </c>
      <c r="J42" s="748" t="n">
        <v>1341</v>
      </c>
      <c r="K42" s="748" t="n">
        <v>12</v>
      </c>
      <c r="L42" s="748" t="n">
        <v>513</v>
      </c>
      <c r="M42" s="748" t="n">
        <v>3562</v>
      </c>
      <c r="N42" s="748" t="n">
        <v>411</v>
      </c>
      <c r="O42" s="748" t="n">
        <v>35</v>
      </c>
      <c r="P42" s="748" t="n">
        <v>110</v>
      </c>
      <c r="Q42" s="748" t="n">
        <v>26</v>
      </c>
      <c r="R42" s="748" t="n">
        <v>212</v>
      </c>
      <c r="S42" s="748" t="n">
        <v>60</v>
      </c>
      <c r="T42" s="748" t="n">
        <v>10167</v>
      </c>
      <c r="U42" s="748" t="n">
        <v>294</v>
      </c>
      <c r="V42" s="742" t="n">
        <v>28</v>
      </c>
    </row>
    <row r="43" customFormat="false" ht="9" hidden="false" customHeight="false" outlineLevel="0" collapsed="false">
      <c r="A43" s="742"/>
      <c r="T43" s="748"/>
      <c r="U43" s="748"/>
    </row>
    <row r="44" s="742" customFormat="true" ht="25.5" hidden="false" customHeight="true" outlineLevel="0" collapsed="false">
      <c r="A44" s="156"/>
      <c r="B44" s="156"/>
      <c r="C44" s="752" t="s">
        <v>360</v>
      </c>
      <c r="D44" s="752"/>
      <c r="E44" s="156"/>
      <c r="F44" s="156"/>
      <c r="G44" s="156"/>
      <c r="H44" s="156"/>
      <c r="I44" s="156"/>
      <c r="J44" s="753" t="s">
        <v>360</v>
      </c>
      <c r="K44" s="753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741"/>
    </row>
    <row r="45" customFormat="false" ht="11.25" hidden="false" customHeight="true" outlineLevel="0" collapsed="false">
      <c r="A45" s="742" t="n">
        <v>29</v>
      </c>
      <c r="B45" s="174" t="s">
        <v>172</v>
      </c>
      <c r="C45" s="747" t="n">
        <v>311584</v>
      </c>
      <c r="D45" s="748" t="n">
        <v>37815</v>
      </c>
      <c r="E45" s="748" t="n">
        <v>41116</v>
      </c>
      <c r="F45" s="748" t="n">
        <v>15858</v>
      </c>
      <c r="G45" s="748" t="n">
        <v>8019</v>
      </c>
      <c r="H45" s="748" t="n">
        <v>1670</v>
      </c>
      <c r="I45" s="748" t="n">
        <v>3503</v>
      </c>
      <c r="J45" s="748" t="n">
        <v>22600</v>
      </c>
      <c r="K45" s="748" t="n">
        <v>2273</v>
      </c>
      <c r="L45" s="748" t="n">
        <v>30628</v>
      </c>
      <c r="M45" s="748" t="n">
        <v>83945</v>
      </c>
      <c r="N45" s="748" t="n">
        <v>14574</v>
      </c>
      <c r="O45" s="748" t="n">
        <v>1885</v>
      </c>
      <c r="P45" s="748" t="n">
        <v>15017</v>
      </c>
      <c r="Q45" s="748" t="n">
        <v>7992</v>
      </c>
      <c r="R45" s="748" t="n">
        <v>15595</v>
      </c>
      <c r="S45" s="748" t="n">
        <v>9094</v>
      </c>
      <c r="T45" s="748" t="n">
        <v>253331</v>
      </c>
      <c r="U45" s="748" t="n">
        <v>42395</v>
      </c>
      <c r="V45" s="742" t="n">
        <v>29</v>
      </c>
    </row>
    <row r="46" customFormat="false" ht="11.25" hidden="false" customHeight="true" outlineLevel="0" collapsed="false">
      <c r="A46" s="742" t="n">
        <v>30</v>
      </c>
      <c r="B46" s="174" t="s">
        <v>542</v>
      </c>
      <c r="C46" s="747" t="n">
        <v>3829</v>
      </c>
      <c r="D46" s="748" t="n">
        <v>449</v>
      </c>
      <c r="E46" s="748" t="n">
        <v>563</v>
      </c>
      <c r="F46" s="748" t="n">
        <v>300</v>
      </c>
      <c r="G46" s="748" t="n">
        <v>148</v>
      </c>
      <c r="H46" s="748" t="n">
        <v>18</v>
      </c>
      <c r="I46" s="748" t="n">
        <v>52</v>
      </c>
      <c r="J46" s="748" t="n">
        <v>242</v>
      </c>
      <c r="K46" s="748" t="n">
        <v>41</v>
      </c>
      <c r="L46" s="748" t="n">
        <v>273</v>
      </c>
      <c r="M46" s="748" t="n">
        <v>764</v>
      </c>
      <c r="N46" s="748" t="n">
        <v>169</v>
      </c>
      <c r="O46" s="748" t="n">
        <v>23</v>
      </c>
      <c r="P46" s="748" t="n">
        <v>217</v>
      </c>
      <c r="Q46" s="748" t="n">
        <v>141</v>
      </c>
      <c r="R46" s="748" t="n">
        <v>260</v>
      </c>
      <c r="S46" s="748" t="n">
        <v>169</v>
      </c>
      <c r="T46" s="748" t="n">
        <v>2813</v>
      </c>
      <c r="U46" s="748" t="n">
        <v>716</v>
      </c>
      <c r="V46" s="742" t="n">
        <v>30</v>
      </c>
    </row>
    <row r="47" customFormat="false" ht="11.25" hidden="false" customHeight="true" outlineLevel="0" collapsed="false">
      <c r="A47" s="742" t="n">
        <v>31</v>
      </c>
      <c r="B47" s="749" t="s">
        <v>174</v>
      </c>
      <c r="C47" s="747" t="n">
        <v>14980</v>
      </c>
      <c r="D47" s="748" t="n">
        <v>1403</v>
      </c>
      <c r="E47" s="748" t="n">
        <v>2027</v>
      </c>
      <c r="F47" s="748" t="n">
        <v>1338</v>
      </c>
      <c r="G47" s="748" t="n">
        <v>484</v>
      </c>
      <c r="H47" s="748" t="n">
        <v>96</v>
      </c>
      <c r="I47" s="748" t="n">
        <v>232</v>
      </c>
      <c r="J47" s="748" t="n">
        <v>983</v>
      </c>
      <c r="K47" s="748" t="n">
        <v>128</v>
      </c>
      <c r="L47" s="748" t="n">
        <v>1282</v>
      </c>
      <c r="M47" s="748" t="n">
        <v>3152</v>
      </c>
      <c r="N47" s="748" t="n">
        <v>661</v>
      </c>
      <c r="O47" s="748" t="n">
        <v>111</v>
      </c>
      <c r="P47" s="748" t="n">
        <v>1114</v>
      </c>
      <c r="Q47" s="748" t="n">
        <v>381</v>
      </c>
      <c r="R47" s="748" t="n">
        <v>932</v>
      </c>
      <c r="S47" s="748" t="n">
        <v>656</v>
      </c>
      <c r="T47" s="748" t="n">
        <v>10879</v>
      </c>
      <c r="U47" s="748" t="n">
        <v>2763</v>
      </c>
      <c r="V47" s="742" t="n">
        <v>31</v>
      </c>
    </row>
    <row r="48" customFormat="false" ht="11.25" hidden="false" customHeight="true" outlineLevel="0" collapsed="false">
      <c r="A48" s="742" t="n">
        <v>32</v>
      </c>
      <c r="B48" s="749" t="s">
        <v>175</v>
      </c>
      <c r="C48" s="747" t="n">
        <v>45432</v>
      </c>
      <c r="D48" s="748" t="n">
        <v>5063</v>
      </c>
      <c r="E48" s="748" t="n">
        <v>5978</v>
      </c>
      <c r="F48" s="748" t="n">
        <v>2797</v>
      </c>
      <c r="G48" s="748" t="n">
        <v>1293</v>
      </c>
      <c r="H48" s="748" t="n">
        <v>414</v>
      </c>
      <c r="I48" s="748" t="n">
        <v>519</v>
      </c>
      <c r="J48" s="748" t="n">
        <v>3191</v>
      </c>
      <c r="K48" s="748" t="n">
        <v>333</v>
      </c>
      <c r="L48" s="748" t="n">
        <v>3882</v>
      </c>
      <c r="M48" s="748" t="n">
        <v>11828</v>
      </c>
      <c r="N48" s="748" t="n">
        <v>2262</v>
      </c>
      <c r="O48" s="748" t="n">
        <v>278</v>
      </c>
      <c r="P48" s="748" t="n">
        <v>2755</v>
      </c>
      <c r="Q48" s="748" t="n">
        <v>1169</v>
      </c>
      <c r="R48" s="748" t="n">
        <v>2118</v>
      </c>
      <c r="S48" s="748" t="n">
        <v>1552</v>
      </c>
      <c r="T48" s="748" t="n">
        <v>35533</v>
      </c>
      <c r="U48" s="748" t="n">
        <v>7102</v>
      </c>
      <c r="V48" s="742" t="n">
        <v>32</v>
      </c>
    </row>
    <row r="49" customFormat="false" ht="11.25" hidden="false" customHeight="true" outlineLevel="0" collapsed="false">
      <c r="A49" s="742" t="n">
        <v>33</v>
      </c>
      <c r="B49" s="749" t="s">
        <v>176</v>
      </c>
      <c r="C49" s="747" t="n">
        <v>58457</v>
      </c>
      <c r="D49" s="748" t="n">
        <v>6954</v>
      </c>
      <c r="E49" s="748" t="n">
        <v>7852</v>
      </c>
      <c r="F49" s="748" t="n">
        <v>2812</v>
      </c>
      <c r="G49" s="748" t="n">
        <v>1527</v>
      </c>
      <c r="H49" s="748" t="n">
        <v>302</v>
      </c>
      <c r="I49" s="748" t="n">
        <v>627</v>
      </c>
      <c r="J49" s="748" t="n">
        <v>4298</v>
      </c>
      <c r="K49" s="748" t="n">
        <v>475</v>
      </c>
      <c r="L49" s="748" t="n">
        <v>5327</v>
      </c>
      <c r="M49" s="748" t="n">
        <v>15804</v>
      </c>
      <c r="N49" s="748" t="n">
        <v>2712</v>
      </c>
      <c r="O49" s="748" t="n">
        <v>308</v>
      </c>
      <c r="P49" s="748" t="n">
        <v>3349</v>
      </c>
      <c r="Q49" s="748" t="n">
        <v>1675</v>
      </c>
      <c r="R49" s="748" t="n">
        <v>2453</v>
      </c>
      <c r="S49" s="748" t="n">
        <v>1982</v>
      </c>
      <c r="T49" s="748" t="n">
        <v>46637</v>
      </c>
      <c r="U49" s="748" t="n">
        <v>9008</v>
      </c>
      <c r="V49" s="742" t="n">
        <v>33</v>
      </c>
    </row>
    <row r="50" customFormat="false" ht="11.25" hidden="false" customHeight="true" outlineLevel="0" collapsed="false">
      <c r="A50" s="742" t="n">
        <v>34</v>
      </c>
      <c r="B50" s="749" t="s">
        <v>177</v>
      </c>
      <c r="C50" s="747" t="n">
        <v>61353</v>
      </c>
      <c r="D50" s="748" t="n">
        <v>7033</v>
      </c>
      <c r="E50" s="748" t="n">
        <v>8088</v>
      </c>
      <c r="F50" s="748" t="n">
        <v>2815</v>
      </c>
      <c r="G50" s="748" t="n">
        <v>1611</v>
      </c>
      <c r="H50" s="748" t="n">
        <v>304</v>
      </c>
      <c r="I50" s="748" t="n">
        <v>674</v>
      </c>
      <c r="J50" s="748" t="n">
        <v>4374</v>
      </c>
      <c r="K50" s="748" t="n">
        <v>464</v>
      </c>
      <c r="L50" s="748" t="n">
        <v>5947</v>
      </c>
      <c r="M50" s="748" t="n">
        <v>17369</v>
      </c>
      <c r="N50" s="748" t="n">
        <v>3026</v>
      </c>
      <c r="O50" s="748" t="n">
        <v>342</v>
      </c>
      <c r="P50" s="748" t="n">
        <v>3095</v>
      </c>
      <c r="Q50" s="748" t="n">
        <v>1710</v>
      </c>
      <c r="R50" s="748" t="n">
        <v>2701</v>
      </c>
      <c r="S50" s="748" t="n">
        <v>1800</v>
      </c>
      <c r="T50" s="748" t="n">
        <v>49858</v>
      </c>
      <c r="U50" s="748" t="n">
        <v>8680</v>
      </c>
      <c r="V50" s="742" t="n">
        <v>34</v>
      </c>
    </row>
    <row r="51" customFormat="false" ht="11.25" hidden="false" customHeight="true" outlineLevel="0" collapsed="false">
      <c r="A51" s="742" t="n">
        <v>35</v>
      </c>
      <c r="B51" s="749" t="s">
        <v>178</v>
      </c>
      <c r="C51" s="747" t="n">
        <v>55727</v>
      </c>
      <c r="D51" s="748" t="n">
        <v>6804</v>
      </c>
      <c r="E51" s="748" t="n">
        <v>7415</v>
      </c>
      <c r="F51" s="748" t="n">
        <v>2460</v>
      </c>
      <c r="G51" s="748" t="n">
        <v>1385</v>
      </c>
      <c r="H51" s="748" t="n">
        <v>259</v>
      </c>
      <c r="I51" s="748" t="n">
        <v>653</v>
      </c>
      <c r="J51" s="748" t="n">
        <v>4214</v>
      </c>
      <c r="K51" s="748" t="n">
        <v>438</v>
      </c>
      <c r="L51" s="748" t="n">
        <v>5807</v>
      </c>
      <c r="M51" s="748" t="n">
        <v>15170</v>
      </c>
      <c r="N51" s="748" t="n">
        <v>2716</v>
      </c>
      <c r="O51" s="748" t="n">
        <v>341</v>
      </c>
      <c r="P51" s="748" t="n">
        <v>2296</v>
      </c>
      <c r="Q51" s="748" t="n">
        <v>1224</v>
      </c>
      <c r="R51" s="748" t="n">
        <v>2986</v>
      </c>
      <c r="S51" s="748" t="n">
        <v>1559</v>
      </c>
      <c r="T51" s="748" t="n">
        <v>46365</v>
      </c>
      <c r="U51" s="748" t="n">
        <v>6902</v>
      </c>
      <c r="V51" s="742" t="n">
        <v>35</v>
      </c>
    </row>
    <row r="52" customFormat="false" ht="11.25" hidden="false" customHeight="true" outlineLevel="0" collapsed="false">
      <c r="A52" s="742" t="n">
        <v>36</v>
      </c>
      <c r="B52" s="749" t="s">
        <v>179</v>
      </c>
      <c r="C52" s="747" t="n">
        <v>45817</v>
      </c>
      <c r="D52" s="748" t="n">
        <v>6155</v>
      </c>
      <c r="E52" s="748" t="n">
        <v>6118</v>
      </c>
      <c r="F52" s="748" t="n">
        <v>2129</v>
      </c>
      <c r="G52" s="748" t="n">
        <v>1074</v>
      </c>
      <c r="H52" s="748" t="n">
        <v>210</v>
      </c>
      <c r="I52" s="748" t="n">
        <v>571</v>
      </c>
      <c r="J52" s="748" t="n">
        <v>3456</v>
      </c>
      <c r="K52" s="748" t="n">
        <v>291</v>
      </c>
      <c r="L52" s="748" t="n">
        <v>5040</v>
      </c>
      <c r="M52" s="748" t="n">
        <v>12261</v>
      </c>
      <c r="N52" s="748" t="n">
        <v>2085</v>
      </c>
      <c r="O52" s="748" t="n">
        <v>320</v>
      </c>
      <c r="P52" s="748" t="n">
        <v>1417</v>
      </c>
      <c r="Q52" s="748" t="n">
        <v>1084</v>
      </c>
      <c r="R52" s="748" t="n">
        <v>2631</v>
      </c>
      <c r="S52" s="748" t="n">
        <v>975</v>
      </c>
      <c r="T52" s="748" t="n">
        <v>38847</v>
      </c>
      <c r="U52" s="748" t="n">
        <v>4841</v>
      </c>
      <c r="V52" s="742" t="n">
        <v>36</v>
      </c>
    </row>
    <row r="53" customFormat="false" ht="11.25" hidden="false" customHeight="true" outlineLevel="0" collapsed="false">
      <c r="A53" s="742" t="n">
        <v>37</v>
      </c>
      <c r="B53" s="749" t="s">
        <v>180</v>
      </c>
      <c r="C53" s="747" t="n">
        <v>18924</v>
      </c>
      <c r="D53" s="748" t="n">
        <v>2768</v>
      </c>
      <c r="E53" s="748" t="n">
        <v>2255</v>
      </c>
      <c r="F53" s="748" t="n">
        <v>799</v>
      </c>
      <c r="G53" s="748" t="n">
        <v>335</v>
      </c>
      <c r="H53" s="748" t="n">
        <v>61</v>
      </c>
      <c r="I53" s="748" t="n">
        <v>143</v>
      </c>
      <c r="J53" s="748" t="n">
        <v>1345</v>
      </c>
      <c r="K53" s="748" t="n">
        <v>90</v>
      </c>
      <c r="L53" s="748" t="n">
        <v>2162</v>
      </c>
      <c r="M53" s="748" t="n">
        <v>5585</v>
      </c>
      <c r="N53" s="748" t="n">
        <v>727</v>
      </c>
      <c r="O53" s="748" t="n">
        <v>134</v>
      </c>
      <c r="P53" s="748" t="n">
        <v>644</v>
      </c>
      <c r="Q53" s="748" t="n">
        <v>456</v>
      </c>
      <c r="R53" s="748" t="n">
        <v>1123</v>
      </c>
      <c r="S53" s="748" t="n">
        <v>297</v>
      </c>
      <c r="T53" s="748" t="n">
        <v>16303</v>
      </c>
      <c r="U53" s="748" t="n">
        <v>1822</v>
      </c>
      <c r="V53" s="742" t="n">
        <v>37</v>
      </c>
    </row>
    <row r="54" customFormat="false" ht="11.25" hidden="false" customHeight="true" outlineLevel="0" collapsed="false">
      <c r="A54" s="742" t="n">
        <v>38</v>
      </c>
      <c r="B54" s="749" t="s">
        <v>181</v>
      </c>
      <c r="C54" s="747" t="n">
        <v>7065</v>
      </c>
      <c r="D54" s="748" t="n">
        <v>1186</v>
      </c>
      <c r="E54" s="748" t="n">
        <v>820</v>
      </c>
      <c r="F54" s="748" t="n">
        <v>408</v>
      </c>
      <c r="G54" s="748" t="n">
        <v>162</v>
      </c>
      <c r="H54" s="748" t="n">
        <v>6</v>
      </c>
      <c r="I54" s="748" t="n">
        <v>32</v>
      </c>
      <c r="J54" s="748" t="n">
        <v>497</v>
      </c>
      <c r="K54" s="748" t="n">
        <v>13</v>
      </c>
      <c r="L54" s="748" t="n">
        <v>908</v>
      </c>
      <c r="M54" s="748" t="n">
        <v>2012</v>
      </c>
      <c r="N54" s="748" t="n">
        <v>216</v>
      </c>
      <c r="O54" s="748" t="n">
        <v>28</v>
      </c>
      <c r="P54" s="748" t="n">
        <v>130</v>
      </c>
      <c r="Q54" s="748" t="n">
        <v>152</v>
      </c>
      <c r="R54" s="748" t="n">
        <v>391</v>
      </c>
      <c r="S54" s="748" t="n">
        <v>104</v>
      </c>
      <c r="T54" s="748" t="n">
        <v>6096</v>
      </c>
      <c r="U54" s="748" t="n">
        <v>561</v>
      </c>
      <c r="V54" s="742" t="n">
        <v>38</v>
      </c>
    </row>
    <row r="55" customFormat="false" ht="18" hidden="false" customHeight="true" outlineLevel="0" collapsed="false">
      <c r="A55" s="742" t="n">
        <v>39</v>
      </c>
      <c r="B55" s="749" t="s">
        <v>182</v>
      </c>
      <c r="C55" s="747" t="n">
        <v>285595</v>
      </c>
      <c r="D55" s="748" t="n">
        <v>33861</v>
      </c>
      <c r="E55" s="748" t="n">
        <v>38041</v>
      </c>
      <c r="F55" s="748" t="n">
        <v>14651</v>
      </c>
      <c r="G55" s="748" t="n">
        <v>7522</v>
      </c>
      <c r="H55" s="748" t="n">
        <v>1603</v>
      </c>
      <c r="I55" s="748" t="n">
        <v>3328</v>
      </c>
      <c r="J55" s="748" t="n">
        <v>20758</v>
      </c>
      <c r="K55" s="748" t="n">
        <v>2170</v>
      </c>
      <c r="L55" s="748" t="n">
        <v>27558</v>
      </c>
      <c r="M55" s="748" t="n">
        <v>76348</v>
      </c>
      <c r="N55" s="748" t="n">
        <v>13631</v>
      </c>
      <c r="O55" s="748" t="n">
        <v>1723</v>
      </c>
      <c r="P55" s="748" t="n">
        <v>14243</v>
      </c>
      <c r="Q55" s="748" t="n">
        <v>7384</v>
      </c>
      <c r="R55" s="748" t="n">
        <v>14081</v>
      </c>
      <c r="S55" s="748" t="n">
        <v>8693</v>
      </c>
      <c r="T55" s="748" t="n">
        <v>230932</v>
      </c>
      <c r="U55" s="748" t="n">
        <v>40012</v>
      </c>
      <c r="V55" s="742" t="n">
        <v>39</v>
      </c>
    </row>
    <row r="56" customFormat="false" ht="11.25" hidden="false" customHeight="true" outlineLevel="0" collapsed="false">
      <c r="A56" s="742" t="n">
        <v>40</v>
      </c>
      <c r="B56" s="749" t="s">
        <v>183</v>
      </c>
      <c r="C56" s="747" t="n">
        <v>25989</v>
      </c>
      <c r="D56" s="748" t="n">
        <v>3954</v>
      </c>
      <c r="E56" s="748" t="n">
        <v>3075</v>
      </c>
      <c r="F56" s="748" t="n">
        <v>1207</v>
      </c>
      <c r="G56" s="748" t="n">
        <v>497</v>
      </c>
      <c r="H56" s="748" t="n">
        <v>67</v>
      </c>
      <c r="I56" s="748" t="n">
        <v>175</v>
      </c>
      <c r="J56" s="748" t="n">
        <v>1842</v>
      </c>
      <c r="K56" s="748" t="n">
        <v>103</v>
      </c>
      <c r="L56" s="748" t="n">
        <v>3070</v>
      </c>
      <c r="M56" s="748" t="n">
        <v>7597</v>
      </c>
      <c r="N56" s="748" t="n">
        <v>943</v>
      </c>
      <c r="O56" s="748" t="n">
        <v>162</v>
      </c>
      <c r="P56" s="748" t="n">
        <v>774</v>
      </c>
      <c r="Q56" s="748" t="n">
        <v>608</v>
      </c>
      <c r="R56" s="748" t="n">
        <v>1514</v>
      </c>
      <c r="S56" s="748" t="n">
        <v>401</v>
      </c>
      <c r="T56" s="748" t="n">
        <v>22399</v>
      </c>
      <c r="U56" s="748" t="n">
        <v>2383</v>
      </c>
      <c r="V56" s="742" t="n">
        <v>40</v>
      </c>
    </row>
    <row r="57" customFormat="false" ht="18" hidden="false" customHeight="true" outlineLevel="0" collapsed="false">
      <c r="B57" s="750" t="s">
        <v>184</v>
      </c>
      <c r="C57" s="747"/>
      <c r="D57" s="751"/>
      <c r="E57" s="751"/>
      <c r="F57" s="751"/>
      <c r="G57" s="751"/>
      <c r="H57" s="751"/>
      <c r="I57" s="751"/>
      <c r="J57" s="751"/>
      <c r="K57" s="751"/>
      <c r="L57" s="751"/>
      <c r="M57" s="751"/>
      <c r="N57" s="751"/>
      <c r="O57" s="751"/>
      <c r="P57" s="751"/>
      <c r="Q57" s="751"/>
      <c r="R57" s="751"/>
      <c r="S57" s="751"/>
      <c r="T57" s="748"/>
      <c r="U57" s="748"/>
    </row>
    <row r="58" customFormat="false" ht="11.25" hidden="false" customHeight="true" outlineLevel="0" collapsed="false">
      <c r="A58" s="742" t="n">
        <v>41</v>
      </c>
      <c r="B58" s="749" t="s">
        <v>543</v>
      </c>
      <c r="C58" s="747" t="n">
        <v>68918</v>
      </c>
      <c r="D58" s="748" t="n">
        <v>11114</v>
      </c>
      <c r="E58" s="748" t="n">
        <v>9904</v>
      </c>
      <c r="F58" s="748" t="n">
        <v>4879</v>
      </c>
      <c r="G58" s="748" t="n">
        <v>406</v>
      </c>
      <c r="H58" s="748" t="n">
        <v>530</v>
      </c>
      <c r="I58" s="748" t="n">
        <v>1256</v>
      </c>
      <c r="J58" s="748" t="n">
        <v>6780</v>
      </c>
      <c r="K58" s="748" t="n">
        <v>120</v>
      </c>
      <c r="L58" s="748" t="n">
        <v>5421</v>
      </c>
      <c r="M58" s="748" t="n">
        <v>21331</v>
      </c>
      <c r="N58" s="748" t="n">
        <v>2925</v>
      </c>
      <c r="O58" s="748" t="n">
        <v>294</v>
      </c>
      <c r="P58" s="748" t="n">
        <v>1223</v>
      </c>
      <c r="Q58" s="748" t="n">
        <v>433</v>
      </c>
      <c r="R58" s="748" t="n">
        <v>1855</v>
      </c>
      <c r="S58" s="748" t="n">
        <v>447</v>
      </c>
      <c r="T58" s="748" t="n">
        <v>61410</v>
      </c>
      <c r="U58" s="748" t="n">
        <v>2629</v>
      </c>
      <c r="V58" s="742" t="n">
        <v>41</v>
      </c>
    </row>
    <row r="59" customFormat="false" ht="11.25" hidden="false" customHeight="true" outlineLevel="0" collapsed="false">
      <c r="A59" s="742" t="n">
        <v>42</v>
      </c>
      <c r="B59" s="749" t="s">
        <v>544</v>
      </c>
      <c r="C59" s="747" t="n">
        <v>26131</v>
      </c>
      <c r="D59" s="748" t="n">
        <v>4724</v>
      </c>
      <c r="E59" s="748" t="n">
        <v>3596</v>
      </c>
      <c r="F59" s="748" t="n">
        <v>1926</v>
      </c>
      <c r="G59" s="748" t="n">
        <v>95</v>
      </c>
      <c r="H59" s="748" t="n">
        <v>201</v>
      </c>
      <c r="I59" s="748" t="n">
        <v>521</v>
      </c>
      <c r="J59" s="748" t="n">
        <v>2878</v>
      </c>
      <c r="K59" s="748" t="n">
        <v>36</v>
      </c>
      <c r="L59" s="748" t="n">
        <v>1558</v>
      </c>
      <c r="M59" s="748" t="n">
        <v>8442</v>
      </c>
      <c r="N59" s="748" t="n">
        <v>932</v>
      </c>
      <c r="O59" s="748" t="n">
        <v>73</v>
      </c>
      <c r="P59" s="748" t="n">
        <v>342</v>
      </c>
      <c r="Q59" s="748" t="n">
        <v>128</v>
      </c>
      <c r="R59" s="748" t="n">
        <v>567</v>
      </c>
      <c r="S59" s="748" t="n">
        <v>112</v>
      </c>
      <c r="T59" s="748" t="n">
        <v>23492</v>
      </c>
      <c r="U59" s="748" t="n">
        <v>713</v>
      </c>
      <c r="V59" s="742" t="n">
        <v>42</v>
      </c>
    </row>
    <row r="60" customFormat="false" ht="9" hidden="false" customHeight="false" outlineLevel="0" collapsed="false">
      <c r="A60" s="183" t="s">
        <v>191</v>
      </c>
    </row>
    <row r="61" customFormat="false" ht="9" hidden="false" customHeight="false" outlineLevel="0" collapsed="false">
      <c r="A61" s="183" t="s">
        <v>192</v>
      </c>
    </row>
  </sheetData>
  <mergeCells count="36">
    <mergeCell ref="M1:P1"/>
    <mergeCell ref="A2:E2"/>
    <mergeCell ref="J2:Q2"/>
    <mergeCell ref="A3:D3"/>
    <mergeCell ref="J3:P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C27:D27"/>
    <mergeCell ref="J27:K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0" width="3.14"/>
    <col collapsed="false" customWidth="true" hidden="false" outlineLevel="0" max="2" min="2" style="730" width="36.42"/>
    <col collapsed="false" customWidth="true" hidden="false" outlineLevel="0" max="3" min="3" style="730" width="8.7"/>
    <col collapsed="false" customWidth="true" hidden="false" outlineLevel="0" max="4" min="4" style="730" width="9.99"/>
    <col collapsed="false" customWidth="true" hidden="false" outlineLevel="0" max="6" min="5" style="730" width="8.14"/>
    <col collapsed="false" customWidth="true" hidden="false" outlineLevel="0" max="7" min="7" style="730" width="7.99"/>
    <col collapsed="false" customWidth="true" hidden="false" outlineLevel="0" max="8" min="8" style="730" width="7.85"/>
    <col collapsed="false" customWidth="true" hidden="false" outlineLevel="0" max="9" min="9" style="730" width="7.56"/>
    <col collapsed="false" customWidth="true" hidden="false" outlineLevel="0" max="19" min="10" style="730" width="7.7"/>
    <col collapsed="false" customWidth="true" hidden="false" outlineLevel="0" max="20" min="20" style="730" width="9.14"/>
    <col collapsed="false" customWidth="true" hidden="false" outlineLevel="0" max="21" min="21" style="730" width="8.28"/>
    <col collapsed="false" customWidth="true" hidden="false" outlineLevel="0" max="22" min="22" style="730" width="3.42"/>
    <col collapsed="false" customWidth="true" hidden="false" outlineLevel="0" max="23" min="23" style="730" width="4.41"/>
    <col collapsed="false" customWidth="false" hidden="false" outlineLevel="0" max="257" min="24" style="730" width="11.42"/>
  </cols>
  <sheetData>
    <row r="1" customFormat="false" ht="11.1" hidden="false" customHeight="true" outlineLevel="0" collapsed="false">
      <c r="A1" s="730" t="s">
        <v>545</v>
      </c>
      <c r="C1" s="731"/>
      <c r="D1" s="731"/>
      <c r="E1" s="731"/>
      <c r="F1" s="731"/>
      <c r="H1" s="732"/>
      <c r="I1" s="145"/>
      <c r="J1" s="151"/>
      <c r="K1" s="732"/>
      <c r="L1" s="732"/>
      <c r="M1" s="733"/>
      <c r="N1" s="733"/>
      <c r="O1" s="733"/>
      <c r="P1" s="733"/>
      <c r="Q1" s="732"/>
      <c r="R1" s="732"/>
      <c r="S1" s="732"/>
      <c r="T1" s="732"/>
      <c r="U1" s="731"/>
      <c r="V1" s="731" t="s">
        <v>545</v>
      </c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731"/>
      <c r="G2" s="734"/>
      <c r="H2" s="734"/>
      <c r="I2" s="145"/>
      <c r="J2" s="147" t="s">
        <v>148</v>
      </c>
      <c r="K2" s="147"/>
      <c r="L2" s="147"/>
      <c r="M2" s="147"/>
      <c r="N2" s="147"/>
      <c r="O2" s="147"/>
      <c r="P2" s="147"/>
      <c r="Q2" s="147"/>
    </row>
    <row r="3" customFormat="false" ht="12.75" hidden="false" customHeight="true" outlineLevel="0" collapsed="false">
      <c r="A3" s="149" t="s">
        <v>541</v>
      </c>
      <c r="B3" s="149"/>
      <c r="C3" s="149"/>
      <c r="D3" s="149"/>
      <c r="E3" s="731"/>
      <c r="F3" s="731"/>
      <c r="I3" s="154"/>
      <c r="J3" s="149" t="s">
        <v>541</v>
      </c>
      <c r="K3" s="149"/>
      <c r="L3" s="149"/>
      <c r="M3" s="149"/>
      <c r="N3" s="149"/>
      <c r="O3" s="149"/>
      <c r="P3" s="149"/>
      <c r="Q3" s="732"/>
      <c r="R3" s="732"/>
      <c r="S3" s="732"/>
      <c r="T3" s="732"/>
      <c r="U3" s="732"/>
      <c r="V3" s="732"/>
      <c r="W3" s="732"/>
      <c r="X3" s="732"/>
    </row>
    <row r="4" customFormat="false" ht="12" hidden="false" customHeight="true" outlineLevel="0" collapsed="false">
      <c r="A4" s="152" t="s">
        <v>524</v>
      </c>
      <c r="B4" s="152"/>
      <c r="C4" s="731"/>
      <c r="D4" s="731"/>
      <c r="E4" s="731"/>
      <c r="F4" s="731"/>
      <c r="I4" s="155"/>
      <c r="J4" s="152" t="s">
        <v>524</v>
      </c>
      <c r="K4" s="152"/>
      <c r="L4" s="152"/>
      <c r="M4" s="732"/>
      <c r="N4" s="732"/>
      <c r="O4" s="732"/>
      <c r="P4" s="732"/>
      <c r="Q4" s="732"/>
      <c r="R4" s="732"/>
      <c r="S4" s="732"/>
      <c r="T4" s="732"/>
      <c r="U4" s="732"/>
      <c r="V4" s="732"/>
      <c r="W4" s="732"/>
      <c r="X4" s="732"/>
    </row>
    <row r="5" customFormat="false" ht="11.25" hidden="false" customHeight="true" outlineLevel="0" collapsed="false">
      <c r="A5" s="149" t="s">
        <v>546</v>
      </c>
      <c r="B5" s="149"/>
      <c r="C5" s="731"/>
      <c r="D5" s="731"/>
      <c r="E5" s="731"/>
      <c r="F5" s="731"/>
      <c r="I5" s="154"/>
      <c r="J5" s="149" t="s">
        <v>546</v>
      </c>
      <c r="K5" s="149"/>
      <c r="L5" s="732"/>
      <c r="M5" s="732"/>
      <c r="N5" s="732"/>
      <c r="O5" s="732"/>
      <c r="P5" s="732"/>
      <c r="Q5" s="732"/>
      <c r="R5" s="732"/>
      <c r="S5" s="732"/>
      <c r="T5" s="732"/>
      <c r="U5" s="732"/>
      <c r="V5" s="732"/>
      <c r="W5" s="732"/>
      <c r="X5" s="732"/>
    </row>
    <row r="6" customFormat="false" ht="3.75" hidden="false" customHeight="true" outlineLevel="0" collapsed="false">
      <c r="W6" s="735"/>
    </row>
    <row r="7" customFormat="false" ht="10.5" hidden="false" customHeight="true" outlineLevel="0" collapsed="false">
      <c r="A7" s="736" t="s">
        <v>388</v>
      </c>
      <c r="B7" s="737" t="s">
        <v>152</v>
      </c>
      <c r="C7" s="737" t="s">
        <v>26</v>
      </c>
      <c r="D7" s="737" t="s">
        <v>502</v>
      </c>
      <c r="E7" s="737" t="s">
        <v>503</v>
      </c>
      <c r="F7" s="737" t="s">
        <v>504</v>
      </c>
      <c r="G7" s="737" t="s">
        <v>505</v>
      </c>
      <c r="H7" s="736" t="s">
        <v>506</v>
      </c>
      <c r="I7" s="738" t="s">
        <v>507</v>
      </c>
      <c r="J7" s="736" t="s">
        <v>508</v>
      </c>
      <c r="K7" s="737" t="s">
        <v>509</v>
      </c>
      <c r="L7" s="737" t="s">
        <v>510</v>
      </c>
      <c r="M7" s="737" t="s">
        <v>511</v>
      </c>
      <c r="N7" s="737" t="s">
        <v>512</v>
      </c>
      <c r="O7" s="737" t="s">
        <v>513</v>
      </c>
      <c r="P7" s="737" t="s">
        <v>514</v>
      </c>
      <c r="Q7" s="737" t="s">
        <v>515</v>
      </c>
      <c r="R7" s="736" t="s">
        <v>516</v>
      </c>
      <c r="S7" s="737" t="s">
        <v>517</v>
      </c>
      <c r="T7" s="739" t="s">
        <v>518</v>
      </c>
      <c r="U7" s="739"/>
      <c r="V7" s="740" t="s">
        <v>388</v>
      </c>
      <c r="W7" s="735"/>
    </row>
    <row r="8" customFormat="false" ht="10.5" hidden="false" customHeight="true" outlineLevel="0" collapsed="false">
      <c r="A8" s="736"/>
      <c r="B8" s="737"/>
      <c r="C8" s="737"/>
      <c r="D8" s="737"/>
      <c r="E8" s="737"/>
      <c r="F8" s="737"/>
      <c r="G8" s="737"/>
      <c r="H8" s="736"/>
      <c r="I8" s="738"/>
      <c r="J8" s="736"/>
      <c r="K8" s="737"/>
      <c r="L8" s="737"/>
      <c r="M8" s="737"/>
      <c r="N8" s="737"/>
      <c r="O8" s="737"/>
      <c r="P8" s="737"/>
      <c r="Q8" s="737"/>
      <c r="R8" s="736"/>
      <c r="S8" s="737"/>
      <c r="T8" s="737" t="s">
        <v>519</v>
      </c>
      <c r="U8" s="737" t="s">
        <v>520</v>
      </c>
      <c r="V8" s="740"/>
      <c r="W8" s="735"/>
    </row>
    <row r="9" s="742" customFormat="true" ht="22.5" hidden="false" customHeight="true" outlineLevel="0" collapsed="false">
      <c r="A9" s="736"/>
      <c r="B9" s="737"/>
      <c r="C9" s="737"/>
      <c r="D9" s="737"/>
      <c r="E9" s="737"/>
      <c r="F9" s="737"/>
      <c r="G9" s="737"/>
      <c r="H9" s="736"/>
      <c r="I9" s="738"/>
      <c r="J9" s="736"/>
      <c r="K9" s="737"/>
      <c r="L9" s="737"/>
      <c r="M9" s="737"/>
      <c r="N9" s="737"/>
      <c r="O9" s="737"/>
      <c r="P9" s="737"/>
      <c r="Q9" s="737"/>
      <c r="R9" s="736"/>
      <c r="S9" s="737"/>
      <c r="T9" s="737"/>
      <c r="U9" s="737"/>
      <c r="V9" s="740"/>
      <c r="W9" s="741"/>
    </row>
    <row r="10" s="742" customFormat="true" ht="25.5" hidden="false" customHeight="true" outlineLevel="0" collapsed="false">
      <c r="A10" s="743"/>
      <c r="B10" s="743"/>
      <c r="C10" s="744" t="s">
        <v>210</v>
      </c>
      <c r="D10" s="744"/>
      <c r="E10" s="743"/>
      <c r="F10" s="743"/>
      <c r="G10" s="743"/>
      <c r="H10" s="743"/>
      <c r="I10" s="743"/>
      <c r="J10" s="745" t="s">
        <v>210</v>
      </c>
      <c r="K10" s="745"/>
      <c r="L10" s="743"/>
      <c r="M10" s="743"/>
      <c r="N10" s="743"/>
      <c r="O10" s="743"/>
      <c r="P10" s="743"/>
      <c r="Q10" s="743"/>
      <c r="R10" s="743"/>
      <c r="S10" s="743"/>
      <c r="T10" s="743"/>
      <c r="U10" s="743"/>
      <c r="V10" s="743"/>
      <c r="W10" s="741"/>
    </row>
    <row r="11" customFormat="false" ht="11.25" hidden="false" customHeight="true" outlineLevel="0" collapsed="false">
      <c r="A11" s="746" t="n">
        <v>1</v>
      </c>
      <c r="B11" s="174" t="s">
        <v>172</v>
      </c>
      <c r="C11" s="747" t="n">
        <v>168360</v>
      </c>
      <c r="D11" s="748" t="n">
        <v>20023</v>
      </c>
      <c r="E11" s="748" t="n">
        <v>23071</v>
      </c>
      <c r="F11" s="748" t="n">
        <v>8276</v>
      </c>
      <c r="G11" s="748" t="n">
        <v>4305</v>
      </c>
      <c r="H11" s="748" t="n">
        <v>948</v>
      </c>
      <c r="I11" s="748" t="n">
        <v>2055</v>
      </c>
      <c r="J11" s="748" t="n">
        <v>12381</v>
      </c>
      <c r="K11" s="748" t="n">
        <v>1211</v>
      </c>
      <c r="L11" s="748" t="n">
        <v>16232</v>
      </c>
      <c r="M11" s="748" t="n">
        <v>45142</v>
      </c>
      <c r="N11" s="748" t="n">
        <v>7878</v>
      </c>
      <c r="O11" s="748" t="n">
        <v>906</v>
      </c>
      <c r="P11" s="748" t="n">
        <v>8252</v>
      </c>
      <c r="Q11" s="748" t="n">
        <v>4495</v>
      </c>
      <c r="R11" s="748" t="n">
        <v>8162</v>
      </c>
      <c r="S11" s="748" t="n">
        <v>5023</v>
      </c>
      <c r="T11" s="748" t="n">
        <v>136798</v>
      </c>
      <c r="U11" s="748" t="n">
        <v>23286</v>
      </c>
      <c r="V11" s="742" t="n">
        <v>1</v>
      </c>
    </row>
    <row r="12" customFormat="false" ht="11.25" hidden="false" customHeight="true" outlineLevel="0" collapsed="false">
      <c r="A12" s="746" t="n">
        <v>2</v>
      </c>
      <c r="B12" s="174" t="s">
        <v>542</v>
      </c>
      <c r="C12" s="747" t="n">
        <v>3491</v>
      </c>
      <c r="D12" s="748" t="n">
        <v>394</v>
      </c>
      <c r="E12" s="748" t="n">
        <v>531</v>
      </c>
      <c r="F12" s="748" t="n">
        <v>281</v>
      </c>
      <c r="G12" s="748" t="n">
        <v>132</v>
      </c>
      <c r="H12" s="748" t="n">
        <v>11</v>
      </c>
      <c r="I12" s="748" t="n">
        <v>45</v>
      </c>
      <c r="J12" s="748" t="n">
        <v>232</v>
      </c>
      <c r="K12" s="748" t="n">
        <v>31</v>
      </c>
      <c r="L12" s="748" t="n">
        <v>246</v>
      </c>
      <c r="M12" s="748" t="n">
        <v>692</v>
      </c>
      <c r="N12" s="748" t="n">
        <v>146</v>
      </c>
      <c r="O12" s="748" t="n">
        <v>26</v>
      </c>
      <c r="P12" s="748" t="n">
        <v>213</v>
      </c>
      <c r="Q12" s="748" t="n">
        <v>98</v>
      </c>
      <c r="R12" s="748" t="n">
        <v>243</v>
      </c>
      <c r="S12" s="748" t="n">
        <v>170</v>
      </c>
      <c r="T12" s="748" t="n">
        <v>2566</v>
      </c>
      <c r="U12" s="748" t="n">
        <v>644</v>
      </c>
      <c r="V12" s="742" t="n">
        <v>2</v>
      </c>
    </row>
    <row r="13" customFormat="false" ht="11.25" hidden="false" customHeight="true" outlineLevel="0" collapsed="false">
      <c r="A13" s="746" t="n">
        <v>3</v>
      </c>
      <c r="B13" s="749" t="s">
        <v>174</v>
      </c>
      <c r="C13" s="747" t="n">
        <v>9688</v>
      </c>
      <c r="D13" s="748" t="n">
        <v>853</v>
      </c>
      <c r="E13" s="748" t="n">
        <v>1306</v>
      </c>
      <c r="F13" s="748" t="n">
        <v>776</v>
      </c>
      <c r="G13" s="748" t="n">
        <v>287</v>
      </c>
      <c r="H13" s="748" t="n">
        <v>56</v>
      </c>
      <c r="I13" s="748" t="n">
        <v>165</v>
      </c>
      <c r="J13" s="748" t="n">
        <v>695</v>
      </c>
      <c r="K13" s="748" t="n">
        <v>85</v>
      </c>
      <c r="L13" s="748" t="n">
        <v>825</v>
      </c>
      <c r="M13" s="748" t="n">
        <v>2149</v>
      </c>
      <c r="N13" s="748" t="n">
        <v>436</v>
      </c>
      <c r="O13" s="748" t="n">
        <v>64</v>
      </c>
      <c r="P13" s="748" t="n">
        <v>753</v>
      </c>
      <c r="Q13" s="748" t="n">
        <v>226</v>
      </c>
      <c r="R13" s="748" t="n">
        <v>603</v>
      </c>
      <c r="S13" s="748" t="n">
        <v>409</v>
      </c>
      <c r="T13" s="748" t="n">
        <v>7152</v>
      </c>
      <c r="U13" s="748" t="n">
        <v>1760</v>
      </c>
      <c r="V13" s="742" t="n">
        <v>3</v>
      </c>
    </row>
    <row r="14" customFormat="false" ht="11.25" hidden="false" customHeight="true" outlineLevel="0" collapsed="false">
      <c r="A14" s="746" t="n">
        <v>4</v>
      </c>
      <c r="B14" s="749" t="s">
        <v>175</v>
      </c>
      <c r="C14" s="747" t="n">
        <v>28829</v>
      </c>
      <c r="D14" s="748" t="n">
        <v>3321</v>
      </c>
      <c r="E14" s="748" t="n">
        <v>3852</v>
      </c>
      <c r="F14" s="748" t="n">
        <v>1569</v>
      </c>
      <c r="G14" s="748" t="n">
        <v>767</v>
      </c>
      <c r="H14" s="748" t="n">
        <v>273</v>
      </c>
      <c r="I14" s="748" t="n">
        <v>342</v>
      </c>
      <c r="J14" s="748" t="n">
        <v>2080</v>
      </c>
      <c r="K14" s="748" t="n">
        <v>221</v>
      </c>
      <c r="L14" s="748" t="n">
        <v>2451</v>
      </c>
      <c r="M14" s="748" t="n">
        <v>7734</v>
      </c>
      <c r="N14" s="748" t="n">
        <v>1411</v>
      </c>
      <c r="O14" s="748" t="n">
        <v>148</v>
      </c>
      <c r="P14" s="748" t="n">
        <v>1661</v>
      </c>
      <c r="Q14" s="748" t="n">
        <v>805</v>
      </c>
      <c r="R14" s="748" t="n">
        <v>1249</v>
      </c>
      <c r="S14" s="748" t="n">
        <v>945</v>
      </c>
      <c r="T14" s="748" t="n">
        <v>22861</v>
      </c>
      <c r="U14" s="748" t="n">
        <v>4399</v>
      </c>
      <c r="V14" s="742" t="n">
        <v>4</v>
      </c>
    </row>
    <row r="15" customFormat="false" ht="11.25" hidden="false" customHeight="true" outlineLevel="0" collapsed="false">
      <c r="A15" s="746" t="n">
        <v>5</v>
      </c>
      <c r="B15" s="749" t="s">
        <v>176</v>
      </c>
      <c r="C15" s="747" t="n">
        <v>35785</v>
      </c>
      <c r="D15" s="748" t="n">
        <v>4196</v>
      </c>
      <c r="E15" s="748" t="n">
        <v>4895</v>
      </c>
      <c r="F15" s="748" t="n">
        <v>1548</v>
      </c>
      <c r="G15" s="748" t="n">
        <v>908</v>
      </c>
      <c r="H15" s="748" t="n">
        <v>171</v>
      </c>
      <c r="I15" s="748" t="n">
        <v>434</v>
      </c>
      <c r="J15" s="748" t="n">
        <v>2572</v>
      </c>
      <c r="K15" s="748" t="n">
        <v>258</v>
      </c>
      <c r="L15" s="748" t="n">
        <v>3272</v>
      </c>
      <c r="M15" s="748" t="n">
        <v>9926</v>
      </c>
      <c r="N15" s="748" t="n">
        <v>1704</v>
      </c>
      <c r="O15" s="748" t="n">
        <v>173</v>
      </c>
      <c r="P15" s="748" t="n">
        <v>2010</v>
      </c>
      <c r="Q15" s="748" t="n">
        <v>1086</v>
      </c>
      <c r="R15" s="748" t="n">
        <v>1372</v>
      </c>
      <c r="S15" s="748" t="n">
        <v>1260</v>
      </c>
      <c r="T15" s="748" t="n">
        <v>28715</v>
      </c>
      <c r="U15" s="748" t="n">
        <v>5522</v>
      </c>
      <c r="V15" s="742" t="n">
        <v>5</v>
      </c>
    </row>
    <row r="16" customFormat="false" ht="11.25" hidden="false" customHeight="true" outlineLevel="0" collapsed="false">
      <c r="A16" s="746" t="n">
        <v>6</v>
      </c>
      <c r="B16" s="749" t="s">
        <v>177</v>
      </c>
      <c r="C16" s="747" t="n">
        <v>34025</v>
      </c>
      <c r="D16" s="748" t="n">
        <v>3925</v>
      </c>
      <c r="E16" s="748" t="n">
        <v>4654</v>
      </c>
      <c r="F16" s="748" t="n">
        <v>1559</v>
      </c>
      <c r="G16" s="748" t="n">
        <v>896</v>
      </c>
      <c r="H16" s="748" t="n">
        <v>180</v>
      </c>
      <c r="I16" s="748" t="n">
        <v>411</v>
      </c>
      <c r="J16" s="748" t="n">
        <v>2479</v>
      </c>
      <c r="K16" s="748" t="n">
        <v>251</v>
      </c>
      <c r="L16" s="748" t="n">
        <v>3388</v>
      </c>
      <c r="M16" s="748" t="n">
        <v>9320</v>
      </c>
      <c r="N16" s="748" t="n">
        <v>1688</v>
      </c>
      <c r="O16" s="748" t="n">
        <v>159</v>
      </c>
      <c r="P16" s="748" t="n">
        <v>1656</v>
      </c>
      <c r="Q16" s="748" t="n">
        <v>956</v>
      </c>
      <c r="R16" s="748" t="n">
        <v>1494</v>
      </c>
      <c r="S16" s="748" t="n">
        <v>1009</v>
      </c>
      <c r="T16" s="748" t="n">
        <v>27698</v>
      </c>
      <c r="U16" s="748" t="n">
        <v>4768</v>
      </c>
      <c r="V16" s="742" t="n">
        <v>6</v>
      </c>
    </row>
    <row r="17" customFormat="false" ht="11.25" hidden="false" customHeight="true" outlineLevel="0" collapsed="false">
      <c r="A17" s="746" t="n">
        <v>7</v>
      </c>
      <c r="B17" s="749" t="s">
        <v>178</v>
      </c>
      <c r="C17" s="747" t="n">
        <v>27761</v>
      </c>
      <c r="D17" s="748" t="n">
        <v>3352</v>
      </c>
      <c r="E17" s="748" t="n">
        <v>3911</v>
      </c>
      <c r="F17" s="748" t="n">
        <v>1191</v>
      </c>
      <c r="G17" s="748" t="n">
        <v>704</v>
      </c>
      <c r="H17" s="748" t="n">
        <v>125</v>
      </c>
      <c r="I17" s="748" t="n">
        <v>367</v>
      </c>
      <c r="J17" s="748" t="n">
        <v>2162</v>
      </c>
      <c r="K17" s="748" t="n">
        <v>211</v>
      </c>
      <c r="L17" s="748" t="n">
        <v>2848</v>
      </c>
      <c r="M17" s="748" t="n">
        <v>7458</v>
      </c>
      <c r="N17" s="748" t="n">
        <v>1290</v>
      </c>
      <c r="O17" s="748" t="n">
        <v>162</v>
      </c>
      <c r="P17" s="748" t="n">
        <v>1123</v>
      </c>
      <c r="Q17" s="748" t="n">
        <v>622</v>
      </c>
      <c r="R17" s="748" t="n">
        <v>1502</v>
      </c>
      <c r="S17" s="748" t="n">
        <v>733</v>
      </c>
      <c r="T17" s="748" t="n">
        <v>23177</v>
      </c>
      <c r="U17" s="748" t="n">
        <v>3393</v>
      </c>
      <c r="V17" s="742" t="n">
        <v>7</v>
      </c>
    </row>
    <row r="18" customFormat="false" ht="11.25" hidden="false" customHeight="true" outlineLevel="0" collapsed="false">
      <c r="A18" s="746" t="n">
        <v>8</v>
      </c>
      <c r="B18" s="749" t="s">
        <v>179</v>
      </c>
      <c r="C18" s="747" t="n">
        <v>18976</v>
      </c>
      <c r="D18" s="748" t="n">
        <v>2478</v>
      </c>
      <c r="E18" s="748" t="n">
        <v>2623</v>
      </c>
      <c r="F18" s="748" t="n">
        <v>883</v>
      </c>
      <c r="G18" s="748" t="n">
        <v>422</v>
      </c>
      <c r="H18" s="748" t="n">
        <v>104</v>
      </c>
      <c r="I18" s="748" t="n">
        <v>240</v>
      </c>
      <c r="J18" s="748" t="n">
        <v>1452</v>
      </c>
      <c r="K18" s="748" t="n">
        <v>129</v>
      </c>
      <c r="L18" s="748" t="n">
        <v>2085</v>
      </c>
      <c r="M18" s="748" t="n">
        <v>4995</v>
      </c>
      <c r="N18" s="748" t="n">
        <v>907</v>
      </c>
      <c r="O18" s="748" t="n">
        <v>123</v>
      </c>
      <c r="P18" s="748" t="n">
        <v>588</v>
      </c>
      <c r="Q18" s="748" t="n">
        <v>452</v>
      </c>
      <c r="R18" s="748" t="n">
        <v>1131</v>
      </c>
      <c r="S18" s="748" t="n">
        <v>364</v>
      </c>
      <c r="T18" s="748" t="n">
        <v>16138</v>
      </c>
      <c r="U18" s="748" t="n">
        <v>1955</v>
      </c>
      <c r="V18" s="742" t="n">
        <v>8</v>
      </c>
    </row>
    <row r="19" customFormat="false" ht="11.25" hidden="false" customHeight="true" outlineLevel="0" collapsed="false">
      <c r="A19" s="746" t="n">
        <v>9</v>
      </c>
      <c r="B19" s="749" t="s">
        <v>180</v>
      </c>
      <c r="C19" s="747" t="n">
        <v>7197</v>
      </c>
      <c r="D19" s="748" t="n">
        <v>1020</v>
      </c>
      <c r="E19" s="748" t="n">
        <v>950</v>
      </c>
      <c r="F19" s="748" t="n">
        <v>319</v>
      </c>
      <c r="G19" s="748" t="n">
        <v>122</v>
      </c>
      <c r="H19" s="748" t="n">
        <v>27</v>
      </c>
      <c r="I19" s="748" t="n">
        <v>39</v>
      </c>
      <c r="J19" s="748" t="n">
        <v>522</v>
      </c>
      <c r="K19" s="748" t="n">
        <v>21</v>
      </c>
      <c r="L19" s="748" t="n">
        <v>795</v>
      </c>
      <c r="M19" s="748" t="n">
        <v>2153</v>
      </c>
      <c r="N19" s="748" t="n">
        <v>219</v>
      </c>
      <c r="O19" s="748" t="n">
        <v>39</v>
      </c>
      <c r="P19" s="748" t="n">
        <v>239</v>
      </c>
      <c r="Q19" s="748" t="n">
        <v>212</v>
      </c>
      <c r="R19" s="748" t="n">
        <v>418</v>
      </c>
      <c r="S19" s="748" t="n">
        <v>102</v>
      </c>
      <c r="T19" s="748" t="n">
        <v>6182</v>
      </c>
      <c r="U19" s="748" t="n">
        <v>696</v>
      </c>
      <c r="V19" s="742" t="n">
        <v>9</v>
      </c>
    </row>
    <row r="20" customFormat="false" ht="11.25" hidden="false" customHeight="true" outlineLevel="0" collapsed="false">
      <c r="A20" s="746" t="n">
        <v>10</v>
      </c>
      <c r="B20" s="749" t="s">
        <v>181</v>
      </c>
      <c r="C20" s="747" t="n">
        <v>2608</v>
      </c>
      <c r="D20" s="748" t="n">
        <v>484</v>
      </c>
      <c r="E20" s="748" t="n">
        <v>349</v>
      </c>
      <c r="F20" s="748" t="n">
        <v>150</v>
      </c>
      <c r="G20" s="748" t="n">
        <v>67</v>
      </c>
      <c r="H20" s="748" t="n">
        <v>1</v>
      </c>
      <c r="I20" s="748" t="n">
        <v>12</v>
      </c>
      <c r="J20" s="748" t="n">
        <v>187</v>
      </c>
      <c r="K20" s="748" t="n">
        <v>4</v>
      </c>
      <c r="L20" s="748" t="n">
        <v>322</v>
      </c>
      <c r="M20" s="748" t="n">
        <v>715</v>
      </c>
      <c r="N20" s="748" t="n">
        <v>77</v>
      </c>
      <c r="O20" s="748" t="n">
        <v>12</v>
      </c>
      <c r="P20" s="748" t="n">
        <v>9</v>
      </c>
      <c r="Q20" s="748" t="n">
        <v>38</v>
      </c>
      <c r="R20" s="748" t="n">
        <v>150</v>
      </c>
      <c r="S20" s="748" t="n">
        <v>31</v>
      </c>
      <c r="T20" s="748" t="n">
        <v>2309</v>
      </c>
      <c r="U20" s="748" t="n">
        <v>149</v>
      </c>
      <c r="V20" s="742" t="n">
        <v>10</v>
      </c>
    </row>
    <row r="21" customFormat="false" ht="18" hidden="false" customHeight="true" outlineLevel="0" collapsed="false">
      <c r="A21" s="746" t="n">
        <v>11</v>
      </c>
      <c r="B21" s="749" t="s">
        <v>182</v>
      </c>
      <c r="C21" s="747" t="n">
        <v>158555</v>
      </c>
      <c r="D21" s="748" t="n">
        <v>18519</v>
      </c>
      <c r="E21" s="748" t="n">
        <v>21772</v>
      </c>
      <c r="F21" s="748" t="n">
        <v>7807</v>
      </c>
      <c r="G21" s="748" t="n">
        <v>4116</v>
      </c>
      <c r="H21" s="748" t="n">
        <v>920</v>
      </c>
      <c r="I21" s="748" t="n">
        <v>2004</v>
      </c>
      <c r="J21" s="748" t="n">
        <v>11672</v>
      </c>
      <c r="K21" s="748" t="n">
        <v>1186</v>
      </c>
      <c r="L21" s="748" t="n">
        <v>15115</v>
      </c>
      <c r="M21" s="748" t="n">
        <v>42274</v>
      </c>
      <c r="N21" s="748" t="n">
        <v>7582</v>
      </c>
      <c r="O21" s="748" t="n">
        <v>855</v>
      </c>
      <c r="P21" s="748" t="n">
        <v>8004</v>
      </c>
      <c r="Q21" s="748" t="n">
        <v>4245</v>
      </c>
      <c r="R21" s="748" t="n">
        <v>7594</v>
      </c>
      <c r="S21" s="748" t="n">
        <v>4890</v>
      </c>
      <c r="T21" s="748" t="n">
        <v>128307</v>
      </c>
      <c r="U21" s="748" t="n">
        <v>22441</v>
      </c>
      <c r="V21" s="742" t="n">
        <v>11</v>
      </c>
    </row>
    <row r="22" customFormat="false" ht="11.25" hidden="false" customHeight="true" outlineLevel="0" collapsed="false">
      <c r="A22" s="746" t="n">
        <v>12</v>
      </c>
      <c r="B22" s="749" t="s">
        <v>183</v>
      </c>
      <c r="C22" s="747" t="n">
        <v>9805</v>
      </c>
      <c r="D22" s="748" t="n">
        <v>1504</v>
      </c>
      <c r="E22" s="748" t="n">
        <v>1299</v>
      </c>
      <c r="F22" s="748" t="n">
        <v>469</v>
      </c>
      <c r="G22" s="748" t="n">
        <v>189</v>
      </c>
      <c r="H22" s="748" t="n">
        <v>28</v>
      </c>
      <c r="I22" s="748" t="n">
        <v>51</v>
      </c>
      <c r="J22" s="748" t="n">
        <v>709</v>
      </c>
      <c r="K22" s="748" t="n">
        <v>25</v>
      </c>
      <c r="L22" s="748" t="n">
        <v>1117</v>
      </c>
      <c r="M22" s="748" t="n">
        <v>2868</v>
      </c>
      <c r="N22" s="748" t="n">
        <v>296</v>
      </c>
      <c r="O22" s="748" t="n">
        <v>51</v>
      </c>
      <c r="P22" s="748" t="n">
        <v>248</v>
      </c>
      <c r="Q22" s="748" t="n">
        <v>250</v>
      </c>
      <c r="R22" s="748" t="n">
        <v>568</v>
      </c>
      <c r="S22" s="748" t="n">
        <v>133</v>
      </c>
      <c r="T22" s="748" t="n">
        <v>8491</v>
      </c>
      <c r="U22" s="748" t="n">
        <v>845</v>
      </c>
      <c r="V22" s="742" t="n">
        <v>12</v>
      </c>
    </row>
    <row r="23" customFormat="false" ht="18" hidden="false" customHeight="true" outlineLevel="0" collapsed="false">
      <c r="A23" s="746"/>
      <c r="B23" s="750" t="s">
        <v>184</v>
      </c>
      <c r="C23" s="747"/>
      <c r="D23" s="748"/>
      <c r="E23" s="751"/>
      <c r="F23" s="751"/>
      <c r="G23" s="751"/>
      <c r="H23" s="751"/>
      <c r="I23" s="751"/>
      <c r="J23" s="751"/>
      <c r="K23" s="751"/>
      <c r="L23" s="751"/>
      <c r="M23" s="751"/>
      <c r="N23" s="751"/>
      <c r="O23" s="751"/>
      <c r="P23" s="751"/>
      <c r="Q23" s="751"/>
      <c r="R23" s="751"/>
      <c r="S23" s="751"/>
      <c r="T23" s="748"/>
      <c r="U23" s="748"/>
    </row>
    <row r="24" customFormat="false" ht="11.25" hidden="false" customHeight="true" outlineLevel="0" collapsed="false">
      <c r="A24" s="746" t="n">
        <v>13</v>
      </c>
      <c r="B24" s="749" t="s">
        <v>543</v>
      </c>
      <c r="C24" s="747" t="n">
        <v>38295</v>
      </c>
      <c r="D24" s="748" t="n">
        <v>6044</v>
      </c>
      <c r="E24" s="748" t="n">
        <v>5695</v>
      </c>
      <c r="F24" s="748" t="n">
        <v>2664</v>
      </c>
      <c r="G24" s="748" t="n">
        <v>214</v>
      </c>
      <c r="H24" s="748" t="n">
        <v>312</v>
      </c>
      <c r="I24" s="748" t="n">
        <v>755</v>
      </c>
      <c r="J24" s="748" t="n">
        <v>3883</v>
      </c>
      <c r="K24" s="748" t="n">
        <v>70</v>
      </c>
      <c r="L24" s="748" t="n">
        <v>2893</v>
      </c>
      <c r="M24" s="748" t="n">
        <v>11767</v>
      </c>
      <c r="N24" s="748" t="n">
        <v>1665</v>
      </c>
      <c r="O24" s="748" t="n">
        <v>159</v>
      </c>
      <c r="P24" s="748" t="n">
        <v>641</v>
      </c>
      <c r="Q24" s="748" t="n">
        <v>246</v>
      </c>
      <c r="R24" s="748" t="n">
        <v>1036</v>
      </c>
      <c r="S24" s="748" t="n">
        <v>251</v>
      </c>
      <c r="T24" s="748" t="n">
        <v>34209</v>
      </c>
      <c r="U24" s="748" t="n">
        <v>1422</v>
      </c>
      <c r="V24" s="742" t="n">
        <v>13</v>
      </c>
    </row>
    <row r="25" customFormat="false" ht="11.25" hidden="false" customHeight="true" outlineLevel="0" collapsed="false">
      <c r="A25" s="746" t="n">
        <v>14</v>
      </c>
      <c r="B25" s="749" t="s">
        <v>544</v>
      </c>
      <c r="C25" s="747" t="n">
        <v>14691</v>
      </c>
      <c r="D25" s="748" t="n">
        <v>2504</v>
      </c>
      <c r="E25" s="748" t="n">
        <v>2099</v>
      </c>
      <c r="F25" s="748" t="n">
        <v>1022</v>
      </c>
      <c r="G25" s="748" t="n">
        <v>89</v>
      </c>
      <c r="H25" s="748" t="n">
        <v>122</v>
      </c>
      <c r="I25" s="748" t="n">
        <v>309</v>
      </c>
      <c r="J25" s="748" t="n">
        <v>1692</v>
      </c>
      <c r="K25" s="748" t="n">
        <v>18</v>
      </c>
      <c r="L25" s="748" t="n">
        <v>789</v>
      </c>
      <c r="M25" s="748" t="n">
        <v>4816</v>
      </c>
      <c r="N25" s="748" t="n">
        <v>534</v>
      </c>
      <c r="O25" s="748" t="n">
        <v>48</v>
      </c>
      <c r="P25" s="748" t="n">
        <v>161</v>
      </c>
      <c r="Q25" s="748" t="n">
        <v>76</v>
      </c>
      <c r="R25" s="748" t="n">
        <v>338</v>
      </c>
      <c r="S25" s="748" t="n">
        <v>74</v>
      </c>
      <c r="T25" s="748" t="n">
        <v>13251</v>
      </c>
      <c r="U25" s="748" t="n">
        <v>418</v>
      </c>
      <c r="V25" s="742" t="n">
        <v>14</v>
      </c>
    </row>
    <row r="26" customFormat="false" ht="9" hidden="false" customHeight="false" outlineLevel="0" collapsed="false">
      <c r="A26" s="734"/>
      <c r="B26" s="734"/>
      <c r="C26" s="734"/>
      <c r="T26" s="748"/>
      <c r="U26" s="748"/>
    </row>
    <row r="27" s="742" customFormat="true" ht="25.5" hidden="false" customHeight="true" outlineLevel="0" collapsed="false">
      <c r="A27" s="156"/>
      <c r="B27" s="156"/>
      <c r="C27" s="752" t="s">
        <v>211</v>
      </c>
      <c r="D27" s="752"/>
      <c r="E27" s="156"/>
      <c r="F27" s="156"/>
      <c r="G27" s="156"/>
      <c r="H27" s="156"/>
      <c r="I27" s="156"/>
      <c r="J27" s="752" t="s">
        <v>211</v>
      </c>
      <c r="K27" s="752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741"/>
    </row>
    <row r="28" customFormat="false" ht="11.25" hidden="false" customHeight="true" outlineLevel="0" collapsed="false">
      <c r="A28" s="742" t="n">
        <v>15</v>
      </c>
      <c r="B28" s="174" t="s">
        <v>172</v>
      </c>
      <c r="C28" s="747" t="n">
        <v>76139</v>
      </c>
      <c r="D28" s="748" t="n">
        <v>9373</v>
      </c>
      <c r="E28" s="748" t="n">
        <v>10879</v>
      </c>
      <c r="F28" s="748" t="n">
        <v>4047</v>
      </c>
      <c r="G28" s="748" t="n">
        <v>1820</v>
      </c>
      <c r="H28" s="748" t="n">
        <v>274</v>
      </c>
      <c r="I28" s="748" t="n">
        <v>1317</v>
      </c>
      <c r="J28" s="748" t="n">
        <v>5735</v>
      </c>
      <c r="K28" s="748" t="n">
        <v>611</v>
      </c>
      <c r="L28" s="748" t="n">
        <v>7043</v>
      </c>
      <c r="M28" s="748" t="n">
        <v>20214</v>
      </c>
      <c r="N28" s="748" t="n">
        <v>3403</v>
      </c>
      <c r="O28" s="748" t="n">
        <v>430</v>
      </c>
      <c r="P28" s="748" t="n">
        <v>4027</v>
      </c>
      <c r="Q28" s="748" t="n">
        <v>1385</v>
      </c>
      <c r="R28" s="748" t="n">
        <v>3246</v>
      </c>
      <c r="S28" s="748" t="n">
        <v>2335</v>
      </c>
      <c r="T28" s="748" t="n">
        <v>61914</v>
      </c>
      <c r="U28" s="748" t="n">
        <v>10178</v>
      </c>
      <c r="V28" s="742" t="n">
        <v>15</v>
      </c>
    </row>
    <row r="29" customFormat="false" ht="11.25" hidden="false" customHeight="true" outlineLevel="0" collapsed="false">
      <c r="A29" s="742" t="n">
        <v>16</v>
      </c>
      <c r="B29" s="174" t="s">
        <v>542</v>
      </c>
      <c r="C29" s="747" t="n">
        <v>921</v>
      </c>
      <c r="D29" s="748" t="n">
        <v>119</v>
      </c>
      <c r="E29" s="748" t="n">
        <v>145</v>
      </c>
      <c r="F29" s="748" t="n">
        <v>77</v>
      </c>
      <c r="G29" s="748" t="n">
        <v>31</v>
      </c>
      <c r="H29" s="748" t="n">
        <v>2</v>
      </c>
      <c r="I29" s="748" t="n">
        <v>14</v>
      </c>
      <c r="J29" s="748" t="n">
        <v>71</v>
      </c>
      <c r="K29" s="748" t="n">
        <v>7</v>
      </c>
      <c r="L29" s="748" t="n">
        <v>52</v>
      </c>
      <c r="M29" s="748" t="n">
        <v>188</v>
      </c>
      <c r="N29" s="748" t="n">
        <v>36</v>
      </c>
      <c r="O29" s="748" t="n">
        <v>5</v>
      </c>
      <c r="P29" s="748" t="n">
        <v>48</v>
      </c>
      <c r="Q29" s="748" t="n">
        <v>10</v>
      </c>
      <c r="R29" s="748" t="n">
        <v>61</v>
      </c>
      <c r="S29" s="748" t="n">
        <v>55</v>
      </c>
      <c r="T29" s="748" t="n">
        <v>693</v>
      </c>
      <c r="U29" s="748" t="n">
        <v>151</v>
      </c>
      <c r="V29" s="742" t="n">
        <v>16</v>
      </c>
    </row>
    <row r="30" customFormat="false" ht="11.25" hidden="false" customHeight="true" outlineLevel="0" collapsed="false">
      <c r="A30" s="742" t="n">
        <v>17</v>
      </c>
      <c r="B30" s="749" t="s">
        <v>174</v>
      </c>
      <c r="C30" s="747" t="n">
        <v>3604</v>
      </c>
      <c r="D30" s="748" t="n">
        <v>340</v>
      </c>
      <c r="E30" s="748" t="n">
        <v>509</v>
      </c>
      <c r="F30" s="748" t="n">
        <v>349</v>
      </c>
      <c r="G30" s="748" t="n">
        <v>114</v>
      </c>
      <c r="H30" s="748" t="n">
        <v>8</v>
      </c>
      <c r="I30" s="748" t="n">
        <v>78</v>
      </c>
      <c r="J30" s="748" t="n">
        <v>261</v>
      </c>
      <c r="K30" s="748" t="n">
        <v>22</v>
      </c>
      <c r="L30" s="748" t="n">
        <v>281</v>
      </c>
      <c r="M30" s="748" t="n">
        <v>709</v>
      </c>
      <c r="N30" s="748" t="n">
        <v>143</v>
      </c>
      <c r="O30" s="748" t="n">
        <v>28</v>
      </c>
      <c r="P30" s="748" t="n">
        <v>321</v>
      </c>
      <c r="Q30" s="748" t="n">
        <v>58</v>
      </c>
      <c r="R30" s="748" t="n">
        <v>218</v>
      </c>
      <c r="S30" s="748" t="n">
        <v>165</v>
      </c>
      <c r="T30" s="748" t="n">
        <v>2575</v>
      </c>
      <c r="U30" s="748" t="n">
        <v>680</v>
      </c>
      <c r="V30" s="742" t="n">
        <v>17</v>
      </c>
    </row>
    <row r="31" customFormat="false" ht="11.25" hidden="false" customHeight="true" outlineLevel="0" collapsed="false">
      <c r="A31" s="742" t="n">
        <v>18</v>
      </c>
      <c r="B31" s="749" t="s">
        <v>175</v>
      </c>
      <c r="C31" s="747" t="n">
        <v>11575</v>
      </c>
      <c r="D31" s="748" t="n">
        <v>1388</v>
      </c>
      <c r="E31" s="748" t="n">
        <v>1572</v>
      </c>
      <c r="F31" s="748" t="n">
        <v>730</v>
      </c>
      <c r="G31" s="748" t="n">
        <v>285</v>
      </c>
      <c r="H31" s="748" t="n">
        <v>61</v>
      </c>
      <c r="I31" s="748" t="n">
        <v>186</v>
      </c>
      <c r="J31" s="748" t="n">
        <v>865</v>
      </c>
      <c r="K31" s="748" t="n">
        <v>95</v>
      </c>
      <c r="L31" s="748" t="n">
        <v>946</v>
      </c>
      <c r="M31" s="748" t="n">
        <v>2961</v>
      </c>
      <c r="N31" s="748" t="n">
        <v>497</v>
      </c>
      <c r="O31" s="748" t="n">
        <v>76</v>
      </c>
      <c r="P31" s="748" t="n">
        <v>754</v>
      </c>
      <c r="Q31" s="748" t="n">
        <v>235</v>
      </c>
      <c r="R31" s="748" t="n">
        <v>484</v>
      </c>
      <c r="S31" s="748" t="n">
        <v>440</v>
      </c>
      <c r="T31" s="748" t="n">
        <v>9036</v>
      </c>
      <c r="U31" s="748" t="n">
        <v>1809</v>
      </c>
      <c r="V31" s="742" t="n">
        <v>18</v>
      </c>
    </row>
    <row r="32" customFormat="false" ht="11.25" hidden="false" customHeight="true" outlineLevel="0" collapsed="false">
      <c r="A32" s="742" t="n">
        <v>19</v>
      </c>
      <c r="B32" s="749" t="s">
        <v>176</v>
      </c>
      <c r="C32" s="747" t="n">
        <v>16289</v>
      </c>
      <c r="D32" s="748" t="n">
        <v>1949</v>
      </c>
      <c r="E32" s="748" t="n">
        <v>2309</v>
      </c>
      <c r="F32" s="748" t="n">
        <v>751</v>
      </c>
      <c r="G32" s="748" t="n">
        <v>398</v>
      </c>
      <c r="H32" s="748" t="n">
        <v>69</v>
      </c>
      <c r="I32" s="748" t="n">
        <v>265</v>
      </c>
      <c r="J32" s="748" t="n">
        <v>1237</v>
      </c>
      <c r="K32" s="748" t="n">
        <v>114</v>
      </c>
      <c r="L32" s="748" t="n">
        <v>1437</v>
      </c>
      <c r="M32" s="748" t="n">
        <v>4470</v>
      </c>
      <c r="N32" s="748" t="n">
        <v>741</v>
      </c>
      <c r="O32" s="748" t="n">
        <v>76</v>
      </c>
      <c r="P32" s="748" t="n">
        <v>981</v>
      </c>
      <c r="Q32" s="748" t="n">
        <v>372</v>
      </c>
      <c r="R32" s="748" t="n">
        <v>547</v>
      </c>
      <c r="S32" s="748" t="n">
        <v>573</v>
      </c>
      <c r="T32" s="748" t="n">
        <v>13100</v>
      </c>
      <c r="U32" s="748" t="n">
        <v>2438</v>
      </c>
      <c r="V32" s="742" t="n">
        <v>19</v>
      </c>
    </row>
    <row r="33" customFormat="false" ht="11.25" hidden="false" customHeight="true" outlineLevel="0" collapsed="false">
      <c r="A33" s="742" t="n">
        <v>20</v>
      </c>
      <c r="B33" s="749" t="s">
        <v>177</v>
      </c>
      <c r="C33" s="747" t="n">
        <v>17159</v>
      </c>
      <c r="D33" s="748" t="n">
        <v>2039</v>
      </c>
      <c r="E33" s="748" t="n">
        <v>2416</v>
      </c>
      <c r="F33" s="748" t="n">
        <v>860</v>
      </c>
      <c r="G33" s="748" t="n">
        <v>448</v>
      </c>
      <c r="H33" s="748" t="n">
        <v>66</v>
      </c>
      <c r="I33" s="748" t="n">
        <v>297</v>
      </c>
      <c r="J33" s="748" t="n">
        <v>1234</v>
      </c>
      <c r="K33" s="748" t="n">
        <v>157</v>
      </c>
      <c r="L33" s="748" t="n">
        <v>1616</v>
      </c>
      <c r="M33" s="748" t="n">
        <v>4791</v>
      </c>
      <c r="N33" s="748" t="n">
        <v>799</v>
      </c>
      <c r="O33" s="748" t="n">
        <v>72</v>
      </c>
      <c r="P33" s="748" t="n">
        <v>891</v>
      </c>
      <c r="Q33" s="748" t="n">
        <v>341</v>
      </c>
      <c r="R33" s="748" t="n">
        <v>633</v>
      </c>
      <c r="S33" s="748" t="n">
        <v>499</v>
      </c>
      <c r="T33" s="748" t="n">
        <v>13963</v>
      </c>
      <c r="U33" s="748" t="n">
        <v>2336</v>
      </c>
      <c r="V33" s="742" t="n">
        <v>20</v>
      </c>
    </row>
    <row r="34" customFormat="false" ht="11.25" hidden="false" customHeight="true" outlineLevel="0" collapsed="false">
      <c r="A34" s="742" t="n">
        <v>21</v>
      </c>
      <c r="B34" s="749" t="s">
        <v>178</v>
      </c>
      <c r="C34" s="747" t="n">
        <v>13522</v>
      </c>
      <c r="D34" s="748" t="n">
        <v>1663</v>
      </c>
      <c r="E34" s="748" t="n">
        <v>1991</v>
      </c>
      <c r="F34" s="748" t="n">
        <v>641</v>
      </c>
      <c r="G34" s="748" t="n">
        <v>291</v>
      </c>
      <c r="H34" s="748" t="n">
        <v>48</v>
      </c>
      <c r="I34" s="748" t="n">
        <v>260</v>
      </c>
      <c r="J34" s="748" t="n">
        <v>1036</v>
      </c>
      <c r="K34" s="748" t="n">
        <v>142</v>
      </c>
      <c r="L34" s="748" t="n">
        <v>1322</v>
      </c>
      <c r="M34" s="748" t="n">
        <v>3574</v>
      </c>
      <c r="N34" s="748" t="n">
        <v>643</v>
      </c>
      <c r="O34" s="748" t="n">
        <v>85</v>
      </c>
      <c r="P34" s="748" t="n">
        <v>619</v>
      </c>
      <c r="Q34" s="748" t="n">
        <v>228</v>
      </c>
      <c r="R34" s="748" t="n">
        <v>614</v>
      </c>
      <c r="S34" s="748" t="n">
        <v>365</v>
      </c>
      <c r="T34" s="748" t="n">
        <v>11236</v>
      </c>
      <c r="U34" s="748" t="n">
        <v>1645</v>
      </c>
      <c r="V34" s="742" t="n">
        <v>21</v>
      </c>
    </row>
    <row r="35" customFormat="false" ht="11.25" hidden="false" customHeight="true" outlineLevel="0" collapsed="false">
      <c r="A35" s="742" t="n">
        <v>22</v>
      </c>
      <c r="B35" s="749" t="s">
        <v>179</v>
      </c>
      <c r="C35" s="747" t="n">
        <v>8509</v>
      </c>
      <c r="D35" s="748" t="n">
        <v>1161</v>
      </c>
      <c r="E35" s="748" t="n">
        <v>1235</v>
      </c>
      <c r="F35" s="748" t="n">
        <v>400</v>
      </c>
      <c r="G35" s="748" t="n">
        <v>193</v>
      </c>
      <c r="H35" s="748" t="n">
        <v>17</v>
      </c>
      <c r="I35" s="748" t="n">
        <v>183</v>
      </c>
      <c r="J35" s="748" t="n">
        <v>686</v>
      </c>
      <c r="K35" s="748" t="n">
        <v>55</v>
      </c>
      <c r="L35" s="748" t="n">
        <v>901</v>
      </c>
      <c r="M35" s="748" t="n">
        <v>2203</v>
      </c>
      <c r="N35" s="748" t="n">
        <v>400</v>
      </c>
      <c r="O35" s="748" t="n">
        <v>64</v>
      </c>
      <c r="P35" s="748" t="n">
        <v>300</v>
      </c>
      <c r="Q35" s="748" t="n">
        <v>103</v>
      </c>
      <c r="R35" s="748" t="n">
        <v>435</v>
      </c>
      <c r="S35" s="748" t="n">
        <v>173</v>
      </c>
      <c r="T35" s="748" t="n">
        <v>7285</v>
      </c>
      <c r="U35" s="748" t="n">
        <v>824</v>
      </c>
      <c r="V35" s="742" t="n">
        <v>22</v>
      </c>
    </row>
    <row r="36" customFormat="false" ht="11.25" hidden="false" customHeight="true" outlineLevel="0" collapsed="false">
      <c r="A36" s="742" t="n">
        <v>23</v>
      </c>
      <c r="B36" s="749" t="s">
        <v>180</v>
      </c>
      <c r="C36" s="747" t="n">
        <v>3214</v>
      </c>
      <c r="D36" s="748" t="n">
        <v>477</v>
      </c>
      <c r="E36" s="748" t="n">
        <v>485</v>
      </c>
      <c r="F36" s="748" t="n">
        <v>167</v>
      </c>
      <c r="G36" s="748" t="n">
        <v>32</v>
      </c>
      <c r="H36" s="748" t="n">
        <v>3</v>
      </c>
      <c r="I36" s="748" t="n">
        <v>24</v>
      </c>
      <c r="J36" s="748" t="n">
        <v>242</v>
      </c>
      <c r="K36" s="748" t="n">
        <v>16</v>
      </c>
      <c r="L36" s="748" t="n">
        <v>334</v>
      </c>
      <c r="M36" s="748" t="n">
        <v>952</v>
      </c>
      <c r="N36" s="748" t="n">
        <v>110</v>
      </c>
      <c r="O36" s="748" t="n">
        <v>19</v>
      </c>
      <c r="P36" s="748" t="n">
        <v>94</v>
      </c>
      <c r="Q36" s="748" t="n">
        <v>28</v>
      </c>
      <c r="R36" s="748" t="n">
        <v>186</v>
      </c>
      <c r="S36" s="748" t="n">
        <v>45</v>
      </c>
      <c r="T36" s="748" t="n">
        <v>2832</v>
      </c>
      <c r="U36" s="748" t="n">
        <v>215</v>
      </c>
      <c r="V36" s="742" t="n">
        <v>23</v>
      </c>
    </row>
    <row r="37" customFormat="false" ht="11.25" hidden="false" customHeight="true" outlineLevel="0" collapsed="false">
      <c r="A37" s="742" t="n">
        <v>24</v>
      </c>
      <c r="B37" s="749" t="s">
        <v>181</v>
      </c>
      <c r="C37" s="747" t="n">
        <v>1346</v>
      </c>
      <c r="D37" s="748" t="n">
        <v>237</v>
      </c>
      <c r="E37" s="748" t="n">
        <v>217</v>
      </c>
      <c r="F37" s="748" t="n">
        <v>72</v>
      </c>
      <c r="G37" s="748" t="n">
        <v>28</v>
      </c>
      <c r="H37" s="748" t="n">
        <v>0</v>
      </c>
      <c r="I37" s="748" t="n">
        <v>10</v>
      </c>
      <c r="J37" s="748" t="n">
        <v>103</v>
      </c>
      <c r="K37" s="748" t="n">
        <v>3</v>
      </c>
      <c r="L37" s="748" t="n">
        <v>154</v>
      </c>
      <c r="M37" s="748" t="n">
        <v>366</v>
      </c>
      <c r="N37" s="748" t="n">
        <v>34</v>
      </c>
      <c r="O37" s="748" t="n">
        <v>5</v>
      </c>
      <c r="P37" s="748" t="n">
        <v>19</v>
      </c>
      <c r="Q37" s="748" t="n">
        <v>10</v>
      </c>
      <c r="R37" s="748" t="n">
        <v>68</v>
      </c>
      <c r="S37" s="748" t="n">
        <v>20</v>
      </c>
      <c r="T37" s="748" t="n">
        <v>1194</v>
      </c>
      <c r="U37" s="748" t="n">
        <v>80</v>
      </c>
      <c r="V37" s="742" t="n">
        <v>24</v>
      </c>
    </row>
    <row r="38" customFormat="false" ht="18" hidden="false" customHeight="true" outlineLevel="0" collapsed="false">
      <c r="A38" s="742" t="n">
        <v>25</v>
      </c>
      <c r="B38" s="749" t="s">
        <v>182</v>
      </c>
      <c r="C38" s="747" t="n">
        <v>71579</v>
      </c>
      <c r="D38" s="748" t="n">
        <v>8659</v>
      </c>
      <c r="E38" s="748" t="n">
        <v>10177</v>
      </c>
      <c r="F38" s="748" t="n">
        <v>3808</v>
      </c>
      <c r="G38" s="748" t="n">
        <v>1760</v>
      </c>
      <c r="H38" s="748" t="n">
        <v>271</v>
      </c>
      <c r="I38" s="748" t="n">
        <v>1283</v>
      </c>
      <c r="J38" s="748" t="n">
        <v>5390</v>
      </c>
      <c r="K38" s="748" t="n">
        <v>592</v>
      </c>
      <c r="L38" s="748" t="n">
        <v>6555</v>
      </c>
      <c r="M38" s="748" t="n">
        <v>18896</v>
      </c>
      <c r="N38" s="748" t="n">
        <v>3259</v>
      </c>
      <c r="O38" s="748" t="n">
        <v>406</v>
      </c>
      <c r="P38" s="748" t="n">
        <v>3914</v>
      </c>
      <c r="Q38" s="748" t="n">
        <v>1347</v>
      </c>
      <c r="R38" s="748" t="n">
        <v>2992</v>
      </c>
      <c r="S38" s="748" t="n">
        <v>2270</v>
      </c>
      <c r="T38" s="748" t="n">
        <v>57888</v>
      </c>
      <c r="U38" s="748" t="n">
        <v>9883</v>
      </c>
      <c r="V38" s="742" t="n">
        <v>25</v>
      </c>
    </row>
    <row r="39" customFormat="false" ht="11.25" hidden="false" customHeight="true" outlineLevel="0" collapsed="false">
      <c r="A39" s="742" t="n">
        <v>26</v>
      </c>
      <c r="B39" s="749" t="s">
        <v>183</v>
      </c>
      <c r="C39" s="747" t="n">
        <v>4560</v>
      </c>
      <c r="D39" s="748" t="n">
        <v>714</v>
      </c>
      <c r="E39" s="748" t="n">
        <v>702</v>
      </c>
      <c r="F39" s="748" t="n">
        <v>239</v>
      </c>
      <c r="G39" s="748" t="n">
        <v>60</v>
      </c>
      <c r="H39" s="748" t="n">
        <v>3</v>
      </c>
      <c r="I39" s="748" t="n">
        <v>34</v>
      </c>
      <c r="J39" s="748" t="n">
        <v>345</v>
      </c>
      <c r="K39" s="748" t="n">
        <v>19</v>
      </c>
      <c r="L39" s="748" t="n">
        <v>488</v>
      </c>
      <c r="M39" s="748" t="n">
        <v>1318</v>
      </c>
      <c r="N39" s="748" t="n">
        <v>144</v>
      </c>
      <c r="O39" s="748" t="n">
        <v>24</v>
      </c>
      <c r="P39" s="748" t="n">
        <v>113</v>
      </c>
      <c r="Q39" s="748" t="n">
        <v>38</v>
      </c>
      <c r="R39" s="748" t="n">
        <v>254</v>
      </c>
      <c r="S39" s="748" t="n">
        <v>65</v>
      </c>
      <c r="T39" s="748" t="n">
        <v>4026</v>
      </c>
      <c r="U39" s="748" t="n">
        <v>295</v>
      </c>
      <c r="V39" s="742" t="n">
        <v>26</v>
      </c>
    </row>
    <row r="40" customFormat="false" ht="18" hidden="false" customHeight="true" outlineLevel="0" collapsed="false">
      <c r="B40" s="750" t="s">
        <v>184</v>
      </c>
      <c r="C40" s="747"/>
      <c r="D40" s="751"/>
      <c r="E40" s="751"/>
      <c r="F40" s="751"/>
      <c r="G40" s="751"/>
      <c r="H40" s="751"/>
      <c r="I40" s="751"/>
      <c r="J40" s="751"/>
      <c r="K40" s="751"/>
      <c r="L40" s="751"/>
      <c r="M40" s="751"/>
      <c r="N40" s="751"/>
      <c r="O40" s="751"/>
      <c r="P40" s="751"/>
      <c r="Q40" s="751"/>
      <c r="R40" s="751"/>
      <c r="S40" s="751"/>
      <c r="T40" s="748"/>
      <c r="U40" s="748"/>
    </row>
    <row r="41" customFormat="false" ht="11.25" hidden="false" customHeight="true" outlineLevel="0" collapsed="false">
      <c r="A41" s="742" t="n">
        <v>27</v>
      </c>
      <c r="B41" s="749" t="s">
        <v>543</v>
      </c>
      <c r="C41" s="747" t="n">
        <v>17267</v>
      </c>
      <c r="D41" s="748" t="n">
        <v>2887</v>
      </c>
      <c r="E41" s="748" t="n">
        <v>2711</v>
      </c>
      <c r="F41" s="748" t="n">
        <v>1333</v>
      </c>
      <c r="G41" s="748" t="n">
        <v>82</v>
      </c>
      <c r="H41" s="748" t="n">
        <v>83</v>
      </c>
      <c r="I41" s="748" t="n">
        <v>467</v>
      </c>
      <c r="J41" s="748" t="n">
        <v>1859</v>
      </c>
      <c r="K41" s="748" t="n">
        <v>30</v>
      </c>
      <c r="L41" s="748" t="n">
        <v>1099</v>
      </c>
      <c r="M41" s="748" t="n">
        <v>5086</v>
      </c>
      <c r="N41" s="748" t="n">
        <v>693</v>
      </c>
      <c r="O41" s="748" t="n">
        <v>74</v>
      </c>
      <c r="P41" s="748" t="n">
        <v>307</v>
      </c>
      <c r="Q41" s="748" t="n">
        <v>69</v>
      </c>
      <c r="R41" s="748" t="n">
        <v>376</v>
      </c>
      <c r="S41" s="748" t="n">
        <v>111</v>
      </c>
      <c r="T41" s="748" t="n">
        <v>15335</v>
      </c>
      <c r="U41" s="748" t="n">
        <v>599</v>
      </c>
      <c r="V41" s="742" t="n">
        <v>27</v>
      </c>
    </row>
    <row r="42" customFormat="false" ht="11.25" hidden="false" customHeight="true" outlineLevel="0" collapsed="false">
      <c r="A42" s="742" t="n">
        <v>28</v>
      </c>
      <c r="B42" s="749" t="s">
        <v>544</v>
      </c>
      <c r="C42" s="747" t="n">
        <v>6607</v>
      </c>
      <c r="D42" s="748" t="n">
        <v>1170</v>
      </c>
      <c r="E42" s="748" t="n">
        <v>976</v>
      </c>
      <c r="F42" s="748" t="n">
        <v>615</v>
      </c>
      <c r="G42" s="748" t="n">
        <v>48</v>
      </c>
      <c r="H42" s="748" t="n">
        <v>19</v>
      </c>
      <c r="I42" s="748" t="n">
        <v>170</v>
      </c>
      <c r="J42" s="748" t="n">
        <v>770</v>
      </c>
      <c r="K42" s="748" t="n">
        <v>8</v>
      </c>
      <c r="L42" s="748" t="n">
        <v>271</v>
      </c>
      <c r="M42" s="748" t="n">
        <v>2095</v>
      </c>
      <c r="N42" s="748" t="n">
        <v>223</v>
      </c>
      <c r="O42" s="748" t="n">
        <v>19</v>
      </c>
      <c r="P42" s="748" t="n">
        <v>60</v>
      </c>
      <c r="Q42" s="748" t="n">
        <v>19</v>
      </c>
      <c r="R42" s="748" t="n">
        <v>112</v>
      </c>
      <c r="S42" s="748" t="n">
        <v>32</v>
      </c>
      <c r="T42" s="748" t="n">
        <v>5825</v>
      </c>
      <c r="U42" s="748" t="n">
        <v>167</v>
      </c>
      <c r="V42" s="742" t="n">
        <v>28</v>
      </c>
    </row>
    <row r="43" customFormat="false" ht="9" hidden="false" customHeight="false" outlineLevel="0" collapsed="false">
      <c r="A43" s="742"/>
      <c r="T43" s="748"/>
      <c r="U43" s="748"/>
    </row>
    <row r="44" s="742" customFormat="true" ht="25.5" hidden="false" customHeight="true" outlineLevel="0" collapsed="false">
      <c r="A44" s="156"/>
      <c r="B44" s="156"/>
      <c r="C44" s="752" t="s">
        <v>360</v>
      </c>
      <c r="D44" s="752"/>
      <c r="E44" s="156"/>
      <c r="F44" s="156"/>
      <c r="G44" s="156"/>
      <c r="H44" s="156"/>
      <c r="I44" s="156"/>
      <c r="J44" s="753" t="s">
        <v>360</v>
      </c>
      <c r="K44" s="753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741"/>
    </row>
    <row r="45" customFormat="false" ht="11.25" hidden="false" customHeight="true" outlineLevel="0" collapsed="false">
      <c r="A45" s="742" t="n">
        <v>29</v>
      </c>
      <c r="B45" s="174" t="s">
        <v>172</v>
      </c>
      <c r="C45" s="747" t="n">
        <v>169704</v>
      </c>
      <c r="D45" s="748" t="n">
        <v>20574</v>
      </c>
      <c r="E45" s="748" t="n">
        <v>22909</v>
      </c>
      <c r="F45" s="748" t="n">
        <v>8337</v>
      </c>
      <c r="G45" s="748" t="n">
        <v>4140</v>
      </c>
      <c r="H45" s="748" t="n">
        <v>958</v>
      </c>
      <c r="I45" s="748" t="n">
        <v>1939</v>
      </c>
      <c r="J45" s="748" t="n">
        <v>12501</v>
      </c>
      <c r="K45" s="748" t="n">
        <v>1182</v>
      </c>
      <c r="L45" s="748" t="n">
        <v>16530</v>
      </c>
      <c r="M45" s="748" t="n">
        <v>46157</v>
      </c>
      <c r="N45" s="748" t="n">
        <v>7937</v>
      </c>
      <c r="O45" s="748" t="n">
        <v>984</v>
      </c>
      <c r="P45" s="748" t="n">
        <v>8093</v>
      </c>
      <c r="Q45" s="748" t="n">
        <v>4499</v>
      </c>
      <c r="R45" s="748" t="n">
        <v>8075</v>
      </c>
      <c r="S45" s="748" t="n">
        <v>4889</v>
      </c>
      <c r="T45" s="748" t="n">
        <v>138564</v>
      </c>
      <c r="U45" s="748" t="n">
        <v>22803</v>
      </c>
      <c r="V45" s="742" t="n">
        <v>29</v>
      </c>
    </row>
    <row r="46" customFormat="false" ht="11.25" hidden="false" customHeight="true" outlineLevel="0" collapsed="false">
      <c r="A46" s="742" t="n">
        <v>30</v>
      </c>
      <c r="B46" s="174" t="s">
        <v>542</v>
      </c>
      <c r="C46" s="747" t="n">
        <v>2035</v>
      </c>
      <c r="D46" s="748" t="n">
        <v>234</v>
      </c>
      <c r="E46" s="748" t="n">
        <v>315</v>
      </c>
      <c r="F46" s="748" t="n">
        <v>162</v>
      </c>
      <c r="G46" s="748" t="n">
        <v>75</v>
      </c>
      <c r="H46" s="748" t="n">
        <v>8</v>
      </c>
      <c r="I46" s="748" t="n">
        <v>26</v>
      </c>
      <c r="J46" s="748" t="n">
        <v>123</v>
      </c>
      <c r="K46" s="748" t="n">
        <v>22</v>
      </c>
      <c r="L46" s="748" t="n">
        <v>131</v>
      </c>
      <c r="M46" s="748" t="n">
        <v>421</v>
      </c>
      <c r="N46" s="748" t="n">
        <v>92</v>
      </c>
      <c r="O46" s="748" t="n">
        <v>15</v>
      </c>
      <c r="P46" s="748" t="n">
        <v>111</v>
      </c>
      <c r="Q46" s="748" t="n">
        <v>74</v>
      </c>
      <c r="R46" s="748" t="n">
        <v>140</v>
      </c>
      <c r="S46" s="748" t="n">
        <v>86</v>
      </c>
      <c r="T46" s="748" t="n">
        <v>1505</v>
      </c>
      <c r="U46" s="748" t="n">
        <v>368</v>
      </c>
      <c r="V46" s="742" t="n">
        <v>30</v>
      </c>
    </row>
    <row r="47" customFormat="false" ht="11.25" hidden="false" customHeight="true" outlineLevel="0" collapsed="false">
      <c r="A47" s="742" t="n">
        <v>31</v>
      </c>
      <c r="B47" s="749" t="s">
        <v>174</v>
      </c>
      <c r="C47" s="747" t="n">
        <v>8068</v>
      </c>
      <c r="D47" s="748" t="n">
        <v>744</v>
      </c>
      <c r="E47" s="748" t="n">
        <v>1089</v>
      </c>
      <c r="F47" s="748" t="n">
        <v>698</v>
      </c>
      <c r="G47" s="748" t="n">
        <v>254</v>
      </c>
      <c r="H47" s="748" t="n">
        <v>52</v>
      </c>
      <c r="I47" s="748" t="n">
        <v>135</v>
      </c>
      <c r="J47" s="748" t="n">
        <v>546</v>
      </c>
      <c r="K47" s="748" t="n">
        <v>72</v>
      </c>
      <c r="L47" s="748" t="n">
        <v>698</v>
      </c>
      <c r="M47" s="748" t="n">
        <v>1747</v>
      </c>
      <c r="N47" s="748" t="n">
        <v>342</v>
      </c>
      <c r="O47" s="748" t="n">
        <v>48</v>
      </c>
      <c r="P47" s="748" t="n">
        <v>583</v>
      </c>
      <c r="Q47" s="748" t="n">
        <v>203</v>
      </c>
      <c r="R47" s="748" t="n">
        <v>509</v>
      </c>
      <c r="S47" s="748" t="n">
        <v>348</v>
      </c>
      <c r="T47" s="748" t="n">
        <v>5910</v>
      </c>
      <c r="U47" s="748" t="n">
        <v>1460</v>
      </c>
      <c r="V47" s="742" t="n">
        <v>31</v>
      </c>
    </row>
    <row r="48" customFormat="false" ht="11.25" hidden="false" customHeight="true" outlineLevel="0" collapsed="false">
      <c r="A48" s="742" t="n">
        <v>32</v>
      </c>
      <c r="B48" s="749" t="s">
        <v>175</v>
      </c>
      <c r="C48" s="747" t="n">
        <v>25889</v>
      </c>
      <c r="D48" s="748" t="n">
        <v>2947</v>
      </c>
      <c r="E48" s="748" t="n">
        <v>3444</v>
      </c>
      <c r="F48" s="748" t="n">
        <v>1456</v>
      </c>
      <c r="G48" s="748" t="n">
        <v>696</v>
      </c>
      <c r="H48" s="748" t="n">
        <v>249</v>
      </c>
      <c r="I48" s="748" t="n">
        <v>301</v>
      </c>
      <c r="J48" s="748" t="n">
        <v>1854</v>
      </c>
      <c r="K48" s="748" t="n">
        <v>195</v>
      </c>
      <c r="L48" s="748" t="n">
        <v>2194</v>
      </c>
      <c r="M48" s="748" t="n">
        <v>6895</v>
      </c>
      <c r="N48" s="748" t="n">
        <v>1297</v>
      </c>
      <c r="O48" s="748" t="n">
        <v>150</v>
      </c>
      <c r="P48" s="748" t="n">
        <v>1493</v>
      </c>
      <c r="Q48" s="748" t="n">
        <v>686</v>
      </c>
      <c r="R48" s="748" t="n">
        <v>1185</v>
      </c>
      <c r="S48" s="748" t="n">
        <v>847</v>
      </c>
      <c r="T48" s="748" t="n">
        <v>20516</v>
      </c>
      <c r="U48" s="748" t="n">
        <v>3917</v>
      </c>
      <c r="V48" s="742" t="n">
        <v>32</v>
      </c>
    </row>
    <row r="49" customFormat="false" ht="11.25" hidden="false" customHeight="true" outlineLevel="0" collapsed="false">
      <c r="A49" s="742" t="n">
        <v>33</v>
      </c>
      <c r="B49" s="749" t="s">
        <v>176</v>
      </c>
      <c r="C49" s="747" t="n">
        <v>34653</v>
      </c>
      <c r="D49" s="748" t="n">
        <v>4176</v>
      </c>
      <c r="E49" s="748" t="n">
        <v>4655</v>
      </c>
      <c r="F49" s="748" t="n">
        <v>1570</v>
      </c>
      <c r="G49" s="748" t="n">
        <v>857</v>
      </c>
      <c r="H49" s="748" t="n">
        <v>176</v>
      </c>
      <c r="I49" s="748" t="n">
        <v>368</v>
      </c>
      <c r="J49" s="748" t="n">
        <v>2571</v>
      </c>
      <c r="K49" s="748" t="n">
        <v>257</v>
      </c>
      <c r="L49" s="748" t="n">
        <v>3154</v>
      </c>
      <c r="M49" s="748" t="n">
        <v>9580</v>
      </c>
      <c r="N49" s="748" t="n">
        <v>1617</v>
      </c>
      <c r="O49" s="748" t="n">
        <v>184</v>
      </c>
      <c r="P49" s="748" t="n">
        <v>1968</v>
      </c>
      <c r="Q49" s="748" t="n">
        <v>1035</v>
      </c>
      <c r="R49" s="748" t="n">
        <v>1310</v>
      </c>
      <c r="S49" s="748" t="n">
        <v>1175</v>
      </c>
      <c r="T49" s="748" t="n">
        <v>27791</v>
      </c>
      <c r="U49" s="748" t="n">
        <v>5292</v>
      </c>
      <c r="V49" s="742" t="n">
        <v>33</v>
      </c>
    </row>
    <row r="50" customFormat="false" ht="11.25" hidden="false" customHeight="true" outlineLevel="0" collapsed="false">
      <c r="A50" s="742" t="n">
        <v>34</v>
      </c>
      <c r="B50" s="749" t="s">
        <v>177</v>
      </c>
      <c r="C50" s="747" t="n">
        <v>35982</v>
      </c>
      <c r="D50" s="748" t="n">
        <v>4145</v>
      </c>
      <c r="E50" s="748" t="n">
        <v>4810</v>
      </c>
      <c r="F50" s="748" t="n">
        <v>1595</v>
      </c>
      <c r="G50" s="748" t="n">
        <v>890</v>
      </c>
      <c r="H50" s="748" t="n">
        <v>178</v>
      </c>
      <c r="I50" s="748" t="n">
        <v>395</v>
      </c>
      <c r="J50" s="748" t="n">
        <v>2567</v>
      </c>
      <c r="K50" s="748" t="n">
        <v>259</v>
      </c>
      <c r="L50" s="748" t="n">
        <v>3627</v>
      </c>
      <c r="M50" s="748" t="n">
        <v>10301</v>
      </c>
      <c r="N50" s="748" t="n">
        <v>1777</v>
      </c>
      <c r="O50" s="748" t="n">
        <v>187</v>
      </c>
      <c r="P50" s="748" t="n">
        <v>1728</v>
      </c>
      <c r="Q50" s="748" t="n">
        <v>1025</v>
      </c>
      <c r="R50" s="748" t="n">
        <v>1460</v>
      </c>
      <c r="S50" s="748" t="n">
        <v>1038</v>
      </c>
      <c r="T50" s="748" t="n">
        <v>29447</v>
      </c>
      <c r="U50" s="748" t="n">
        <v>4940</v>
      </c>
      <c r="V50" s="742" t="n">
        <v>34</v>
      </c>
    </row>
    <row r="51" customFormat="false" ht="11.25" hidden="false" customHeight="true" outlineLevel="0" collapsed="false">
      <c r="A51" s="742" t="n">
        <v>35</v>
      </c>
      <c r="B51" s="749" t="s">
        <v>178</v>
      </c>
      <c r="C51" s="747" t="n">
        <v>29734</v>
      </c>
      <c r="D51" s="748" t="n">
        <v>3651</v>
      </c>
      <c r="E51" s="748" t="n">
        <v>4116</v>
      </c>
      <c r="F51" s="748" t="n">
        <v>1265</v>
      </c>
      <c r="G51" s="748" t="n">
        <v>671</v>
      </c>
      <c r="H51" s="748" t="n">
        <v>138</v>
      </c>
      <c r="I51" s="748" t="n">
        <v>347</v>
      </c>
      <c r="J51" s="748" t="n">
        <v>2268</v>
      </c>
      <c r="K51" s="748" t="n">
        <v>222</v>
      </c>
      <c r="L51" s="748" t="n">
        <v>3060</v>
      </c>
      <c r="M51" s="748" t="n">
        <v>8191</v>
      </c>
      <c r="N51" s="748" t="n">
        <v>1419</v>
      </c>
      <c r="O51" s="748" t="n">
        <v>176</v>
      </c>
      <c r="P51" s="748" t="n">
        <v>1202</v>
      </c>
      <c r="Q51" s="748" t="n">
        <v>646</v>
      </c>
      <c r="R51" s="748" t="n">
        <v>1544</v>
      </c>
      <c r="S51" s="748" t="n">
        <v>818</v>
      </c>
      <c r="T51" s="748" t="n">
        <v>24910</v>
      </c>
      <c r="U51" s="748" t="n">
        <v>3559</v>
      </c>
      <c r="V51" s="742" t="n">
        <v>35</v>
      </c>
    </row>
    <row r="52" customFormat="false" ht="11.25" hidden="false" customHeight="true" outlineLevel="0" collapsed="false">
      <c r="A52" s="742" t="n">
        <v>36</v>
      </c>
      <c r="B52" s="749" t="s">
        <v>179</v>
      </c>
      <c r="C52" s="747" t="n">
        <v>21379</v>
      </c>
      <c r="D52" s="748" t="n">
        <v>2847</v>
      </c>
      <c r="E52" s="748" t="n">
        <v>2966</v>
      </c>
      <c r="F52" s="748" t="n">
        <v>1021</v>
      </c>
      <c r="G52" s="748" t="n">
        <v>471</v>
      </c>
      <c r="H52" s="748" t="n">
        <v>122</v>
      </c>
      <c r="I52" s="748" t="n">
        <v>277</v>
      </c>
      <c r="J52" s="748" t="n">
        <v>1647</v>
      </c>
      <c r="K52" s="748" t="n">
        <v>123</v>
      </c>
      <c r="L52" s="748" t="n">
        <v>2316</v>
      </c>
      <c r="M52" s="748" t="n">
        <v>5624</v>
      </c>
      <c r="N52" s="748" t="n">
        <v>985</v>
      </c>
      <c r="O52" s="748" t="n">
        <v>138</v>
      </c>
      <c r="P52" s="748" t="n">
        <v>663</v>
      </c>
      <c r="Q52" s="748" t="n">
        <v>521</v>
      </c>
      <c r="R52" s="748" t="n">
        <v>1242</v>
      </c>
      <c r="S52" s="748" t="n">
        <v>416</v>
      </c>
      <c r="T52" s="748" t="n">
        <v>18164</v>
      </c>
      <c r="U52" s="748" t="n">
        <v>2194</v>
      </c>
      <c r="V52" s="742" t="n">
        <v>36</v>
      </c>
    </row>
    <row r="53" customFormat="false" ht="11.25" hidden="false" customHeight="true" outlineLevel="0" collapsed="false">
      <c r="A53" s="742" t="n">
        <v>37</v>
      </c>
      <c r="B53" s="749" t="s">
        <v>180</v>
      </c>
      <c r="C53" s="747" t="n">
        <v>8682</v>
      </c>
      <c r="D53" s="748" t="n">
        <v>1262</v>
      </c>
      <c r="E53" s="748" t="n">
        <v>1117</v>
      </c>
      <c r="F53" s="748" t="n">
        <v>387</v>
      </c>
      <c r="G53" s="748" t="n">
        <v>152</v>
      </c>
      <c r="H53" s="748" t="n">
        <v>32</v>
      </c>
      <c r="I53" s="748" t="n">
        <v>70</v>
      </c>
      <c r="J53" s="748" t="n">
        <v>665</v>
      </c>
      <c r="K53" s="748" t="n">
        <v>25</v>
      </c>
      <c r="L53" s="748" t="n">
        <v>962</v>
      </c>
      <c r="M53" s="748" t="n">
        <v>2466</v>
      </c>
      <c r="N53" s="748" t="n">
        <v>306</v>
      </c>
      <c r="O53" s="748" t="n">
        <v>70</v>
      </c>
      <c r="P53" s="748" t="n">
        <v>290</v>
      </c>
      <c r="Q53" s="748" t="n">
        <v>237</v>
      </c>
      <c r="R53" s="748" t="n">
        <v>520</v>
      </c>
      <c r="S53" s="748" t="n">
        <v>121</v>
      </c>
      <c r="T53" s="748" t="n">
        <v>7470</v>
      </c>
      <c r="U53" s="748" t="n">
        <v>825</v>
      </c>
      <c r="V53" s="742" t="n">
        <v>37</v>
      </c>
    </row>
    <row r="54" customFormat="false" ht="11.25" hidden="false" customHeight="true" outlineLevel="0" collapsed="false">
      <c r="A54" s="742" t="n">
        <v>38</v>
      </c>
      <c r="B54" s="749" t="s">
        <v>181</v>
      </c>
      <c r="C54" s="747" t="n">
        <v>3282</v>
      </c>
      <c r="D54" s="748" t="n">
        <v>568</v>
      </c>
      <c r="E54" s="748" t="n">
        <v>397</v>
      </c>
      <c r="F54" s="748" t="n">
        <v>183</v>
      </c>
      <c r="G54" s="748" t="n">
        <v>74</v>
      </c>
      <c r="H54" s="748" t="n">
        <v>3</v>
      </c>
      <c r="I54" s="748" t="n">
        <v>20</v>
      </c>
      <c r="J54" s="748" t="n">
        <v>260</v>
      </c>
      <c r="K54" s="748" t="n">
        <v>7</v>
      </c>
      <c r="L54" s="748" t="n">
        <v>388</v>
      </c>
      <c r="M54" s="748" t="n">
        <v>932</v>
      </c>
      <c r="N54" s="748" t="n">
        <v>102</v>
      </c>
      <c r="O54" s="748" t="n">
        <v>16</v>
      </c>
      <c r="P54" s="748" t="n">
        <v>55</v>
      </c>
      <c r="Q54" s="748" t="n">
        <v>72</v>
      </c>
      <c r="R54" s="748" t="n">
        <v>165</v>
      </c>
      <c r="S54" s="748" t="n">
        <v>40</v>
      </c>
      <c r="T54" s="748" t="n">
        <v>2851</v>
      </c>
      <c r="U54" s="748" t="n">
        <v>248</v>
      </c>
      <c r="V54" s="742" t="n">
        <v>38</v>
      </c>
    </row>
    <row r="55" customFormat="false" ht="18" hidden="false" customHeight="true" outlineLevel="0" collapsed="false">
      <c r="A55" s="742" t="n">
        <v>39</v>
      </c>
      <c r="B55" s="749" t="s">
        <v>182</v>
      </c>
      <c r="C55" s="747" t="n">
        <v>157740</v>
      </c>
      <c r="D55" s="748" t="n">
        <v>18744</v>
      </c>
      <c r="E55" s="748" t="n">
        <v>21395</v>
      </c>
      <c r="F55" s="748" t="n">
        <v>7767</v>
      </c>
      <c r="G55" s="748" t="n">
        <v>3914</v>
      </c>
      <c r="H55" s="748" t="n">
        <v>923</v>
      </c>
      <c r="I55" s="748" t="n">
        <v>1849</v>
      </c>
      <c r="J55" s="748" t="n">
        <v>11576</v>
      </c>
      <c r="K55" s="748" t="n">
        <v>1150</v>
      </c>
      <c r="L55" s="748" t="n">
        <v>15180</v>
      </c>
      <c r="M55" s="748" t="n">
        <v>42759</v>
      </c>
      <c r="N55" s="748" t="n">
        <v>7529</v>
      </c>
      <c r="O55" s="748" t="n">
        <v>898</v>
      </c>
      <c r="P55" s="748" t="n">
        <v>7748</v>
      </c>
      <c r="Q55" s="748" t="n">
        <v>4190</v>
      </c>
      <c r="R55" s="748" t="n">
        <v>7390</v>
      </c>
      <c r="S55" s="748" t="n">
        <v>4728</v>
      </c>
      <c r="T55" s="748" t="n">
        <v>128243</v>
      </c>
      <c r="U55" s="748" t="n">
        <v>21730</v>
      </c>
      <c r="V55" s="742" t="n">
        <v>39</v>
      </c>
    </row>
    <row r="56" customFormat="false" ht="11.25" hidden="false" customHeight="true" outlineLevel="0" collapsed="false">
      <c r="A56" s="742" t="n">
        <v>40</v>
      </c>
      <c r="B56" s="749" t="s">
        <v>183</v>
      </c>
      <c r="C56" s="747" t="n">
        <v>11964</v>
      </c>
      <c r="D56" s="748" t="n">
        <v>1830</v>
      </c>
      <c r="E56" s="748" t="n">
        <v>1514</v>
      </c>
      <c r="F56" s="748" t="n">
        <v>570</v>
      </c>
      <c r="G56" s="748" t="n">
        <v>226</v>
      </c>
      <c r="H56" s="748" t="n">
        <v>35</v>
      </c>
      <c r="I56" s="748" t="n">
        <v>90</v>
      </c>
      <c r="J56" s="748" t="n">
        <v>925</v>
      </c>
      <c r="K56" s="748" t="n">
        <v>32</v>
      </c>
      <c r="L56" s="748" t="n">
        <v>1350</v>
      </c>
      <c r="M56" s="748" t="n">
        <v>3398</v>
      </c>
      <c r="N56" s="748" t="n">
        <v>408</v>
      </c>
      <c r="O56" s="748" t="n">
        <v>86</v>
      </c>
      <c r="P56" s="748" t="n">
        <v>345</v>
      </c>
      <c r="Q56" s="748" t="n">
        <v>309</v>
      </c>
      <c r="R56" s="748" t="n">
        <v>685</v>
      </c>
      <c r="S56" s="748" t="n">
        <v>161</v>
      </c>
      <c r="T56" s="748" t="n">
        <v>10321</v>
      </c>
      <c r="U56" s="748" t="n">
        <v>1073</v>
      </c>
      <c r="V56" s="742" t="n">
        <v>40</v>
      </c>
    </row>
    <row r="57" customFormat="false" ht="18" hidden="false" customHeight="true" outlineLevel="0" collapsed="false">
      <c r="B57" s="750" t="s">
        <v>184</v>
      </c>
      <c r="C57" s="747"/>
      <c r="D57" s="751"/>
      <c r="E57" s="751"/>
      <c r="F57" s="751"/>
      <c r="G57" s="751"/>
      <c r="H57" s="751"/>
      <c r="I57" s="751"/>
      <c r="J57" s="751"/>
      <c r="K57" s="751"/>
      <c r="L57" s="751"/>
      <c r="M57" s="751"/>
      <c r="N57" s="751"/>
      <c r="O57" s="751"/>
      <c r="P57" s="751"/>
      <c r="Q57" s="751"/>
      <c r="R57" s="751"/>
      <c r="S57" s="751"/>
      <c r="T57" s="748"/>
      <c r="U57" s="748"/>
    </row>
    <row r="58" customFormat="false" ht="11.25" hidden="false" customHeight="true" outlineLevel="0" collapsed="false">
      <c r="A58" s="742" t="n">
        <v>41</v>
      </c>
      <c r="B58" s="749" t="s">
        <v>543</v>
      </c>
      <c r="C58" s="747" t="n">
        <v>38741</v>
      </c>
      <c r="D58" s="748" t="n">
        <v>6127</v>
      </c>
      <c r="E58" s="748" t="n">
        <v>5600</v>
      </c>
      <c r="F58" s="748" t="n">
        <v>2689</v>
      </c>
      <c r="G58" s="748" t="n">
        <v>237</v>
      </c>
      <c r="H58" s="748" t="n">
        <v>313</v>
      </c>
      <c r="I58" s="748" t="n">
        <v>716</v>
      </c>
      <c r="J58" s="748" t="n">
        <v>3855</v>
      </c>
      <c r="K58" s="748" t="n">
        <v>70</v>
      </c>
      <c r="L58" s="748" t="n">
        <v>3064</v>
      </c>
      <c r="M58" s="748" t="n">
        <v>12079</v>
      </c>
      <c r="N58" s="748" t="n">
        <v>1658</v>
      </c>
      <c r="O58" s="748" t="n">
        <v>160</v>
      </c>
      <c r="P58" s="748" t="n">
        <v>667</v>
      </c>
      <c r="Q58" s="748" t="n">
        <v>246</v>
      </c>
      <c r="R58" s="748" t="n">
        <v>1019</v>
      </c>
      <c r="S58" s="748" t="n">
        <v>241</v>
      </c>
      <c r="T58" s="748" t="n">
        <v>34591</v>
      </c>
      <c r="U58" s="748" t="n">
        <v>1461</v>
      </c>
      <c r="V58" s="742" t="n">
        <v>41</v>
      </c>
    </row>
    <row r="59" customFormat="false" ht="11.25" hidden="false" customHeight="true" outlineLevel="0" collapsed="false">
      <c r="A59" s="742" t="n">
        <v>42</v>
      </c>
      <c r="B59" s="749" t="s">
        <v>544</v>
      </c>
      <c r="C59" s="747" t="n">
        <v>14963</v>
      </c>
      <c r="D59" s="748" t="n">
        <v>2629</v>
      </c>
      <c r="E59" s="748" t="n">
        <v>2069</v>
      </c>
      <c r="F59" s="748" t="n">
        <v>1038</v>
      </c>
      <c r="G59" s="748" t="n">
        <v>58</v>
      </c>
      <c r="H59" s="748" t="n">
        <v>126</v>
      </c>
      <c r="I59" s="748" t="n">
        <v>312</v>
      </c>
      <c r="J59" s="748" t="n">
        <v>1682</v>
      </c>
      <c r="K59" s="748" t="n">
        <v>20</v>
      </c>
      <c r="L59" s="748" t="n">
        <v>888</v>
      </c>
      <c r="M59" s="748" t="n">
        <v>4929</v>
      </c>
      <c r="N59" s="748" t="n">
        <v>514</v>
      </c>
      <c r="O59" s="748" t="n">
        <v>38</v>
      </c>
      <c r="P59" s="748" t="n">
        <v>189</v>
      </c>
      <c r="Q59" s="748" t="n">
        <v>80</v>
      </c>
      <c r="R59" s="748" t="n">
        <v>325</v>
      </c>
      <c r="S59" s="748" t="n">
        <v>66</v>
      </c>
      <c r="T59" s="748" t="n">
        <v>13512</v>
      </c>
      <c r="U59" s="748" t="n">
        <v>413</v>
      </c>
      <c r="V59" s="742" t="n">
        <v>42</v>
      </c>
    </row>
    <row r="60" customFormat="false" ht="9" hidden="false" customHeight="false" outlineLevel="0" collapsed="false">
      <c r="A60" s="183" t="s">
        <v>191</v>
      </c>
    </row>
    <row r="61" customFormat="false" ht="9" hidden="false" customHeight="false" outlineLevel="0" collapsed="false">
      <c r="A61" s="183" t="s">
        <v>192</v>
      </c>
    </row>
  </sheetData>
  <mergeCells count="36">
    <mergeCell ref="M1:P1"/>
    <mergeCell ref="A2:E2"/>
    <mergeCell ref="J2:Q2"/>
    <mergeCell ref="A3:D3"/>
    <mergeCell ref="J3:P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C27:D27"/>
    <mergeCell ref="J27:K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0" width="3.14"/>
    <col collapsed="false" customWidth="true" hidden="false" outlineLevel="0" max="2" min="2" style="730" width="36.42"/>
    <col collapsed="false" customWidth="true" hidden="false" outlineLevel="0" max="3" min="3" style="730" width="8.7"/>
    <col collapsed="false" customWidth="true" hidden="false" outlineLevel="0" max="4" min="4" style="730" width="9.99"/>
    <col collapsed="false" customWidth="true" hidden="false" outlineLevel="0" max="6" min="5" style="730" width="8.14"/>
    <col collapsed="false" customWidth="true" hidden="false" outlineLevel="0" max="7" min="7" style="730" width="7.99"/>
    <col collapsed="false" customWidth="true" hidden="false" outlineLevel="0" max="8" min="8" style="730" width="7.85"/>
    <col collapsed="false" customWidth="true" hidden="false" outlineLevel="0" max="9" min="9" style="730" width="7.56"/>
    <col collapsed="false" customWidth="true" hidden="false" outlineLevel="0" max="19" min="10" style="730" width="7.7"/>
    <col collapsed="false" customWidth="true" hidden="false" outlineLevel="0" max="20" min="20" style="730" width="9.14"/>
    <col collapsed="false" customWidth="true" hidden="false" outlineLevel="0" max="21" min="21" style="730" width="8.28"/>
    <col collapsed="false" customWidth="true" hidden="false" outlineLevel="0" max="22" min="22" style="730" width="3.42"/>
    <col collapsed="false" customWidth="true" hidden="false" outlineLevel="0" max="23" min="23" style="730" width="4.41"/>
    <col collapsed="false" customWidth="false" hidden="false" outlineLevel="0" max="257" min="24" style="730" width="11.42"/>
  </cols>
  <sheetData>
    <row r="1" customFormat="false" ht="11.1" hidden="false" customHeight="true" outlineLevel="0" collapsed="false">
      <c r="A1" s="730" t="s">
        <v>547</v>
      </c>
      <c r="C1" s="731"/>
      <c r="D1" s="731"/>
      <c r="E1" s="731"/>
      <c r="F1" s="731"/>
      <c r="H1" s="732"/>
      <c r="I1" s="145"/>
      <c r="J1" s="151"/>
      <c r="K1" s="732"/>
      <c r="L1" s="732"/>
      <c r="M1" s="733"/>
      <c r="N1" s="733"/>
      <c r="O1" s="733"/>
      <c r="P1" s="733"/>
      <c r="Q1" s="732"/>
      <c r="R1" s="732"/>
      <c r="S1" s="732"/>
      <c r="T1" s="732"/>
      <c r="U1" s="731"/>
      <c r="V1" s="731" t="s">
        <v>547</v>
      </c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731"/>
      <c r="G2" s="734"/>
      <c r="H2" s="734"/>
      <c r="I2" s="145"/>
      <c r="J2" s="147" t="s">
        <v>148</v>
      </c>
      <c r="K2" s="147"/>
      <c r="L2" s="147"/>
      <c r="M2" s="147"/>
      <c r="N2" s="147"/>
      <c r="O2" s="147"/>
      <c r="P2" s="147"/>
      <c r="Q2" s="147"/>
    </row>
    <row r="3" customFormat="false" ht="12.75" hidden="false" customHeight="true" outlineLevel="0" collapsed="false">
      <c r="A3" s="149" t="s">
        <v>541</v>
      </c>
      <c r="B3" s="149"/>
      <c r="C3" s="149"/>
      <c r="D3" s="149"/>
      <c r="E3" s="731"/>
      <c r="F3" s="731"/>
      <c r="I3" s="154"/>
      <c r="J3" s="149" t="s">
        <v>541</v>
      </c>
      <c r="K3" s="149"/>
      <c r="L3" s="149"/>
      <c r="M3" s="149"/>
      <c r="N3" s="149"/>
      <c r="O3" s="149"/>
      <c r="P3" s="149"/>
      <c r="Q3" s="732"/>
      <c r="R3" s="732"/>
      <c r="S3" s="732"/>
      <c r="T3" s="732"/>
      <c r="U3" s="732"/>
      <c r="V3" s="732"/>
      <c r="W3" s="732"/>
      <c r="X3" s="732"/>
    </row>
    <row r="4" customFormat="false" ht="12" hidden="false" customHeight="true" outlineLevel="0" collapsed="false">
      <c r="A4" s="152" t="s">
        <v>524</v>
      </c>
      <c r="B4" s="152"/>
      <c r="C4" s="731"/>
      <c r="D4" s="731"/>
      <c r="E4" s="731"/>
      <c r="F4" s="731"/>
      <c r="I4" s="155"/>
      <c r="J4" s="152" t="s">
        <v>524</v>
      </c>
      <c r="K4" s="152"/>
      <c r="L4" s="152"/>
      <c r="M4" s="732"/>
      <c r="N4" s="732"/>
      <c r="O4" s="732"/>
      <c r="P4" s="732"/>
      <c r="Q4" s="732"/>
      <c r="R4" s="732"/>
      <c r="S4" s="732"/>
      <c r="T4" s="732"/>
      <c r="U4" s="732"/>
      <c r="V4" s="732"/>
      <c r="W4" s="732"/>
      <c r="X4" s="732"/>
    </row>
    <row r="5" customFormat="false" ht="11.25" hidden="false" customHeight="true" outlineLevel="0" collapsed="false">
      <c r="A5" s="149" t="s">
        <v>548</v>
      </c>
      <c r="B5" s="149"/>
      <c r="C5" s="731"/>
      <c r="D5" s="731"/>
      <c r="E5" s="731"/>
      <c r="F5" s="731"/>
      <c r="I5" s="154"/>
      <c r="J5" s="149" t="s">
        <v>548</v>
      </c>
      <c r="K5" s="149"/>
      <c r="L5" s="732"/>
      <c r="M5" s="732"/>
      <c r="N5" s="732"/>
      <c r="O5" s="732"/>
      <c r="P5" s="732"/>
      <c r="Q5" s="732"/>
      <c r="R5" s="732"/>
      <c r="S5" s="732"/>
      <c r="T5" s="732"/>
      <c r="U5" s="732"/>
      <c r="V5" s="732"/>
      <c r="W5" s="732"/>
      <c r="X5" s="732"/>
    </row>
    <row r="6" customFormat="false" ht="3.75" hidden="false" customHeight="true" outlineLevel="0" collapsed="false">
      <c r="W6" s="735"/>
    </row>
    <row r="7" customFormat="false" ht="10.5" hidden="false" customHeight="true" outlineLevel="0" collapsed="false">
      <c r="A7" s="736" t="s">
        <v>388</v>
      </c>
      <c r="B7" s="737" t="s">
        <v>152</v>
      </c>
      <c r="C7" s="737" t="s">
        <v>26</v>
      </c>
      <c r="D7" s="737" t="s">
        <v>502</v>
      </c>
      <c r="E7" s="737" t="s">
        <v>503</v>
      </c>
      <c r="F7" s="737" t="s">
        <v>504</v>
      </c>
      <c r="G7" s="737" t="s">
        <v>505</v>
      </c>
      <c r="H7" s="736" t="s">
        <v>506</v>
      </c>
      <c r="I7" s="738" t="s">
        <v>507</v>
      </c>
      <c r="J7" s="736" t="s">
        <v>508</v>
      </c>
      <c r="K7" s="737" t="s">
        <v>509</v>
      </c>
      <c r="L7" s="737" t="s">
        <v>510</v>
      </c>
      <c r="M7" s="737" t="s">
        <v>511</v>
      </c>
      <c r="N7" s="737" t="s">
        <v>512</v>
      </c>
      <c r="O7" s="737" t="s">
        <v>513</v>
      </c>
      <c r="P7" s="737" t="s">
        <v>514</v>
      </c>
      <c r="Q7" s="737" t="s">
        <v>515</v>
      </c>
      <c r="R7" s="736" t="s">
        <v>516</v>
      </c>
      <c r="S7" s="737" t="s">
        <v>517</v>
      </c>
      <c r="T7" s="739" t="s">
        <v>518</v>
      </c>
      <c r="U7" s="739"/>
      <c r="V7" s="740" t="s">
        <v>388</v>
      </c>
      <c r="W7" s="735"/>
    </row>
    <row r="8" customFormat="false" ht="10.5" hidden="false" customHeight="true" outlineLevel="0" collapsed="false">
      <c r="A8" s="736"/>
      <c r="B8" s="737"/>
      <c r="C8" s="737"/>
      <c r="D8" s="737"/>
      <c r="E8" s="737"/>
      <c r="F8" s="737"/>
      <c r="G8" s="737"/>
      <c r="H8" s="736"/>
      <c r="I8" s="738"/>
      <c r="J8" s="736"/>
      <c r="K8" s="737"/>
      <c r="L8" s="737"/>
      <c r="M8" s="737"/>
      <c r="N8" s="737"/>
      <c r="O8" s="737"/>
      <c r="P8" s="737"/>
      <c r="Q8" s="737"/>
      <c r="R8" s="736"/>
      <c r="S8" s="737"/>
      <c r="T8" s="737" t="s">
        <v>519</v>
      </c>
      <c r="U8" s="737" t="s">
        <v>520</v>
      </c>
      <c r="V8" s="740"/>
      <c r="W8" s="735"/>
    </row>
    <row r="9" s="742" customFormat="true" ht="22.5" hidden="false" customHeight="true" outlineLevel="0" collapsed="false">
      <c r="A9" s="736"/>
      <c r="B9" s="737"/>
      <c r="C9" s="737"/>
      <c r="D9" s="737"/>
      <c r="E9" s="737"/>
      <c r="F9" s="737"/>
      <c r="G9" s="737"/>
      <c r="H9" s="736"/>
      <c r="I9" s="738"/>
      <c r="J9" s="736"/>
      <c r="K9" s="737"/>
      <c r="L9" s="737"/>
      <c r="M9" s="737"/>
      <c r="N9" s="737"/>
      <c r="O9" s="737"/>
      <c r="P9" s="737"/>
      <c r="Q9" s="737"/>
      <c r="R9" s="736"/>
      <c r="S9" s="737"/>
      <c r="T9" s="737"/>
      <c r="U9" s="737"/>
      <c r="V9" s="740"/>
      <c r="W9" s="741"/>
    </row>
    <row r="10" s="742" customFormat="true" ht="25.5" hidden="false" customHeight="true" outlineLevel="0" collapsed="false">
      <c r="A10" s="743"/>
      <c r="B10" s="743"/>
      <c r="C10" s="744" t="s">
        <v>210</v>
      </c>
      <c r="D10" s="744"/>
      <c r="E10" s="743"/>
      <c r="F10" s="743"/>
      <c r="G10" s="743"/>
      <c r="H10" s="743"/>
      <c r="I10" s="743"/>
      <c r="J10" s="745" t="s">
        <v>210</v>
      </c>
      <c r="K10" s="745"/>
      <c r="L10" s="743"/>
      <c r="M10" s="743"/>
      <c r="N10" s="743"/>
      <c r="O10" s="743"/>
      <c r="P10" s="743"/>
      <c r="Q10" s="743"/>
      <c r="R10" s="743"/>
      <c r="S10" s="743"/>
      <c r="T10" s="743"/>
      <c r="U10" s="743"/>
      <c r="V10" s="743"/>
      <c r="W10" s="741"/>
    </row>
    <row r="11" customFormat="false" ht="11.25" hidden="false" customHeight="true" outlineLevel="0" collapsed="false">
      <c r="A11" s="746" t="n">
        <v>1</v>
      </c>
      <c r="B11" s="174" t="s">
        <v>172</v>
      </c>
      <c r="C11" s="747" t="n">
        <v>142453</v>
      </c>
      <c r="D11" s="748" t="n">
        <v>17114</v>
      </c>
      <c r="E11" s="748" t="n">
        <v>18364</v>
      </c>
      <c r="F11" s="748" t="n">
        <v>7461</v>
      </c>
      <c r="G11" s="748" t="n">
        <v>4007</v>
      </c>
      <c r="H11" s="748" t="n">
        <v>694</v>
      </c>
      <c r="I11" s="748" t="n">
        <v>1611</v>
      </c>
      <c r="J11" s="748" t="n">
        <v>9940</v>
      </c>
      <c r="K11" s="748" t="n">
        <v>1070</v>
      </c>
      <c r="L11" s="748" t="n">
        <v>14112</v>
      </c>
      <c r="M11" s="748" t="n">
        <v>37575</v>
      </c>
      <c r="N11" s="748" t="n">
        <v>6889</v>
      </c>
      <c r="O11" s="748" t="n">
        <v>846</v>
      </c>
      <c r="P11" s="748" t="n">
        <v>7251</v>
      </c>
      <c r="Q11" s="748" t="n">
        <v>3589</v>
      </c>
      <c r="R11" s="748" t="n">
        <v>7701</v>
      </c>
      <c r="S11" s="748" t="n">
        <v>4229</v>
      </c>
      <c r="T11" s="748" t="n">
        <v>114846</v>
      </c>
      <c r="U11" s="748" t="n">
        <v>20146</v>
      </c>
      <c r="V11" s="742" t="n">
        <v>1</v>
      </c>
    </row>
    <row r="12" customFormat="false" ht="11.25" hidden="false" customHeight="true" outlineLevel="0" collapsed="false">
      <c r="A12" s="746" t="n">
        <v>2</v>
      </c>
      <c r="B12" s="174" t="s">
        <v>542</v>
      </c>
      <c r="C12" s="747" t="n">
        <v>3195</v>
      </c>
      <c r="D12" s="748" t="n">
        <v>368</v>
      </c>
      <c r="E12" s="748" t="n">
        <v>414</v>
      </c>
      <c r="F12" s="748" t="n">
        <v>272</v>
      </c>
      <c r="G12" s="748" t="n">
        <v>125</v>
      </c>
      <c r="H12" s="748" t="n">
        <v>11</v>
      </c>
      <c r="I12" s="748" t="n">
        <v>45</v>
      </c>
      <c r="J12" s="748" t="n">
        <v>205</v>
      </c>
      <c r="K12" s="748" t="n">
        <v>28</v>
      </c>
      <c r="L12" s="748" t="n">
        <v>238</v>
      </c>
      <c r="M12" s="748" t="n">
        <v>633</v>
      </c>
      <c r="N12" s="748" t="n">
        <v>140</v>
      </c>
      <c r="O12" s="748" t="n">
        <v>32</v>
      </c>
      <c r="P12" s="748" t="n">
        <v>213</v>
      </c>
      <c r="Q12" s="748" t="n">
        <v>94</v>
      </c>
      <c r="R12" s="748" t="n">
        <v>219</v>
      </c>
      <c r="S12" s="748" t="n">
        <v>158</v>
      </c>
      <c r="T12" s="748" t="n">
        <v>2305</v>
      </c>
      <c r="U12" s="748" t="n">
        <v>618</v>
      </c>
      <c r="V12" s="742" t="n">
        <v>2</v>
      </c>
    </row>
    <row r="13" customFormat="false" ht="11.25" hidden="false" customHeight="true" outlineLevel="0" collapsed="false">
      <c r="A13" s="746" t="n">
        <v>3</v>
      </c>
      <c r="B13" s="749" t="s">
        <v>174</v>
      </c>
      <c r="C13" s="747" t="n">
        <v>8066</v>
      </c>
      <c r="D13" s="748" t="n">
        <v>728</v>
      </c>
      <c r="E13" s="748" t="n">
        <v>1039</v>
      </c>
      <c r="F13" s="748" t="n">
        <v>721</v>
      </c>
      <c r="G13" s="748" t="n">
        <v>256</v>
      </c>
      <c r="H13" s="748" t="n">
        <v>41</v>
      </c>
      <c r="I13" s="748" t="n">
        <v>126</v>
      </c>
      <c r="J13" s="748" t="n">
        <v>558</v>
      </c>
      <c r="K13" s="748" t="n">
        <v>64</v>
      </c>
      <c r="L13" s="748" t="n">
        <v>701</v>
      </c>
      <c r="M13" s="748" t="n">
        <v>1698</v>
      </c>
      <c r="N13" s="748" t="n">
        <v>360</v>
      </c>
      <c r="O13" s="748" t="n">
        <v>53</v>
      </c>
      <c r="P13" s="748" t="n">
        <v>657</v>
      </c>
      <c r="Q13" s="748" t="n">
        <v>204</v>
      </c>
      <c r="R13" s="748" t="n">
        <v>475</v>
      </c>
      <c r="S13" s="748" t="n">
        <v>385</v>
      </c>
      <c r="T13" s="748" t="n">
        <v>5779</v>
      </c>
      <c r="U13" s="748" t="n">
        <v>1566</v>
      </c>
      <c r="V13" s="742" t="n">
        <v>3</v>
      </c>
    </row>
    <row r="14" customFormat="false" ht="11.25" hidden="false" customHeight="true" outlineLevel="0" collapsed="false">
      <c r="A14" s="746" t="n">
        <v>4</v>
      </c>
      <c r="B14" s="749" t="s">
        <v>175</v>
      </c>
      <c r="C14" s="747" t="n">
        <v>21287</v>
      </c>
      <c r="D14" s="748" t="n">
        <v>2343</v>
      </c>
      <c r="E14" s="748" t="n">
        <v>2798</v>
      </c>
      <c r="F14" s="748" t="n">
        <v>1303</v>
      </c>
      <c r="G14" s="748" t="n">
        <v>661</v>
      </c>
      <c r="H14" s="748" t="n">
        <v>165</v>
      </c>
      <c r="I14" s="748" t="n">
        <v>223</v>
      </c>
      <c r="J14" s="748" t="n">
        <v>1487</v>
      </c>
      <c r="K14" s="748" t="n">
        <v>175</v>
      </c>
      <c r="L14" s="748" t="n">
        <v>1807</v>
      </c>
      <c r="M14" s="748" t="n">
        <v>5505</v>
      </c>
      <c r="N14" s="748" t="n">
        <v>1055</v>
      </c>
      <c r="O14" s="748" t="n">
        <v>125</v>
      </c>
      <c r="P14" s="748" t="n">
        <v>1339</v>
      </c>
      <c r="Q14" s="748" t="n">
        <v>558</v>
      </c>
      <c r="R14" s="748" t="n">
        <v>996</v>
      </c>
      <c r="S14" s="748" t="n">
        <v>747</v>
      </c>
      <c r="T14" s="748" t="n">
        <v>16504</v>
      </c>
      <c r="U14" s="748" t="n">
        <v>3480</v>
      </c>
      <c r="V14" s="742" t="n">
        <v>4</v>
      </c>
    </row>
    <row r="15" customFormat="false" ht="11.25" hidden="false" customHeight="true" outlineLevel="0" collapsed="false">
      <c r="A15" s="746" t="n">
        <v>5</v>
      </c>
      <c r="B15" s="749" t="s">
        <v>176</v>
      </c>
      <c r="C15" s="747" t="n">
        <v>24878</v>
      </c>
      <c r="D15" s="748" t="n">
        <v>2900</v>
      </c>
      <c r="E15" s="748" t="n">
        <v>3356</v>
      </c>
      <c r="F15" s="748" t="n">
        <v>1239</v>
      </c>
      <c r="G15" s="748" t="n">
        <v>731</v>
      </c>
      <c r="H15" s="748" t="n">
        <v>125</v>
      </c>
      <c r="I15" s="748" t="n">
        <v>286</v>
      </c>
      <c r="J15" s="748" t="n">
        <v>1665</v>
      </c>
      <c r="K15" s="748" t="n">
        <v>190</v>
      </c>
      <c r="L15" s="748" t="n">
        <v>2249</v>
      </c>
      <c r="M15" s="748" t="n">
        <v>6578</v>
      </c>
      <c r="N15" s="748" t="n">
        <v>1246</v>
      </c>
      <c r="O15" s="748" t="n">
        <v>138</v>
      </c>
      <c r="P15" s="748" t="n">
        <v>1500</v>
      </c>
      <c r="Q15" s="748" t="n">
        <v>678</v>
      </c>
      <c r="R15" s="748" t="n">
        <v>1177</v>
      </c>
      <c r="S15" s="748" t="n">
        <v>820</v>
      </c>
      <c r="T15" s="748" t="n">
        <v>19720</v>
      </c>
      <c r="U15" s="748" t="n">
        <v>3919</v>
      </c>
      <c r="V15" s="742" t="n">
        <v>5</v>
      </c>
    </row>
    <row r="16" customFormat="false" ht="11.25" hidden="false" customHeight="true" outlineLevel="0" collapsed="false">
      <c r="A16" s="746" t="n">
        <v>6</v>
      </c>
      <c r="B16" s="749" t="s">
        <v>177</v>
      </c>
      <c r="C16" s="747" t="n">
        <v>24471</v>
      </c>
      <c r="D16" s="748" t="n">
        <v>2752</v>
      </c>
      <c r="E16" s="748" t="n">
        <v>3131</v>
      </c>
      <c r="F16" s="748" t="n">
        <v>1209</v>
      </c>
      <c r="G16" s="748" t="n">
        <v>742</v>
      </c>
      <c r="H16" s="748" t="n">
        <v>113</v>
      </c>
      <c r="I16" s="748" t="n">
        <v>263</v>
      </c>
      <c r="J16" s="748" t="n">
        <v>1781</v>
      </c>
      <c r="K16" s="748" t="n">
        <v>192</v>
      </c>
      <c r="L16" s="748" t="n">
        <v>2281</v>
      </c>
      <c r="M16" s="748" t="n">
        <v>6565</v>
      </c>
      <c r="N16" s="748" t="n">
        <v>1303</v>
      </c>
      <c r="O16" s="748" t="n">
        <v>138</v>
      </c>
      <c r="P16" s="748" t="n">
        <v>1351</v>
      </c>
      <c r="Q16" s="748" t="n">
        <v>691</v>
      </c>
      <c r="R16" s="748" t="n">
        <v>1230</v>
      </c>
      <c r="S16" s="748" t="n">
        <v>729</v>
      </c>
      <c r="T16" s="748" t="n">
        <v>19557</v>
      </c>
      <c r="U16" s="748" t="n">
        <v>3705</v>
      </c>
      <c r="V16" s="742" t="n">
        <v>6</v>
      </c>
    </row>
    <row r="17" customFormat="false" ht="11.25" hidden="false" customHeight="true" outlineLevel="0" collapsed="false">
      <c r="A17" s="746" t="n">
        <v>7</v>
      </c>
      <c r="B17" s="749" t="s">
        <v>178</v>
      </c>
      <c r="C17" s="747" t="n">
        <v>26536</v>
      </c>
      <c r="D17" s="748" t="n">
        <v>3278</v>
      </c>
      <c r="E17" s="748" t="n">
        <v>3454</v>
      </c>
      <c r="F17" s="748" t="n">
        <v>1237</v>
      </c>
      <c r="G17" s="748" t="n">
        <v>754</v>
      </c>
      <c r="H17" s="748" t="n">
        <v>125</v>
      </c>
      <c r="I17" s="748" t="n">
        <v>330</v>
      </c>
      <c r="J17" s="748" t="n">
        <v>1964</v>
      </c>
      <c r="K17" s="748" t="n">
        <v>216</v>
      </c>
      <c r="L17" s="748" t="n">
        <v>2772</v>
      </c>
      <c r="M17" s="748" t="n">
        <v>6977</v>
      </c>
      <c r="N17" s="748" t="n">
        <v>1297</v>
      </c>
      <c r="O17" s="748" t="n">
        <v>154</v>
      </c>
      <c r="P17" s="748" t="n">
        <v>1115</v>
      </c>
      <c r="Q17" s="748" t="n">
        <v>609</v>
      </c>
      <c r="R17" s="748" t="n">
        <v>1546</v>
      </c>
      <c r="S17" s="748" t="n">
        <v>708</v>
      </c>
      <c r="T17" s="748" t="n">
        <v>21897</v>
      </c>
      <c r="U17" s="748" t="n">
        <v>3402</v>
      </c>
      <c r="V17" s="742" t="n">
        <v>7</v>
      </c>
    </row>
    <row r="18" customFormat="false" ht="11.25" hidden="false" customHeight="true" outlineLevel="0" collapsed="false">
      <c r="A18" s="746" t="n">
        <v>8</v>
      </c>
      <c r="B18" s="749" t="s">
        <v>179</v>
      </c>
      <c r="C18" s="747" t="n">
        <v>22501</v>
      </c>
      <c r="D18" s="748" t="n">
        <v>2975</v>
      </c>
      <c r="E18" s="748" t="n">
        <v>2890</v>
      </c>
      <c r="F18" s="748" t="n">
        <v>984</v>
      </c>
      <c r="G18" s="748" t="n">
        <v>518</v>
      </c>
      <c r="H18" s="748" t="n">
        <v>87</v>
      </c>
      <c r="I18" s="748" t="n">
        <v>280</v>
      </c>
      <c r="J18" s="748" t="n">
        <v>1574</v>
      </c>
      <c r="K18" s="748" t="n">
        <v>155</v>
      </c>
      <c r="L18" s="748" t="n">
        <v>2562</v>
      </c>
      <c r="M18" s="748" t="n">
        <v>6095</v>
      </c>
      <c r="N18" s="748" t="n">
        <v>1082</v>
      </c>
      <c r="O18" s="748" t="n">
        <v>160</v>
      </c>
      <c r="P18" s="748" t="n">
        <v>745</v>
      </c>
      <c r="Q18" s="748" t="n">
        <v>502</v>
      </c>
      <c r="R18" s="748" t="n">
        <v>1376</v>
      </c>
      <c r="S18" s="748" t="n">
        <v>516</v>
      </c>
      <c r="T18" s="748" t="n">
        <v>19081</v>
      </c>
      <c r="U18" s="748" t="n">
        <v>2436</v>
      </c>
      <c r="V18" s="742" t="n">
        <v>8</v>
      </c>
    </row>
    <row r="19" customFormat="false" ht="11.25" hidden="false" customHeight="true" outlineLevel="0" collapsed="false">
      <c r="A19" s="746" t="n">
        <v>9</v>
      </c>
      <c r="B19" s="749" t="s">
        <v>180</v>
      </c>
      <c r="C19" s="747" t="n">
        <v>8462</v>
      </c>
      <c r="D19" s="748" t="n">
        <v>1242</v>
      </c>
      <c r="E19" s="748" t="n">
        <v>936</v>
      </c>
      <c r="F19" s="748" t="n">
        <v>323</v>
      </c>
      <c r="G19" s="748" t="n">
        <v>141</v>
      </c>
      <c r="H19" s="748" t="n">
        <v>26</v>
      </c>
      <c r="I19" s="748" t="n">
        <v>53</v>
      </c>
      <c r="J19" s="748" t="n">
        <v>531</v>
      </c>
      <c r="K19" s="748" t="n">
        <v>44</v>
      </c>
      <c r="L19" s="748" t="n">
        <v>1018</v>
      </c>
      <c r="M19" s="748" t="n">
        <v>2696</v>
      </c>
      <c r="N19" s="748" t="n">
        <v>314</v>
      </c>
      <c r="O19" s="748" t="n">
        <v>41</v>
      </c>
      <c r="P19" s="748" t="n">
        <v>303</v>
      </c>
      <c r="Q19" s="748" t="n">
        <v>184</v>
      </c>
      <c r="R19" s="748" t="n">
        <v>495</v>
      </c>
      <c r="S19" s="748" t="n">
        <v>115</v>
      </c>
      <c r="T19" s="748" t="n">
        <v>7352</v>
      </c>
      <c r="U19" s="748" t="n">
        <v>787</v>
      </c>
      <c r="V19" s="742" t="n">
        <v>9</v>
      </c>
    </row>
    <row r="20" customFormat="false" ht="11.25" hidden="false" customHeight="true" outlineLevel="0" collapsed="false">
      <c r="A20" s="746" t="n">
        <v>10</v>
      </c>
      <c r="B20" s="749" t="s">
        <v>181</v>
      </c>
      <c r="C20" s="747" t="n">
        <v>3057</v>
      </c>
      <c r="D20" s="748" t="n">
        <v>528</v>
      </c>
      <c r="E20" s="748" t="n">
        <v>346</v>
      </c>
      <c r="F20" s="748" t="n">
        <v>173</v>
      </c>
      <c r="G20" s="748" t="n">
        <v>79</v>
      </c>
      <c r="H20" s="748" t="n">
        <v>1</v>
      </c>
      <c r="I20" s="748" t="n">
        <v>5</v>
      </c>
      <c r="J20" s="748" t="n">
        <v>175</v>
      </c>
      <c r="K20" s="748" t="n">
        <v>6</v>
      </c>
      <c r="L20" s="748" t="n">
        <v>484</v>
      </c>
      <c r="M20" s="748" t="n">
        <v>828</v>
      </c>
      <c r="N20" s="748" t="n">
        <v>92</v>
      </c>
      <c r="O20" s="748" t="n">
        <v>5</v>
      </c>
      <c r="P20" s="748" t="n">
        <v>28</v>
      </c>
      <c r="Q20" s="748" t="n">
        <v>69</v>
      </c>
      <c r="R20" s="748" t="n">
        <v>187</v>
      </c>
      <c r="S20" s="748" t="n">
        <v>51</v>
      </c>
      <c r="T20" s="748" t="n">
        <v>2651</v>
      </c>
      <c r="U20" s="748" t="n">
        <v>233</v>
      </c>
      <c r="V20" s="742" t="n">
        <v>10</v>
      </c>
    </row>
    <row r="21" customFormat="false" ht="18" hidden="false" customHeight="true" outlineLevel="0" collapsed="false">
      <c r="A21" s="746" t="n">
        <v>11</v>
      </c>
      <c r="B21" s="749" t="s">
        <v>182</v>
      </c>
      <c r="C21" s="747" t="n">
        <v>130934</v>
      </c>
      <c r="D21" s="748" t="n">
        <v>15344</v>
      </c>
      <c r="E21" s="748" t="n">
        <v>17082</v>
      </c>
      <c r="F21" s="748" t="n">
        <v>6965</v>
      </c>
      <c r="G21" s="748" t="n">
        <v>3787</v>
      </c>
      <c r="H21" s="748" t="n">
        <v>667</v>
      </c>
      <c r="I21" s="748" t="n">
        <v>1553</v>
      </c>
      <c r="J21" s="748" t="n">
        <v>9234</v>
      </c>
      <c r="K21" s="748" t="n">
        <v>1020</v>
      </c>
      <c r="L21" s="748" t="n">
        <v>12610</v>
      </c>
      <c r="M21" s="748" t="n">
        <v>34051</v>
      </c>
      <c r="N21" s="748" t="n">
        <v>6483</v>
      </c>
      <c r="O21" s="748" t="n">
        <v>800</v>
      </c>
      <c r="P21" s="748" t="n">
        <v>6920</v>
      </c>
      <c r="Q21" s="748" t="n">
        <v>3336</v>
      </c>
      <c r="R21" s="748" t="n">
        <v>7019</v>
      </c>
      <c r="S21" s="748" t="n">
        <v>4063</v>
      </c>
      <c r="T21" s="748" t="n">
        <v>104843</v>
      </c>
      <c r="U21" s="748" t="n">
        <v>19126</v>
      </c>
      <c r="V21" s="742" t="n">
        <v>11</v>
      </c>
    </row>
    <row r="22" customFormat="false" ht="11.25" hidden="false" customHeight="true" outlineLevel="0" collapsed="false">
      <c r="A22" s="746" t="n">
        <v>12</v>
      </c>
      <c r="B22" s="749" t="s">
        <v>183</v>
      </c>
      <c r="C22" s="747" t="n">
        <v>11519</v>
      </c>
      <c r="D22" s="748" t="n">
        <v>1770</v>
      </c>
      <c r="E22" s="748" t="n">
        <v>1282</v>
      </c>
      <c r="F22" s="748" t="n">
        <v>496</v>
      </c>
      <c r="G22" s="748" t="n">
        <v>220</v>
      </c>
      <c r="H22" s="748" t="n">
        <v>27</v>
      </c>
      <c r="I22" s="748" t="n">
        <v>58</v>
      </c>
      <c r="J22" s="748" t="n">
        <v>706</v>
      </c>
      <c r="K22" s="748" t="n">
        <v>50</v>
      </c>
      <c r="L22" s="748" t="n">
        <v>1502</v>
      </c>
      <c r="M22" s="748" t="n">
        <v>3524</v>
      </c>
      <c r="N22" s="748" t="n">
        <v>406</v>
      </c>
      <c r="O22" s="748" t="n">
        <v>46</v>
      </c>
      <c r="P22" s="748" t="n">
        <v>331</v>
      </c>
      <c r="Q22" s="748" t="n">
        <v>253</v>
      </c>
      <c r="R22" s="748" t="n">
        <v>682</v>
      </c>
      <c r="S22" s="748" t="n">
        <v>166</v>
      </c>
      <c r="T22" s="748" t="n">
        <v>10003</v>
      </c>
      <c r="U22" s="748" t="n">
        <v>1020</v>
      </c>
      <c r="V22" s="742" t="n">
        <v>12</v>
      </c>
    </row>
    <row r="23" customFormat="false" ht="18" hidden="false" customHeight="true" outlineLevel="0" collapsed="false">
      <c r="A23" s="746"/>
      <c r="B23" s="750" t="s">
        <v>184</v>
      </c>
      <c r="C23" s="747"/>
      <c r="D23" s="748"/>
      <c r="E23" s="751"/>
      <c r="F23" s="751"/>
      <c r="G23" s="751"/>
      <c r="H23" s="751"/>
      <c r="I23" s="751"/>
      <c r="J23" s="751"/>
      <c r="K23" s="751"/>
      <c r="L23" s="751"/>
      <c r="M23" s="751"/>
      <c r="N23" s="751"/>
      <c r="O23" s="751"/>
      <c r="P23" s="751"/>
      <c r="Q23" s="751"/>
      <c r="R23" s="751"/>
      <c r="S23" s="751"/>
      <c r="T23" s="748"/>
      <c r="U23" s="748"/>
    </row>
    <row r="24" customFormat="false" ht="11.25" hidden="false" customHeight="true" outlineLevel="0" collapsed="false">
      <c r="A24" s="746" t="n">
        <v>13</v>
      </c>
      <c r="B24" s="749" t="s">
        <v>543</v>
      </c>
      <c r="C24" s="747" t="n">
        <v>30325</v>
      </c>
      <c r="D24" s="748" t="n">
        <v>4903</v>
      </c>
      <c r="E24" s="748" t="n">
        <v>4439</v>
      </c>
      <c r="F24" s="748" t="n">
        <v>2124</v>
      </c>
      <c r="G24" s="748" t="n">
        <v>169</v>
      </c>
      <c r="H24" s="748" t="n">
        <v>213</v>
      </c>
      <c r="I24" s="748" t="n">
        <v>528</v>
      </c>
      <c r="J24" s="748" t="n">
        <v>2929</v>
      </c>
      <c r="K24" s="748" t="n">
        <v>40</v>
      </c>
      <c r="L24" s="748" t="n">
        <v>2365</v>
      </c>
      <c r="M24" s="748" t="n">
        <v>9270</v>
      </c>
      <c r="N24" s="748" t="n">
        <v>1370</v>
      </c>
      <c r="O24" s="748" t="n">
        <v>146</v>
      </c>
      <c r="P24" s="748" t="n">
        <v>582</v>
      </c>
      <c r="Q24" s="748" t="n">
        <v>186</v>
      </c>
      <c r="R24" s="748" t="n">
        <v>846</v>
      </c>
      <c r="S24" s="748" t="n">
        <v>215</v>
      </c>
      <c r="T24" s="748" t="n">
        <v>27009</v>
      </c>
      <c r="U24" s="748" t="n">
        <v>1192</v>
      </c>
      <c r="V24" s="742" t="n">
        <v>13</v>
      </c>
    </row>
    <row r="25" customFormat="false" ht="11.25" hidden="false" customHeight="true" outlineLevel="0" collapsed="false">
      <c r="A25" s="746" t="n">
        <v>14</v>
      </c>
      <c r="B25" s="749" t="s">
        <v>544</v>
      </c>
      <c r="C25" s="747" t="n">
        <v>11176</v>
      </c>
      <c r="D25" s="748" t="n">
        <v>2019</v>
      </c>
      <c r="E25" s="748" t="n">
        <v>1545</v>
      </c>
      <c r="F25" s="748" t="n">
        <v>882</v>
      </c>
      <c r="G25" s="748" t="n">
        <v>63</v>
      </c>
      <c r="H25" s="748" t="n">
        <v>76</v>
      </c>
      <c r="I25" s="748" t="n">
        <v>198</v>
      </c>
      <c r="J25" s="748" t="n">
        <v>1197</v>
      </c>
      <c r="K25" s="748" t="n">
        <v>15</v>
      </c>
      <c r="L25" s="748" t="n">
        <v>679</v>
      </c>
      <c r="M25" s="748" t="n">
        <v>3537</v>
      </c>
      <c r="N25" s="748" t="n">
        <v>437</v>
      </c>
      <c r="O25" s="748" t="n">
        <v>33</v>
      </c>
      <c r="P25" s="748" t="n">
        <v>147</v>
      </c>
      <c r="Q25" s="748" t="n">
        <v>43</v>
      </c>
      <c r="R25" s="748" t="n">
        <v>252</v>
      </c>
      <c r="S25" s="748" t="n">
        <v>53</v>
      </c>
      <c r="T25" s="748" t="n">
        <v>9973</v>
      </c>
      <c r="U25" s="748" t="n">
        <v>321</v>
      </c>
      <c r="V25" s="742" t="n">
        <v>14</v>
      </c>
    </row>
    <row r="26" customFormat="false" ht="9" hidden="false" customHeight="false" outlineLevel="0" collapsed="false">
      <c r="A26" s="734"/>
      <c r="B26" s="734"/>
      <c r="C26" s="734"/>
      <c r="D26" s="748"/>
      <c r="T26" s="748"/>
      <c r="U26" s="748"/>
    </row>
    <row r="27" s="742" customFormat="true" ht="25.5" hidden="false" customHeight="true" outlineLevel="0" collapsed="false">
      <c r="C27" s="752" t="s">
        <v>211</v>
      </c>
      <c r="D27" s="752"/>
      <c r="E27" s="156"/>
      <c r="F27" s="156"/>
      <c r="G27" s="156"/>
      <c r="H27" s="156"/>
      <c r="I27" s="156"/>
      <c r="J27" s="752" t="s">
        <v>211</v>
      </c>
      <c r="K27" s="752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741"/>
    </row>
    <row r="28" customFormat="false" ht="11.25" hidden="false" customHeight="true" outlineLevel="0" collapsed="false">
      <c r="A28" s="742" t="n">
        <v>15</v>
      </c>
      <c r="B28" s="174" t="s">
        <v>172</v>
      </c>
      <c r="C28" s="747" t="n">
        <v>63471</v>
      </c>
      <c r="D28" s="748" t="n">
        <v>7920</v>
      </c>
      <c r="E28" s="748" t="n">
        <v>8602</v>
      </c>
      <c r="F28" s="748" t="n">
        <v>3523</v>
      </c>
      <c r="G28" s="748" t="n">
        <v>1563</v>
      </c>
      <c r="H28" s="748" t="n">
        <v>171</v>
      </c>
      <c r="I28" s="748" t="n">
        <v>1033</v>
      </c>
      <c r="J28" s="748" t="n">
        <v>4470</v>
      </c>
      <c r="K28" s="748" t="n">
        <v>457</v>
      </c>
      <c r="L28" s="748" t="n">
        <v>6016</v>
      </c>
      <c r="M28" s="748" t="n">
        <v>16398</v>
      </c>
      <c r="N28" s="748" t="n">
        <v>3137</v>
      </c>
      <c r="O28" s="748" t="n">
        <v>383</v>
      </c>
      <c r="P28" s="748" t="n">
        <v>3635</v>
      </c>
      <c r="Q28" s="748" t="n">
        <v>1053</v>
      </c>
      <c r="R28" s="748" t="n">
        <v>3127</v>
      </c>
      <c r="S28" s="748" t="n">
        <v>1983</v>
      </c>
      <c r="T28" s="748" t="n">
        <v>51257</v>
      </c>
      <c r="U28" s="748" t="n">
        <v>8691</v>
      </c>
      <c r="V28" s="742" t="n">
        <v>15</v>
      </c>
    </row>
    <row r="29" customFormat="false" ht="11.25" hidden="false" customHeight="true" outlineLevel="0" collapsed="false">
      <c r="A29" s="742" t="n">
        <v>16</v>
      </c>
      <c r="B29" s="174" t="s">
        <v>542</v>
      </c>
      <c r="C29" s="747" t="n">
        <v>890</v>
      </c>
      <c r="D29" s="748" t="n">
        <v>112</v>
      </c>
      <c r="E29" s="748" t="n">
        <v>102</v>
      </c>
      <c r="F29" s="748" t="n">
        <v>77</v>
      </c>
      <c r="G29" s="748" t="n">
        <v>34</v>
      </c>
      <c r="H29" s="748" t="n">
        <v>1</v>
      </c>
      <c r="I29" s="748" t="n">
        <v>8</v>
      </c>
      <c r="J29" s="748" t="n">
        <v>54</v>
      </c>
      <c r="K29" s="748" t="n">
        <v>9</v>
      </c>
      <c r="L29" s="748" t="n">
        <v>51</v>
      </c>
      <c r="M29" s="748" t="n">
        <v>203</v>
      </c>
      <c r="N29" s="748" t="n">
        <v>41</v>
      </c>
      <c r="O29" s="748" t="n">
        <v>8</v>
      </c>
      <c r="P29" s="748" t="n">
        <v>60</v>
      </c>
      <c r="Q29" s="748" t="n">
        <v>17</v>
      </c>
      <c r="R29" s="748" t="n">
        <v>58</v>
      </c>
      <c r="S29" s="748" t="n">
        <v>55</v>
      </c>
      <c r="T29" s="748" t="n">
        <v>638</v>
      </c>
      <c r="U29" s="748" t="n">
        <v>175</v>
      </c>
      <c r="V29" s="742" t="n">
        <v>16</v>
      </c>
    </row>
    <row r="30" customFormat="false" ht="11.25" hidden="false" customHeight="true" outlineLevel="0" collapsed="false">
      <c r="A30" s="742" t="n">
        <v>17</v>
      </c>
      <c r="B30" s="749" t="s">
        <v>174</v>
      </c>
      <c r="C30" s="747" t="n">
        <v>3060</v>
      </c>
      <c r="D30" s="748" t="n">
        <v>312</v>
      </c>
      <c r="E30" s="748" t="n">
        <v>408</v>
      </c>
      <c r="F30" s="748" t="n">
        <v>294</v>
      </c>
      <c r="G30" s="748" t="n">
        <v>81</v>
      </c>
      <c r="H30" s="748" t="n">
        <v>4</v>
      </c>
      <c r="I30" s="748" t="n">
        <v>59</v>
      </c>
      <c r="J30" s="748" t="n">
        <v>226</v>
      </c>
      <c r="K30" s="748" t="n">
        <v>13</v>
      </c>
      <c r="L30" s="748" t="n">
        <v>241</v>
      </c>
      <c r="M30" s="748" t="n">
        <v>624</v>
      </c>
      <c r="N30" s="748" t="n">
        <v>114</v>
      </c>
      <c r="O30" s="748" t="n">
        <v>22</v>
      </c>
      <c r="P30" s="748" t="n">
        <v>261</v>
      </c>
      <c r="Q30" s="748" t="n">
        <v>51</v>
      </c>
      <c r="R30" s="748" t="n">
        <v>200</v>
      </c>
      <c r="S30" s="748" t="n">
        <v>150</v>
      </c>
      <c r="T30" s="748" t="n">
        <v>2210</v>
      </c>
      <c r="U30" s="748" t="n">
        <v>556</v>
      </c>
      <c r="V30" s="742" t="n">
        <v>17</v>
      </c>
    </row>
    <row r="31" customFormat="false" ht="11.25" hidden="false" customHeight="true" outlineLevel="0" collapsed="false">
      <c r="A31" s="742" t="n">
        <v>18</v>
      </c>
      <c r="B31" s="749" t="s">
        <v>175</v>
      </c>
      <c r="C31" s="747" t="n">
        <v>8421</v>
      </c>
      <c r="D31" s="748" t="n">
        <v>992</v>
      </c>
      <c r="E31" s="748" t="n">
        <v>1148</v>
      </c>
      <c r="F31" s="748" t="n">
        <v>595</v>
      </c>
      <c r="G31" s="748" t="n">
        <v>229</v>
      </c>
      <c r="H31" s="748" t="n">
        <v>25</v>
      </c>
      <c r="I31" s="748" t="n">
        <v>138</v>
      </c>
      <c r="J31" s="748" t="n">
        <v>613</v>
      </c>
      <c r="K31" s="748" t="n">
        <v>59</v>
      </c>
      <c r="L31" s="748" t="n">
        <v>696</v>
      </c>
      <c r="M31" s="748" t="n">
        <v>2023</v>
      </c>
      <c r="N31" s="748" t="n">
        <v>387</v>
      </c>
      <c r="O31" s="748" t="n">
        <v>53</v>
      </c>
      <c r="P31" s="748" t="n">
        <v>618</v>
      </c>
      <c r="Q31" s="748" t="n">
        <v>144</v>
      </c>
      <c r="R31" s="748" t="n">
        <v>370</v>
      </c>
      <c r="S31" s="748" t="n">
        <v>331</v>
      </c>
      <c r="T31" s="748" t="n">
        <v>6445</v>
      </c>
      <c r="U31" s="748" t="n">
        <v>1381</v>
      </c>
      <c r="V31" s="742" t="n">
        <v>18</v>
      </c>
    </row>
    <row r="32" customFormat="false" ht="11.25" hidden="false" customHeight="true" outlineLevel="0" collapsed="false">
      <c r="A32" s="742" t="n">
        <v>19</v>
      </c>
      <c r="B32" s="749" t="s">
        <v>176</v>
      </c>
      <c r="C32" s="747" t="n">
        <v>11239</v>
      </c>
      <c r="D32" s="748" t="n">
        <v>1367</v>
      </c>
      <c r="E32" s="748" t="n">
        <v>1580</v>
      </c>
      <c r="F32" s="748" t="n">
        <v>601</v>
      </c>
      <c r="G32" s="748" t="n">
        <v>309</v>
      </c>
      <c r="H32" s="748" t="n">
        <v>37</v>
      </c>
      <c r="I32" s="748" t="n">
        <v>180</v>
      </c>
      <c r="J32" s="748" t="n">
        <v>714</v>
      </c>
      <c r="K32" s="748" t="n">
        <v>101</v>
      </c>
      <c r="L32" s="748" t="n">
        <v>946</v>
      </c>
      <c r="M32" s="748" t="n">
        <v>2877</v>
      </c>
      <c r="N32" s="748" t="n">
        <v>579</v>
      </c>
      <c r="O32" s="748" t="n">
        <v>67</v>
      </c>
      <c r="P32" s="748" t="n">
        <v>741</v>
      </c>
      <c r="Q32" s="748" t="n">
        <v>238</v>
      </c>
      <c r="R32" s="748" t="n">
        <v>492</v>
      </c>
      <c r="S32" s="748" t="n">
        <v>410</v>
      </c>
      <c r="T32" s="748" t="n">
        <v>8839</v>
      </c>
      <c r="U32" s="748" t="n">
        <v>1799</v>
      </c>
      <c r="V32" s="742" t="n">
        <v>19</v>
      </c>
    </row>
    <row r="33" customFormat="false" ht="11.25" hidden="false" customHeight="true" outlineLevel="0" collapsed="false">
      <c r="A33" s="742" t="n">
        <v>20</v>
      </c>
      <c r="B33" s="749" t="s">
        <v>177</v>
      </c>
      <c r="C33" s="747" t="n">
        <v>12241</v>
      </c>
      <c r="D33" s="748" t="n">
        <v>1426</v>
      </c>
      <c r="E33" s="748" t="n">
        <v>1607</v>
      </c>
      <c r="F33" s="748" t="n">
        <v>668</v>
      </c>
      <c r="G33" s="748" t="n">
        <v>333</v>
      </c>
      <c r="H33" s="748" t="n">
        <v>40</v>
      </c>
      <c r="I33" s="748" t="n">
        <v>180</v>
      </c>
      <c r="J33" s="748" t="n">
        <v>911</v>
      </c>
      <c r="K33" s="748" t="n">
        <v>87</v>
      </c>
      <c r="L33" s="748" t="n">
        <v>1088</v>
      </c>
      <c r="M33" s="748" t="n">
        <v>3338</v>
      </c>
      <c r="N33" s="748" t="n">
        <v>668</v>
      </c>
      <c r="O33" s="748" t="n">
        <v>61</v>
      </c>
      <c r="P33" s="748" t="n">
        <v>746</v>
      </c>
      <c r="Q33" s="748" t="n">
        <v>231</v>
      </c>
      <c r="R33" s="748" t="n">
        <v>499</v>
      </c>
      <c r="S33" s="748" t="n">
        <v>358</v>
      </c>
      <c r="T33" s="748" t="n">
        <v>9818</v>
      </c>
      <c r="U33" s="748" t="n">
        <v>1755</v>
      </c>
      <c r="V33" s="742" t="n">
        <v>20</v>
      </c>
    </row>
    <row r="34" customFormat="false" ht="11.25" hidden="false" customHeight="true" outlineLevel="0" collapsed="false">
      <c r="A34" s="742" t="n">
        <v>21</v>
      </c>
      <c r="B34" s="749" t="s">
        <v>178</v>
      </c>
      <c r="C34" s="747" t="n">
        <v>11722</v>
      </c>
      <c r="D34" s="748" t="n">
        <v>1430</v>
      </c>
      <c r="E34" s="748" t="n">
        <v>1651</v>
      </c>
      <c r="F34" s="748" t="n">
        <v>588</v>
      </c>
      <c r="G34" s="748" t="n">
        <v>294</v>
      </c>
      <c r="H34" s="748" t="n">
        <v>39</v>
      </c>
      <c r="I34" s="748" t="n">
        <v>214</v>
      </c>
      <c r="J34" s="748" t="n">
        <v>886</v>
      </c>
      <c r="K34" s="748" t="n">
        <v>99</v>
      </c>
      <c r="L34" s="748" t="n">
        <v>1166</v>
      </c>
      <c r="M34" s="748" t="n">
        <v>3000</v>
      </c>
      <c r="N34" s="748" t="n">
        <v>574</v>
      </c>
      <c r="O34" s="748" t="n">
        <v>77</v>
      </c>
      <c r="P34" s="748" t="n">
        <v>598</v>
      </c>
      <c r="Q34" s="748" t="n">
        <v>170</v>
      </c>
      <c r="R34" s="748" t="n">
        <v>603</v>
      </c>
      <c r="S34" s="748" t="n">
        <v>333</v>
      </c>
      <c r="T34" s="748" t="n">
        <v>9640</v>
      </c>
      <c r="U34" s="748" t="n">
        <v>1494</v>
      </c>
      <c r="V34" s="742" t="n">
        <v>21</v>
      </c>
    </row>
    <row r="35" customFormat="false" ht="11.25" hidden="false" customHeight="true" outlineLevel="0" collapsed="false">
      <c r="A35" s="742" t="n">
        <v>22</v>
      </c>
      <c r="B35" s="749" t="s">
        <v>179</v>
      </c>
      <c r="C35" s="747" t="n">
        <v>10143</v>
      </c>
      <c r="D35" s="748" t="n">
        <v>1366</v>
      </c>
      <c r="E35" s="748" t="n">
        <v>1350</v>
      </c>
      <c r="F35" s="748" t="n">
        <v>458</v>
      </c>
      <c r="G35" s="748" t="n">
        <v>202</v>
      </c>
      <c r="H35" s="748" t="n">
        <v>17</v>
      </c>
      <c r="I35" s="748" t="n">
        <v>203</v>
      </c>
      <c r="J35" s="748" t="n">
        <v>698</v>
      </c>
      <c r="K35" s="748" t="n">
        <v>71</v>
      </c>
      <c r="L35" s="748" t="n">
        <v>1102</v>
      </c>
      <c r="M35" s="748" t="n">
        <v>2650</v>
      </c>
      <c r="N35" s="748" t="n">
        <v>552</v>
      </c>
      <c r="O35" s="748" t="n">
        <v>65</v>
      </c>
      <c r="P35" s="748" t="n">
        <v>421</v>
      </c>
      <c r="Q35" s="748" t="n">
        <v>140</v>
      </c>
      <c r="R35" s="748" t="n">
        <v>596</v>
      </c>
      <c r="S35" s="748" t="n">
        <v>252</v>
      </c>
      <c r="T35" s="748" t="n">
        <v>8599</v>
      </c>
      <c r="U35" s="748" t="n">
        <v>1086</v>
      </c>
      <c r="V35" s="742" t="n">
        <v>22</v>
      </c>
    </row>
    <row r="36" customFormat="false" ht="11.25" hidden="false" customHeight="true" outlineLevel="0" collapsed="false">
      <c r="A36" s="742" t="n">
        <v>23</v>
      </c>
      <c r="B36" s="749" t="s">
        <v>180</v>
      </c>
      <c r="C36" s="747" t="n">
        <v>4042</v>
      </c>
      <c r="D36" s="748" t="n">
        <v>633</v>
      </c>
      <c r="E36" s="748" t="n">
        <v>531</v>
      </c>
      <c r="F36" s="748" t="n">
        <v>158</v>
      </c>
      <c r="G36" s="748" t="n">
        <v>49</v>
      </c>
      <c r="H36" s="748" t="n">
        <v>8</v>
      </c>
      <c r="I36" s="748" t="n">
        <v>41</v>
      </c>
      <c r="J36" s="748" t="n">
        <v>264</v>
      </c>
      <c r="K36" s="748" t="n">
        <v>14</v>
      </c>
      <c r="L36" s="748" t="n">
        <v>485</v>
      </c>
      <c r="M36" s="748" t="n">
        <v>1181</v>
      </c>
      <c r="N36" s="748" t="n">
        <v>171</v>
      </c>
      <c r="O36" s="748" t="n">
        <v>23</v>
      </c>
      <c r="P36" s="748" t="n">
        <v>150</v>
      </c>
      <c r="Q36" s="748" t="n">
        <v>43</v>
      </c>
      <c r="R36" s="748" t="n">
        <v>228</v>
      </c>
      <c r="S36" s="748" t="n">
        <v>63</v>
      </c>
      <c r="T36" s="748" t="n">
        <v>3565</v>
      </c>
      <c r="U36" s="748" t="n">
        <v>319</v>
      </c>
      <c r="V36" s="742" t="n">
        <v>23</v>
      </c>
    </row>
    <row r="37" customFormat="false" ht="11.25" hidden="false" customHeight="true" outlineLevel="0" collapsed="false">
      <c r="A37" s="742" t="n">
        <v>24</v>
      </c>
      <c r="B37" s="749" t="s">
        <v>181</v>
      </c>
      <c r="C37" s="747" t="n">
        <v>1713</v>
      </c>
      <c r="D37" s="748" t="n">
        <v>282</v>
      </c>
      <c r="E37" s="748" t="n">
        <v>225</v>
      </c>
      <c r="F37" s="748" t="n">
        <v>84</v>
      </c>
      <c r="G37" s="748" t="n">
        <v>32</v>
      </c>
      <c r="H37" s="748" t="n">
        <v>0</v>
      </c>
      <c r="I37" s="748" t="n">
        <v>10</v>
      </c>
      <c r="J37" s="748" t="n">
        <v>104</v>
      </c>
      <c r="K37" s="748" t="n">
        <v>4</v>
      </c>
      <c r="L37" s="748" t="n">
        <v>241</v>
      </c>
      <c r="M37" s="748" t="n">
        <v>502</v>
      </c>
      <c r="N37" s="748" t="n">
        <v>51</v>
      </c>
      <c r="O37" s="748" t="n">
        <v>7</v>
      </c>
      <c r="P37" s="748" t="n">
        <v>40</v>
      </c>
      <c r="Q37" s="748" t="n">
        <v>19</v>
      </c>
      <c r="R37" s="748" t="n">
        <v>81</v>
      </c>
      <c r="S37" s="748" t="n">
        <v>31</v>
      </c>
      <c r="T37" s="748" t="n">
        <v>1503</v>
      </c>
      <c r="U37" s="748" t="n">
        <v>126</v>
      </c>
      <c r="V37" s="742" t="n">
        <v>24</v>
      </c>
    </row>
    <row r="38" customFormat="false" ht="18" hidden="false" customHeight="true" outlineLevel="0" collapsed="false">
      <c r="A38" s="742" t="n">
        <v>25</v>
      </c>
      <c r="B38" s="749" t="s">
        <v>182</v>
      </c>
      <c r="C38" s="747" t="n">
        <v>57716</v>
      </c>
      <c r="D38" s="748" t="n">
        <v>7005</v>
      </c>
      <c r="E38" s="748" t="n">
        <v>7846</v>
      </c>
      <c r="F38" s="748" t="n">
        <v>3281</v>
      </c>
      <c r="G38" s="748" t="n">
        <v>1482</v>
      </c>
      <c r="H38" s="748" t="n">
        <v>163</v>
      </c>
      <c r="I38" s="748" t="n">
        <v>982</v>
      </c>
      <c r="J38" s="748" t="n">
        <v>4102</v>
      </c>
      <c r="K38" s="748" t="n">
        <v>439</v>
      </c>
      <c r="L38" s="748" t="n">
        <v>5290</v>
      </c>
      <c r="M38" s="748" t="n">
        <v>14715</v>
      </c>
      <c r="N38" s="748" t="n">
        <v>2915</v>
      </c>
      <c r="O38" s="748" t="n">
        <v>353</v>
      </c>
      <c r="P38" s="748" t="n">
        <v>3445</v>
      </c>
      <c r="Q38" s="748" t="n">
        <v>991</v>
      </c>
      <c r="R38" s="748" t="n">
        <v>2818</v>
      </c>
      <c r="S38" s="748" t="n">
        <v>1889</v>
      </c>
      <c r="T38" s="748" t="n">
        <v>46189</v>
      </c>
      <c r="U38" s="748" t="n">
        <v>8246</v>
      </c>
      <c r="V38" s="742" t="n">
        <v>25</v>
      </c>
    </row>
    <row r="39" customFormat="false" ht="11.25" hidden="false" customHeight="true" outlineLevel="0" collapsed="false">
      <c r="A39" s="742" t="n">
        <v>26</v>
      </c>
      <c r="B39" s="749" t="s">
        <v>183</v>
      </c>
      <c r="C39" s="747" t="n">
        <v>5755</v>
      </c>
      <c r="D39" s="748" t="n">
        <v>915</v>
      </c>
      <c r="E39" s="748" t="n">
        <v>756</v>
      </c>
      <c r="F39" s="748" t="n">
        <v>242</v>
      </c>
      <c r="G39" s="748" t="n">
        <v>81</v>
      </c>
      <c r="H39" s="748" t="n">
        <v>8</v>
      </c>
      <c r="I39" s="748" t="n">
        <v>51</v>
      </c>
      <c r="J39" s="748" t="n">
        <v>368</v>
      </c>
      <c r="K39" s="748" t="n">
        <v>18</v>
      </c>
      <c r="L39" s="748" t="n">
        <v>726</v>
      </c>
      <c r="M39" s="748" t="n">
        <v>1683</v>
      </c>
      <c r="N39" s="748" t="n">
        <v>222</v>
      </c>
      <c r="O39" s="748" t="n">
        <v>30</v>
      </c>
      <c r="P39" s="748" t="n">
        <v>190</v>
      </c>
      <c r="Q39" s="748" t="n">
        <v>62</v>
      </c>
      <c r="R39" s="748" t="n">
        <v>309</v>
      </c>
      <c r="S39" s="748" t="n">
        <v>94</v>
      </c>
      <c r="T39" s="748" t="n">
        <v>5068</v>
      </c>
      <c r="U39" s="748" t="n">
        <v>445</v>
      </c>
      <c r="V39" s="742" t="n">
        <v>26</v>
      </c>
    </row>
    <row r="40" customFormat="false" ht="18" hidden="false" customHeight="true" outlineLevel="0" collapsed="false">
      <c r="B40" s="750" t="s">
        <v>184</v>
      </c>
      <c r="C40" s="747"/>
      <c r="D40" s="751"/>
      <c r="E40" s="751"/>
      <c r="F40" s="751"/>
      <c r="G40" s="751"/>
      <c r="H40" s="751"/>
      <c r="I40" s="751"/>
      <c r="J40" s="751"/>
      <c r="K40" s="751"/>
      <c r="L40" s="751"/>
      <c r="M40" s="751"/>
      <c r="N40" s="751"/>
      <c r="O40" s="751"/>
      <c r="P40" s="751"/>
      <c r="Q40" s="751"/>
      <c r="R40" s="751"/>
      <c r="S40" s="751"/>
      <c r="T40" s="748"/>
      <c r="U40" s="748"/>
    </row>
    <row r="41" customFormat="false" ht="11.25" hidden="false" customHeight="true" outlineLevel="0" collapsed="false">
      <c r="A41" s="742" t="n">
        <v>27</v>
      </c>
      <c r="B41" s="749" t="s">
        <v>543</v>
      </c>
      <c r="C41" s="747" t="n">
        <v>13609</v>
      </c>
      <c r="D41" s="748" t="n">
        <v>2239</v>
      </c>
      <c r="E41" s="748" t="n">
        <v>2187</v>
      </c>
      <c r="F41" s="748" t="n">
        <v>1060</v>
      </c>
      <c r="G41" s="748" t="n">
        <v>83</v>
      </c>
      <c r="H41" s="748" t="n">
        <v>50</v>
      </c>
      <c r="I41" s="748" t="n">
        <v>334</v>
      </c>
      <c r="J41" s="748" t="n">
        <v>1371</v>
      </c>
      <c r="K41" s="748" t="n">
        <v>19</v>
      </c>
      <c r="L41" s="748" t="n">
        <v>891</v>
      </c>
      <c r="M41" s="748" t="n">
        <v>3925</v>
      </c>
      <c r="N41" s="748" t="n">
        <v>634</v>
      </c>
      <c r="O41" s="748" t="n">
        <v>72</v>
      </c>
      <c r="P41" s="748" t="n">
        <v>279</v>
      </c>
      <c r="Q41" s="748" t="n">
        <v>48</v>
      </c>
      <c r="R41" s="748" t="n">
        <v>321</v>
      </c>
      <c r="S41" s="748" t="n">
        <v>96</v>
      </c>
      <c r="T41" s="748" t="n">
        <v>12024</v>
      </c>
      <c r="U41" s="748" t="n">
        <v>525</v>
      </c>
      <c r="V41" s="742" t="n">
        <v>27</v>
      </c>
    </row>
    <row r="42" customFormat="false" ht="11.25" hidden="false" customHeight="true" outlineLevel="0" collapsed="false">
      <c r="A42" s="742" t="n">
        <v>28</v>
      </c>
      <c r="B42" s="749" t="s">
        <v>544</v>
      </c>
      <c r="C42" s="747" t="n">
        <v>4972</v>
      </c>
      <c r="D42" s="748" t="n">
        <v>886</v>
      </c>
      <c r="E42" s="748" t="n">
        <v>736</v>
      </c>
      <c r="F42" s="748" t="n">
        <v>503</v>
      </c>
      <c r="G42" s="748" t="n">
        <v>38</v>
      </c>
      <c r="H42" s="748" t="n">
        <v>15</v>
      </c>
      <c r="I42" s="748" t="n">
        <v>121</v>
      </c>
      <c r="J42" s="748" t="n">
        <v>571</v>
      </c>
      <c r="K42" s="748" t="n">
        <v>4</v>
      </c>
      <c r="L42" s="748" t="n">
        <v>242</v>
      </c>
      <c r="M42" s="748" t="n">
        <v>1467</v>
      </c>
      <c r="N42" s="748" t="n">
        <v>188</v>
      </c>
      <c r="O42" s="748" t="n">
        <v>16</v>
      </c>
      <c r="P42" s="748" t="n">
        <v>50</v>
      </c>
      <c r="Q42" s="748" t="n">
        <v>7</v>
      </c>
      <c r="R42" s="748" t="n">
        <v>100</v>
      </c>
      <c r="S42" s="748" t="n">
        <v>28</v>
      </c>
      <c r="T42" s="748" t="n">
        <v>4342</v>
      </c>
      <c r="U42" s="748" t="n">
        <v>127</v>
      </c>
      <c r="V42" s="742" t="n">
        <v>28</v>
      </c>
    </row>
    <row r="43" customFormat="false" ht="9" hidden="false" customHeight="false" outlineLevel="0" collapsed="false">
      <c r="A43" s="742"/>
      <c r="T43" s="748"/>
      <c r="U43" s="748"/>
    </row>
    <row r="44" s="742" customFormat="true" ht="25.5" hidden="false" customHeight="true" outlineLevel="0" collapsed="false">
      <c r="C44" s="752" t="s">
        <v>360</v>
      </c>
      <c r="D44" s="752"/>
      <c r="E44" s="156"/>
      <c r="F44" s="156"/>
      <c r="G44" s="156"/>
      <c r="H44" s="156"/>
      <c r="I44" s="156"/>
      <c r="J44" s="753" t="s">
        <v>360</v>
      </c>
      <c r="K44" s="753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741"/>
    </row>
    <row r="45" customFormat="false" ht="11.25" hidden="false" customHeight="true" outlineLevel="0" collapsed="false">
      <c r="A45" s="742" t="n">
        <v>29</v>
      </c>
      <c r="B45" s="174" t="s">
        <v>172</v>
      </c>
      <c r="C45" s="747" t="n">
        <v>141880</v>
      </c>
      <c r="D45" s="748" t="n">
        <v>17241</v>
      </c>
      <c r="E45" s="748" t="n">
        <v>18207</v>
      </c>
      <c r="F45" s="748" t="n">
        <v>7521</v>
      </c>
      <c r="G45" s="748" t="n">
        <v>3879</v>
      </c>
      <c r="H45" s="748" t="n">
        <v>712</v>
      </c>
      <c r="I45" s="748" t="n">
        <v>1564</v>
      </c>
      <c r="J45" s="748" t="n">
        <v>10099</v>
      </c>
      <c r="K45" s="748" t="n">
        <v>1091</v>
      </c>
      <c r="L45" s="748" t="n">
        <v>14098</v>
      </c>
      <c r="M45" s="748" t="n">
        <v>37788</v>
      </c>
      <c r="N45" s="748" t="n">
        <v>6637</v>
      </c>
      <c r="O45" s="748" t="n">
        <v>901</v>
      </c>
      <c r="P45" s="748" t="n">
        <v>6924</v>
      </c>
      <c r="Q45" s="748" t="n">
        <v>3493</v>
      </c>
      <c r="R45" s="748" t="n">
        <v>7520</v>
      </c>
      <c r="S45" s="748" t="n">
        <v>4205</v>
      </c>
      <c r="T45" s="748" t="n">
        <v>114767</v>
      </c>
      <c r="U45" s="748" t="n">
        <v>19592</v>
      </c>
      <c r="V45" s="742" t="n">
        <v>29</v>
      </c>
    </row>
    <row r="46" customFormat="false" ht="11.25" hidden="false" customHeight="true" outlineLevel="0" collapsed="false">
      <c r="A46" s="742" t="n">
        <v>30</v>
      </c>
      <c r="B46" s="174" t="s">
        <v>542</v>
      </c>
      <c r="C46" s="747" t="n">
        <v>1794</v>
      </c>
      <c r="D46" s="748" t="n">
        <v>215</v>
      </c>
      <c r="E46" s="748" t="n">
        <v>248</v>
      </c>
      <c r="F46" s="748" t="n">
        <v>138</v>
      </c>
      <c r="G46" s="748" t="n">
        <v>73</v>
      </c>
      <c r="H46" s="748" t="n">
        <v>10</v>
      </c>
      <c r="I46" s="748" t="n">
        <v>26</v>
      </c>
      <c r="J46" s="748" t="n">
        <v>119</v>
      </c>
      <c r="K46" s="748" t="n">
        <v>19</v>
      </c>
      <c r="L46" s="748" t="n">
        <v>142</v>
      </c>
      <c r="M46" s="748" t="n">
        <v>343</v>
      </c>
      <c r="N46" s="748" t="n">
        <v>77</v>
      </c>
      <c r="O46" s="748" t="n">
        <v>8</v>
      </c>
      <c r="P46" s="748" t="n">
        <v>106</v>
      </c>
      <c r="Q46" s="748" t="n">
        <v>67</v>
      </c>
      <c r="R46" s="748" t="n">
        <v>120</v>
      </c>
      <c r="S46" s="748" t="n">
        <v>83</v>
      </c>
      <c r="T46" s="748" t="n">
        <v>1308</v>
      </c>
      <c r="U46" s="748" t="n">
        <v>348</v>
      </c>
      <c r="V46" s="742" t="n">
        <v>30</v>
      </c>
    </row>
    <row r="47" customFormat="false" ht="11.25" hidden="false" customHeight="true" outlineLevel="0" collapsed="false">
      <c r="A47" s="742" t="n">
        <v>31</v>
      </c>
      <c r="B47" s="749" t="s">
        <v>174</v>
      </c>
      <c r="C47" s="747" t="n">
        <v>6912</v>
      </c>
      <c r="D47" s="748" t="n">
        <v>659</v>
      </c>
      <c r="E47" s="748" t="n">
        <v>938</v>
      </c>
      <c r="F47" s="748" t="n">
        <v>640</v>
      </c>
      <c r="G47" s="748" t="n">
        <v>230</v>
      </c>
      <c r="H47" s="748" t="n">
        <v>44</v>
      </c>
      <c r="I47" s="748" t="n">
        <v>97</v>
      </c>
      <c r="J47" s="748" t="n">
        <v>437</v>
      </c>
      <c r="K47" s="748" t="n">
        <v>56</v>
      </c>
      <c r="L47" s="748" t="n">
        <v>584</v>
      </c>
      <c r="M47" s="748" t="n">
        <v>1405</v>
      </c>
      <c r="N47" s="748" t="n">
        <v>319</v>
      </c>
      <c r="O47" s="748" t="n">
        <v>63</v>
      </c>
      <c r="P47" s="748" t="n">
        <v>531</v>
      </c>
      <c r="Q47" s="748" t="n">
        <v>178</v>
      </c>
      <c r="R47" s="748" t="n">
        <v>423</v>
      </c>
      <c r="S47" s="748" t="n">
        <v>308</v>
      </c>
      <c r="T47" s="748" t="n">
        <v>4969</v>
      </c>
      <c r="U47" s="748" t="n">
        <v>1303</v>
      </c>
      <c r="V47" s="742" t="n">
        <v>31</v>
      </c>
    </row>
    <row r="48" customFormat="false" ht="11.25" hidden="false" customHeight="true" outlineLevel="0" collapsed="false">
      <c r="A48" s="742" t="n">
        <v>32</v>
      </c>
      <c r="B48" s="749" t="s">
        <v>175</v>
      </c>
      <c r="C48" s="747" t="n">
        <v>19543</v>
      </c>
      <c r="D48" s="748" t="n">
        <v>2116</v>
      </c>
      <c r="E48" s="748" t="n">
        <v>2534</v>
      </c>
      <c r="F48" s="748" t="n">
        <v>1341</v>
      </c>
      <c r="G48" s="748" t="n">
        <v>597</v>
      </c>
      <c r="H48" s="748" t="n">
        <v>165</v>
      </c>
      <c r="I48" s="748" t="n">
        <v>218</v>
      </c>
      <c r="J48" s="748" t="n">
        <v>1337</v>
      </c>
      <c r="K48" s="748" t="n">
        <v>138</v>
      </c>
      <c r="L48" s="748" t="n">
        <v>1688</v>
      </c>
      <c r="M48" s="748" t="n">
        <v>4933</v>
      </c>
      <c r="N48" s="748" t="n">
        <v>965</v>
      </c>
      <c r="O48" s="748" t="n">
        <v>128</v>
      </c>
      <c r="P48" s="748" t="n">
        <v>1262</v>
      </c>
      <c r="Q48" s="748" t="n">
        <v>483</v>
      </c>
      <c r="R48" s="748" t="n">
        <v>933</v>
      </c>
      <c r="S48" s="748" t="n">
        <v>705</v>
      </c>
      <c r="T48" s="748" t="n">
        <v>15017</v>
      </c>
      <c r="U48" s="748" t="n">
        <v>3185</v>
      </c>
      <c r="V48" s="742" t="n">
        <v>32</v>
      </c>
    </row>
    <row r="49" customFormat="false" ht="11.25" hidden="false" customHeight="true" outlineLevel="0" collapsed="false">
      <c r="A49" s="742" t="n">
        <v>33</v>
      </c>
      <c r="B49" s="749" t="s">
        <v>176</v>
      </c>
      <c r="C49" s="747" t="n">
        <v>23804</v>
      </c>
      <c r="D49" s="748" t="n">
        <v>2778</v>
      </c>
      <c r="E49" s="748" t="n">
        <v>3197</v>
      </c>
      <c r="F49" s="748" t="n">
        <v>1242</v>
      </c>
      <c r="G49" s="748" t="n">
        <v>670</v>
      </c>
      <c r="H49" s="748" t="n">
        <v>126</v>
      </c>
      <c r="I49" s="748" t="n">
        <v>259</v>
      </c>
      <c r="J49" s="748" t="n">
        <v>1727</v>
      </c>
      <c r="K49" s="748" t="n">
        <v>218</v>
      </c>
      <c r="L49" s="748" t="n">
        <v>2173</v>
      </c>
      <c r="M49" s="748" t="n">
        <v>6224</v>
      </c>
      <c r="N49" s="748" t="n">
        <v>1095</v>
      </c>
      <c r="O49" s="748" t="n">
        <v>124</v>
      </c>
      <c r="P49" s="748" t="n">
        <v>1381</v>
      </c>
      <c r="Q49" s="748" t="n">
        <v>640</v>
      </c>
      <c r="R49" s="748" t="n">
        <v>1143</v>
      </c>
      <c r="S49" s="748" t="n">
        <v>807</v>
      </c>
      <c r="T49" s="748" t="n">
        <v>18846</v>
      </c>
      <c r="U49" s="748" t="n">
        <v>3716</v>
      </c>
      <c r="V49" s="742" t="n">
        <v>33</v>
      </c>
    </row>
    <row r="50" customFormat="false" ht="11.25" hidden="false" customHeight="true" outlineLevel="0" collapsed="false">
      <c r="A50" s="742" t="n">
        <v>34</v>
      </c>
      <c r="B50" s="749" t="s">
        <v>177</v>
      </c>
      <c r="C50" s="747" t="n">
        <v>25371</v>
      </c>
      <c r="D50" s="748" t="n">
        <v>2888</v>
      </c>
      <c r="E50" s="748" t="n">
        <v>3278</v>
      </c>
      <c r="F50" s="748" t="n">
        <v>1220</v>
      </c>
      <c r="G50" s="748" t="n">
        <v>721</v>
      </c>
      <c r="H50" s="748" t="n">
        <v>126</v>
      </c>
      <c r="I50" s="748" t="n">
        <v>279</v>
      </c>
      <c r="J50" s="748" t="n">
        <v>1807</v>
      </c>
      <c r="K50" s="748" t="n">
        <v>205</v>
      </c>
      <c r="L50" s="748" t="n">
        <v>2320</v>
      </c>
      <c r="M50" s="748" t="n">
        <v>7068</v>
      </c>
      <c r="N50" s="748" t="n">
        <v>1249</v>
      </c>
      <c r="O50" s="748" t="n">
        <v>155</v>
      </c>
      <c r="P50" s="748" t="n">
        <v>1367</v>
      </c>
      <c r="Q50" s="748" t="n">
        <v>685</v>
      </c>
      <c r="R50" s="748" t="n">
        <v>1241</v>
      </c>
      <c r="S50" s="748" t="n">
        <v>762</v>
      </c>
      <c r="T50" s="748" t="n">
        <v>20411</v>
      </c>
      <c r="U50" s="748" t="n">
        <v>3740</v>
      </c>
      <c r="V50" s="742" t="n">
        <v>34</v>
      </c>
    </row>
    <row r="51" customFormat="false" ht="11.25" hidden="false" customHeight="true" outlineLevel="0" collapsed="false">
      <c r="A51" s="742" t="n">
        <v>35</v>
      </c>
      <c r="B51" s="749" t="s">
        <v>178</v>
      </c>
      <c r="C51" s="747" t="n">
        <v>25993</v>
      </c>
      <c r="D51" s="748" t="n">
        <v>3153</v>
      </c>
      <c r="E51" s="748" t="n">
        <v>3299</v>
      </c>
      <c r="F51" s="748" t="n">
        <v>1195</v>
      </c>
      <c r="G51" s="748" t="n">
        <v>714</v>
      </c>
      <c r="H51" s="748" t="n">
        <v>121</v>
      </c>
      <c r="I51" s="748" t="n">
        <v>306</v>
      </c>
      <c r="J51" s="748" t="n">
        <v>1946</v>
      </c>
      <c r="K51" s="748" t="n">
        <v>216</v>
      </c>
      <c r="L51" s="748" t="n">
        <v>2747</v>
      </c>
      <c r="M51" s="748" t="n">
        <v>6979</v>
      </c>
      <c r="N51" s="748" t="n">
        <v>1297</v>
      </c>
      <c r="O51" s="748" t="n">
        <v>165</v>
      </c>
      <c r="P51" s="748" t="n">
        <v>1094</v>
      </c>
      <c r="Q51" s="748" t="n">
        <v>578</v>
      </c>
      <c r="R51" s="748" t="n">
        <v>1442</v>
      </c>
      <c r="S51" s="748" t="n">
        <v>741</v>
      </c>
      <c r="T51" s="748" t="n">
        <v>21455</v>
      </c>
      <c r="U51" s="748" t="n">
        <v>3343</v>
      </c>
      <c r="V51" s="742" t="n">
        <v>35</v>
      </c>
    </row>
    <row r="52" customFormat="false" ht="11.25" hidden="false" customHeight="true" outlineLevel="0" collapsed="false">
      <c r="A52" s="742" t="n">
        <v>36</v>
      </c>
      <c r="B52" s="749" t="s">
        <v>179</v>
      </c>
      <c r="C52" s="747" t="n">
        <v>24438</v>
      </c>
      <c r="D52" s="748" t="n">
        <v>3308</v>
      </c>
      <c r="E52" s="748" t="n">
        <v>3152</v>
      </c>
      <c r="F52" s="748" t="n">
        <v>1108</v>
      </c>
      <c r="G52" s="748" t="n">
        <v>603</v>
      </c>
      <c r="H52" s="748" t="n">
        <v>88</v>
      </c>
      <c r="I52" s="748" t="n">
        <v>294</v>
      </c>
      <c r="J52" s="748" t="n">
        <v>1809</v>
      </c>
      <c r="K52" s="748" t="n">
        <v>168</v>
      </c>
      <c r="L52" s="748" t="n">
        <v>2724</v>
      </c>
      <c r="M52" s="748" t="n">
        <v>6637</v>
      </c>
      <c r="N52" s="748" t="n">
        <v>1100</v>
      </c>
      <c r="O52" s="748" t="n">
        <v>182</v>
      </c>
      <c r="P52" s="748" t="n">
        <v>754</v>
      </c>
      <c r="Q52" s="748" t="n">
        <v>563</v>
      </c>
      <c r="R52" s="748" t="n">
        <v>1389</v>
      </c>
      <c r="S52" s="748" t="n">
        <v>559</v>
      </c>
      <c r="T52" s="748" t="n">
        <v>20683</v>
      </c>
      <c r="U52" s="748" t="n">
        <v>2647</v>
      </c>
      <c r="V52" s="742" t="n">
        <v>36</v>
      </c>
    </row>
    <row r="53" customFormat="false" ht="11.25" hidden="false" customHeight="true" outlineLevel="0" collapsed="false">
      <c r="A53" s="742" t="n">
        <v>37</v>
      </c>
      <c r="B53" s="749" t="s">
        <v>180</v>
      </c>
      <c r="C53" s="747" t="n">
        <v>10242</v>
      </c>
      <c r="D53" s="748" t="n">
        <v>1506</v>
      </c>
      <c r="E53" s="748" t="n">
        <v>1138</v>
      </c>
      <c r="F53" s="748" t="n">
        <v>412</v>
      </c>
      <c r="G53" s="748" t="n">
        <v>183</v>
      </c>
      <c r="H53" s="748" t="n">
        <v>29</v>
      </c>
      <c r="I53" s="748" t="n">
        <v>73</v>
      </c>
      <c r="J53" s="748" t="n">
        <v>680</v>
      </c>
      <c r="K53" s="748" t="n">
        <v>65</v>
      </c>
      <c r="L53" s="748" t="n">
        <v>1200</v>
      </c>
      <c r="M53" s="748" t="n">
        <v>3119</v>
      </c>
      <c r="N53" s="748" t="n">
        <v>421</v>
      </c>
      <c r="O53" s="748" t="n">
        <v>64</v>
      </c>
      <c r="P53" s="748" t="n">
        <v>354</v>
      </c>
      <c r="Q53" s="748" t="n">
        <v>219</v>
      </c>
      <c r="R53" s="748" t="n">
        <v>603</v>
      </c>
      <c r="S53" s="748" t="n">
        <v>176</v>
      </c>
      <c r="T53" s="748" t="n">
        <v>8833</v>
      </c>
      <c r="U53" s="748" t="n">
        <v>997</v>
      </c>
      <c r="V53" s="742" t="n">
        <v>37</v>
      </c>
    </row>
    <row r="54" customFormat="false" ht="11.25" hidden="false" customHeight="true" outlineLevel="0" collapsed="false">
      <c r="A54" s="742" t="n">
        <v>38</v>
      </c>
      <c r="B54" s="749" t="s">
        <v>181</v>
      </c>
      <c r="C54" s="747" t="n">
        <v>3783</v>
      </c>
      <c r="D54" s="748" t="n">
        <v>618</v>
      </c>
      <c r="E54" s="748" t="n">
        <v>423</v>
      </c>
      <c r="F54" s="748" t="n">
        <v>225</v>
      </c>
      <c r="G54" s="748" t="n">
        <v>88</v>
      </c>
      <c r="H54" s="748" t="n">
        <v>3</v>
      </c>
      <c r="I54" s="748" t="n">
        <v>12</v>
      </c>
      <c r="J54" s="748" t="n">
        <v>237</v>
      </c>
      <c r="K54" s="748" t="n">
        <v>6</v>
      </c>
      <c r="L54" s="748" t="n">
        <v>520</v>
      </c>
      <c r="M54" s="748" t="n">
        <v>1080</v>
      </c>
      <c r="N54" s="748" t="n">
        <v>114</v>
      </c>
      <c r="O54" s="748" t="n">
        <v>12</v>
      </c>
      <c r="P54" s="748" t="n">
        <v>75</v>
      </c>
      <c r="Q54" s="748" t="n">
        <v>80</v>
      </c>
      <c r="R54" s="748" t="n">
        <v>226</v>
      </c>
      <c r="S54" s="748" t="n">
        <v>64</v>
      </c>
      <c r="T54" s="748" t="n">
        <v>3245</v>
      </c>
      <c r="U54" s="748" t="n">
        <v>313</v>
      </c>
      <c r="V54" s="742" t="n">
        <v>38</v>
      </c>
    </row>
    <row r="55" customFormat="false" ht="18" hidden="false" customHeight="true" outlineLevel="0" collapsed="false">
      <c r="A55" s="742" t="n">
        <v>39</v>
      </c>
      <c r="B55" s="749" t="s">
        <v>182</v>
      </c>
      <c r="C55" s="747" t="n">
        <v>127855</v>
      </c>
      <c r="D55" s="748" t="n">
        <v>15117</v>
      </c>
      <c r="E55" s="748" t="n">
        <v>16646</v>
      </c>
      <c r="F55" s="748" t="n">
        <v>6884</v>
      </c>
      <c r="G55" s="748" t="n">
        <v>3608</v>
      </c>
      <c r="H55" s="748" t="n">
        <v>680</v>
      </c>
      <c r="I55" s="748" t="n">
        <v>1479</v>
      </c>
      <c r="J55" s="748" t="n">
        <v>9182</v>
      </c>
      <c r="K55" s="748" t="n">
        <v>1020</v>
      </c>
      <c r="L55" s="748" t="n">
        <v>12378</v>
      </c>
      <c r="M55" s="748" t="n">
        <v>33589</v>
      </c>
      <c r="N55" s="748" t="n">
        <v>6102</v>
      </c>
      <c r="O55" s="748" t="n">
        <v>825</v>
      </c>
      <c r="P55" s="748" t="n">
        <v>6495</v>
      </c>
      <c r="Q55" s="748" t="n">
        <v>3194</v>
      </c>
      <c r="R55" s="748" t="n">
        <v>6691</v>
      </c>
      <c r="S55" s="748" t="n">
        <v>3965</v>
      </c>
      <c r="T55" s="748" t="n">
        <v>102689</v>
      </c>
      <c r="U55" s="748" t="n">
        <v>18282</v>
      </c>
      <c r="V55" s="742" t="n">
        <v>39</v>
      </c>
    </row>
    <row r="56" customFormat="false" ht="11.25" hidden="false" customHeight="true" outlineLevel="0" collapsed="false">
      <c r="A56" s="742" t="n">
        <v>40</v>
      </c>
      <c r="B56" s="749" t="s">
        <v>183</v>
      </c>
      <c r="C56" s="747" t="n">
        <v>14025</v>
      </c>
      <c r="D56" s="748" t="n">
        <v>2124</v>
      </c>
      <c r="E56" s="748" t="n">
        <v>1561</v>
      </c>
      <c r="F56" s="748" t="n">
        <v>637</v>
      </c>
      <c r="G56" s="748" t="n">
        <v>271</v>
      </c>
      <c r="H56" s="748" t="n">
        <v>32</v>
      </c>
      <c r="I56" s="748" t="n">
        <v>85</v>
      </c>
      <c r="J56" s="748" t="n">
        <v>917</v>
      </c>
      <c r="K56" s="748" t="n">
        <v>71</v>
      </c>
      <c r="L56" s="748" t="n">
        <v>1720</v>
      </c>
      <c r="M56" s="748" t="n">
        <v>4199</v>
      </c>
      <c r="N56" s="748" t="n">
        <v>535</v>
      </c>
      <c r="O56" s="748" t="n">
        <v>76</v>
      </c>
      <c r="P56" s="748" t="n">
        <v>429</v>
      </c>
      <c r="Q56" s="748" t="n">
        <v>299</v>
      </c>
      <c r="R56" s="748" t="n">
        <v>829</v>
      </c>
      <c r="S56" s="748" t="n">
        <v>240</v>
      </c>
      <c r="T56" s="748" t="n">
        <v>12078</v>
      </c>
      <c r="U56" s="748" t="n">
        <v>1310</v>
      </c>
      <c r="V56" s="742" t="n">
        <v>40</v>
      </c>
    </row>
    <row r="57" customFormat="false" ht="18" hidden="false" customHeight="true" outlineLevel="0" collapsed="false">
      <c r="B57" s="750" t="s">
        <v>184</v>
      </c>
      <c r="C57" s="747"/>
      <c r="D57" s="751"/>
      <c r="E57" s="751"/>
      <c r="F57" s="751"/>
      <c r="G57" s="751"/>
      <c r="H57" s="751"/>
      <c r="I57" s="751"/>
      <c r="J57" s="751"/>
      <c r="K57" s="751"/>
      <c r="L57" s="751"/>
      <c r="M57" s="751"/>
      <c r="N57" s="751"/>
      <c r="O57" s="751"/>
      <c r="P57" s="751"/>
      <c r="Q57" s="751"/>
      <c r="R57" s="751"/>
      <c r="S57" s="751"/>
      <c r="T57" s="748"/>
      <c r="U57" s="748"/>
    </row>
    <row r="58" customFormat="false" ht="11.25" hidden="false" customHeight="true" outlineLevel="0" collapsed="false">
      <c r="A58" s="742" t="n">
        <v>41</v>
      </c>
      <c r="B58" s="749" t="s">
        <v>543</v>
      </c>
      <c r="C58" s="747" t="n">
        <v>30177</v>
      </c>
      <c r="D58" s="748" t="n">
        <v>4987</v>
      </c>
      <c r="E58" s="748" t="n">
        <v>4304</v>
      </c>
      <c r="F58" s="748" t="n">
        <v>2190</v>
      </c>
      <c r="G58" s="748" t="n">
        <v>169</v>
      </c>
      <c r="H58" s="748" t="n">
        <v>217</v>
      </c>
      <c r="I58" s="748" t="n">
        <v>540</v>
      </c>
      <c r="J58" s="748" t="n">
        <v>2925</v>
      </c>
      <c r="K58" s="748" t="n">
        <v>50</v>
      </c>
      <c r="L58" s="748" t="n">
        <v>2357</v>
      </c>
      <c r="M58" s="748" t="n">
        <v>9252</v>
      </c>
      <c r="N58" s="748" t="n">
        <v>1267</v>
      </c>
      <c r="O58" s="748" t="n">
        <v>134</v>
      </c>
      <c r="P58" s="748" t="n">
        <v>556</v>
      </c>
      <c r="Q58" s="748" t="n">
        <v>187</v>
      </c>
      <c r="R58" s="748" t="n">
        <v>836</v>
      </c>
      <c r="S58" s="748" t="n">
        <v>206</v>
      </c>
      <c r="T58" s="748" t="n">
        <v>26819</v>
      </c>
      <c r="U58" s="748" t="n">
        <v>1168</v>
      </c>
      <c r="V58" s="742" t="n">
        <v>41</v>
      </c>
    </row>
    <row r="59" customFormat="false" ht="11.25" hidden="false" customHeight="true" outlineLevel="0" collapsed="false">
      <c r="A59" s="742" t="n">
        <v>42</v>
      </c>
      <c r="B59" s="749" t="s">
        <v>544</v>
      </c>
      <c r="C59" s="747" t="n">
        <v>11168</v>
      </c>
      <c r="D59" s="748" t="n">
        <v>2095</v>
      </c>
      <c r="E59" s="748" t="n">
        <v>1527</v>
      </c>
      <c r="F59" s="748" t="n">
        <v>888</v>
      </c>
      <c r="G59" s="748" t="n">
        <v>37</v>
      </c>
      <c r="H59" s="748" t="n">
        <v>75</v>
      </c>
      <c r="I59" s="748" t="n">
        <v>209</v>
      </c>
      <c r="J59" s="748" t="n">
        <v>1196</v>
      </c>
      <c r="K59" s="748" t="n">
        <v>16</v>
      </c>
      <c r="L59" s="748" t="n">
        <v>670</v>
      </c>
      <c r="M59" s="748" t="n">
        <v>3513</v>
      </c>
      <c r="N59" s="748" t="n">
        <v>418</v>
      </c>
      <c r="O59" s="748" t="n">
        <v>35</v>
      </c>
      <c r="P59" s="748" t="n">
        <v>153</v>
      </c>
      <c r="Q59" s="748" t="n">
        <v>48</v>
      </c>
      <c r="R59" s="748" t="n">
        <v>242</v>
      </c>
      <c r="S59" s="748" t="n">
        <v>46</v>
      </c>
      <c r="T59" s="748" t="n">
        <v>9980</v>
      </c>
      <c r="U59" s="748" t="n">
        <v>300</v>
      </c>
      <c r="V59" s="742" t="n">
        <v>42</v>
      </c>
    </row>
    <row r="60" customFormat="false" ht="9" hidden="false" customHeight="false" outlineLevel="0" collapsed="false">
      <c r="A60" s="183" t="s">
        <v>191</v>
      </c>
    </row>
    <row r="61" customFormat="false" ht="9" hidden="false" customHeight="false" outlineLevel="0" collapsed="false">
      <c r="A61" s="183" t="s">
        <v>192</v>
      </c>
    </row>
  </sheetData>
  <mergeCells count="36">
    <mergeCell ref="M1:P1"/>
    <mergeCell ref="A2:E2"/>
    <mergeCell ref="J2:Q2"/>
    <mergeCell ref="A3:D3"/>
    <mergeCell ref="J3:P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C27:D27"/>
    <mergeCell ref="J27:K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0" width="3.14"/>
    <col collapsed="false" customWidth="true" hidden="false" outlineLevel="0" max="2" min="2" style="730" width="36.42"/>
    <col collapsed="false" customWidth="true" hidden="false" outlineLevel="0" max="6" min="3" style="730" width="8.7"/>
    <col collapsed="false" customWidth="false" hidden="false" outlineLevel="0" max="257" min="7" style="730" width="11.42"/>
  </cols>
  <sheetData>
    <row r="1" customFormat="false" ht="11.1" hidden="false" customHeight="true" outlineLevel="0" collapsed="false">
      <c r="A1" s="730" t="s">
        <v>549</v>
      </c>
      <c r="C1" s="731"/>
      <c r="D1" s="731"/>
      <c r="E1" s="731"/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</row>
    <row r="3" customFormat="false" ht="12.75" hidden="false" customHeight="true" outlineLevel="0" collapsed="false">
      <c r="A3" s="149" t="s">
        <v>550</v>
      </c>
      <c r="B3" s="149"/>
      <c r="C3" s="149"/>
      <c r="D3" s="149"/>
      <c r="E3" s="731"/>
    </row>
    <row r="4" customFormat="false" ht="14.25" hidden="false" customHeight="true" outlineLevel="0" collapsed="false">
      <c r="A4" s="152" t="s">
        <v>524</v>
      </c>
      <c r="B4" s="152"/>
      <c r="C4" s="731"/>
      <c r="D4" s="731"/>
      <c r="E4" s="731"/>
    </row>
    <row r="5" customFormat="false" ht="8.25" hidden="true" customHeight="true" outlineLevel="0" collapsed="false">
      <c r="A5" s="149"/>
      <c r="B5" s="149"/>
      <c r="C5" s="731"/>
      <c r="D5" s="731"/>
      <c r="E5" s="731"/>
    </row>
    <row r="6" customFormat="false" ht="3.75" hidden="false" customHeight="true" outlineLevel="0" collapsed="false"/>
    <row r="7" customFormat="false" ht="10.5" hidden="false" customHeight="true" outlineLevel="0" collapsed="false">
      <c r="A7" s="736" t="s">
        <v>388</v>
      </c>
      <c r="B7" s="737" t="s">
        <v>152</v>
      </c>
      <c r="C7" s="737" t="n">
        <v>2008</v>
      </c>
      <c r="D7" s="737" t="n">
        <v>2009</v>
      </c>
      <c r="E7" s="738" t="n">
        <v>2010</v>
      </c>
      <c r="F7" s="738" t="n">
        <v>2011</v>
      </c>
    </row>
    <row r="8" customFormat="false" ht="10.5" hidden="false" customHeight="true" outlineLevel="0" collapsed="false">
      <c r="A8" s="736"/>
      <c r="B8" s="737"/>
      <c r="C8" s="737"/>
      <c r="D8" s="737"/>
      <c r="E8" s="738"/>
      <c r="F8" s="738"/>
    </row>
    <row r="9" s="742" customFormat="true" ht="22.5" hidden="false" customHeight="true" outlineLevel="0" collapsed="false">
      <c r="A9" s="736"/>
      <c r="B9" s="737"/>
      <c r="C9" s="737"/>
      <c r="D9" s="737"/>
      <c r="E9" s="738"/>
      <c r="F9" s="738"/>
    </row>
    <row r="10" s="742" customFormat="true" ht="25.5" hidden="false" customHeight="true" outlineLevel="0" collapsed="false">
      <c r="A10" s="743"/>
      <c r="B10" s="743"/>
      <c r="C10" s="744" t="s">
        <v>210</v>
      </c>
      <c r="D10" s="744"/>
      <c r="E10" s="743"/>
    </row>
    <row r="11" customFormat="false" ht="11.25" hidden="false" customHeight="true" outlineLevel="0" collapsed="false">
      <c r="A11" s="746" t="n">
        <v>1</v>
      </c>
      <c r="B11" s="174" t="s">
        <v>172</v>
      </c>
      <c r="C11" s="730" t="n">
        <v>307494</v>
      </c>
      <c r="D11" s="754" t="n">
        <v>304297</v>
      </c>
      <c r="E11" s="754" t="n">
        <v>314045</v>
      </c>
      <c r="F11" s="754" t="n">
        <v>310813</v>
      </c>
    </row>
    <row r="12" customFormat="false" ht="11.25" hidden="false" customHeight="true" outlineLevel="0" collapsed="false">
      <c r="A12" s="746" t="n">
        <v>2</v>
      </c>
      <c r="B12" s="174" t="s">
        <v>542</v>
      </c>
      <c r="C12" s="730" t="n">
        <v>5083</v>
      </c>
      <c r="D12" s="754" t="n">
        <v>5830</v>
      </c>
      <c r="E12" s="754" t="n">
        <v>6039</v>
      </c>
      <c r="F12" s="754" t="n">
        <v>6686</v>
      </c>
    </row>
    <row r="13" customFormat="false" ht="11.25" hidden="false" customHeight="true" outlineLevel="0" collapsed="false">
      <c r="A13" s="746" t="n">
        <v>3</v>
      </c>
      <c r="B13" s="749" t="s">
        <v>174</v>
      </c>
      <c r="C13" s="730" t="n">
        <v>14637</v>
      </c>
      <c r="D13" s="754" t="n">
        <v>15808</v>
      </c>
      <c r="E13" s="754" t="n">
        <v>16983</v>
      </c>
      <c r="F13" s="754" t="n">
        <v>17754</v>
      </c>
    </row>
    <row r="14" customFormat="false" ht="11.25" hidden="false" customHeight="true" outlineLevel="0" collapsed="false">
      <c r="A14" s="746" t="n">
        <v>4</v>
      </c>
      <c r="B14" s="749" t="s">
        <v>175</v>
      </c>
      <c r="C14" s="730" t="n">
        <v>46835</v>
      </c>
      <c r="D14" s="754" t="n">
        <v>46974</v>
      </c>
      <c r="E14" s="754" t="n">
        <v>49207</v>
      </c>
      <c r="F14" s="754" t="n">
        <v>50116</v>
      </c>
    </row>
    <row r="15" customFormat="false" ht="11.25" hidden="false" customHeight="true" outlineLevel="0" collapsed="false">
      <c r="A15" s="746" t="n">
        <v>5</v>
      </c>
      <c r="B15" s="749" t="s">
        <v>176</v>
      </c>
      <c r="C15" s="730" t="n">
        <v>65607</v>
      </c>
      <c r="D15" s="754" t="n">
        <v>61842</v>
      </c>
      <c r="E15" s="754" t="n">
        <v>61817</v>
      </c>
      <c r="F15" s="754" t="n">
        <v>60663</v>
      </c>
    </row>
    <row r="16" customFormat="false" ht="11.25" hidden="false" customHeight="true" outlineLevel="0" collapsed="false">
      <c r="A16" s="746" t="n">
        <v>6</v>
      </c>
      <c r="B16" s="749" t="s">
        <v>177</v>
      </c>
      <c r="C16" s="730" t="n">
        <v>61173</v>
      </c>
      <c r="D16" s="754" t="n">
        <v>59588</v>
      </c>
      <c r="E16" s="754" t="n">
        <v>60453</v>
      </c>
      <c r="F16" s="754" t="n">
        <v>58496</v>
      </c>
    </row>
    <row r="17" customFormat="false" ht="11.25" hidden="false" customHeight="true" outlineLevel="0" collapsed="false">
      <c r="A17" s="746" t="n">
        <v>7</v>
      </c>
      <c r="B17" s="749" t="s">
        <v>178</v>
      </c>
      <c r="C17" s="730" t="n">
        <v>51959</v>
      </c>
      <c r="D17" s="754" t="n">
        <v>52218</v>
      </c>
      <c r="E17" s="754" t="n">
        <v>54719</v>
      </c>
      <c r="F17" s="754" t="n">
        <v>54297</v>
      </c>
    </row>
    <row r="18" customFormat="false" ht="11.25" hidden="false" customHeight="true" outlineLevel="0" collapsed="false">
      <c r="A18" s="746" t="n">
        <v>8</v>
      </c>
      <c r="B18" s="749" t="s">
        <v>179</v>
      </c>
      <c r="C18" s="730" t="n">
        <v>42388</v>
      </c>
      <c r="D18" s="754" t="n">
        <v>41653</v>
      </c>
      <c r="E18" s="754" t="n">
        <v>42671</v>
      </c>
      <c r="F18" s="754" t="n">
        <v>41477</v>
      </c>
    </row>
    <row r="19" customFormat="false" ht="11.25" hidden="false" customHeight="true" outlineLevel="0" collapsed="false">
      <c r="A19" s="746" t="n">
        <v>9</v>
      </c>
      <c r="B19" s="749" t="s">
        <v>180</v>
      </c>
      <c r="C19" s="730" t="n">
        <v>15028</v>
      </c>
      <c r="D19" s="754" t="n">
        <v>15602</v>
      </c>
      <c r="E19" s="754" t="n">
        <v>16544</v>
      </c>
      <c r="F19" s="754" t="n">
        <v>15659</v>
      </c>
    </row>
    <row r="20" customFormat="false" ht="11.25" hidden="false" customHeight="true" outlineLevel="0" collapsed="false">
      <c r="A20" s="746" t="n">
        <v>10</v>
      </c>
      <c r="B20" s="749" t="s">
        <v>181</v>
      </c>
      <c r="C20" s="730" t="n">
        <v>4784</v>
      </c>
      <c r="D20" s="754" t="n">
        <v>4782</v>
      </c>
      <c r="E20" s="754" t="n">
        <v>5612</v>
      </c>
      <c r="F20" s="754" t="n">
        <v>5665</v>
      </c>
    </row>
    <row r="21" customFormat="false" ht="18" hidden="false" customHeight="true" outlineLevel="0" collapsed="false">
      <c r="A21" s="746" t="n">
        <v>11</v>
      </c>
      <c r="B21" s="749" t="s">
        <v>182</v>
      </c>
      <c r="C21" s="730" t="n">
        <v>287682</v>
      </c>
      <c r="D21" s="754" t="n">
        <v>283913</v>
      </c>
      <c r="E21" s="754" t="n">
        <v>291889</v>
      </c>
      <c r="F21" s="754" t="n">
        <v>289489</v>
      </c>
    </row>
    <row r="22" customFormat="false" ht="11.25" hidden="false" customHeight="true" outlineLevel="0" collapsed="false">
      <c r="A22" s="746" t="n">
        <v>12</v>
      </c>
      <c r="B22" s="749" t="s">
        <v>183</v>
      </c>
      <c r="C22" s="730" t="n">
        <v>19812</v>
      </c>
      <c r="D22" s="754" t="n">
        <v>20384</v>
      </c>
      <c r="E22" s="754" t="n">
        <v>22156</v>
      </c>
      <c r="F22" s="754" t="n">
        <v>21324</v>
      </c>
    </row>
    <row r="23" customFormat="false" ht="18" hidden="false" customHeight="true" outlineLevel="0" collapsed="false">
      <c r="A23" s="746"/>
      <c r="B23" s="750" t="s">
        <v>184</v>
      </c>
      <c r="D23" s="755"/>
      <c r="E23" s="754"/>
      <c r="F23" s="754"/>
    </row>
    <row r="24" customFormat="false" ht="11.25" hidden="false" customHeight="true" outlineLevel="0" collapsed="false">
      <c r="A24" s="746" t="n">
        <v>13</v>
      </c>
      <c r="B24" s="749" t="s">
        <v>543</v>
      </c>
      <c r="C24" s="730" t="n">
        <v>63278</v>
      </c>
      <c r="D24" s="754" t="n">
        <v>65587</v>
      </c>
      <c r="E24" s="754" t="n">
        <v>68070</v>
      </c>
      <c r="F24" s="754" t="n">
        <v>68620</v>
      </c>
    </row>
    <row r="25" customFormat="false" ht="11.25" hidden="false" customHeight="true" outlineLevel="0" collapsed="false">
      <c r="A25" s="746" t="n">
        <v>14</v>
      </c>
      <c r="B25" s="749" t="s">
        <v>544</v>
      </c>
      <c r="C25" s="730" t="n">
        <v>26122</v>
      </c>
      <c r="D25" s="754" t="n">
        <v>24998</v>
      </c>
      <c r="E25" s="754" t="n">
        <v>25857</v>
      </c>
      <c r="F25" s="754" t="n">
        <v>25867</v>
      </c>
    </row>
    <row r="26" customFormat="false" ht="9" hidden="false" customHeight="false" outlineLevel="0" collapsed="false">
      <c r="A26" s="734"/>
      <c r="B26" s="734"/>
      <c r="C26" s="734"/>
    </row>
    <row r="27" s="742" customFormat="true" ht="25.5" hidden="false" customHeight="true" outlineLevel="0" collapsed="false">
      <c r="A27" s="156"/>
      <c r="B27" s="156"/>
      <c r="C27" s="752" t="s">
        <v>211</v>
      </c>
      <c r="D27" s="752"/>
      <c r="E27" s="156"/>
    </row>
    <row r="28" customFormat="false" ht="11.25" hidden="false" customHeight="true" outlineLevel="0" collapsed="false">
      <c r="A28" s="742" t="n">
        <v>15</v>
      </c>
      <c r="B28" s="174" t="s">
        <v>172</v>
      </c>
      <c r="C28" s="747" t="n">
        <v>132913</v>
      </c>
      <c r="D28" s="748" t="n">
        <v>134673</v>
      </c>
      <c r="E28" s="748" t="n">
        <v>137182</v>
      </c>
      <c r="F28" s="748" t="n">
        <v>139610</v>
      </c>
    </row>
    <row r="29" customFormat="false" ht="11.25" hidden="false" customHeight="true" outlineLevel="0" collapsed="false">
      <c r="A29" s="742" t="n">
        <v>16</v>
      </c>
      <c r="B29" s="174" t="s">
        <v>542</v>
      </c>
      <c r="C29" s="747" t="n">
        <v>1289</v>
      </c>
      <c r="D29" s="748" t="n">
        <v>1675</v>
      </c>
      <c r="E29" s="748" t="n">
        <v>1613</v>
      </c>
      <c r="F29" s="748" t="n">
        <v>1811</v>
      </c>
    </row>
    <row r="30" customFormat="false" ht="11.25" hidden="false" customHeight="true" outlineLevel="0" collapsed="false">
      <c r="A30" s="742" t="n">
        <v>17</v>
      </c>
      <c r="B30" s="749" t="s">
        <v>174</v>
      </c>
      <c r="C30" s="747" t="n">
        <v>5012</v>
      </c>
      <c r="D30" s="748" t="n">
        <v>5634</v>
      </c>
      <c r="E30" s="748" t="n">
        <v>6090</v>
      </c>
      <c r="F30" s="748" t="n">
        <v>6664</v>
      </c>
    </row>
    <row r="31" customFormat="false" ht="11.25" hidden="false" customHeight="true" outlineLevel="0" collapsed="false">
      <c r="A31" s="742" t="n">
        <v>18</v>
      </c>
      <c r="B31" s="749" t="s">
        <v>175</v>
      </c>
      <c r="C31" s="747" t="n">
        <v>17229</v>
      </c>
      <c r="D31" s="748" t="n">
        <v>17797</v>
      </c>
      <c r="E31" s="748" t="n">
        <v>18896</v>
      </c>
      <c r="F31" s="748" t="n">
        <v>19996</v>
      </c>
    </row>
    <row r="32" customFormat="false" ht="11.25" hidden="false" customHeight="true" outlineLevel="0" collapsed="false">
      <c r="A32" s="742" t="n">
        <v>19</v>
      </c>
      <c r="B32" s="749" t="s">
        <v>176</v>
      </c>
      <c r="C32" s="747" t="n">
        <v>28143</v>
      </c>
      <c r="D32" s="748" t="n">
        <v>27222</v>
      </c>
      <c r="E32" s="748" t="n">
        <v>27324</v>
      </c>
      <c r="F32" s="748" t="n">
        <v>27528</v>
      </c>
    </row>
    <row r="33" customFormat="false" ht="11.25" hidden="false" customHeight="true" outlineLevel="0" collapsed="false">
      <c r="A33" s="742" t="n">
        <v>20</v>
      </c>
      <c r="B33" s="749" t="s">
        <v>177</v>
      </c>
      <c r="C33" s="747" t="n">
        <v>30133</v>
      </c>
      <c r="D33" s="748" t="n">
        <v>30134</v>
      </c>
      <c r="E33" s="748" t="n">
        <v>29819</v>
      </c>
      <c r="F33" s="748" t="n">
        <v>29400</v>
      </c>
    </row>
    <row r="34" customFormat="false" ht="11.25" hidden="false" customHeight="true" outlineLevel="0" collapsed="false">
      <c r="A34" s="742" t="n">
        <v>21</v>
      </c>
      <c r="B34" s="749" t="s">
        <v>178</v>
      </c>
      <c r="C34" s="747" t="n">
        <v>23905</v>
      </c>
      <c r="D34" s="748" t="n">
        <v>24374</v>
      </c>
      <c r="E34" s="748" t="n">
        <v>25043</v>
      </c>
      <c r="F34" s="748" t="n">
        <v>25244</v>
      </c>
    </row>
    <row r="35" customFormat="false" ht="11.25" hidden="false" customHeight="true" outlineLevel="0" collapsed="false">
      <c r="A35" s="742" t="n">
        <v>22</v>
      </c>
      <c r="B35" s="749" t="s">
        <v>179</v>
      </c>
      <c r="C35" s="747" t="n">
        <v>17879</v>
      </c>
      <c r="D35" s="748" t="n">
        <v>18296</v>
      </c>
      <c r="E35" s="748" t="n">
        <v>18464</v>
      </c>
      <c r="F35" s="748" t="n">
        <v>18652</v>
      </c>
    </row>
    <row r="36" customFormat="false" ht="11.25" hidden="false" customHeight="true" outlineLevel="0" collapsed="false">
      <c r="A36" s="742" t="n">
        <v>23</v>
      </c>
      <c r="B36" s="749" t="s">
        <v>180</v>
      </c>
      <c r="C36" s="747" t="n">
        <v>6881</v>
      </c>
      <c r="D36" s="748" t="n">
        <v>7036</v>
      </c>
      <c r="E36" s="748" t="n">
        <v>7156</v>
      </c>
      <c r="F36" s="748" t="n">
        <v>7256</v>
      </c>
    </row>
    <row r="37" customFormat="false" ht="11.25" hidden="false" customHeight="true" outlineLevel="0" collapsed="false">
      <c r="A37" s="742" t="n">
        <v>24</v>
      </c>
      <c r="B37" s="749" t="s">
        <v>181</v>
      </c>
      <c r="C37" s="747" t="n">
        <v>2442</v>
      </c>
      <c r="D37" s="748" t="n">
        <v>2505</v>
      </c>
      <c r="E37" s="748" t="n">
        <v>2777</v>
      </c>
      <c r="F37" s="748" t="n">
        <v>3059</v>
      </c>
    </row>
    <row r="38" customFormat="false" ht="18" hidden="false" customHeight="true" outlineLevel="0" collapsed="false">
      <c r="A38" s="742" t="n">
        <v>25</v>
      </c>
      <c r="B38" s="749" t="s">
        <v>182</v>
      </c>
      <c r="C38" s="747" t="n">
        <v>123590</v>
      </c>
      <c r="D38" s="748" t="n">
        <v>125132</v>
      </c>
      <c r="E38" s="748" t="n">
        <v>127249</v>
      </c>
      <c r="F38" s="748" t="n">
        <v>129295</v>
      </c>
    </row>
    <row r="39" customFormat="false" ht="11.25" hidden="false" customHeight="true" outlineLevel="0" collapsed="false">
      <c r="A39" s="742" t="n">
        <v>26</v>
      </c>
      <c r="B39" s="749" t="s">
        <v>183</v>
      </c>
      <c r="C39" s="747" t="n">
        <v>9323</v>
      </c>
      <c r="D39" s="748" t="n">
        <v>9541</v>
      </c>
      <c r="E39" s="748" t="n">
        <v>9933</v>
      </c>
      <c r="F39" s="748" t="n">
        <v>10315</v>
      </c>
    </row>
    <row r="40" customFormat="false" ht="18" hidden="false" customHeight="true" outlineLevel="0" collapsed="false">
      <c r="B40" s="750" t="s">
        <v>184</v>
      </c>
      <c r="C40" s="747"/>
      <c r="D40" s="751"/>
      <c r="E40" s="751"/>
      <c r="F40" s="751"/>
    </row>
    <row r="41" customFormat="false" ht="11.25" hidden="false" customHeight="true" outlineLevel="0" collapsed="false">
      <c r="A41" s="742" t="n">
        <v>27</v>
      </c>
      <c r="B41" s="749" t="s">
        <v>543</v>
      </c>
      <c r="C41" s="747" t="n">
        <v>27965</v>
      </c>
      <c r="D41" s="748" t="n">
        <v>29110</v>
      </c>
      <c r="E41" s="748" t="n">
        <v>30097</v>
      </c>
      <c r="F41" s="748" t="n">
        <v>30876</v>
      </c>
    </row>
    <row r="42" customFormat="false" ht="11.25" hidden="false" customHeight="true" outlineLevel="0" collapsed="false">
      <c r="A42" s="742" t="n">
        <v>28</v>
      </c>
      <c r="B42" s="749" t="s">
        <v>544</v>
      </c>
      <c r="C42" s="747" t="n">
        <v>11365</v>
      </c>
      <c r="D42" s="748" t="n">
        <v>10869</v>
      </c>
      <c r="E42" s="748" t="n">
        <v>11295</v>
      </c>
      <c r="F42" s="748" t="n">
        <v>11579</v>
      </c>
    </row>
    <row r="43" customFormat="false" ht="9" hidden="false" customHeight="false" outlineLevel="0" collapsed="false">
      <c r="A43" s="742"/>
    </row>
    <row r="44" s="742" customFormat="true" ht="25.5" hidden="false" customHeight="true" outlineLevel="0" collapsed="false">
      <c r="A44" s="156"/>
      <c r="B44" s="156"/>
      <c r="C44" s="752" t="s">
        <v>360</v>
      </c>
      <c r="D44" s="752"/>
      <c r="E44" s="156"/>
    </row>
    <row r="45" customFormat="false" ht="11.25" hidden="false" customHeight="true" outlineLevel="0" collapsed="false">
      <c r="A45" s="742" t="n">
        <v>29</v>
      </c>
      <c r="B45" s="174" t="s">
        <v>172</v>
      </c>
      <c r="C45" s="747" t="n">
        <v>308935</v>
      </c>
      <c r="D45" s="748" t="n">
        <v>308163</v>
      </c>
      <c r="E45" s="748" t="n">
        <v>316208</v>
      </c>
      <c r="F45" s="748" t="n">
        <v>311584</v>
      </c>
    </row>
    <row r="46" customFormat="false" ht="11.25" hidden="false" customHeight="true" outlineLevel="0" collapsed="false">
      <c r="A46" s="742" t="n">
        <v>30</v>
      </c>
      <c r="B46" s="174" t="s">
        <v>542</v>
      </c>
      <c r="C46" s="747" t="n">
        <v>3109</v>
      </c>
      <c r="D46" s="748" t="n">
        <v>3426</v>
      </c>
      <c r="E46" s="748" t="n">
        <v>3710</v>
      </c>
      <c r="F46" s="748" t="n">
        <v>3829</v>
      </c>
    </row>
    <row r="47" customFormat="false" ht="11.25" hidden="false" customHeight="true" outlineLevel="0" collapsed="false">
      <c r="A47" s="742" t="n">
        <v>31</v>
      </c>
      <c r="B47" s="749" t="s">
        <v>174</v>
      </c>
      <c r="C47" s="747" t="n">
        <v>12072</v>
      </c>
      <c r="D47" s="748" t="n">
        <v>13001</v>
      </c>
      <c r="E47" s="748" t="n">
        <v>14533</v>
      </c>
      <c r="F47" s="748" t="n">
        <v>14980</v>
      </c>
    </row>
    <row r="48" customFormat="false" ht="11.25" hidden="false" customHeight="true" outlineLevel="0" collapsed="false">
      <c r="A48" s="742" t="n">
        <v>32</v>
      </c>
      <c r="B48" s="749" t="s">
        <v>175</v>
      </c>
      <c r="C48" s="747" t="n">
        <v>41874</v>
      </c>
      <c r="D48" s="748" t="n">
        <v>43013</v>
      </c>
      <c r="E48" s="748" t="n">
        <v>44310</v>
      </c>
      <c r="F48" s="748" t="n">
        <v>45432</v>
      </c>
    </row>
    <row r="49" customFormat="false" ht="11.25" hidden="false" customHeight="true" outlineLevel="0" collapsed="false">
      <c r="A49" s="742" t="n">
        <v>33</v>
      </c>
      <c r="B49" s="749" t="s">
        <v>176</v>
      </c>
      <c r="C49" s="747" t="n">
        <v>62730</v>
      </c>
      <c r="D49" s="748" t="n">
        <v>60427</v>
      </c>
      <c r="E49" s="748" t="n">
        <v>59552</v>
      </c>
      <c r="F49" s="748" t="n">
        <v>58457</v>
      </c>
    </row>
    <row r="50" customFormat="false" ht="11.25" hidden="false" customHeight="true" outlineLevel="0" collapsed="false">
      <c r="A50" s="742" t="n">
        <v>34</v>
      </c>
      <c r="B50" s="749" t="s">
        <v>177</v>
      </c>
      <c r="C50" s="747" t="n">
        <v>64717</v>
      </c>
      <c r="D50" s="748" t="n">
        <v>63067</v>
      </c>
      <c r="E50" s="748" t="n">
        <v>63582</v>
      </c>
      <c r="F50" s="748" t="n">
        <v>61353</v>
      </c>
    </row>
    <row r="51" customFormat="false" ht="11.25" hidden="false" customHeight="true" outlineLevel="0" collapsed="false">
      <c r="A51" s="742" t="n">
        <v>35</v>
      </c>
      <c r="B51" s="749" t="s">
        <v>178</v>
      </c>
      <c r="C51" s="747" t="n">
        <v>53267</v>
      </c>
      <c r="D51" s="748" t="n">
        <v>54370</v>
      </c>
      <c r="E51" s="748" t="n">
        <v>56526</v>
      </c>
      <c r="F51" s="748" t="n">
        <v>55727</v>
      </c>
    </row>
    <row r="52" customFormat="false" ht="11.25" hidden="false" customHeight="true" outlineLevel="0" collapsed="false">
      <c r="A52" s="742" t="n">
        <v>36</v>
      </c>
      <c r="B52" s="749" t="s">
        <v>179</v>
      </c>
      <c r="C52" s="747" t="n">
        <v>46578</v>
      </c>
      <c r="D52" s="748" t="n">
        <v>45635</v>
      </c>
      <c r="E52" s="748" t="n">
        <v>47056</v>
      </c>
      <c r="F52" s="748" t="n">
        <v>45817</v>
      </c>
    </row>
    <row r="53" customFormat="false" ht="11.25" hidden="false" customHeight="true" outlineLevel="0" collapsed="false">
      <c r="A53" s="742" t="n">
        <v>37</v>
      </c>
      <c r="B53" s="749" t="s">
        <v>180</v>
      </c>
      <c r="C53" s="747" t="n">
        <v>18472</v>
      </c>
      <c r="D53" s="748" t="n">
        <v>19077</v>
      </c>
      <c r="E53" s="748" t="n">
        <v>20003</v>
      </c>
      <c r="F53" s="748" t="n">
        <v>18924</v>
      </c>
    </row>
    <row r="54" customFormat="false" ht="11.25" hidden="false" customHeight="true" outlineLevel="0" collapsed="false">
      <c r="A54" s="742" t="n">
        <v>38</v>
      </c>
      <c r="B54" s="749" t="s">
        <v>181</v>
      </c>
      <c r="C54" s="747" t="n">
        <v>6116</v>
      </c>
      <c r="D54" s="748" t="n">
        <v>6147</v>
      </c>
      <c r="E54" s="748" t="n">
        <v>6936</v>
      </c>
      <c r="F54" s="748" t="n">
        <v>7065</v>
      </c>
    </row>
    <row r="55" customFormat="false" ht="18" hidden="false" customHeight="true" outlineLevel="0" collapsed="false">
      <c r="A55" s="742" t="n">
        <v>39</v>
      </c>
      <c r="B55" s="749" t="s">
        <v>182</v>
      </c>
      <c r="C55" s="747" t="n">
        <v>284347</v>
      </c>
      <c r="D55" s="748" t="n">
        <v>282939</v>
      </c>
      <c r="E55" s="748" t="n">
        <v>289269</v>
      </c>
      <c r="F55" s="748" t="n">
        <v>285595</v>
      </c>
    </row>
    <row r="56" customFormat="false" ht="11.25" hidden="false" customHeight="true" outlineLevel="0" collapsed="false">
      <c r="A56" s="742" t="n">
        <v>40</v>
      </c>
      <c r="B56" s="749" t="s">
        <v>183</v>
      </c>
      <c r="C56" s="747" t="n">
        <v>24588</v>
      </c>
      <c r="D56" s="748" t="n">
        <v>25224</v>
      </c>
      <c r="E56" s="748" t="n">
        <v>26939</v>
      </c>
      <c r="F56" s="748" t="n">
        <v>25989</v>
      </c>
    </row>
    <row r="57" customFormat="false" ht="18" hidden="false" customHeight="true" outlineLevel="0" collapsed="false">
      <c r="B57" s="750" t="s">
        <v>184</v>
      </c>
      <c r="C57" s="747"/>
      <c r="D57" s="751"/>
      <c r="E57" s="751"/>
      <c r="F57" s="751"/>
    </row>
    <row r="58" customFormat="false" ht="11.25" hidden="false" customHeight="true" outlineLevel="0" collapsed="false">
      <c r="A58" s="742" t="n">
        <v>41</v>
      </c>
      <c r="B58" s="749" t="s">
        <v>543</v>
      </c>
      <c r="C58" s="747" t="n">
        <v>62396</v>
      </c>
      <c r="D58" s="748" t="n">
        <v>66384</v>
      </c>
      <c r="E58" s="748" t="n">
        <v>68234</v>
      </c>
      <c r="F58" s="748" t="n">
        <v>68918</v>
      </c>
    </row>
    <row r="59" customFormat="false" ht="11.25" hidden="false" customHeight="true" outlineLevel="0" collapsed="false">
      <c r="A59" s="742" t="n">
        <v>42</v>
      </c>
      <c r="B59" s="749" t="s">
        <v>544</v>
      </c>
      <c r="C59" s="747" t="n">
        <v>26183</v>
      </c>
      <c r="D59" s="748" t="n">
        <v>25406</v>
      </c>
      <c r="E59" s="748" t="n">
        <v>25869</v>
      </c>
      <c r="F59" s="748" t="n">
        <v>26131</v>
      </c>
    </row>
    <row r="60" customFormat="false" ht="9" hidden="false" customHeight="false" outlineLevel="0" collapsed="false">
      <c r="A60" s="183" t="s">
        <v>191</v>
      </c>
    </row>
    <row r="61" customFormat="false" ht="9" hidden="false" customHeight="false" outlineLevel="0" collapsed="false">
      <c r="A61" s="183" t="s">
        <v>192</v>
      </c>
    </row>
  </sheetData>
  <mergeCells count="13">
    <mergeCell ref="A2:E2"/>
    <mergeCell ref="A3:D3"/>
    <mergeCell ref="A4:B4"/>
    <mergeCell ref="A5:B5"/>
    <mergeCell ref="A7:A9"/>
    <mergeCell ref="B7:B9"/>
    <mergeCell ref="C7:C9"/>
    <mergeCell ref="D7:D9"/>
    <mergeCell ref="E7:E9"/>
    <mergeCell ref="F7:F9"/>
    <mergeCell ref="C10:D10"/>
    <mergeCell ref="C27:D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4.7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99"/>
      <c r="B1" s="79" t="s">
        <v>100</v>
      </c>
      <c r="C1" s="79"/>
      <c r="D1" s="79"/>
      <c r="E1" s="79"/>
      <c r="F1" s="79"/>
      <c r="G1" s="79"/>
      <c r="H1" s="79"/>
      <c r="I1" s="79"/>
      <c r="J1" s="79"/>
      <c r="K1" s="79"/>
      <c r="L1" s="100"/>
    </row>
    <row r="2" customFormat="false" ht="6.75" hidden="false" customHeight="true" outlineLevel="0" collapsed="false">
      <c r="A2" s="101"/>
      <c r="B2" s="40" t="s">
        <v>101</v>
      </c>
      <c r="C2" s="40"/>
      <c r="D2" s="40"/>
      <c r="E2" s="40"/>
      <c r="F2" s="40"/>
      <c r="G2" s="40"/>
      <c r="H2" s="40"/>
      <c r="I2" s="40"/>
      <c r="J2" s="40"/>
      <c r="K2" s="40"/>
      <c r="L2" s="100"/>
    </row>
    <row r="3" customFormat="false" ht="31.5" hidden="false" customHeight="true" outlineLevel="0" collapsed="false">
      <c r="A3" s="101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02"/>
      <c r="B4" s="103" t="s">
        <v>102</v>
      </c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9.5" hidden="false" customHeight="true" outlineLevel="0" collapsed="false">
      <c r="A5" s="101"/>
      <c r="B5" s="40" t="s">
        <v>20</v>
      </c>
      <c r="C5" s="40"/>
      <c r="D5" s="40"/>
      <c r="E5" s="40"/>
      <c r="F5" s="40"/>
      <c r="G5" s="40"/>
      <c r="H5" s="40"/>
      <c r="I5" s="40"/>
      <c r="J5" s="40"/>
      <c r="K5" s="40"/>
    </row>
    <row r="6" s="82" customFormat="true" ht="6" hidden="false" customHeight="true" outlineLevel="0" collapsed="false">
      <c r="L6" s="104"/>
    </row>
    <row r="7" s="82" customFormat="true" ht="26.25" hidden="false" customHeight="true" outlineLevel="0" collapsed="false">
      <c r="A7" s="105"/>
      <c r="B7" s="83" t="s">
        <v>103</v>
      </c>
      <c r="C7" s="84" t="s">
        <v>104</v>
      </c>
      <c r="D7" s="84"/>
      <c r="E7" s="84"/>
      <c r="F7" s="84"/>
      <c r="G7" s="84"/>
      <c r="H7" s="84"/>
      <c r="I7" s="84"/>
      <c r="J7" s="84"/>
      <c r="K7" s="84"/>
      <c r="L7" s="84"/>
    </row>
    <row r="8" s="82" customFormat="true" ht="22.5" hidden="false" customHeight="true" outlineLevel="0" collapsed="false">
      <c r="A8" s="105"/>
      <c r="B8" s="83"/>
      <c r="C8" s="85" t="s">
        <v>140</v>
      </c>
      <c r="D8" s="85" t="s">
        <v>141</v>
      </c>
      <c r="E8" s="85" t="s">
        <v>142</v>
      </c>
      <c r="F8" s="85" t="s">
        <v>143</v>
      </c>
      <c r="G8" s="85" t="s">
        <v>144</v>
      </c>
      <c r="H8" s="85" t="s">
        <v>86</v>
      </c>
      <c r="I8" s="85" t="s">
        <v>145</v>
      </c>
      <c r="J8" s="85" t="s">
        <v>146</v>
      </c>
      <c r="K8" s="86" t="s">
        <v>147</v>
      </c>
      <c r="L8" s="86" t="s">
        <v>97</v>
      </c>
    </row>
    <row r="9" s="82" customFormat="true" ht="16.5" hidden="false" customHeight="true" outlineLevel="0" collapsed="false">
      <c r="A9" s="106"/>
      <c r="B9" s="88" t="s">
        <v>114</v>
      </c>
      <c r="C9" s="89"/>
      <c r="D9" s="89"/>
      <c r="E9" s="89"/>
      <c r="F9" s="89"/>
      <c r="G9" s="89"/>
      <c r="H9" s="89" t="s">
        <v>115</v>
      </c>
      <c r="I9" s="89" t="s">
        <v>115</v>
      </c>
      <c r="J9" s="89" t="s">
        <v>115</v>
      </c>
      <c r="K9" s="90" t="s">
        <v>115</v>
      </c>
      <c r="L9" s="90" t="s">
        <v>115</v>
      </c>
    </row>
    <row r="10" s="82" customFormat="true" ht="16.5" hidden="false" customHeight="true" outlineLevel="0" collapsed="false">
      <c r="A10" s="106"/>
      <c r="B10" s="88" t="s">
        <v>116</v>
      </c>
      <c r="C10" s="89"/>
      <c r="D10" s="89"/>
      <c r="E10" s="89"/>
      <c r="F10" s="89"/>
      <c r="G10" s="89"/>
      <c r="H10" s="89" t="s">
        <v>115</v>
      </c>
      <c r="I10" s="89" t="s">
        <v>115</v>
      </c>
      <c r="J10" s="89" t="s">
        <v>115</v>
      </c>
      <c r="K10" s="90" t="s">
        <v>115</v>
      </c>
      <c r="L10" s="90" t="s">
        <v>115</v>
      </c>
    </row>
    <row r="11" s="82" customFormat="true" ht="16.5" hidden="false" customHeight="true" outlineLevel="0" collapsed="false">
      <c r="A11" s="106"/>
      <c r="B11" s="91" t="s">
        <v>117</v>
      </c>
      <c r="C11" s="92" t="s">
        <v>115</v>
      </c>
      <c r="D11" s="92" t="s">
        <v>115</v>
      </c>
      <c r="E11" s="92" t="s">
        <v>115</v>
      </c>
      <c r="F11" s="92" t="s">
        <v>115</v>
      </c>
      <c r="G11" s="92" t="s">
        <v>115</v>
      </c>
      <c r="H11" s="92" t="s">
        <v>115</v>
      </c>
      <c r="I11" s="92" t="s">
        <v>115</v>
      </c>
      <c r="J11" s="92" t="s">
        <v>115</v>
      </c>
      <c r="K11" s="93" t="s">
        <v>115</v>
      </c>
      <c r="L11" s="93" t="s">
        <v>115</v>
      </c>
    </row>
    <row r="12" s="82" customFormat="true" ht="16.5" hidden="false" customHeight="true" outlineLevel="0" collapsed="false">
      <c r="A12" s="106"/>
      <c r="B12" s="94" t="s">
        <v>118</v>
      </c>
      <c r="C12" s="95"/>
      <c r="D12" s="95"/>
      <c r="E12" s="95"/>
      <c r="F12" s="95"/>
      <c r="G12" s="95"/>
      <c r="H12" s="95" t="s">
        <v>115</v>
      </c>
      <c r="I12" s="95"/>
      <c r="J12" s="95"/>
      <c r="K12" s="96"/>
      <c r="L12" s="96"/>
    </row>
    <row r="13" s="82" customFormat="true" ht="16.5" hidden="false" customHeight="true" outlineLevel="0" collapsed="false">
      <c r="A13" s="106"/>
      <c r="B13" s="88" t="s">
        <v>119</v>
      </c>
      <c r="C13" s="89"/>
      <c r="D13" s="89"/>
      <c r="E13" s="89"/>
      <c r="F13" s="89"/>
      <c r="G13" s="89"/>
      <c r="H13" s="89" t="s">
        <v>115</v>
      </c>
      <c r="I13" s="89"/>
      <c r="J13" s="89"/>
      <c r="K13" s="90"/>
      <c r="L13" s="90"/>
    </row>
    <row r="14" s="82" customFormat="true" ht="16.5" hidden="false" customHeight="true" outlineLevel="0" collapsed="false">
      <c r="A14" s="106"/>
      <c r="B14" s="88" t="s">
        <v>120</v>
      </c>
      <c r="C14" s="89"/>
      <c r="D14" s="89"/>
      <c r="E14" s="89"/>
      <c r="F14" s="89"/>
      <c r="G14" s="89"/>
      <c r="H14" s="89" t="s">
        <v>115</v>
      </c>
      <c r="I14" s="89"/>
      <c r="J14" s="89"/>
      <c r="K14" s="90"/>
      <c r="L14" s="90"/>
    </row>
    <row r="15" s="82" customFormat="true" ht="16.5" hidden="false" customHeight="true" outlineLevel="0" collapsed="false">
      <c r="A15" s="106"/>
      <c r="B15" s="88" t="s">
        <v>121</v>
      </c>
      <c r="C15" s="89"/>
      <c r="D15" s="89"/>
      <c r="E15" s="89"/>
      <c r="F15" s="89"/>
      <c r="G15" s="89"/>
      <c r="H15" s="89"/>
      <c r="I15" s="89"/>
      <c r="J15" s="89"/>
      <c r="K15" s="90"/>
      <c r="L15" s="90"/>
    </row>
    <row r="16" s="82" customFormat="true" ht="16.5" hidden="false" customHeight="true" outlineLevel="0" collapsed="false">
      <c r="A16" s="106"/>
      <c r="B16" s="88" t="s">
        <v>122</v>
      </c>
      <c r="C16" s="89"/>
      <c r="D16" s="89"/>
      <c r="E16" s="89"/>
      <c r="F16" s="89"/>
      <c r="G16" s="89"/>
      <c r="H16" s="89"/>
      <c r="I16" s="89"/>
      <c r="J16" s="89"/>
      <c r="K16" s="90"/>
      <c r="L16" s="90"/>
    </row>
    <row r="17" s="82" customFormat="true" ht="16.5" hidden="false" customHeight="true" outlineLevel="0" collapsed="false">
      <c r="A17" s="106"/>
      <c r="B17" s="88" t="s">
        <v>123</v>
      </c>
      <c r="C17" s="89" t="s">
        <v>115</v>
      </c>
      <c r="D17" s="89" t="s">
        <v>115</v>
      </c>
      <c r="E17" s="89" t="s">
        <v>115</v>
      </c>
      <c r="F17" s="90"/>
      <c r="G17" s="90"/>
      <c r="H17" s="90"/>
      <c r="I17" s="90"/>
      <c r="J17" s="90" t="s">
        <v>115</v>
      </c>
      <c r="K17" s="90" t="s">
        <v>115</v>
      </c>
      <c r="L17" s="90" t="s">
        <v>115</v>
      </c>
    </row>
    <row r="18" s="82" customFormat="true" ht="16.5" hidden="false" customHeight="true" outlineLevel="0" collapsed="false">
      <c r="A18" s="106"/>
      <c r="B18" s="88" t="s">
        <v>124</v>
      </c>
      <c r="C18" s="89" t="s">
        <v>115</v>
      </c>
      <c r="D18" s="89" t="s">
        <v>115</v>
      </c>
      <c r="E18" s="89" t="s">
        <v>115</v>
      </c>
      <c r="F18" s="89"/>
      <c r="G18" s="89"/>
      <c r="H18" s="89"/>
      <c r="I18" s="89" t="s">
        <v>115</v>
      </c>
      <c r="J18" s="89" t="s">
        <v>115</v>
      </c>
      <c r="K18" s="90" t="s">
        <v>115</v>
      </c>
      <c r="L18" s="90" t="s">
        <v>115</v>
      </c>
    </row>
    <row r="19" s="82" customFormat="true" ht="16.5" hidden="false" customHeight="true" outlineLevel="0" collapsed="false">
      <c r="A19" s="106"/>
      <c r="B19" s="94" t="s">
        <v>125</v>
      </c>
      <c r="C19" s="89"/>
      <c r="D19" s="89"/>
      <c r="E19" s="89"/>
      <c r="F19" s="89"/>
      <c r="G19" s="89"/>
      <c r="H19" s="89"/>
      <c r="I19" s="89"/>
      <c r="J19" s="89"/>
      <c r="K19" s="90"/>
      <c r="L19" s="90"/>
    </row>
    <row r="20" s="82" customFormat="true" ht="16.5" hidden="false" customHeight="true" outlineLevel="0" collapsed="false">
      <c r="A20" s="106"/>
      <c r="B20" s="94" t="s">
        <v>126</v>
      </c>
      <c r="C20" s="89"/>
      <c r="D20" s="89"/>
      <c r="E20" s="89"/>
      <c r="F20" s="89"/>
      <c r="G20" s="89"/>
      <c r="H20" s="89"/>
      <c r="I20" s="89"/>
      <c r="J20" s="89"/>
      <c r="K20" s="90"/>
      <c r="L20" s="90"/>
    </row>
    <row r="21" s="82" customFormat="true" ht="16.5" hidden="false" customHeight="true" outlineLevel="0" collapsed="false">
      <c r="A21" s="106"/>
      <c r="B21" s="97" t="s">
        <v>127</v>
      </c>
      <c r="C21" s="89" t="s">
        <v>115</v>
      </c>
      <c r="D21" s="89" t="s">
        <v>115</v>
      </c>
      <c r="E21" s="89" t="s">
        <v>115</v>
      </c>
      <c r="F21" s="89"/>
      <c r="G21" s="89"/>
      <c r="H21" s="89"/>
      <c r="I21" s="89" t="s">
        <v>115</v>
      </c>
      <c r="J21" s="89" t="s">
        <v>115</v>
      </c>
      <c r="K21" s="90" t="s">
        <v>115</v>
      </c>
      <c r="L21" s="90" t="s">
        <v>115</v>
      </c>
    </row>
    <row r="22" s="82" customFormat="true" ht="16.5" hidden="false" customHeight="true" outlineLevel="0" collapsed="false">
      <c r="A22" s="106"/>
      <c r="B22" s="97" t="s">
        <v>128</v>
      </c>
      <c r="C22" s="89" t="s">
        <v>115</v>
      </c>
      <c r="D22" s="89" t="s">
        <v>115</v>
      </c>
      <c r="E22" s="89" t="s">
        <v>115</v>
      </c>
      <c r="F22" s="89"/>
      <c r="G22" s="89"/>
      <c r="H22" s="89"/>
      <c r="I22" s="89" t="s">
        <v>115</v>
      </c>
      <c r="J22" s="89" t="s">
        <v>115</v>
      </c>
      <c r="K22" s="90" t="s">
        <v>115</v>
      </c>
      <c r="L22" s="90" t="s">
        <v>115</v>
      </c>
    </row>
    <row r="23" s="82" customFormat="true" ht="16.5" hidden="false" customHeight="true" outlineLevel="0" collapsed="false">
      <c r="A23" s="106"/>
      <c r="B23" s="97" t="s">
        <v>129</v>
      </c>
      <c r="C23" s="89"/>
      <c r="D23" s="89"/>
      <c r="E23" s="89"/>
      <c r="F23" s="89"/>
      <c r="G23" s="89"/>
      <c r="H23" s="89"/>
      <c r="I23" s="98"/>
      <c r="J23" s="98"/>
      <c r="K23" s="107"/>
      <c r="L23" s="107"/>
    </row>
    <row r="24" s="82" customFormat="true" ht="16.5" hidden="false" customHeight="true" outlineLevel="0" collapsed="false">
      <c r="A24" s="106"/>
      <c r="B24" s="94" t="s">
        <v>130</v>
      </c>
      <c r="C24" s="89"/>
      <c r="D24" s="89"/>
      <c r="E24" s="89"/>
      <c r="F24" s="89"/>
      <c r="G24" s="89"/>
      <c r="H24" s="89"/>
      <c r="I24" s="98"/>
      <c r="J24" s="98"/>
      <c r="K24" s="107"/>
      <c r="L24" s="107"/>
    </row>
    <row r="25" s="82" customFormat="true" ht="16.5" hidden="false" customHeight="true" outlineLevel="0" collapsed="false">
      <c r="A25" s="106"/>
      <c r="B25" s="94" t="s">
        <v>131</v>
      </c>
      <c r="C25" s="89"/>
      <c r="D25" s="89"/>
      <c r="E25" s="89"/>
      <c r="F25" s="89"/>
      <c r="G25" s="89"/>
      <c r="H25" s="89"/>
      <c r="I25" s="98"/>
      <c r="J25" s="98"/>
      <c r="K25" s="107"/>
      <c r="L25" s="107"/>
    </row>
    <row r="26" s="82" customFormat="true" ht="16.5" hidden="false" customHeight="true" outlineLevel="0" collapsed="false">
      <c r="A26" s="106"/>
      <c r="B26" s="94" t="s">
        <v>132</v>
      </c>
      <c r="C26" s="89"/>
      <c r="D26" s="89"/>
      <c r="E26" s="89"/>
      <c r="F26" s="89"/>
      <c r="G26" s="89"/>
      <c r="H26" s="89"/>
      <c r="I26" s="98"/>
      <c r="J26" s="98"/>
      <c r="K26" s="107"/>
      <c r="L26" s="107"/>
    </row>
    <row r="27" s="82" customFormat="true" ht="16.5" hidden="false" customHeight="true" outlineLevel="0" collapsed="false">
      <c r="A27" s="106"/>
      <c r="B27" s="88" t="s">
        <v>133</v>
      </c>
      <c r="C27" s="89"/>
      <c r="D27" s="89"/>
      <c r="E27" s="89"/>
      <c r="F27" s="89" t="s">
        <v>115</v>
      </c>
      <c r="G27" s="89"/>
      <c r="H27" s="89"/>
      <c r="I27" s="98"/>
      <c r="J27" s="98"/>
      <c r="K27" s="107"/>
      <c r="L27" s="107"/>
    </row>
    <row r="28" s="82" customFormat="true" ht="16.5" hidden="false" customHeight="true" outlineLevel="0" collapsed="false">
      <c r="A28" s="106"/>
      <c r="B28" s="94" t="s">
        <v>134</v>
      </c>
      <c r="C28" s="89"/>
      <c r="D28" s="89"/>
      <c r="E28" s="89"/>
      <c r="F28" s="89" t="s">
        <v>115</v>
      </c>
      <c r="G28" s="89" t="s">
        <v>115</v>
      </c>
      <c r="H28" s="89"/>
      <c r="I28" s="89"/>
      <c r="J28" s="89"/>
      <c r="K28" s="90"/>
      <c r="L28" s="90"/>
    </row>
    <row r="29" s="82" customFormat="true" ht="16.5" hidden="false" customHeight="true" outlineLevel="0" collapsed="false">
      <c r="A29" s="106"/>
      <c r="B29" s="82" t="s">
        <v>135</v>
      </c>
      <c r="C29" s="89"/>
      <c r="D29" s="89"/>
      <c r="E29" s="89"/>
      <c r="F29" s="89"/>
      <c r="G29" s="89" t="s">
        <v>115</v>
      </c>
      <c r="H29" s="89"/>
      <c r="I29" s="89"/>
      <c r="J29" s="89"/>
      <c r="K29" s="90"/>
      <c r="L29" s="90"/>
    </row>
    <row r="30" s="82" customFormat="true" ht="16.5" hidden="false" customHeight="true" outlineLevel="0" collapsed="false">
      <c r="A30" s="106"/>
      <c r="B30" s="88" t="s">
        <v>136</v>
      </c>
      <c r="C30" s="89"/>
      <c r="D30" s="89"/>
      <c r="E30" s="89" t="s">
        <v>115</v>
      </c>
      <c r="F30" s="89" t="s">
        <v>115</v>
      </c>
      <c r="G30" s="89" t="s">
        <v>115</v>
      </c>
      <c r="H30" s="89"/>
      <c r="I30" s="89"/>
      <c r="J30" s="89"/>
      <c r="K30" s="90"/>
      <c r="L30" s="90"/>
    </row>
    <row r="31" s="82" customFormat="true" ht="16.5" hidden="false" customHeight="true" outlineLevel="0" collapsed="false">
      <c r="A31" s="106"/>
      <c r="B31" s="88" t="s">
        <v>137</v>
      </c>
      <c r="C31" s="89" t="s">
        <v>115</v>
      </c>
      <c r="D31" s="89"/>
      <c r="E31" s="89"/>
      <c r="F31" s="89"/>
      <c r="G31" s="89"/>
      <c r="H31" s="89"/>
      <c r="I31" s="89"/>
      <c r="J31" s="89"/>
      <c r="K31" s="90"/>
      <c r="L31" s="90"/>
    </row>
    <row r="32" s="82" customFormat="true" ht="16.5" hidden="false" customHeight="true" outlineLevel="0" collapsed="false">
      <c r="A32" s="106"/>
      <c r="B32" s="91" t="s">
        <v>138</v>
      </c>
      <c r="C32" s="92"/>
      <c r="D32" s="92" t="s">
        <v>115</v>
      </c>
      <c r="E32" s="92"/>
      <c r="F32" s="92"/>
      <c r="G32" s="92"/>
      <c r="H32" s="92"/>
      <c r="I32" s="92"/>
      <c r="J32" s="92"/>
      <c r="K32" s="93"/>
      <c r="L32" s="93"/>
    </row>
    <row r="33" s="82" customFormat="true" ht="16.5" hidden="false" customHeight="true" outlineLevel="0" collapsed="false">
      <c r="A33" s="106"/>
      <c r="B33" s="94" t="s">
        <v>139</v>
      </c>
      <c r="C33" s="95"/>
      <c r="D33" s="95"/>
      <c r="E33" s="95"/>
      <c r="F33" s="95"/>
      <c r="G33" s="95"/>
      <c r="H33" s="95" t="s">
        <v>115</v>
      </c>
      <c r="I33" s="95" t="s">
        <v>115</v>
      </c>
      <c r="J33" s="95" t="s">
        <v>115</v>
      </c>
      <c r="K33" s="96" t="s">
        <v>115</v>
      </c>
      <c r="L33" s="96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6.84"/>
    <col collapsed="false" customWidth="true" hidden="false" outlineLevel="0" max="3" min="3" style="108" width="12.56"/>
    <col collapsed="false" customWidth="true" hidden="false" outlineLevel="0" max="4" min="4" style="108" width="10.13"/>
    <col collapsed="false" customWidth="true" hidden="false" outlineLevel="0" max="5" min="5" style="108" width="10.71"/>
    <col collapsed="false" customWidth="true" hidden="false" outlineLevel="0" max="9" min="6" style="108" width="9.7"/>
    <col collapsed="false" customWidth="true" hidden="false" outlineLevel="0" max="15" min="10" style="108" width="15.28"/>
    <col collapsed="false" customWidth="true" hidden="false" outlineLevel="0" max="16" min="16" style="108" width="3.56"/>
    <col collapsed="false" customWidth="false" hidden="false" outlineLevel="0" max="257" min="17" style="108" width="11.42"/>
  </cols>
  <sheetData>
    <row r="1" customFormat="false" ht="9.75" hidden="false" customHeight="true" outlineLevel="0" collapsed="false">
      <c r="A1" s="109" t="s">
        <v>26</v>
      </c>
      <c r="B1" s="109"/>
      <c r="C1" s="109"/>
      <c r="D1" s="109"/>
      <c r="E1" s="109"/>
      <c r="F1" s="109"/>
      <c r="G1" s="109"/>
      <c r="H1" s="110"/>
      <c r="I1" s="110"/>
      <c r="J1" s="110"/>
      <c r="K1" s="110"/>
      <c r="L1" s="109"/>
      <c r="M1" s="109"/>
      <c r="N1" s="109"/>
      <c r="O1" s="109"/>
      <c r="P1" s="111" t="str">
        <f aca="false">A1</f>
        <v>Deutschland</v>
      </c>
    </row>
    <row r="2" s="113" customFormat="true" ht="24" hidden="false" customHeight="true" outlineLevel="0" collapsed="false">
      <c r="A2" s="112" t="s">
        <v>148</v>
      </c>
      <c r="B2" s="112"/>
      <c r="C2" s="112"/>
      <c r="D2" s="112"/>
      <c r="E2" s="112"/>
      <c r="F2" s="112"/>
      <c r="G2" s="112"/>
      <c r="H2" s="112"/>
      <c r="I2" s="112"/>
      <c r="J2" s="112" t="s">
        <v>148</v>
      </c>
      <c r="K2" s="112"/>
      <c r="L2" s="112"/>
      <c r="M2" s="112"/>
      <c r="N2" s="112"/>
      <c r="O2" s="112"/>
      <c r="P2" s="112"/>
    </row>
    <row r="3" customFormat="false" ht="12" hidden="false" customHeight="true" outlineLevel="0" collapsed="false">
      <c r="A3" s="110" t="s">
        <v>149</v>
      </c>
      <c r="B3" s="110"/>
      <c r="C3" s="110"/>
      <c r="D3" s="110"/>
      <c r="E3" s="110"/>
      <c r="F3" s="110"/>
      <c r="G3" s="110"/>
      <c r="H3" s="110"/>
      <c r="I3" s="110"/>
      <c r="J3" s="110" t="s">
        <v>149</v>
      </c>
      <c r="K3" s="110"/>
      <c r="L3" s="110"/>
      <c r="M3" s="110"/>
      <c r="N3" s="110"/>
      <c r="O3" s="110"/>
      <c r="P3" s="110"/>
    </row>
    <row r="4" s="115" customFormat="true" ht="19.5" hidden="false" customHeight="true" outlineLevel="0" collapsed="false">
      <c r="A4" s="114" t="s">
        <v>150</v>
      </c>
      <c r="B4" s="114"/>
      <c r="C4" s="114"/>
      <c r="D4" s="114"/>
      <c r="E4" s="114"/>
      <c r="F4" s="114"/>
      <c r="G4" s="114"/>
      <c r="H4" s="114"/>
      <c r="I4" s="114"/>
      <c r="J4" s="110" t="s">
        <v>150</v>
      </c>
      <c r="K4" s="110"/>
      <c r="L4" s="110"/>
      <c r="M4" s="110"/>
      <c r="N4" s="110"/>
      <c r="O4" s="110"/>
      <c r="P4" s="110"/>
    </row>
    <row r="5" customFormat="false" ht="2.25" hidden="false" customHeight="true" outlineLevel="0" collapsed="false">
      <c r="B5" s="113"/>
      <c r="C5" s="116"/>
      <c r="D5" s="116"/>
      <c r="E5" s="117"/>
      <c r="F5" s="117"/>
      <c r="G5" s="117"/>
      <c r="H5" s="117"/>
      <c r="K5" s="118"/>
      <c r="L5" s="118"/>
      <c r="M5" s="113"/>
      <c r="N5" s="113"/>
    </row>
    <row r="6" customFormat="false" ht="13.5" hidden="false" customHeight="true" outlineLevel="0" collapsed="false">
      <c r="A6" s="119" t="s">
        <v>151</v>
      </c>
      <c r="B6" s="120" t="s">
        <v>152</v>
      </c>
      <c r="C6" s="121" t="s">
        <v>153</v>
      </c>
      <c r="D6" s="121"/>
      <c r="E6" s="121"/>
      <c r="F6" s="121"/>
      <c r="G6" s="121"/>
      <c r="H6" s="121"/>
      <c r="I6" s="121"/>
      <c r="J6" s="122" t="s">
        <v>154</v>
      </c>
      <c r="K6" s="122"/>
      <c r="L6" s="122"/>
      <c r="M6" s="122"/>
      <c r="N6" s="122"/>
      <c r="O6" s="122"/>
      <c r="P6" s="123" t="s">
        <v>151</v>
      </c>
    </row>
    <row r="7" customFormat="false" ht="25.5" hidden="false" customHeight="true" outlineLevel="0" collapsed="false">
      <c r="A7" s="119"/>
      <c r="B7" s="120"/>
      <c r="C7" s="120" t="s">
        <v>155</v>
      </c>
      <c r="D7" s="120" t="s">
        <v>156</v>
      </c>
      <c r="E7" s="124" t="s">
        <v>157</v>
      </c>
      <c r="F7" s="124"/>
      <c r="G7" s="124"/>
      <c r="H7" s="124"/>
      <c r="I7" s="124"/>
      <c r="J7" s="125" t="s">
        <v>158</v>
      </c>
      <c r="K7" s="125"/>
      <c r="L7" s="125"/>
      <c r="M7" s="125"/>
      <c r="N7" s="125"/>
      <c r="O7" s="125"/>
      <c r="P7" s="123"/>
    </row>
    <row r="8" customFormat="false" ht="12" hidden="false" customHeight="true" outlineLevel="0" collapsed="false">
      <c r="A8" s="119"/>
      <c r="B8" s="120"/>
      <c r="C8" s="120"/>
      <c r="D8" s="120"/>
      <c r="E8" s="126" t="s">
        <v>159</v>
      </c>
      <c r="F8" s="124" t="s">
        <v>160</v>
      </c>
      <c r="G8" s="124"/>
      <c r="H8" s="124"/>
      <c r="I8" s="124"/>
      <c r="J8" s="125" t="s">
        <v>161</v>
      </c>
      <c r="K8" s="125"/>
      <c r="L8" s="125"/>
      <c r="M8" s="125"/>
      <c r="N8" s="125"/>
      <c r="O8" s="125"/>
      <c r="P8" s="123"/>
    </row>
    <row r="9" customFormat="false" ht="24.75" hidden="false" customHeight="true" outlineLevel="0" collapsed="false">
      <c r="A9" s="119"/>
      <c r="B9" s="120"/>
      <c r="C9" s="120"/>
      <c r="D9" s="120"/>
      <c r="E9" s="126"/>
      <c r="F9" s="127" t="s">
        <v>162</v>
      </c>
      <c r="G9" s="126" t="s">
        <v>163</v>
      </c>
      <c r="H9" s="126" t="s">
        <v>164</v>
      </c>
      <c r="I9" s="128" t="s">
        <v>165</v>
      </c>
      <c r="J9" s="127" t="s">
        <v>166</v>
      </c>
      <c r="K9" s="126" t="s">
        <v>167</v>
      </c>
      <c r="L9" s="126" t="s">
        <v>168</v>
      </c>
      <c r="M9" s="126" t="s">
        <v>169</v>
      </c>
      <c r="N9" s="126" t="s">
        <v>170</v>
      </c>
      <c r="O9" s="126" t="s">
        <v>171</v>
      </c>
      <c r="P9" s="123"/>
    </row>
    <row r="10" customFormat="false" ht="26.25" hidden="false" customHeight="true" outlineLevel="0" collapsed="false">
      <c r="A10" s="119"/>
      <c r="B10" s="120"/>
      <c r="C10" s="120"/>
      <c r="D10" s="120"/>
      <c r="E10" s="126"/>
      <c r="F10" s="127"/>
      <c r="G10" s="126"/>
      <c r="H10" s="126"/>
      <c r="I10" s="128"/>
      <c r="J10" s="127"/>
      <c r="K10" s="126"/>
      <c r="L10" s="126"/>
      <c r="M10" s="126"/>
      <c r="N10" s="126"/>
      <c r="O10" s="126"/>
      <c r="P10" s="123"/>
    </row>
    <row r="11" customFormat="false" ht="23.25" hidden="false" customHeight="true" outlineLevel="0" collapsed="false">
      <c r="A11" s="119"/>
      <c r="B11" s="120"/>
      <c r="C11" s="120"/>
      <c r="D11" s="120"/>
      <c r="E11" s="126"/>
      <c r="F11" s="127"/>
      <c r="G11" s="126"/>
      <c r="H11" s="126"/>
      <c r="I11" s="128"/>
      <c r="J11" s="127"/>
      <c r="K11" s="126"/>
      <c r="L11" s="126"/>
      <c r="M11" s="126"/>
      <c r="N11" s="126"/>
      <c r="O11" s="126"/>
      <c r="P11" s="123"/>
    </row>
    <row r="12" customFormat="false" ht="21" hidden="false" customHeight="true" outlineLevel="0" collapsed="false">
      <c r="A12" s="129" t="n">
        <v>1</v>
      </c>
      <c r="B12" s="130" t="s">
        <v>172</v>
      </c>
      <c r="C12" s="131" t="n">
        <v>310813</v>
      </c>
      <c r="D12" s="131" t="n">
        <v>111406</v>
      </c>
      <c r="E12" s="131" t="n">
        <v>199407</v>
      </c>
      <c r="F12" s="131" t="n">
        <v>14688</v>
      </c>
      <c r="G12" s="131" t="n">
        <v>26294</v>
      </c>
      <c r="H12" s="131" t="n">
        <v>1811</v>
      </c>
      <c r="I12" s="131" t="n">
        <v>65085</v>
      </c>
      <c r="J12" s="131" t="n">
        <v>74783</v>
      </c>
      <c r="K12" s="131" t="n">
        <v>103</v>
      </c>
      <c r="L12" s="131" t="n">
        <v>925</v>
      </c>
      <c r="M12" s="131" t="n">
        <v>13633</v>
      </c>
      <c r="N12" s="131" t="n">
        <v>2041</v>
      </c>
      <c r="O12" s="131" t="n">
        <v>44</v>
      </c>
      <c r="P12" s="132" t="n">
        <v>1</v>
      </c>
    </row>
    <row r="13" customFormat="false" ht="12" hidden="false" customHeight="true" outlineLevel="0" collapsed="false">
      <c r="A13" s="129" t="n">
        <v>2</v>
      </c>
      <c r="B13" s="130" t="s">
        <v>173</v>
      </c>
      <c r="C13" s="131" t="n">
        <v>6686</v>
      </c>
      <c r="D13" s="131" t="n">
        <v>2208</v>
      </c>
      <c r="E13" s="131" t="n">
        <v>4478</v>
      </c>
      <c r="F13" s="131" t="n">
        <v>338</v>
      </c>
      <c r="G13" s="131" t="n">
        <v>663</v>
      </c>
      <c r="H13" s="131" t="n">
        <v>62</v>
      </c>
      <c r="I13" s="131" t="n">
        <v>1589</v>
      </c>
      <c r="J13" s="131" t="n">
        <v>1464</v>
      </c>
      <c r="K13" s="131" t="n">
        <v>2</v>
      </c>
      <c r="L13" s="131" t="n">
        <v>26</v>
      </c>
      <c r="M13" s="131" t="n">
        <v>301</v>
      </c>
      <c r="N13" s="131" t="n">
        <v>32</v>
      </c>
      <c r="O13" s="131" t="n">
        <v>1</v>
      </c>
      <c r="P13" s="132" t="n">
        <v>2</v>
      </c>
    </row>
    <row r="14" customFormat="false" ht="12" hidden="false" customHeight="true" outlineLevel="0" collapsed="false">
      <c r="A14" s="129" t="n">
        <v>3</v>
      </c>
      <c r="B14" s="133" t="s">
        <v>174</v>
      </c>
      <c r="C14" s="131" t="n">
        <v>17754</v>
      </c>
      <c r="D14" s="131" t="n">
        <v>5897</v>
      </c>
      <c r="E14" s="131" t="n">
        <v>11857</v>
      </c>
      <c r="F14" s="131" t="n">
        <v>921</v>
      </c>
      <c r="G14" s="131" t="n">
        <v>1661</v>
      </c>
      <c r="H14" s="131" t="n">
        <v>153</v>
      </c>
      <c r="I14" s="131" t="n">
        <v>4233</v>
      </c>
      <c r="J14" s="131" t="n">
        <v>3860</v>
      </c>
      <c r="K14" s="131" t="n">
        <v>8</v>
      </c>
      <c r="L14" s="131" t="n">
        <v>92</v>
      </c>
      <c r="M14" s="131" t="n">
        <v>838</v>
      </c>
      <c r="N14" s="131" t="n">
        <v>90</v>
      </c>
      <c r="O14" s="131" t="n">
        <v>1</v>
      </c>
      <c r="P14" s="132" t="n">
        <v>3</v>
      </c>
    </row>
    <row r="15" customFormat="false" ht="12" hidden="false" customHeight="true" outlineLevel="0" collapsed="false">
      <c r="A15" s="129" t="n">
        <v>4</v>
      </c>
      <c r="B15" s="133" t="s">
        <v>175</v>
      </c>
      <c r="C15" s="131" t="n">
        <v>50116</v>
      </c>
      <c r="D15" s="131" t="n">
        <v>17504</v>
      </c>
      <c r="E15" s="131" t="n">
        <v>32612</v>
      </c>
      <c r="F15" s="131" t="n">
        <v>2698</v>
      </c>
      <c r="G15" s="131" t="n">
        <v>4251</v>
      </c>
      <c r="H15" s="131" t="n">
        <v>354</v>
      </c>
      <c r="I15" s="131" t="n">
        <v>10474</v>
      </c>
      <c r="J15" s="131" t="n">
        <v>11963</v>
      </c>
      <c r="K15" s="131" t="n">
        <v>34</v>
      </c>
      <c r="L15" s="131" t="n">
        <v>171</v>
      </c>
      <c r="M15" s="131" t="n">
        <v>2264</v>
      </c>
      <c r="N15" s="131" t="n">
        <v>402</v>
      </c>
      <c r="O15" s="131" t="n">
        <v>1</v>
      </c>
      <c r="P15" s="132" t="n">
        <v>4</v>
      </c>
    </row>
    <row r="16" customFormat="false" ht="12" hidden="false" customHeight="true" outlineLevel="0" collapsed="false">
      <c r="A16" s="129" t="n">
        <v>5</v>
      </c>
      <c r="B16" s="133" t="s">
        <v>176</v>
      </c>
      <c r="C16" s="131" t="n">
        <v>60663</v>
      </c>
      <c r="D16" s="131" t="n">
        <v>22227</v>
      </c>
      <c r="E16" s="131" t="n">
        <v>38436</v>
      </c>
      <c r="F16" s="131" t="n">
        <v>3177</v>
      </c>
      <c r="G16" s="131" t="n">
        <v>5335</v>
      </c>
      <c r="H16" s="131" t="n">
        <v>328</v>
      </c>
      <c r="I16" s="131" t="n">
        <v>11544</v>
      </c>
      <c r="J16" s="131" t="n">
        <v>14789</v>
      </c>
      <c r="K16" s="131" t="n">
        <v>19</v>
      </c>
      <c r="L16" s="131" t="n">
        <v>183</v>
      </c>
      <c r="M16" s="131" t="n">
        <v>2652</v>
      </c>
      <c r="N16" s="131" t="n">
        <v>404</v>
      </c>
      <c r="O16" s="131" t="n">
        <v>5</v>
      </c>
      <c r="P16" s="132" t="n">
        <v>5</v>
      </c>
    </row>
    <row r="17" customFormat="false" ht="12" hidden="false" customHeight="true" outlineLevel="0" collapsed="false">
      <c r="A17" s="129" t="n">
        <v>6</v>
      </c>
      <c r="B17" s="133" t="s">
        <v>177</v>
      </c>
      <c r="C17" s="131" t="n">
        <v>58496</v>
      </c>
      <c r="D17" s="131" t="n">
        <v>21306</v>
      </c>
      <c r="E17" s="131" t="n">
        <v>37190</v>
      </c>
      <c r="F17" s="131" t="n">
        <v>2792</v>
      </c>
      <c r="G17" s="131" t="n">
        <v>4971</v>
      </c>
      <c r="H17" s="131" t="n">
        <v>365</v>
      </c>
      <c r="I17" s="131" t="n">
        <v>11610</v>
      </c>
      <c r="J17" s="131" t="n">
        <v>14431</v>
      </c>
      <c r="K17" s="131" t="n">
        <v>17</v>
      </c>
      <c r="L17" s="131" t="n">
        <v>157</v>
      </c>
      <c r="M17" s="131" t="n">
        <v>2440</v>
      </c>
      <c r="N17" s="131" t="n">
        <v>392</v>
      </c>
      <c r="O17" s="131" t="n">
        <v>15</v>
      </c>
      <c r="P17" s="132" t="n">
        <v>6</v>
      </c>
    </row>
    <row r="18" customFormat="false" ht="12" hidden="false" customHeight="true" outlineLevel="0" collapsed="false">
      <c r="A18" s="129" t="n">
        <v>7</v>
      </c>
      <c r="B18" s="133" t="s">
        <v>178</v>
      </c>
      <c r="C18" s="131" t="n">
        <v>54297</v>
      </c>
      <c r="D18" s="131" t="n">
        <v>19879</v>
      </c>
      <c r="E18" s="131" t="n">
        <v>34418</v>
      </c>
      <c r="F18" s="131" t="n">
        <v>2243</v>
      </c>
      <c r="G18" s="131" t="n">
        <v>4635</v>
      </c>
      <c r="H18" s="131" t="n">
        <v>300</v>
      </c>
      <c r="I18" s="131" t="n">
        <v>11209</v>
      </c>
      <c r="J18" s="131" t="n">
        <v>13281</v>
      </c>
      <c r="K18" s="131" t="n">
        <v>10</v>
      </c>
      <c r="L18" s="131" t="n">
        <v>128</v>
      </c>
      <c r="M18" s="131" t="n">
        <v>2225</v>
      </c>
      <c r="N18" s="131" t="n">
        <v>376</v>
      </c>
      <c r="O18" s="131" t="n">
        <v>11</v>
      </c>
      <c r="P18" s="132" t="n">
        <v>7</v>
      </c>
    </row>
    <row r="19" customFormat="false" ht="12" hidden="false" customHeight="true" outlineLevel="0" collapsed="false">
      <c r="A19" s="129" t="n">
        <v>8</v>
      </c>
      <c r="B19" s="133" t="s">
        <v>179</v>
      </c>
      <c r="C19" s="131" t="n">
        <v>41477</v>
      </c>
      <c r="D19" s="131" t="n">
        <v>15436</v>
      </c>
      <c r="E19" s="131" t="n">
        <v>26041</v>
      </c>
      <c r="F19" s="131" t="n">
        <v>1632</v>
      </c>
      <c r="G19" s="131" t="n">
        <v>3207</v>
      </c>
      <c r="H19" s="131" t="n">
        <v>163</v>
      </c>
      <c r="I19" s="131" t="n">
        <v>8908</v>
      </c>
      <c r="J19" s="131" t="n">
        <v>10033</v>
      </c>
      <c r="K19" s="131" t="n">
        <v>5</v>
      </c>
      <c r="L19" s="131" t="n">
        <v>108</v>
      </c>
      <c r="M19" s="131" t="n">
        <v>1712</v>
      </c>
      <c r="N19" s="131" t="n">
        <v>263</v>
      </c>
      <c r="O19" s="131" t="n">
        <v>10</v>
      </c>
      <c r="P19" s="132" t="n">
        <v>8</v>
      </c>
    </row>
    <row r="20" customFormat="false" ht="12" hidden="false" customHeight="true" outlineLevel="0" collapsed="false">
      <c r="A20" s="129" t="n">
        <v>9</v>
      </c>
      <c r="B20" s="133" t="s">
        <v>180</v>
      </c>
      <c r="C20" s="131" t="n">
        <v>15659</v>
      </c>
      <c r="D20" s="131" t="n">
        <v>5201</v>
      </c>
      <c r="E20" s="131" t="n">
        <v>10458</v>
      </c>
      <c r="F20" s="131" t="n">
        <v>667</v>
      </c>
      <c r="G20" s="131" t="n">
        <v>1128</v>
      </c>
      <c r="H20" s="131" t="n">
        <v>60</v>
      </c>
      <c r="I20" s="131" t="n">
        <v>4003</v>
      </c>
      <c r="J20" s="131" t="n">
        <v>3751</v>
      </c>
      <c r="K20" s="131" t="n">
        <v>4</v>
      </c>
      <c r="L20" s="131" t="n">
        <v>52</v>
      </c>
      <c r="M20" s="131" t="n">
        <v>727</v>
      </c>
      <c r="N20" s="131" t="n">
        <v>66</v>
      </c>
      <c r="O20" s="131" t="n">
        <v>0</v>
      </c>
      <c r="P20" s="132" t="n">
        <v>9</v>
      </c>
    </row>
    <row r="21" customFormat="false" ht="12" hidden="false" customHeight="true" outlineLevel="0" collapsed="false">
      <c r="A21" s="129" t="n">
        <v>10</v>
      </c>
      <c r="B21" s="133" t="s">
        <v>181</v>
      </c>
      <c r="C21" s="131" t="n">
        <v>5665</v>
      </c>
      <c r="D21" s="131" t="n">
        <v>1748</v>
      </c>
      <c r="E21" s="131" t="n">
        <v>3917</v>
      </c>
      <c r="F21" s="131" t="n">
        <v>220</v>
      </c>
      <c r="G21" s="131" t="n">
        <v>443</v>
      </c>
      <c r="H21" s="131" t="n">
        <v>26</v>
      </c>
      <c r="I21" s="131" t="n">
        <v>1515</v>
      </c>
      <c r="J21" s="131" t="n">
        <v>1211</v>
      </c>
      <c r="K21" s="131" t="n">
        <v>4</v>
      </c>
      <c r="L21" s="131" t="n">
        <v>8</v>
      </c>
      <c r="M21" s="131" t="n">
        <v>474</v>
      </c>
      <c r="N21" s="131" t="n">
        <v>16</v>
      </c>
      <c r="O21" s="131" t="n">
        <v>0</v>
      </c>
      <c r="P21" s="132" t="n">
        <v>10</v>
      </c>
    </row>
    <row r="22" customFormat="false" ht="16.5" hidden="false" customHeight="true" outlineLevel="0" collapsed="false">
      <c r="A22" s="129" t="n">
        <v>11</v>
      </c>
      <c r="B22" s="133" t="s">
        <v>182</v>
      </c>
      <c r="C22" s="131" t="n">
        <v>289489</v>
      </c>
      <c r="D22" s="131" t="n">
        <v>104457</v>
      </c>
      <c r="E22" s="131" t="n">
        <v>185032</v>
      </c>
      <c r="F22" s="131" t="n">
        <v>13801</v>
      </c>
      <c r="G22" s="131" t="n">
        <v>24723</v>
      </c>
      <c r="H22" s="131" t="n">
        <v>1725</v>
      </c>
      <c r="I22" s="131" t="n">
        <v>59567</v>
      </c>
      <c r="J22" s="131" t="n">
        <v>69821</v>
      </c>
      <c r="K22" s="131" t="n">
        <v>95</v>
      </c>
      <c r="L22" s="131" t="n">
        <v>865</v>
      </c>
      <c r="M22" s="131" t="n">
        <v>12432</v>
      </c>
      <c r="N22" s="131" t="n">
        <v>1959</v>
      </c>
      <c r="O22" s="131" t="n">
        <v>44</v>
      </c>
      <c r="P22" s="132" t="n">
        <v>11</v>
      </c>
    </row>
    <row r="23" customFormat="false" ht="12" hidden="false" customHeight="true" outlineLevel="0" collapsed="false">
      <c r="A23" s="129" t="n">
        <v>12</v>
      </c>
      <c r="B23" s="133" t="s">
        <v>183</v>
      </c>
      <c r="C23" s="131" t="n">
        <v>21324</v>
      </c>
      <c r="D23" s="131" t="n">
        <v>6949</v>
      </c>
      <c r="E23" s="131" t="n">
        <v>14375</v>
      </c>
      <c r="F23" s="131" t="n">
        <v>887</v>
      </c>
      <c r="G23" s="131" t="n">
        <v>1571</v>
      </c>
      <c r="H23" s="131" t="n">
        <v>86</v>
      </c>
      <c r="I23" s="131" t="n">
        <v>5518</v>
      </c>
      <c r="J23" s="131" t="n">
        <v>4962</v>
      </c>
      <c r="K23" s="131" t="n">
        <v>8</v>
      </c>
      <c r="L23" s="131" t="n">
        <v>60</v>
      </c>
      <c r="M23" s="131" t="n">
        <v>1201</v>
      </c>
      <c r="N23" s="131" t="n">
        <v>82</v>
      </c>
      <c r="O23" s="131" t="n">
        <v>0</v>
      </c>
      <c r="P23" s="132" t="n">
        <v>12</v>
      </c>
    </row>
    <row r="24" customFormat="false" ht="21" hidden="false" customHeight="true" outlineLevel="0" collapsed="false">
      <c r="A24" s="134"/>
      <c r="B24" s="135" t="s">
        <v>184</v>
      </c>
    </row>
    <row r="25" customFormat="false" ht="12" hidden="false" customHeight="true" outlineLevel="0" collapsed="false">
      <c r="A25" s="129" t="n">
        <v>13</v>
      </c>
      <c r="B25" s="135" t="s">
        <v>185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</row>
    <row r="26" customFormat="false" ht="12" hidden="false" customHeight="true" outlineLevel="0" collapsed="false">
      <c r="A26" s="129"/>
      <c r="B26" s="137" t="s">
        <v>186</v>
      </c>
      <c r="C26" s="131" t="n">
        <v>68620</v>
      </c>
      <c r="D26" s="131" t="n">
        <v>28465</v>
      </c>
      <c r="E26" s="131" t="n">
        <v>40155</v>
      </c>
      <c r="F26" s="131" t="n">
        <v>3098</v>
      </c>
      <c r="G26" s="131" t="n">
        <v>5555</v>
      </c>
      <c r="H26" s="131" t="n">
        <v>160</v>
      </c>
      <c r="I26" s="131" t="n">
        <v>10971</v>
      </c>
      <c r="J26" s="131" t="n">
        <v>16893</v>
      </c>
      <c r="K26" s="131" t="n">
        <v>86</v>
      </c>
      <c r="L26" s="131" t="n">
        <v>193</v>
      </c>
      <c r="M26" s="131" t="n">
        <v>2748</v>
      </c>
      <c r="N26" s="131" t="n">
        <v>443</v>
      </c>
      <c r="O26" s="131" t="n">
        <v>8</v>
      </c>
      <c r="P26" s="132" t="n">
        <v>13</v>
      </c>
    </row>
    <row r="27" customFormat="false" ht="12" hidden="false" customHeight="true" outlineLevel="0" collapsed="false">
      <c r="A27" s="129" t="n">
        <v>14</v>
      </c>
      <c r="B27" s="135" t="s">
        <v>187</v>
      </c>
    </row>
    <row r="28" customFormat="false" ht="12" hidden="false" customHeight="true" outlineLevel="0" collapsed="false">
      <c r="A28" s="134"/>
      <c r="B28" s="137" t="s">
        <v>188</v>
      </c>
      <c r="C28" s="131" t="n">
        <v>25867</v>
      </c>
      <c r="D28" s="131" t="n">
        <v>11438</v>
      </c>
      <c r="E28" s="131" t="n">
        <v>14429</v>
      </c>
      <c r="F28" s="131" t="n">
        <v>1258</v>
      </c>
      <c r="G28" s="131" t="n">
        <v>2350</v>
      </c>
      <c r="H28" s="131" t="n">
        <v>59</v>
      </c>
      <c r="I28" s="131" t="n">
        <v>3527</v>
      </c>
      <c r="J28" s="131" t="n">
        <v>5927</v>
      </c>
      <c r="K28" s="131" t="n">
        <v>81</v>
      </c>
      <c r="L28" s="131" t="n">
        <v>76</v>
      </c>
      <c r="M28" s="131" t="n">
        <v>1023</v>
      </c>
      <c r="N28" s="131" t="n">
        <v>125</v>
      </c>
      <c r="O28" s="131" t="n">
        <v>3</v>
      </c>
      <c r="P28" s="132" t="n">
        <v>14</v>
      </c>
    </row>
    <row r="29" customFormat="false" ht="21" hidden="false" customHeight="true" outlineLevel="0" collapsed="false">
      <c r="A29" s="134" t="n">
        <v>15</v>
      </c>
      <c r="B29" s="130" t="s">
        <v>189</v>
      </c>
      <c r="C29" s="131" t="n">
        <v>168360</v>
      </c>
      <c r="D29" s="131" t="n">
        <v>61847</v>
      </c>
      <c r="E29" s="131" t="n">
        <v>106513</v>
      </c>
      <c r="F29" s="131" t="n">
        <v>7948</v>
      </c>
      <c r="G29" s="131" t="n">
        <v>13532</v>
      </c>
      <c r="H29" s="131" t="n">
        <v>965</v>
      </c>
      <c r="I29" s="131" t="n">
        <v>34328</v>
      </c>
      <c r="J29" s="131" t="n">
        <v>40803</v>
      </c>
      <c r="K29" s="131" t="n">
        <v>67</v>
      </c>
      <c r="L29" s="131" t="n">
        <v>507</v>
      </c>
      <c r="M29" s="131" t="n">
        <v>7203</v>
      </c>
      <c r="N29" s="131" t="n">
        <v>1133</v>
      </c>
      <c r="O29" s="131" t="n">
        <v>27</v>
      </c>
      <c r="P29" s="132" t="n">
        <v>15</v>
      </c>
    </row>
    <row r="30" customFormat="false" ht="12" hidden="false" customHeight="true" outlineLevel="0" collapsed="false">
      <c r="A30" s="129" t="n">
        <v>16</v>
      </c>
      <c r="B30" s="130" t="s">
        <v>173</v>
      </c>
      <c r="C30" s="131" t="n">
        <v>3491</v>
      </c>
      <c r="D30" s="131" t="n">
        <v>1167</v>
      </c>
      <c r="E30" s="131" t="n">
        <v>2324</v>
      </c>
      <c r="F30" s="131" t="n">
        <v>189</v>
      </c>
      <c r="G30" s="131" t="n">
        <v>359</v>
      </c>
      <c r="H30" s="131" t="n">
        <v>29</v>
      </c>
      <c r="I30" s="131" t="n">
        <v>813</v>
      </c>
      <c r="J30" s="131" t="n">
        <v>757</v>
      </c>
      <c r="K30" s="131" t="n">
        <v>0</v>
      </c>
      <c r="L30" s="131" t="n">
        <v>13</v>
      </c>
      <c r="M30" s="131" t="n">
        <v>150</v>
      </c>
      <c r="N30" s="131" t="n">
        <v>13</v>
      </c>
      <c r="O30" s="131" t="n">
        <v>1</v>
      </c>
      <c r="P30" s="132" t="n">
        <v>16</v>
      </c>
    </row>
    <row r="31" customFormat="false" ht="12" hidden="false" customHeight="true" outlineLevel="0" collapsed="false">
      <c r="A31" s="134" t="n">
        <v>17</v>
      </c>
      <c r="B31" s="133" t="s">
        <v>174</v>
      </c>
      <c r="C31" s="131" t="n">
        <v>9688</v>
      </c>
      <c r="D31" s="131" t="n">
        <v>3257</v>
      </c>
      <c r="E31" s="131" t="n">
        <v>6431</v>
      </c>
      <c r="F31" s="131" t="n">
        <v>516</v>
      </c>
      <c r="G31" s="131" t="n">
        <v>877</v>
      </c>
      <c r="H31" s="131" t="n">
        <v>79</v>
      </c>
      <c r="I31" s="131" t="n">
        <v>2301</v>
      </c>
      <c r="J31" s="131" t="n">
        <v>2101</v>
      </c>
      <c r="K31" s="131" t="n">
        <v>5</v>
      </c>
      <c r="L31" s="131" t="n">
        <v>49</v>
      </c>
      <c r="M31" s="131" t="n">
        <v>453</v>
      </c>
      <c r="N31" s="131" t="n">
        <v>49</v>
      </c>
      <c r="O31" s="131" t="n">
        <v>1</v>
      </c>
      <c r="P31" s="132" t="n">
        <v>17</v>
      </c>
    </row>
    <row r="32" customFormat="false" ht="12" hidden="false" customHeight="true" outlineLevel="0" collapsed="false">
      <c r="A32" s="129" t="n">
        <v>18</v>
      </c>
      <c r="B32" s="133" t="s">
        <v>175</v>
      </c>
      <c r="C32" s="131" t="n">
        <v>28829</v>
      </c>
      <c r="D32" s="131" t="n">
        <v>10270</v>
      </c>
      <c r="E32" s="131" t="n">
        <v>18559</v>
      </c>
      <c r="F32" s="131" t="n">
        <v>1549</v>
      </c>
      <c r="G32" s="131" t="n">
        <v>2321</v>
      </c>
      <c r="H32" s="131" t="n">
        <v>191</v>
      </c>
      <c r="I32" s="131" t="n">
        <v>5950</v>
      </c>
      <c r="J32" s="131" t="n">
        <v>6965</v>
      </c>
      <c r="K32" s="131" t="n">
        <v>25</v>
      </c>
      <c r="L32" s="131" t="n">
        <v>100</v>
      </c>
      <c r="M32" s="131" t="n">
        <v>1233</v>
      </c>
      <c r="N32" s="131" t="n">
        <v>224</v>
      </c>
      <c r="O32" s="131" t="n">
        <v>1</v>
      </c>
      <c r="P32" s="132" t="n">
        <v>18</v>
      </c>
    </row>
    <row r="33" customFormat="false" ht="12" hidden="false" customHeight="true" outlineLevel="0" collapsed="false">
      <c r="A33" s="134" t="n">
        <v>19</v>
      </c>
      <c r="B33" s="133" t="s">
        <v>176</v>
      </c>
      <c r="C33" s="131" t="n">
        <v>35785</v>
      </c>
      <c r="D33" s="131" t="n">
        <v>13357</v>
      </c>
      <c r="E33" s="131" t="n">
        <v>22428</v>
      </c>
      <c r="F33" s="131" t="n">
        <v>1828</v>
      </c>
      <c r="G33" s="131" t="n">
        <v>3118</v>
      </c>
      <c r="H33" s="131" t="n">
        <v>187</v>
      </c>
      <c r="I33" s="131" t="n">
        <v>6629</v>
      </c>
      <c r="J33" s="131" t="n">
        <v>8719</v>
      </c>
      <c r="K33" s="131" t="n">
        <v>9</v>
      </c>
      <c r="L33" s="131" t="n">
        <v>108</v>
      </c>
      <c r="M33" s="131" t="n">
        <v>1581</v>
      </c>
      <c r="N33" s="131" t="n">
        <v>245</v>
      </c>
      <c r="O33" s="131" t="n">
        <v>4</v>
      </c>
      <c r="P33" s="132" t="n">
        <v>19</v>
      </c>
    </row>
    <row r="34" customFormat="false" ht="16.5" hidden="false" customHeight="true" outlineLevel="0" collapsed="false">
      <c r="A34" s="129" t="n">
        <v>20</v>
      </c>
      <c r="B34" s="133" t="s">
        <v>177</v>
      </c>
      <c r="C34" s="131" t="n">
        <v>34025</v>
      </c>
      <c r="D34" s="131" t="n">
        <v>12517</v>
      </c>
      <c r="E34" s="131" t="n">
        <v>21508</v>
      </c>
      <c r="F34" s="131" t="n">
        <v>1594</v>
      </c>
      <c r="G34" s="131" t="n">
        <v>2821</v>
      </c>
      <c r="H34" s="131" t="n">
        <v>223</v>
      </c>
      <c r="I34" s="131" t="n">
        <v>6618</v>
      </c>
      <c r="J34" s="131" t="n">
        <v>8510</v>
      </c>
      <c r="K34" s="131" t="n">
        <v>11</v>
      </c>
      <c r="L34" s="131" t="n">
        <v>89</v>
      </c>
      <c r="M34" s="131" t="n">
        <v>1382</v>
      </c>
      <c r="N34" s="131" t="n">
        <v>250</v>
      </c>
      <c r="O34" s="131" t="n">
        <v>10</v>
      </c>
      <c r="P34" s="132" t="n">
        <v>20</v>
      </c>
    </row>
    <row r="35" customFormat="false" ht="12" hidden="false" customHeight="true" outlineLevel="0" collapsed="false">
      <c r="A35" s="134" t="n">
        <v>21</v>
      </c>
      <c r="B35" s="133" t="s">
        <v>178</v>
      </c>
      <c r="C35" s="131" t="n">
        <v>27761</v>
      </c>
      <c r="D35" s="131" t="n">
        <v>10430</v>
      </c>
      <c r="E35" s="131" t="n">
        <v>17331</v>
      </c>
      <c r="F35" s="131" t="n">
        <v>1128</v>
      </c>
      <c r="G35" s="131" t="n">
        <v>2178</v>
      </c>
      <c r="H35" s="131" t="n">
        <v>147</v>
      </c>
      <c r="I35" s="131" t="n">
        <v>5568</v>
      </c>
      <c r="J35" s="131" t="n">
        <v>6931</v>
      </c>
      <c r="K35" s="131" t="n">
        <v>7</v>
      </c>
      <c r="L35" s="131" t="n">
        <v>68</v>
      </c>
      <c r="M35" s="131" t="n">
        <v>1110</v>
      </c>
      <c r="N35" s="131" t="n">
        <v>188</v>
      </c>
      <c r="O35" s="131" t="n">
        <v>6</v>
      </c>
      <c r="P35" s="132" t="n">
        <v>21</v>
      </c>
    </row>
    <row r="36" customFormat="false" ht="12" hidden="false" customHeight="true" outlineLevel="0" collapsed="false">
      <c r="A36" s="129" t="n">
        <v>22</v>
      </c>
      <c r="B36" s="133" t="s">
        <v>179</v>
      </c>
      <c r="C36" s="131" t="n">
        <v>18976</v>
      </c>
      <c r="D36" s="131" t="n">
        <v>7362</v>
      </c>
      <c r="E36" s="131" t="n">
        <v>11614</v>
      </c>
      <c r="F36" s="131" t="n">
        <v>745</v>
      </c>
      <c r="G36" s="131" t="n">
        <v>1315</v>
      </c>
      <c r="H36" s="131" t="n">
        <v>71</v>
      </c>
      <c r="I36" s="131" t="n">
        <v>3984</v>
      </c>
      <c r="J36" s="131" t="n">
        <v>4539</v>
      </c>
      <c r="K36" s="131" t="n">
        <v>4</v>
      </c>
      <c r="L36" s="131" t="n">
        <v>54</v>
      </c>
      <c r="M36" s="131" t="n">
        <v>779</v>
      </c>
      <c r="N36" s="131" t="n">
        <v>119</v>
      </c>
      <c r="O36" s="131" t="n">
        <v>4</v>
      </c>
      <c r="P36" s="132" t="n">
        <v>22</v>
      </c>
    </row>
    <row r="37" customFormat="false" ht="12" hidden="false" customHeight="true" outlineLevel="0" collapsed="false">
      <c r="A37" s="134" t="n">
        <v>23</v>
      </c>
      <c r="B37" s="133" t="s">
        <v>180</v>
      </c>
      <c r="C37" s="131" t="n">
        <v>7197</v>
      </c>
      <c r="D37" s="131" t="n">
        <v>2585</v>
      </c>
      <c r="E37" s="131" t="n">
        <v>4612</v>
      </c>
      <c r="F37" s="131" t="n">
        <v>293</v>
      </c>
      <c r="G37" s="131" t="n">
        <v>399</v>
      </c>
      <c r="H37" s="131" t="n">
        <v>23</v>
      </c>
      <c r="I37" s="131" t="n">
        <v>1799</v>
      </c>
      <c r="J37" s="131" t="n">
        <v>1706</v>
      </c>
      <c r="K37" s="131" t="n">
        <v>2</v>
      </c>
      <c r="L37" s="131" t="n">
        <v>21</v>
      </c>
      <c r="M37" s="131" t="n">
        <v>334</v>
      </c>
      <c r="N37" s="131" t="n">
        <v>35</v>
      </c>
      <c r="O37" s="131" t="n">
        <v>0</v>
      </c>
      <c r="P37" s="132" t="n">
        <v>23</v>
      </c>
    </row>
    <row r="38" customFormat="false" ht="12" hidden="false" customHeight="true" outlineLevel="0" collapsed="false">
      <c r="A38" s="129" t="n">
        <v>24</v>
      </c>
      <c r="B38" s="133" t="s">
        <v>181</v>
      </c>
      <c r="C38" s="131" t="n">
        <v>2608</v>
      </c>
      <c r="D38" s="131" t="n">
        <v>902</v>
      </c>
      <c r="E38" s="131" t="n">
        <v>1706</v>
      </c>
      <c r="F38" s="131" t="n">
        <v>106</v>
      </c>
      <c r="G38" s="131" t="n">
        <v>144</v>
      </c>
      <c r="H38" s="131" t="n">
        <v>15</v>
      </c>
      <c r="I38" s="131" t="n">
        <v>666</v>
      </c>
      <c r="J38" s="131" t="n">
        <v>575</v>
      </c>
      <c r="K38" s="131" t="n">
        <v>4</v>
      </c>
      <c r="L38" s="131" t="n">
        <v>5</v>
      </c>
      <c r="M38" s="131" t="n">
        <v>181</v>
      </c>
      <c r="N38" s="131" t="n">
        <v>10</v>
      </c>
      <c r="O38" s="131" t="n">
        <v>0</v>
      </c>
      <c r="P38" s="132" t="n">
        <v>24</v>
      </c>
    </row>
    <row r="39" customFormat="false" ht="12" hidden="false" customHeight="true" outlineLevel="0" collapsed="false">
      <c r="A39" s="134" t="n">
        <v>25</v>
      </c>
      <c r="B39" s="133" t="s">
        <v>182</v>
      </c>
      <c r="C39" s="131" t="n">
        <v>158555</v>
      </c>
      <c r="D39" s="131" t="n">
        <v>58360</v>
      </c>
      <c r="E39" s="131" t="n">
        <v>100195</v>
      </c>
      <c r="F39" s="131" t="n">
        <v>7549</v>
      </c>
      <c r="G39" s="131" t="n">
        <v>12989</v>
      </c>
      <c r="H39" s="131" t="n">
        <v>927</v>
      </c>
      <c r="I39" s="131" t="n">
        <v>31863</v>
      </c>
      <c r="J39" s="131" t="n">
        <v>38522</v>
      </c>
      <c r="K39" s="131" t="n">
        <v>61</v>
      </c>
      <c r="L39" s="131" t="n">
        <v>481</v>
      </c>
      <c r="M39" s="131" t="n">
        <v>6688</v>
      </c>
      <c r="N39" s="131" t="n">
        <v>1088</v>
      </c>
      <c r="O39" s="131" t="n">
        <v>27</v>
      </c>
      <c r="P39" s="132" t="n">
        <v>25</v>
      </c>
    </row>
    <row r="40" customFormat="false" ht="12" hidden="false" customHeight="true" outlineLevel="0" collapsed="false">
      <c r="A40" s="129" t="n">
        <v>26</v>
      </c>
      <c r="B40" s="133" t="s">
        <v>183</v>
      </c>
      <c r="C40" s="131" t="n">
        <v>9805</v>
      </c>
      <c r="D40" s="131" t="n">
        <v>3487</v>
      </c>
      <c r="E40" s="131" t="n">
        <v>6318</v>
      </c>
      <c r="F40" s="131" t="n">
        <v>399</v>
      </c>
      <c r="G40" s="131" t="n">
        <v>543</v>
      </c>
      <c r="H40" s="131" t="n">
        <v>38</v>
      </c>
      <c r="I40" s="131" t="n">
        <v>2465</v>
      </c>
      <c r="J40" s="131" t="n">
        <v>2281</v>
      </c>
      <c r="K40" s="131" t="n">
        <v>6</v>
      </c>
      <c r="L40" s="131" t="n">
        <v>26</v>
      </c>
      <c r="M40" s="131" t="n">
        <v>515</v>
      </c>
      <c r="N40" s="131" t="n">
        <v>45</v>
      </c>
      <c r="O40" s="131" t="n">
        <v>0</v>
      </c>
      <c r="P40" s="132" t="n">
        <v>26</v>
      </c>
    </row>
    <row r="41" customFormat="false" ht="12" hidden="false" customHeight="true" outlineLevel="0" collapsed="false">
      <c r="A41" s="134"/>
      <c r="B41" s="135" t="s">
        <v>184</v>
      </c>
    </row>
    <row r="42" customFormat="false" ht="12" hidden="false" customHeight="true" outlineLevel="0" collapsed="false">
      <c r="A42" s="129" t="n">
        <v>27</v>
      </c>
      <c r="B42" s="135" t="s">
        <v>185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" hidden="false" customHeight="true" outlineLevel="0" collapsed="false">
      <c r="A43" s="129"/>
      <c r="B43" s="137" t="s">
        <v>186</v>
      </c>
      <c r="C43" s="131" t="n">
        <v>38295</v>
      </c>
      <c r="D43" s="131" t="n">
        <v>16332</v>
      </c>
      <c r="E43" s="131" t="n">
        <v>21963</v>
      </c>
      <c r="F43" s="131" t="n">
        <v>1713</v>
      </c>
      <c r="G43" s="131" t="n">
        <v>2887</v>
      </c>
      <c r="H43" s="131" t="n">
        <v>87</v>
      </c>
      <c r="I43" s="131" t="n">
        <v>6068</v>
      </c>
      <c r="J43" s="131" t="n">
        <v>9368</v>
      </c>
      <c r="K43" s="131" t="n">
        <v>53</v>
      </c>
      <c r="L43" s="131" t="n">
        <v>98</v>
      </c>
      <c r="M43" s="131" t="n">
        <v>1447</v>
      </c>
      <c r="N43" s="131" t="n">
        <v>236</v>
      </c>
      <c r="O43" s="131" t="n">
        <v>6</v>
      </c>
      <c r="P43" s="132" t="n">
        <v>27</v>
      </c>
    </row>
    <row r="44" customFormat="false" ht="12" hidden="false" customHeight="true" outlineLevel="0" collapsed="false">
      <c r="A44" s="129" t="n">
        <v>28</v>
      </c>
      <c r="B44" s="135" t="s">
        <v>187</v>
      </c>
    </row>
    <row r="45" customFormat="false" ht="12" hidden="false" customHeight="true" outlineLevel="0" collapsed="false">
      <c r="A45" s="129"/>
      <c r="B45" s="137" t="s">
        <v>188</v>
      </c>
      <c r="C45" s="131" t="n">
        <v>14691</v>
      </c>
      <c r="D45" s="131" t="n">
        <v>6726</v>
      </c>
      <c r="E45" s="131" t="n">
        <v>7965</v>
      </c>
      <c r="F45" s="131" t="n">
        <v>694</v>
      </c>
      <c r="G45" s="131" t="n">
        <v>1193</v>
      </c>
      <c r="H45" s="131" t="n">
        <v>39</v>
      </c>
      <c r="I45" s="131" t="n">
        <v>1965</v>
      </c>
      <c r="J45" s="131" t="n">
        <v>3360</v>
      </c>
      <c r="K45" s="131" t="n">
        <v>49</v>
      </c>
      <c r="L45" s="131" t="n">
        <v>42</v>
      </c>
      <c r="M45" s="131" t="n">
        <v>561</v>
      </c>
      <c r="N45" s="131" t="n">
        <v>60</v>
      </c>
      <c r="O45" s="131" t="n">
        <v>2</v>
      </c>
      <c r="P45" s="132" t="n">
        <v>28</v>
      </c>
    </row>
    <row r="46" customFormat="false" ht="21" hidden="false" customHeight="true" outlineLevel="0" collapsed="false">
      <c r="A46" s="129" t="n">
        <v>29</v>
      </c>
      <c r="B46" s="130" t="s">
        <v>190</v>
      </c>
      <c r="C46" s="131" t="n">
        <v>142453</v>
      </c>
      <c r="D46" s="131" t="n">
        <v>49559</v>
      </c>
      <c r="E46" s="131" t="n">
        <v>92894</v>
      </c>
      <c r="F46" s="131" t="n">
        <v>6740</v>
      </c>
      <c r="G46" s="131" t="n">
        <v>12762</v>
      </c>
      <c r="H46" s="131" t="n">
        <v>846</v>
      </c>
      <c r="I46" s="131" t="n">
        <v>30757</v>
      </c>
      <c r="J46" s="131" t="n">
        <v>33980</v>
      </c>
      <c r="K46" s="131" t="n">
        <v>36</v>
      </c>
      <c r="L46" s="131" t="n">
        <v>418</v>
      </c>
      <c r="M46" s="131" t="n">
        <v>6430</v>
      </c>
      <c r="N46" s="131" t="n">
        <v>908</v>
      </c>
      <c r="O46" s="131" t="n">
        <v>17</v>
      </c>
      <c r="P46" s="132" t="n">
        <v>29</v>
      </c>
    </row>
    <row r="47" customFormat="false" ht="12" hidden="false" customHeight="true" outlineLevel="0" collapsed="false">
      <c r="A47" s="129" t="n">
        <v>30</v>
      </c>
      <c r="B47" s="130" t="s">
        <v>173</v>
      </c>
      <c r="C47" s="131" t="n">
        <v>3195</v>
      </c>
      <c r="D47" s="131" t="n">
        <v>1041</v>
      </c>
      <c r="E47" s="131" t="n">
        <v>2154</v>
      </c>
      <c r="F47" s="131" t="n">
        <v>149</v>
      </c>
      <c r="G47" s="131" t="n">
        <v>304</v>
      </c>
      <c r="H47" s="131" t="n">
        <v>33</v>
      </c>
      <c r="I47" s="131" t="n">
        <v>776</v>
      </c>
      <c r="J47" s="131" t="n">
        <v>707</v>
      </c>
      <c r="K47" s="131" t="n">
        <v>2</v>
      </c>
      <c r="L47" s="131" t="n">
        <v>13</v>
      </c>
      <c r="M47" s="131" t="n">
        <v>151</v>
      </c>
      <c r="N47" s="131" t="n">
        <v>19</v>
      </c>
      <c r="O47" s="131" t="n">
        <v>0</v>
      </c>
      <c r="P47" s="132" t="n">
        <v>30</v>
      </c>
    </row>
    <row r="48" customFormat="false" ht="12" hidden="false" customHeight="true" outlineLevel="0" collapsed="false">
      <c r="A48" s="129" t="n">
        <v>31</v>
      </c>
      <c r="B48" s="133" t="s">
        <v>174</v>
      </c>
      <c r="C48" s="131" t="n">
        <v>8066</v>
      </c>
      <c r="D48" s="131" t="n">
        <v>2640</v>
      </c>
      <c r="E48" s="131" t="n">
        <v>5426</v>
      </c>
      <c r="F48" s="131" t="n">
        <v>405</v>
      </c>
      <c r="G48" s="131" t="n">
        <v>784</v>
      </c>
      <c r="H48" s="131" t="n">
        <v>74</v>
      </c>
      <c r="I48" s="131" t="n">
        <v>1932</v>
      </c>
      <c r="J48" s="131" t="n">
        <v>1759</v>
      </c>
      <c r="K48" s="131" t="n">
        <v>3</v>
      </c>
      <c r="L48" s="131" t="n">
        <v>43</v>
      </c>
      <c r="M48" s="131" t="n">
        <v>385</v>
      </c>
      <c r="N48" s="131" t="n">
        <v>41</v>
      </c>
      <c r="O48" s="131" t="n">
        <v>0</v>
      </c>
      <c r="P48" s="132" t="n">
        <v>31</v>
      </c>
    </row>
    <row r="49" customFormat="false" ht="12" hidden="false" customHeight="true" outlineLevel="0" collapsed="false">
      <c r="A49" s="129" t="n">
        <v>32</v>
      </c>
      <c r="B49" s="133" t="s">
        <v>175</v>
      </c>
      <c r="C49" s="131" t="n">
        <v>21287</v>
      </c>
      <c r="D49" s="131" t="n">
        <v>7234</v>
      </c>
      <c r="E49" s="131" t="n">
        <v>14053</v>
      </c>
      <c r="F49" s="131" t="n">
        <v>1149</v>
      </c>
      <c r="G49" s="131" t="n">
        <v>1930</v>
      </c>
      <c r="H49" s="131" t="n">
        <v>163</v>
      </c>
      <c r="I49" s="131" t="n">
        <v>4524</v>
      </c>
      <c r="J49" s="131" t="n">
        <v>4998</v>
      </c>
      <c r="K49" s="131" t="n">
        <v>9</v>
      </c>
      <c r="L49" s="131" t="n">
        <v>71</v>
      </c>
      <c r="M49" s="131" t="n">
        <v>1031</v>
      </c>
      <c r="N49" s="131" t="n">
        <v>178</v>
      </c>
      <c r="O49" s="131" t="n">
        <v>0</v>
      </c>
      <c r="P49" s="132" t="n">
        <v>32</v>
      </c>
    </row>
    <row r="50" customFormat="false" ht="12" hidden="false" customHeight="true" outlineLevel="0" collapsed="false">
      <c r="A50" s="129" t="n">
        <v>33</v>
      </c>
      <c r="B50" s="133" t="s">
        <v>176</v>
      </c>
      <c r="C50" s="131" t="n">
        <v>24878</v>
      </c>
      <c r="D50" s="131" t="n">
        <v>8870</v>
      </c>
      <c r="E50" s="131" t="n">
        <v>16008</v>
      </c>
      <c r="F50" s="131" t="n">
        <v>1349</v>
      </c>
      <c r="G50" s="131" t="n">
        <v>2217</v>
      </c>
      <c r="H50" s="131" t="n">
        <v>141</v>
      </c>
      <c r="I50" s="131" t="n">
        <v>4915</v>
      </c>
      <c r="J50" s="131" t="n">
        <v>6070</v>
      </c>
      <c r="K50" s="131" t="n">
        <v>10</v>
      </c>
      <c r="L50" s="131" t="n">
        <v>75</v>
      </c>
      <c r="M50" s="131" t="n">
        <v>1071</v>
      </c>
      <c r="N50" s="131" t="n">
        <v>159</v>
      </c>
      <c r="O50" s="131" t="n">
        <v>1</v>
      </c>
      <c r="P50" s="132" t="n">
        <v>33</v>
      </c>
    </row>
    <row r="51" customFormat="false" ht="12" hidden="false" customHeight="true" outlineLevel="0" collapsed="false">
      <c r="A51" s="129" t="n">
        <v>34</v>
      </c>
      <c r="B51" s="133" t="s">
        <v>177</v>
      </c>
      <c r="C51" s="131" t="n">
        <v>24471</v>
      </c>
      <c r="D51" s="131" t="n">
        <v>8789</v>
      </c>
      <c r="E51" s="131" t="n">
        <v>15682</v>
      </c>
      <c r="F51" s="131" t="n">
        <v>1198</v>
      </c>
      <c r="G51" s="131" t="n">
        <v>2150</v>
      </c>
      <c r="H51" s="131" t="n">
        <v>142</v>
      </c>
      <c r="I51" s="131" t="n">
        <v>4992</v>
      </c>
      <c r="J51" s="131" t="n">
        <v>5921</v>
      </c>
      <c r="K51" s="131" t="n">
        <v>6</v>
      </c>
      <c r="L51" s="131" t="n">
        <v>68</v>
      </c>
      <c r="M51" s="131" t="n">
        <v>1058</v>
      </c>
      <c r="N51" s="131" t="n">
        <v>142</v>
      </c>
      <c r="O51" s="131" t="n">
        <v>5</v>
      </c>
      <c r="P51" s="132" t="n">
        <v>34</v>
      </c>
    </row>
    <row r="52" customFormat="false" ht="12" hidden="false" customHeight="true" outlineLevel="0" collapsed="false">
      <c r="A52" s="129" t="n">
        <v>35</v>
      </c>
      <c r="B52" s="133" t="s">
        <v>178</v>
      </c>
      <c r="C52" s="131" t="n">
        <v>26536</v>
      </c>
      <c r="D52" s="131" t="n">
        <v>9449</v>
      </c>
      <c r="E52" s="131" t="n">
        <v>17087</v>
      </c>
      <c r="F52" s="131" t="n">
        <v>1115</v>
      </c>
      <c r="G52" s="131" t="n">
        <v>2457</v>
      </c>
      <c r="H52" s="131" t="n">
        <v>153</v>
      </c>
      <c r="I52" s="131" t="n">
        <v>5641</v>
      </c>
      <c r="J52" s="131" t="n">
        <v>6350</v>
      </c>
      <c r="K52" s="131" t="n">
        <v>3</v>
      </c>
      <c r="L52" s="131" t="n">
        <v>60</v>
      </c>
      <c r="M52" s="131" t="n">
        <v>1115</v>
      </c>
      <c r="N52" s="131" t="n">
        <v>188</v>
      </c>
      <c r="O52" s="131" t="n">
        <v>5</v>
      </c>
      <c r="P52" s="132" t="n">
        <v>35</v>
      </c>
    </row>
    <row r="53" customFormat="false" ht="12" hidden="false" customHeight="true" outlineLevel="0" collapsed="false">
      <c r="A53" s="129" t="n">
        <v>36</v>
      </c>
      <c r="B53" s="133" t="s">
        <v>179</v>
      </c>
      <c r="C53" s="131" t="n">
        <v>22501</v>
      </c>
      <c r="D53" s="131" t="n">
        <v>8074</v>
      </c>
      <c r="E53" s="131" t="n">
        <v>14427</v>
      </c>
      <c r="F53" s="131" t="n">
        <v>887</v>
      </c>
      <c r="G53" s="131" t="n">
        <v>1892</v>
      </c>
      <c r="H53" s="131" t="n">
        <v>92</v>
      </c>
      <c r="I53" s="131" t="n">
        <v>4924</v>
      </c>
      <c r="J53" s="131" t="n">
        <v>5494</v>
      </c>
      <c r="K53" s="131" t="n">
        <v>1</v>
      </c>
      <c r="L53" s="131" t="n">
        <v>54</v>
      </c>
      <c r="M53" s="131" t="n">
        <v>933</v>
      </c>
      <c r="N53" s="131" t="n">
        <v>144</v>
      </c>
      <c r="O53" s="131" t="n">
        <v>6</v>
      </c>
      <c r="P53" s="132" t="n">
        <v>36</v>
      </c>
    </row>
    <row r="54" customFormat="false" ht="12" hidden="false" customHeight="true" outlineLevel="0" collapsed="false">
      <c r="A54" s="129" t="n">
        <v>37</v>
      </c>
      <c r="B54" s="133" t="s">
        <v>180</v>
      </c>
      <c r="C54" s="131" t="n">
        <v>8462</v>
      </c>
      <c r="D54" s="131" t="n">
        <v>2616</v>
      </c>
      <c r="E54" s="131" t="n">
        <v>5846</v>
      </c>
      <c r="F54" s="131" t="n">
        <v>374</v>
      </c>
      <c r="G54" s="131" t="n">
        <v>729</v>
      </c>
      <c r="H54" s="131" t="n">
        <v>37</v>
      </c>
      <c r="I54" s="131" t="n">
        <v>2204</v>
      </c>
      <c r="J54" s="131" t="n">
        <v>2045</v>
      </c>
      <c r="K54" s="131" t="n">
        <v>2</v>
      </c>
      <c r="L54" s="131" t="n">
        <v>31</v>
      </c>
      <c r="M54" s="131" t="n">
        <v>393</v>
      </c>
      <c r="N54" s="131" t="n">
        <v>31</v>
      </c>
      <c r="O54" s="131" t="n">
        <v>0</v>
      </c>
      <c r="P54" s="132" t="n">
        <v>37</v>
      </c>
    </row>
    <row r="55" customFormat="false" ht="12" hidden="false" customHeight="true" outlineLevel="0" collapsed="false">
      <c r="A55" s="129" t="n">
        <v>38</v>
      </c>
      <c r="B55" s="133" t="s">
        <v>181</v>
      </c>
      <c r="C55" s="131" t="n">
        <v>3057</v>
      </c>
      <c r="D55" s="131" t="n">
        <v>846</v>
      </c>
      <c r="E55" s="131" t="n">
        <v>2211</v>
      </c>
      <c r="F55" s="131" t="n">
        <v>114</v>
      </c>
      <c r="G55" s="131" t="n">
        <v>299</v>
      </c>
      <c r="H55" s="131" t="n">
        <v>11</v>
      </c>
      <c r="I55" s="131" t="n">
        <v>849</v>
      </c>
      <c r="J55" s="131" t="n">
        <v>636</v>
      </c>
      <c r="K55" s="131" t="n">
        <v>0</v>
      </c>
      <c r="L55" s="131" t="n">
        <v>3</v>
      </c>
      <c r="M55" s="131" t="n">
        <v>293</v>
      </c>
      <c r="N55" s="131" t="n">
        <v>6</v>
      </c>
      <c r="O55" s="131" t="n">
        <v>0</v>
      </c>
      <c r="P55" s="132" t="n">
        <v>38</v>
      </c>
    </row>
    <row r="56" customFormat="false" ht="12" hidden="false" customHeight="true" outlineLevel="0" collapsed="false">
      <c r="A56" s="129" t="n">
        <v>39</v>
      </c>
      <c r="B56" s="133" t="s">
        <v>182</v>
      </c>
      <c r="C56" s="131" t="n">
        <v>130934</v>
      </c>
      <c r="D56" s="131" t="n">
        <v>46097</v>
      </c>
      <c r="E56" s="131" t="n">
        <v>84837</v>
      </c>
      <c r="F56" s="131" t="n">
        <v>6252</v>
      </c>
      <c r="G56" s="131" t="n">
        <v>11734</v>
      </c>
      <c r="H56" s="131" t="n">
        <v>798</v>
      </c>
      <c r="I56" s="131" t="n">
        <v>27704</v>
      </c>
      <c r="J56" s="131" t="n">
        <v>31299</v>
      </c>
      <c r="K56" s="131" t="n">
        <v>34</v>
      </c>
      <c r="L56" s="131" t="n">
        <v>384</v>
      </c>
      <c r="M56" s="131" t="n">
        <v>5744</v>
      </c>
      <c r="N56" s="131" t="n">
        <v>871</v>
      </c>
      <c r="O56" s="131" t="n">
        <v>17</v>
      </c>
      <c r="P56" s="132" t="n">
        <v>39</v>
      </c>
    </row>
    <row r="57" customFormat="false" ht="12" hidden="false" customHeight="true" outlineLevel="0" collapsed="false">
      <c r="A57" s="129" t="n">
        <v>40</v>
      </c>
      <c r="B57" s="133" t="s">
        <v>183</v>
      </c>
      <c r="C57" s="131" t="n">
        <v>11519</v>
      </c>
      <c r="D57" s="131" t="n">
        <v>3462</v>
      </c>
      <c r="E57" s="131" t="n">
        <v>8057</v>
      </c>
      <c r="F57" s="131" t="n">
        <v>488</v>
      </c>
      <c r="G57" s="131" t="n">
        <v>1028</v>
      </c>
      <c r="H57" s="131" t="n">
        <v>48</v>
      </c>
      <c r="I57" s="131" t="n">
        <v>3053</v>
      </c>
      <c r="J57" s="131" t="n">
        <v>2681</v>
      </c>
      <c r="K57" s="131" t="n">
        <v>2</v>
      </c>
      <c r="L57" s="131" t="n">
        <v>34</v>
      </c>
      <c r="M57" s="131" t="n">
        <v>686</v>
      </c>
      <c r="N57" s="131" t="n">
        <v>37</v>
      </c>
      <c r="O57" s="131" t="n">
        <v>0</v>
      </c>
      <c r="P57" s="132" t="n">
        <v>40</v>
      </c>
    </row>
    <row r="58" customFormat="false" ht="12" hidden="false" customHeight="true" outlineLevel="0" collapsed="false">
      <c r="A58" s="129"/>
      <c r="B58" s="135" t="s">
        <v>184</v>
      </c>
      <c r="P58" s="132"/>
    </row>
    <row r="59" customFormat="false" ht="12" hidden="false" customHeight="true" outlineLevel="0" collapsed="false">
      <c r="A59" s="129" t="n">
        <v>41</v>
      </c>
      <c r="B59" s="135" t="s">
        <v>185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</row>
    <row r="60" customFormat="false" ht="12" hidden="false" customHeight="true" outlineLevel="0" collapsed="false">
      <c r="A60" s="129"/>
      <c r="B60" s="137" t="s">
        <v>186</v>
      </c>
      <c r="C60" s="131" t="n">
        <v>30325</v>
      </c>
      <c r="D60" s="131" t="n">
        <v>12133</v>
      </c>
      <c r="E60" s="131" t="n">
        <v>18192</v>
      </c>
      <c r="F60" s="131" t="n">
        <v>1385</v>
      </c>
      <c r="G60" s="131" t="n">
        <v>2668</v>
      </c>
      <c r="H60" s="131" t="n">
        <v>73</v>
      </c>
      <c r="I60" s="131" t="n">
        <v>4903</v>
      </c>
      <c r="J60" s="131" t="n">
        <v>7525</v>
      </c>
      <c r="K60" s="131" t="n">
        <v>33</v>
      </c>
      <c r="L60" s="131" t="n">
        <v>95</v>
      </c>
      <c r="M60" s="131" t="n">
        <v>1301</v>
      </c>
      <c r="N60" s="131" t="n">
        <v>207</v>
      </c>
      <c r="O60" s="131" t="n">
        <v>2</v>
      </c>
      <c r="P60" s="132" t="n">
        <v>41</v>
      </c>
    </row>
    <row r="61" customFormat="false" ht="12" hidden="false" customHeight="true" outlineLevel="0" collapsed="false">
      <c r="A61" s="129" t="n">
        <v>42</v>
      </c>
      <c r="B61" s="135" t="s">
        <v>187</v>
      </c>
    </row>
    <row r="62" customFormat="false" ht="12" hidden="false" customHeight="true" outlineLevel="0" collapsed="false">
      <c r="A62" s="129"/>
      <c r="B62" s="137" t="s">
        <v>188</v>
      </c>
      <c r="C62" s="131" t="n">
        <v>11176</v>
      </c>
      <c r="D62" s="131" t="n">
        <v>4712</v>
      </c>
      <c r="E62" s="131" t="n">
        <v>6464</v>
      </c>
      <c r="F62" s="131" t="n">
        <v>564</v>
      </c>
      <c r="G62" s="131" t="n">
        <v>1157</v>
      </c>
      <c r="H62" s="131" t="n">
        <v>20</v>
      </c>
      <c r="I62" s="131" t="n">
        <v>1562</v>
      </c>
      <c r="J62" s="131" t="n">
        <v>2567</v>
      </c>
      <c r="K62" s="131" t="n">
        <v>32</v>
      </c>
      <c r="L62" s="131" t="n">
        <v>34</v>
      </c>
      <c r="M62" s="131" t="n">
        <v>462</v>
      </c>
      <c r="N62" s="131" t="n">
        <v>65</v>
      </c>
      <c r="O62" s="131" t="n">
        <v>1</v>
      </c>
      <c r="P62" s="132" t="n">
        <v>42</v>
      </c>
    </row>
    <row r="63" customFormat="false" ht="6" hidden="false" customHeight="true" outlineLevel="0" collapsed="false">
      <c r="A63" s="139" t="s">
        <v>191</v>
      </c>
      <c r="B63" s="139"/>
    </row>
    <row r="64" customFormat="false" ht="9.75" hidden="false" customHeight="true" outlineLevel="0" collapsed="false">
      <c r="A64" s="139" t="s">
        <v>192</v>
      </c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18" hidden="false" customHeight="true" outlineLevel="0" collapsed="false">
      <c r="B70" s="140"/>
      <c r="C70" s="138"/>
      <c r="D70" s="138"/>
      <c r="E70" s="138"/>
      <c r="F70" s="138"/>
      <c r="G70" s="138"/>
      <c r="H70" s="138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1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1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1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1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1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1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1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1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1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1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1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1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1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1"/>
      <c r="C87" s="138"/>
      <c r="D87" s="138"/>
      <c r="E87" s="138"/>
      <c r="F87" s="138"/>
      <c r="G87" s="138"/>
      <c r="H87" s="138"/>
    </row>
    <row r="88" customFormat="false" ht="9" hidden="false" customHeight="false" outlineLevel="0" collapsed="false">
      <c r="B88" s="141"/>
    </row>
    <row r="89" customFormat="false" ht="9" hidden="false" customHeight="false" outlineLevel="0" collapsed="false">
      <c r="B89" s="141"/>
    </row>
    <row r="90" customFormat="false" ht="9" hidden="false" customHeight="false" outlineLevel="0" collapsed="false">
      <c r="B90" s="141"/>
    </row>
    <row r="91" customFormat="false" ht="9" hidden="false" customHeight="false" outlineLevel="0" collapsed="false">
      <c r="B91" s="141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41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15"/>
    </row>
    <row r="102" customFormat="false" ht="9" hidden="false" customHeight="false" outlineLevel="0" collapsed="false">
      <c r="B102" s="115"/>
    </row>
    <row r="103" customFormat="false" ht="9" hidden="false" customHeight="false" outlineLevel="0" collapsed="false">
      <c r="B103" s="115"/>
    </row>
    <row r="104" customFormat="false" ht="9" hidden="false" customHeight="false" outlineLevel="0" collapsed="false">
      <c r="B104" s="115"/>
    </row>
    <row r="105" customFormat="false" ht="9" hidden="false" customHeight="false" outlineLevel="0" collapsed="false">
      <c r="B105" s="115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8.28"/>
    <col collapsed="false" customWidth="true" hidden="false" outlineLevel="0" max="3" min="3" style="143" width="12.56"/>
    <col collapsed="false" customWidth="true" hidden="false" outlineLevel="0" max="8" min="4" style="143" width="11.85"/>
    <col collapsed="false" customWidth="true" hidden="false" outlineLevel="0" max="15" min="9" style="143" width="13.28"/>
    <col collapsed="false" customWidth="true" hidden="false" outlineLevel="0" max="16" min="16" style="143" width="4.28"/>
    <col collapsed="false" customWidth="false" hidden="false" outlineLevel="0" max="257" min="17" style="143" width="11.42"/>
  </cols>
  <sheetData>
    <row r="1" customFormat="false" ht="9.75" hidden="false" customHeight="true" outlineLevel="0" collapsed="false">
      <c r="A1" s="143" t="s">
        <v>26</v>
      </c>
      <c r="D1" s="144"/>
      <c r="E1" s="144"/>
      <c r="F1" s="144"/>
      <c r="G1" s="144"/>
      <c r="H1" s="145"/>
      <c r="I1" s="146"/>
      <c r="K1" s="146"/>
      <c r="L1" s="144"/>
      <c r="M1" s="144"/>
      <c r="P1" s="145" t="str">
        <f aca="false">A1</f>
        <v>Deutschland</v>
      </c>
      <c r="Q1" s="146"/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8"/>
      <c r="G2" s="148"/>
      <c r="H2" s="148"/>
      <c r="I2" s="147" t="s">
        <v>148</v>
      </c>
      <c r="J2" s="147"/>
      <c r="K2" s="147"/>
      <c r="L2" s="147"/>
      <c r="M2" s="147"/>
      <c r="P2" s="145"/>
    </row>
    <row r="3" customFormat="false" ht="12" hidden="false" customHeight="true" outlineLevel="0" collapsed="false">
      <c r="A3" s="149" t="s">
        <v>193</v>
      </c>
      <c r="B3" s="149"/>
      <c r="C3" s="149"/>
      <c r="D3" s="149"/>
      <c r="F3" s="150"/>
      <c r="G3" s="150"/>
      <c r="H3" s="150"/>
      <c r="I3" s="149" t="s">
        <v>193</v>
      </c>
      <c r="J3" s="149"/>
      <c r="K3" s="149"/>
      <c r="L3" s="149"/>
      <c r="M3" s="151"/>
      <c r="N3" s="151"/>
    </row>
    <row r="4" s="157" customFormat="true" ht="12" hidden="false" customHeight="true" outlineLevel="0" collapsed="false">
      <c r="A4" s="152" t="s">
        <v>150</v>
      </c>
      <c r="B4" s="152"/>
      <c r="C4" s="153"/>
      <c r="D4" s="153"/>
      <c r="E4" s="154"/>
      <c r="F4" s="154"/>
      <c r="G4" s="154"/>
      <c r="H4" s="155"/>
      <c r="I4" s="152" t="s">
        <v>150</v>
      </c>
      <c r="J4" s="152"/>
      <c r="K4" s="156"/>
      <c r="L4" s="156"/>
      <c r="M4" s="71"/>
      <c r="N4" s="71"/>
    </row>
    <row r="5" customFormat="false" ht="12.75" hidden="false" customHeight="true" outlineLevel="0" collapsed="false">
      <c r="B5" s="151"/>
      <c r="C5" s="144"/>
      <c r="D5" s="144"/>
      <c r="E5" s="150"/>
      <c r="F5" s="150"/>
      <c r="G5" s="150"/>
      <c r="K5" s="158"/>
      <c r="L5" s="158"/>
      <c r="M5" s="151"/>
      <c r="N5" s="151"/>
    </row>
    <row r="6" customFormat="false" ht="13.5" hidden="false" customHeight="true" outlineLevel="0" collapsed="false">
      <c r="A6" s="159" t="s">
        <v>151</v>
      </c>
      <c r="B6" s="160" t="s">
        <v>123</v>
      </c>
      <c r="C6" s="161" t="s">
        <v>194</v>
      </c>
      <c r="D6" s="161"/>
      <c r="E6" s="161"/>
      <c r="F6" s="161"/>
      <c r="G6" s="161"/>
      <c r="H6" s="161"/>
      <c r="I6" s="162" t="s">
        <v>154</v>
      </c>
      <c r="J6" s="162"/>
      <c r="K6" s="162"/>
      <c r="L6" s="162"/>
      <c r="M6" s="162"/>
      <c r="N6" s="162"/>
      <c r="O6" s="162"/>
      <c r="P6" s="163" t="s">
        <v>151</v>
      </c>
    </row>
    <row r="7" customFormat="false" ht="25.5" hidden="false" customHeight="true" outlineLevel="0" collapsed="false">
      <c r="A7" s="159"/>
      <c r="B7" s="160"/>
      <c r="C7" s="160" t="s">
        <v>155</v>
      </c>
      <c r="D7" s="160" t="s">
        <v>195</v>
      </c>
      <c r="E7" s="164" t="s">
        <v>157</v>
      </c>
      <c r="F7" s="164"/>
      <c r="G7" s="164"/>
      <c r="H7" s="164"/>
      <c r="I7" s="165" t="s">
        <v>158</v>
      </c>
      <c r="J7" s="165"/>
      <c r="K7" s="165"/>
      <c r="L7" s="165"/>
      <c r="M7" s="165"/>
      <c r="N7" s="165"/>
      <c r="O7" s="165"/>
      <c r="P7" s="163"/>
    </row>
    <row r="8" customFormat="false" ht="12" hidden="false" customHeight="true" outlineLevel="0" collapsed="false">
      <c r="A8" s="159"/>
      <c r="B8" s="160"/>
      <c r="C8" s="160"/>
      <c r="D8" s="160"/>
      <c r="E8" s="166" t="s">
        <v>159</v>
      </c>
      <c r="F8" s="164" t="s">
        <v>160</v>
      </c>
      <c r="G8" s="164"/>
      <c r="H8" s="164"/>
      <c r="I8" s="165" t="s">
        <v>161</v>
      </c>
      <c r="J8" s="165"/>
      <c r="K8" s="165"/>
      <c r="L8" s="165"/>
      <c r="M8" s="165"/>
      <c r="N8" s="165"/>
      <c r="O8" s="165"/>
      <c r="P8" s="163"/>
    </row>
    <row r="9" customFormat="false" ht="24.75" hidden="false" customHeight="true" outlineLevel="0" collapsed="false">
      <c r="A9" s="159"/>
      <c r="B9" s="160"/>
      <c r="C9" s="160"/>
      <c r="D9" s="160"/>
      <c r="E9" s="166"/>
      <c r="F9" s="167" t="s">
        <v>196</v>
      </c>
      <c r="G9" s="166" t="s">
        <v>163</v>
      </c>
      <c r="H9" s="168" t="s">
        <v>164</v>
      </c>
      <c r="I9" s="167" t="s">
        <v>165</v>
      </c>
      <c r="J9" s="167" t="s">
        <v>166</v>
      </c>
      <c r="K9" s="166" t="s">
        <v>167</v>
      </c>
      <c r="L9" s="166" t="s">
        <v>168</v>
      </c>
      <c r="M9" s="166" t="s">
        <v>169</v>
      </c>
      <c r="N9" s="166" t="s">
        <v>170</v>
      </c>
      <c r="O9" s="166" t="s">
        <v>171</v>
      </c>
      <c r="P9" s="163"/>
    </row>
    <row r="10" customFormat="false" ht="26.25" hidden="false" customHeight="true" outlineLevel="0" collapsed="false">
      <c r="A10" s="159"/>
      <c r="B10" s="160"/>
      <c r="C10" s="160"/>
      <c r="D10" s="160"/>
      <c r="E10" s="166"/>
      <c r="F10" s="167"/>
      <c r="G10" s="166"/>
      <c r="H10" s="168"/>
      <c r="I10" s="167"/>
      <c r="J10" s="167"/>
      <c r="K10" s="166"/>
      <c r="L10" s="166"/>
      <c r="M10" s="166"/>
      <c r="N10" s="166"/>
      <c r="O10" s="166"/>
      <c r="P10" s="163"/>
    </row>
    <row r="11" customFormat="false" ht="12.75" hidden="false" customHeight="true" outlineLevel="0" collapsed="false">
      <c r="A11" s="159"/>
      <c r="B11" s="160"/>
      <c r="C11" s="160"/>
      <c r="D11" s="160"/>
      <c r="E11" s="166"/>
      <c r="F11" s="167"/>
      <c r="G11" s="166"/>
      <c r="H11" s="168"/>
      <c r="I11" s="167"/>
      <c r="J11" s="167"/>
      <c r="K11" s="166"/>
      <c r="L11" s="166"/>
      <c r="M11" s="166"/>
      <c r="N11" s="166"/>
      <c r="O11" s="166"/>
      <c r="P11" s="163"/>
    </row>
    <row r="12" customFormat="false" ht="30" hidden="false" customHeight="true" outlineLevel="0" collapsed="false">
      <c r="A12" s="169"/>
      <c r="B12" s="170"/>
      <c r="C12" s="171" t="s">
        <v>197</v>
      </c>
      <c r="D12" s="171"/>
      <c r="E12" s="171"/>
      <c r="F12" s="172"/>
      <c r="G12" s="172"/>
      <c r="H12" s="145"/>
      <c r="I12" s="171" t="s">
        <v>197</v>
      </c>
      <c r="J12" s="171"/>
      <c r="K12" s="171"/>
      <c r="L12" s="172"/>
      <c r="M12" s="172"/>
      <c r="N12" s="172"/>
      <c r="O12" s="172"/>
      <c r="P12" s="169"/>
    </row>
    <row r="13" s="177" customFormat="true" ht="21" hidden="false" customHeight="true" outlineLevel="0" collapsed="false">
      <c r="A13" s="173" t="n">
        <v>1</v>
      </c>
      <c r="B13" s="174" t="s">
        <v>172</v>
      </c>
      <c r="C13" s="175" t="n">
        <v>119453</v>
      </c>
      <c r="D13" s="175" t="n">
        <v>45762</v>
      </c>
      <c r="E13" s="175" t="n">
        <v>73691</v>
      </c>
      <c r="F13" s="175" t="n">
        <v>5660</v>
      </c>
      <c r="G13" s="175" t="n">
        <v>10466</v>
      </c>
      <c r="H13" s="175" t="n">
        <v>665</v>
      </c>
      <c r="I13" s="175" t="n">
        <v>17290</v>
      </c>
      <c r="J13" s="175" t="n">
        <v>32654</v>
      </c>
      <c r="K13" s="175" t="n">
        <v>32</v>
      </c>
      <c r="L13" s="175" t="n">
        <v>176</v>
      </c>
      <c r="M13" s="175" t="n">
        <v>5710</v>
      </c>
      <c r="N13" s="175" t="n">
        <v>1018</v>
      </c>
      <c r="O13" s="175" t="n">
        <v>20</v>
      </c>
      <c r="P13" s="176" t="n">
        <v>1</v>
      </c>
    </row>
    <row r="14" s="177" customFormat="true" ht="21" hidden="false" customHeight="true" outlineLevel="0" collapsed="false">
      <c r="A14" s="178" t="n">
        <v>2</v>
      </c>
      <c r="B14" s="174" t="s">
        <v>198</v>
      </c>
      <c r="C14" s="175" t="n">
        <v>66602</v>
      </c>
      <c r="D14" s="175" t="n">
        <v>25824</v>
      </c>
      <c r="E14" s="175" t="n">
        <v>40778</v>
      </c>
      <c r="F14" s="175" t="n">
        <v>3158</v>
      </c>
      <c r="G14" s="175" t="n">
        <v>5748</v>
      </c>
      <c r="H14" s="175" t="n">
        <v>370</v>
      </c>
      <c r="I14" s="175" t="n">
        <v>9407</v>
      </c>
      <c r="J14" s="175" t="n">
        <v>18271</v>
      </c>
      <c r="K14" s="175" t="n">
        <v>19</v>
      </c>
      <c r="L14" s="175" t="n">
        <v>99</v>
      </c>
      <c r="M14" s="175" t="n">
        <v>3118</v>
      </c>
      <c r="N14" s="175" t="n">
        <v>576</v>
      </c>
      <c r="O14" s="175" t="n">
        <v>12</v>
      </c>
      <c r="P14" s="176" t="n">
        <v>2</v>
      </c>
    </row>
    <row r="15" s="177" customFormat="true" ht="21" hidden="false" customHeight="true" outlineLevel="0" collapsed="false">
      <c r="A15" s="173" t="n">
        <v>3</v>
      </c>
      <c r="B15" s="174" t="s">
        <v>199</v>
      </c>
      <c r="C15" s="175" t="n">
        <v>52851</v>
      </c>
      <c r="D15" s="175" t="n">
        <v>19938</v>
      </c>
      <c r="E15" s="175" t="n">
        <v>32913</v>
      </c>
      <c r="F15" s="175" t="n">
        <v>2502</v>
      </c>
      <c r="G15" s="175" t="n">
        <v>4718</v>
      </c>
      <c r="H15" s="175" t="n">
        <v>295</v>
      </c>
      <c r="I15" s="175" t="n">
        <v>7883</v>
      </c>
      <c r="J15" s="175" t="n">
        <v>14383</v>
      </c>
      <c r="K15" s="175" t="n">
        <v>13</v>
      </c>
      <c r="L15" s="175" t="n">
        <v>77</v>
      </c>
      <c r="M15" s="175" t="n">
        <v>2592</v>
      </c>
      <c r="N15" s="175" t="n">
        <v>442</v>
      </c>
      <c r="O15" s="175" t="n">
        <v>8</v>
      </c>
      <c r="P15" s="176" t="n">
        <v>3</v>
      </c>
    </row>
    <row r="16" customFormat="false" ht="30" hidden="false" customHeight="true" outlineLevel="0" collapsed="false">
      <c r="A16" s="179"/>
      <c r="B16" s="180"/>
      <c r="C16" s="181" t="s">
        <v>200</v>
      </c>
      <c r="D16" s="181"/>
      <c r="E16" s="181"/>
      <c r="F16" s="181"/>
      <c r="G16" s="182"/>
      <c r="H16" s="145"/>
      <c r="I16" s="181" t="s">
        <v>200</v>
      </c>
      <c r="J16" s="181"/>
      <c r="K16" s="181"/>
      <c r="L16" s="181"/>
      <c r="M16" s="182"/>
      <c r="N16" s="182"/>
      <c r="O16" s="182"/>
      <c r="P16" s="179"/>
    </row>
    <row r="17" s="177" customFormat="true" ht="21" hidden="false" customHeight="true" outlineLevel="0" collapsed="false">
      <c r="A17" s="173" t="n">
        <v>4</v>
      </c>
      <c r="B17" s="174" t="s">
        <v>172</v>
      </c>
      <c r="C17" s="175" t="n">
        <v>153580</v>
      </c>
      <c r="D17" s="175" t="n">
        <v>53907</v>
      </c>
      <c r="E17" s="175" t="n">
        <v>99673</v>
      </c>
      <c r="F17" s="175" t="n">
        <v>7110</v>
      </c>
      <c r="G17" s="175" t="n">
        <v>11644</v>
      </c>
      <c r="H17" s="175" t="n">
        <v>934</v>
      </c>
      <c r="I17" s="175" t="n">
        <v>38723</v>
      </c>
      <c r="J17" s="175" t="n">
        <v>33801</v>
      </c>
      <c r="K17" s="175" t="n">
        <v>48</v>
      </c>
      <c r="L17" s="175" t="n">
        <v>655</v>
      </c>
      <c r="M17" s="175" t="n">
        <v>5869</v>
      </c>
      <c r="N17" s="175" t="n">
        <v>881</v>
      </c>
      <c r="O17" s="175" t="n">
        <v>8</v>
      </c>
      <c r="P17" s="176" t="n">
        <v>4</v>
      </c>
    </row>
    <row r="18" s="177" customFormat="true" ht="21" hidden="false" customHeight="true" outlineLevel="0" collapsed="false">
      <c r="A18" s="178" t="n">
        <v>5</v>
      </c>
      <c r="B18" s="174" t="s">
        <v>198</v>
      </c>
      <c r="C18" s="175" t="n">
        <v>86116</v>
      </c>
      <c r="D18" s="175" t="n">
        <v>30871</v>
      </c>
      <c r="E18" s="175" t="n">
        <v>55245</v>
      </c>
      <c r="F18" s="175" t="n">
        <v>3940</v>
      </c>
      <c r="G18" s="175" t="n">
        <v>6274</v>
      </c>
      <c r="H18" s="175" t="n">
        <v>506</v>
      </c>
      <c r="I18" s="175" t="n">
        <v>21237</v>
      </c>
      <c r="J18" s="175" t="n">
        <v>19104</v>
      </c>
      <c r="K18" s="175" t="n">
        <v>34</v>
      </c>
      <c r="L18" s="175" t="n">
        <v>369</v>
      </c>
      <c r="M18" s="175" t="n">
        <v>3272</v>
      </c>
      <c r="N18" s="175" t="n">
        <v>505</v>
      </c>
      <c r="O18" s="175" t="n">
        <v>4</v>
      </c>
      <c r="P18" s="176" t="n">
        <v>5</v>
      </c>
    </row>
    <row r="19" s="177" customFormat="true" ht="21" hidden="false" customHeight="true" outlineLevel="0" collapsed="false">
      <c r="A19" s="173" t="n">
        <v>6</v>
      </c>
      <c r="B19" s="174" t="s">
        <v>199</v>
      </c>
      <c r="C19" s="175" t="n">
        <v>67464</v>
      </c>
      <c r="D19" s="175" t="n">
        <v>23036</v>
      </c>
      <c r="E19" s="175" t="n">
        <v>44428</v>
      </c>
      <c r="F19" s="175" t="n">
        <v>3170</v>
      </c>
      <c r="G19" s="175" t="n">
        <v>5370</v>
      </c>
      <c r="H19" s="175" t="n">
        <v>428</v>
      </c>
      <c r="I19" s="175" t="n">
        <v>17486</v>
      </c>
      <c r="J19" s="175" t="n">
        <v>14697</v>
      </c>
      <c r="K19" s="175" t="n">
        <v>14</v>
      </c>
      <c r="L19" s="175" t="n">
        <v>286</v>
      </c>
      <c r="M19" s="175" t="n">
        <v>2597</v>
      </c>
      <c r="N19" s="175" t="n">
        <v>376</v>
      </c>
      <c r="O19" s="175" t="n">
        <v>4</v>
      </c>
      <c r="P19" s="176" t="n">
        <v>6</v>
      </c>
    </row>
    <row r="20" customFormat="false" ht="30" hidden="false" customHeight="true" outlineLevel="0" collapsed="false">
      <c r="A20" s="179"/>
      <c r="B20" s="180"/>
      <c r="C20" s="181" t="s">
        <v>201</v>
      </c>
      <c r="D20" s="181"/>
      <c r="E20" s="181"/>
      <c r="F20" s="182"/>
      <c r="G20" s="182"/>
      <c r="H20" s="145"/>
      <c r="I20" s="181" t="s">
        <v>201</v>
      </c>
      <c r="J20" s="181"/>
      <c r="K20" s="181"/>
      <c r="L20" s="182"/>
      <c r="M20" s="182"/>
      <c r="N20" s="182"/>
      <c r="O20" s="182"/>
      <c r="P20" s="179"/>
    </row>
    <row r="21" s="177" customFormat="true" ht="21" hidden="false" customHeight="true" outlineLevel="0" collapsed="false">
      <c r="A21" s="173" t="n">
        <v>7</v>
      </c>
      <c r="B21" s="174" t="s">
        <v>172</v>
      </c>
      <c r="C21" s="175" t="n">
        <v>37780</v>
      </c>
      <c r="D21" s="175" t="n">
        <v>11737</v>
      </c>
      <c r="E21" s="175" t="n">
        <v>26043</v>
      </c>
      <c r="F21" s="175" t="n">
        <v>1918</v>
      </c>
      <c r="G21" s="175" t="n">
        <v>4184</v>
      </c>
      <c r="H21" s="175" t="n">
        <v>212</v>
      </c>
      <c r="I21" s="175" t="n">
        <v>9072</v>
      </c>
      <c r="J21" s="175" t="n">
        <v>8328</v>
      </c>
      <c r="K21" s="175" t="n">
        <v>23</v>
      </c>
      <c r="L21" s="175" t="n">
        <v>94</v>
      </c>
      <c r="M21" s="175" t="n">
        <v>2054</v>
      </c>
      <c r="N21" s="175" t="n">
        <v>142</v>
      </c>
      <c r="O21" s="175" t="n">
        <v>16</v>
      </c>
      <c r="P21" s="176" t="n">
        <v>7</v>
      </c>
    </row>
    <row r="22" s="177" customFormat="true" ht="21" hidden="false" customHeight="true" outlineLevel="0" collapsed="false">
      <c r="A22" s="178" t="n">
        <v>8</v>
      </c>
      <c r="B22" s="174" t="s">
        <v>198</v>
      </c>
      <c r="C22" s="175" t="n">
        <v>15642</v>
      </c>
      <c r="D22" s="175" t="n">
        <v>5152</v>
      </c>
      <c r="E22" s="175" t="n">
        <v>10490</v>
      </c>
      <c r="F22" s="175" t="n">
        <v>850</v>
      </c>
      <c r="G22" s="175" t="n">
        <v>1510</v>
      </c>
      <c r="H22" s="175" t="n">
        <v>89</v>
      </c>
      <c r="I22" s="175" t="n">
        <v>3684</v>
      </c>
      <c r="J22" s="175" t="n">
        <v>3428</v>
      </c>
      <c r="K22" s="175" t="n">
        <v>14</v>
      </c>
      <c r="L22" s="175" t="n">
        <v>39</v>
      </c>
      <c r="M22" s="175" t="n">
        <v>813</v>
      </c>
      <c r="N22" s="175" t="n">
        <v>52</v>
      </c>
      <c r="O22" s="175" t="n">
        <v>11</v>
      </c>
      <c r="P22" s="176" t="n">
        <v>8</v>
      </c>
    </row>
    <row r="23" s="177" customFormat="true" ht="21" hidden="false" customHeight="true" outlineLevel="0" collapsed="false">
      <c r="A23" s="173" t="n">
        <v>9</v>
      </c>
      <c r="B23" s="174" t="s">
        <v>199</v>
      </c>
      <c r="C23" s="175" t="n">
        <v>22138</v>
      </c>
      <c r="D23" s="175" t="n">
        <v>6585</v>
      </c>
      <c r="E23" s="175" t="n">
        <v>15553</v>
      </c>
      <c r="F23" s="175" t="n">
        <v>1068</v>
      </c>
      <c r="G23" s="175" t="n">
        <v>2674</v>
      </c>
      <c r="H23" s="175" t="n">
        <v>123</v>
      </c>
      <c r="I23" s="175" t="n">
        <v>5388</v>
      </c>
      <c r="J23" s="175" t="n">
        <v>4900</v>
      </c>
      <c r="K23" s="175" t="n">
        <v>9</v>
      </c>
      <c r="L23" s="175" t="n">
        <v>55</v>
      </c>
      <c r="M23" s="175" t="n">
        <v>1241</v>
      </c>
      <c r="N23" s="175" t="n">
        <v>90</v>
      </c>
      <c r="O23" s="175" t="n">
        <v>5</v>
      </c>
      <c r="P23" s="176" t="n">
        <v>9</v>
      </c>
    </row>
    <row r="24" customFormat="false" ht="9.75" hidden="false" customHeight="true" outlineLevel="0" collapsed="false">
      <c r="B24" s="183"/>
      <c r="C24" s="184"/>
      <c r="D24" s="184"/>
      <c r="E24" s="184"/>
      <c r="F24" s="184"/>
      <c r="G24" s="184"/>
      <c r="H24" s="184"/>
    </row>
    <row r="25" customFormat="false" ht="9.75" hidden="false" customHeight="true" outlineLevel="0" collapsed="false">
      <c r="B25" s="183"/>
      <c r="C25" s="184"/>
      <c r="D25" s="184"/>
      <c r="E25" s="184"/>
      <c r="F25" s="184"/>
      <c r="G25" s="184"/>
      <c r="H25" s="184"/>
    </row>
    <row r="26" customFormat="false" ht="9.75" hidden="false" customHeight="true" outlineLevel="0" collapsed="false">
      <c r="B26" s="183"/>
      <c r="C26" s="184"/>
      <c r="D26" s="184"/>
      <c r="E26" s="184"/>
      <c r="F26" s="184"/>
      <c r="G26" s="184"/>
      <c r="H26" s="184"/>
    </row>
    <row r="27" customFormat="false" ht="9.75" hidden="false" customHeight="true" outlineLevel="0" collapsed="false">
      <c r="B27" s="183"/>
      <c r="C27" s="184"/>
      <c r="D27" s="184"/>
      <c r="E27" s="184"/>
      <c r="F27" s="184"/>
      <c r="G27" s="184"/>
      <c r="H27" s="184"/>
    </row>
    <row r="28" customFormat="false" ht="18" hidden="false" customHeight="true" outlineLevel="0" collapsed="false">
      <c r="B28" s="185"/>
      <c r="C28" s="184"/>
      <c r="D28" s="184"/>
      <c r="E28" s="184"/>
      <c r="F28" s="184"/>
      <c r="G28" s="184"/>
    </row>
    <row r="29" customFormat="false" ht="12.75" hidden="false" customHeight="true" outlineLevel="0" collapsed="false">
      <c r="B29" s="186"/>
    </row>
    <row r="30" customFormat="false" ht="9.75" hidden="false" customHeight="true" outlineLevel="0" collapsed="false">
      <c r="B30" s="186"/>
    </row>
    <row r="31" customFormat="false" ht="9.75" hidden="false" customHeight="true" outlineLevel="0" collapsed="false">
      <c r="B31" s="186"/>
      <c r="C31" s="184"/>
      <c r="D31" s="184"/>
      <c r="E31" s="184"/>
      <c r="F31" s="184"/>
      <c r="G31" s="184"/>
      <c r="H31" s="184"/>
    </row>
    <row r="32" customFormat="false" ht="9.75" hidden="false" customHeight="true" outlineLevel="0" collapsed="false">
      <c r="B32" s="186"/>
      <c r="C32" s="184"/>
      <c r="D32" s="184"/>
      <c r="E32" s="184"/>
      <c r="F32" s="184"/>
      <c r="G32" s="184"/>
      <c r="H32" s="184"/>
    </row>
    <row r="33" customFormat="false" ht="9.75" hidden="false" customHeight="true" outlineLevel="0" collapsed="false">
      <c r="B33" s="186"/>
      <c r="C33" s="184"/>
      <c r="D33" s="184"/>
      <c r="E33" s="184"/>
      <c r="F33" s="184"/>
      <c r="G33" s="184"/>
      <c r="H33" s="184"/>
    </row>
    <row r="34" customFormat="false" ht="9.75" hidden="false" customHeight="true" outlineLevel="0" collapsed="false">
      <c r="B34" s="186"/>
      <c r="C34" s="184"/>
      <c r="D34" s="184"/>
      <c r="E34" s="184"/>
      <c r="F34" s="184"/>
      <c r="G34" s="184"/>
      <c r="H34" s="184"/>
    </row>
    <row r="35" customFormat="false" ht="9.75" hidden="false" customHeight="true" outlineLevel="0" collapsed="false">
      <c r="B35" s="186"/>
      <c r="C35" s="184"/>
      <c r="D35" s="184"/>
      <c r="E35" s="184"/>
      <c r="F35" s="184"/>
      <c r="G35" s="184"/>
      <c r="H35" s="184"/>
    </row>
    <row r="36" customFormat="false" ht="9.75" hidden="false" customHeight="true" outlineLevel="0" collapsed="false">
      <c r="B36" s="186"/>
      <c r="C36" s="184"/>
      <c r="D36" s="184"/>
      <c r="E36" s="184"/>
      <c r="F36" s="184"/>
      <c r="G36" s="184"/>
      <c r="H36" s="184"/>
    </row>
    <row r="37" customFormat="false" ht="9.75" hidden="false" customHeight="true" outlineLevel="0" collapsed="false">
      <c r="B37" s="186"/>
      <c r="C37" s="184"/>
      <c r="D37" s="184"/>
      <c r="E37" s="184"/>
      <c r="F37" s="184"/>
      <c r="G37" s="184"/>
      <c r="H37" s="184"/>
    </row>
    <row r="38" customFormat="false" ht="9.75" hidden="false" customHeight="true" outlineLevel="0" collapsed="false">
      <c r="B38" s="186"/>
      <c r="C38" s="184"/>
      <c r="D38" s="184"/>
      <c r="E38" s="184"/>
      <c r="F38" s="184"/>
      <c r="G38" s="184"/>
      <c r="H38" s="184"/>
    </row>
    <row r="39" customFormat="false" ht="9.75" hidden="false" customHeight="true" outlineLevel="0" collapsed="false">
      <c r="B39" s="186"/>
      <c r="C39" s="184"/>
      <c r="D39" s="184"/>
      <c r="E39" s="184"/>
      <c r="F39" s="184"/>
      <c r="G39" s="184"/>
      <c r="H39" s="184"/>
    </row>
    <row r="40" customFormat="false" ht="9.75" hidden="false" customHeight="true" outlineLevel="0" collapsed="false">
      <c r="B40" s="186"/>
      <c r="C40" s="184"/>
      <c r="D40" s="184"/>
      <c r="E40" s="184"/>
      <c r="F40" s="184"/>
      <c r="G40" s="184"/>
      <c r="H40" s="184"/>
    </row>
    <row r="41" customFormat="false" ht="9.75" hidden="false" customHeight="true" outlineLevel="0" collapsed="false">
      <c r="B41" s="186"/>
      <c r="C41" s="184"/>
      <c r="D41" s="184"/>
      <c r="E41" s="184"/>
      <c r="F41" s="184"/>
      <c r="G41" s="184"/>
      <c r="H41" s="184"/>
    </row>
    <row r="42" customFormat="false" ht="9.75" hidden="false" customHeight="true" outlineLevel="0" collapsed="false">
      <c r="B42" s="186"/>
      <c r="C42" s="184"/>
      <c r="D42" s="184"/>
      <c r="E42" s="184"/>
      <c r="F42" s="184"/>
      <c r="G42" s="184"/>
      <c r="H42" s="184"/>
    </row>
    <row r="43" customFormat="false" ht="9.75" hidden="false" customHeight="true" outlineLevel="0" collapsed="false">
      <c r="B43" s="186"/>
      <c r="C43" s="184"/>
      <c r="D43" s="184"/>
      <c r="E43" s="184"/>
      <c r="F43" s="184"/>
      <c r="G43" s="184"/>
      <c r="H43" s="184"/>
    </row>
    <row r="44" customFormat="false" ht="9.75" hidden="false" customHeight="true" outlineLevel="0" collapsed="false">
      <c r="B44" s="186"/>
      <c r="C44" s="184"/>
      <c r="D44" s="184"/>
      <c r="E44" s="184"/>
      <c r="F44" s="184"/>
      <c r="G44" s="184"/>
      <c r="H44" s="184"/>
    </row>
    <row r="45" customFormat="false" ht="9.75" hidden="false" customHeight="true" outlineLevel="0" collapsed="false">
      <c r="B45" s="186"/>
      <c r="C45" s="184"/>
      <c r="D45" s="184"/>
      <c r="E45" s="184"/>
      <c r="F45" s="184"/>
      <c r="G45" s="184"/>
      <c r="H45" s="184"/>
    </row>
    <row r="46" customFormat="false" ht="9" hidden="false" customHeight="false" outlineLevel="0" collapsed="false">
      <c r="B46" s="186"/>
    </row>
    <row r="47" customFormat="false" ht="9" hidden="false" customHeight="false" outlineLevel="0" collapsed="false">
      <c r="B47" s="186"/>
    </row>
    <row r="48" customFormat="false" ht="9" hidden="false" customHeight="false" outlineLevel="0" collapsed="false">
      <c r="B48" s="186"/>
    </row>
    <row r="49" customFormat="false" ht="9" hidden="false" customHeight="false" outlineLevel="0" collapsed="false">
      <c r="B49" s="186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  <row r="53" customFormat="false" ht="9" hidden="false" customHeight="false" outlineLevel="0" collapsed="false">
      <c r="B53" s="186"/>
    </row>
    <row r="54" customFormat="false" ht="9" hidden="false" customHeight="false" outlineLevel="0" collapsed="false">
      <c r="B54" s="186"/>
    </row>
    <row r="55" customFormat="false" ht="9" hidden="false" customHeight="false" outlineLevel="0" collapsed="false">
      <c r="B55" s="186"/>
    </row>
    <row r="56" customFormat="false" ht="9" hidden="false" customHeight="false" outlineLevel="0" collapsed="false">
      <c r="B56" s="187"/>
    </row>
    <row r="57" customFormat="false" ht="9" hidden="false" customHeight="false" outlineLevel="0" collapsed="false">
      <c r="B57" s="187"/>
    </row>
    <row r="58" customFormat="false" ht="9" hidden="false" customHeight="false" outlineLevel="0" collapsed="false">
      <c r="B58" s="187"/>
    </row>
    <row r="59" customFormat="false" ht="9" hidden="false" customHeight="false" outlineLevel="0" collapsed="false">
      <c r="B59" s="157"/>
    </row>
    <row r="60" customFormat="false" ht="9" hidden="false" customHeight="false" outlineLevel="0" collapsed="false">
      <c r="B60" s="157"/>
    </row>
    <row r="61" customFormat="false" ht="9" hidden="false" customHeight="false" outlineLevel="0" collapsed="false">
      <c r="B61" s="157"/>
    </row>
    <row r="62" customFormat="false" ht="9" hidden="false" customHeight="false" outlineLevel="0" collapsed="false">
      <c r="B62" s="157"/>
    </row>
    <row r="63" customFormat="false" ht="9" hidden="false" customHeight="false" outlineLevel="0" collapsed="false">
      <c r="B63" s="157"/>
    </row>
  </sheetData>
  <mergeCells count="34">
    <mergeCell ref="A2:E2"/>
    <mergeCell ref="I2:M2"/>
    <mergeCell ref="A3:D3"/>
    <mergeCell ref="I3:L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E12"/>
    <mergeCell ref="I12:K12"/>
    <mergeCell ref="C16:F16"/>
    <mergeCell ref="I16:L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6.84"/>
    <col collapsed="false" customWidth="true" hidden="false" outlineLevel="0" max="3" min="3" style="108" width="12.56"/>
    <col collapsed="false" customWidth="true" hidden="false" outlineLevel="0" max="4" min="4" style="108" width="10.13"/>
    <col collapsed="false" customWidth="true" hidden="false" outlineLevel="0" max="5" min="5" style="108" width="10.71"/>
    <col collapsed="false" customWidth="true" hidden="false" outlineLevel="0" max="9" min="6" style="108" width="9.7"/>
    <col collapsed="false" customWidth="true" hidden="false" outlineLevel="0" max="15" min="10" style="108" width="15.28"/>
    <col collapsed="false" customWidth="true" hidden="false" outlineLevel="0" max="16" min="16" style="108" width="3.56"/>
    <col collapsed="false" customWidth="false" hidden="false" outlineLevel="0" max="257" min="17" style="108" width="11.42"/>
  </cols>
  <sheetData>
    <row r="1" customFormat="false" ht="9.75" hidden="false" customHeight="true" outlineLevel="0" collapsed="false">
      <c r="A1" s="109" t="s">
        <v>26</v>
      </c>
      <c r="B1" s="109"/>
      <c r="C1" s="109"/>
      <c r="D1" s="109"/>
      <c r="E1" s="109"/>
      <c r="F1" s="109"/>
      <c r="G1" s="109"/>
      <c r="H1" s="110"/>
      <c r="I1" s="110"/>
      <c r="J1" s="110"/>
      <c r="K1" s="110"/>
      <c r="L1" s="109"/>
      <c r="M1" s="109"/>
      <c r="N1" s="109"/>
      <c r="O1" s="109"/>
      <c r="P1" s="111" t="str">
        <f aca="false">A1</f>
        <v>Deutschland</v>
      </c>
    </row>
    <row r="2" s="113" customFormat="true" ht="24" hidden="false" customHeight="true" outlineLevel="0" collapsed="false">
      <c r="A2" s="112" t="s">
        <v>148</v>
      </c>
      <c r="B2" s="112"/>
      <c r="C2" s="112"/>
      <c r="D2" s="112"/>
      <c r="E2" s="112"/>
      <c r="F2" s="112"/>
      <c r="G2" s="112"/>
      <c r="H2" s="112"/>
      <c r="I2" s="112"/>
      <c r="J2" s="112" t="s">
        <v>148</v>
      </c>
      <c r="K2" s="112"/>
      <c r="L2" s="112"/>
      <c r="M2" s="112"/>
      <c r="N2" s="112"/>
      <c r="O2" s="112"/>
      <c r="P2" s="112"/>
    </row>
    <row r="3" customFormat="false" ht="12" hidden="false" customHeight="true" outlineLevel="0" collapsed="false">
      <c r="A3" s="110" t="s">
        <v>149</v>
      </c>
      <c r="B3" s="110"/>
      <c r="C3" s="110"/>
      <c r="D3" s="110"/>
      <c r="E3" s="110"/>
      <c r="F3" s="110"/>
      <c r="G3" s="110"/>
      <c r="H3" s="110"/>
      <c r="I3" s="110"/>
      <c r="J3" s="110" t="s">
        <v>149</v>
      </c>
      <c r="K3" s="110"/>
      <c r="L3" s="110"/>
      <c r="M3" s="110"/>
      <c r="N3" s="110"/>
      <c r="O3" s="110"/>
      <c r="P3" s="110"/>
    </row>
    <row r="4" s="115" customFormat="true" ht="19.5" hidden="false" customHeight="true" outlineLevel="0" collapsed="false">
      <c r="A4" s="114" t="s">
        <v>150</v>
      </c>
      <c r="B4" s="114"/>
      <c r="C4" s="114"/>
      <c r="D4" s="114"/>
      <c r="E4" s="114"/>
      <c r="F4" s="114"/>
      <c r="G4" s="114"/>
      <c r="H4" s="114"/>
      <c r="I4" s="114"/>
      <c r="J4" s="110" t="s">
        <v>150</v>
      </c>
      <c r="K4" s="110"/>
      <c r="L4" s="110"/>
      <c r="M4" s="110"/>
      <c r="N4" s="110"/>
      <c r="O4" s="110"/>
      <c r="P4" s="110"/>
    </row>
    <row r="5" customFormat="false" ht="2.25" hidden="false" customHeight="true" outlineLevel="0" collapsed="false">
      <c r="B5" s="113"/>
      <c r="C5" s="116"/>
      <c r="D5" s="116"/>
      <c r="E5" s="117"/>
      <c r="F5" s="117"/>
      <c r="G5" s="117"/>
      <c r="H5" s="117"/>
      <c r="K5" s="118"/>
      <c r="L5" s="118"/>
      <c r="M5" s="113"/>
      <c r="N5" s="113"/>
    </row>
    <row r="6" customFormat="false" ht="13.5" hidden="false" customHeight="true" outlineLevel="0" collapsed="false">
      <c r="A6" s="119" t="s">
        <v>151</v>
      </c>
      <c r="B6" s="120" t="s">
        <v>152</v>
      </c>
      <c r="C6" s="121" t="s">
        <v>154</v>
      </c>
      <c r="D6" s="121"/>
      <c r="E6" s="121"/>
      <c r="F6" s="121"/>
      <c r="G6" s="121"/>
      <c r="H6" s="121"/>
      <c r="I6" s="121"/>
      <c r="J6" s="122" t="s">
        <v>202</v>
      </c>
      <c r="K6" s="122"/>
      <c r="L6" s="122"/>
      <c r="M6" s="122"/>
      <c r="N6" s="122"/>
      <c r="O6" s="122"/>
      <c r="P6" s="123" t="s">
        <v>151</v>
      </c>
    </row>
    <row r="7" customFormat="false" ht="25.5" hidden="false" customHeight="true" outlineLevel="0" collapsed="false">
      <c r="A7" s="119"/>
      <c r="B7" s="120"/>
      <c r="C7" s="120" t="s">
        <v>155</v>
      </c>
      <c r="D7" s="120" t="s">
        <v>156</v>
      </c>
      <c r="E7" s="124" t="s">
        <v>157</v>
      </c>
      <c r="F7" s="124"/>
      <c r="G7" s="124"/>
      <c r="H7" s="124"/>
      <c r="I7" s="124"/>
      <c r="J7" s="125" t="s">
        <v>158</v>
      </c>
      <c r="K7" s="125"/>
      <c r="L7" s="125"/>
      <c r="M7" s="125"/>
      <c r="N7" s="125"/>
      <c r="O7" s="125"/>
      <c r="P7" s="123"/>
    </row>
    <row r="8" customFormat="false" ht="12" hidden="false" customHeight="true" outlineLevel="0" collapsed="false">
      <c r="A8" s="119"/>
      <c r="B8" s="120"/>
      <c r="C8" s="120"/>
      <c r="D8" s="120"/>
      <c r="E8" s="126" t="s">
        <v>159</v>
      </c>
      <c r="F8" s="124" t="s">
        <v>160</v>
      </c>
      <c r="G8" s="124"/>
      <c r="H8" s="124"/>
      <c r="I8" s="124"/>
      <c r="J8" s="125" t="s">
        <v>161</v>
      </c>
      <c r="K8" s="125"/>
      <c r="L8" s="125"/>
      <c r="M8" s="125"/>
      <c r="N8" s="125"/>
      <c r="O8" s="125"/>
      <c r="P8" s="123"/>
    </row>
    <row r="9" customFormat="false" ht="24.75" hidden="false" customHeight="true" outlineLevel="0" collapsed="false">
      <c r="A9" s="119"/>
      <c r="B9" s="120"/>
      <c r="C9" s="120"/>
      <c r="D9" s="120"/>
      <c r="E9" s="126"/>
      <c r="F9" s="127" t="s">
        <v>162</v>
      </c>
      <c r="G9" s="126" t="s">
        <v>163</v>
      </c>
      <c r="H9" s="126" t="s">
        <v>164</v>
      </c>
      <c r="I9" s="128" t="s">
        <v>165</v>
      </c>
      <c r="J9" s="127" t="s">
        <v>166</v>
      </c>
      <c r="K9" s="126" t="s">
        <v>167</v>
      </c>
      <c r="L9" s="126" t="s">
        <v>168</v>
      </c>
      <c r="M9" s="126" t="s">
        <v>169</v>
      </c>
      <c r="N9" s="126" t="s">
        <v>170</v>
      </c>
      <c r="O9" s="126" t="s">
        <v>171</v>
      </c>
      <c r="P9" s="123"/>
    </row>
    <row r="10" customFormat="false" ht="26.25" hidden="false" customHeight="true" outlineLevel="0" collapsed="false">
      <c r="A10" s="119"/>
      <c r="B10" s="120"/>
      <c r="C10" s="120"/>
      <c r="D10" s="120"/>
      <c r="E10" s="126"/>
      <c r="F10" s="127"/>
      <c r="G10" s="126"/>
      <c r="H10" s="126"/>
      <c r="I10" s="128"/>
      <c r="J10" s="127"/>
      <c r="K10" s="126"/>
      <c r="L10" s="126"/>
      <c r="M10" s="126"/>
      <c r="N10" s="126"/>
      <c r="O10" s="126"/>
      <c r="P10" s="123"/>
    </row>
    <row r="11" customFormat="false" ht="23.25" hidden="false" customHeight="true" outlineLevel="0" collapsed="false">
      <c r="A11" s="119"/>
      <c r="B11" s="120"/>
      <c r="C11" s="120"/>
      <c r="D11" s="120"/>
      <c r="E11" s="126"/>
      <c r="F11" s="127"/>
      <c r="G11" s="126"/>
      <c r="H11" s="126"/>
      <c r="I11" s="128"/>
      <c r="J11" s="127"/>
      <c r="K11" s="126"/>
      <c r="L11" s="126"/>
      <c r="M11" s="126"/>
      <c r="N11" s="126"/>
      <c r="O11" s="126"/>
      <c r="P11" s="123"/>
    </row>
    <row r="12" customFormat="false" ht="21" hidden="false" customHeight="true" outlineLevel="0" collapsed="false">
      <c r="A12" s="129" t="n">
        <v>1</v>
      </c>
      <c r="B12" s="130" t="s">
        <v>172</v>
      </c>
      <c r="C12" s="131" t="n">
        <v>139610</v>
      </c>
      <c r="D12" s="131" t="n">
        <v>48324</v>
      </c>
      <c r="E12" s="131" t="n">
        <v>91286</v>
      </c>
      <c r="F12" s="131" t="n">
        <v>7091</v>
      </c>
      <c r="G12" s="131" t="n">
        <v>10979</v>
      </c>
      <c r="H12" s="131" t="n">
        <v>931</v>
      </c>
      <c r="I12" s="131" t="n">
        <v>28895</v>
      </c>
      <c r="J12" s="131" t="n">
        <v>35667</v>
      </c>
      <c r="K12" s="131" t="n">
        <v>88</v>
      </c>
      <c r="L12" s="131" t="n">
        <v>408</v>
      </c>
      <c r="M12" s="131" t="n">
        <v>6451</v>
      </c>
      <c r="N12" s="131" t="n">
        <v>703</v>
      </c>
      <c r="O12" s="131" t="n">
        <v>73</v>
      </c>
      <c r="P12" s="132" t="n">
        <v>1</v>
      </c>
    </row>
    <row r="13" customFormat="false" ht="12" hidden="false" customHeight="true" outlineLevel="0" collapsed="false">
      <c r="A13" s="129" t="n">
        <v>2</v>
      </c>
      <c r="B13" s="130" t="s">
        <v>173</v>
      </c>
      <c r="C13" s="131" t="n">
        <v>1811</v>
      </c>
      <c r="D13" s="131" t="n">
        <v>536</v>
      </c>
      <c r="E13" s="131" t="n">
        <v>1275</v>
      </c>
      <c r="F13" s="131" t="n">
        <v>105</v>
      </c>
      <c r="G13" s="131" t="n">
        <v>191</v>
      </c>
      <c r="H13" s="131" t="n">
        <v>21</v>
      </c>
      <c r="I13" s="131" t="n">
        <v>451</v>
      </c>
      <c r="J13" s="131" t="n">
        <v>390</v>
      </c>
      <c r="K13" s="131" t="n">
        <v>0</v>
      </c>
      <c r="L13" s="131" t="n">
        <v>3</v>
      </c>
      <c r="M13" s="131" t="n">
        <v>108</v>
      </c>
      <c r="N13" s="131" t="n">
        <v>5</v>
      </c>
      <c r="O13" s="131" t="n">
        <v>1</v>
      </c>
      <c r="P13" s="132" t="n">
        <v>2</v>
      </c>
    </row>
    <row r="14" customFormat="false" ht="12" hidden="false" customHeight="true" outlineLevel="0" collapsed="false">
      <c r="A14" s="129" t="n">
        <v>3</v>
      </c>
      <c r="B14" s="133" t="s">
        <v>174</v>
      </c>
      <c r="C14" s="131" t="n">
        <v>6664</v>
      </c>
      <c r="D14" s="131" t="n">
        <v>2089</v>
      </c>
      <c r="E14" s="131" t="n">
        <v>4575</v>
      </c>
      <c r="F14" s="131" t="n">
        <v>398</v>
      </c>
      <c r="G14" s="131" t="n">
        <v>591</v>
      </c>
      <c r="H14" s="131" t="n">
        <v>72</v>
      </c>
      <c r="I14" s="131" t="n">
        <v>1678</v>
      </c>
      <c r="J14" s="131" t="n">
        <v>1424</v>
      </c>
      <c r="K14" s="131" t="n">
        <v>4</v>
      </c>
      <c r="L14" s="131" t="n">
        <v>27</v>
      </c>
      <c r="M14" s="131" t="n">
        <v>355</v>
      </c>
      <c r="N14" s="131" t="n">
        <v>26</v>
      </c>
      <c r="O14" s="131" t="n">
        <v>0</v>
      </c>
      <c r="P14" s="132" t="n">
        <v>3</v>
      </c>
    </row>
    <row r="15" customFormat="false" ht="12" hidden="false" customHeight="true" outlineLevel="0" collapsed="false">
      <c r="A15" s="129" t="n">
        <v>4</v>
      </c>
      <c r="B15" s="133" t="s">
        <v>175</v>
      </c>
      <c r="C15" s="131" t="n">
        <v>19996</v>
      </c>
      <c r="D15" s="131" t="n">
        <v>6819</v>
      </c>
      <c r="E15" s="131" t="n">
        <v>13177</v>
      </c>
      <c r="F15" s="131" t="n">
        <v>1137</v>
      </c>
      <c r="G15" s="131" t="n">
        <v>1703</v>
      </c>
      <c r="H15" s="131" t="n">
        <v>184</v>
      </c>
      <c r="I15" s="131" t="n">
        <v>4189</v>
      </c>
      <c r="J15" s="131" t="n">
        <v>4774</v>
      </c>
      <c r="K15" s="131" t="n">
        <v>31</v>
      </c>
      <c r="L15" s="131" t="n">
        <v>77</v>
      </c>
      <c r="M15" s="131" t="n">
        <v>949</v>
      </c>
      <c r="N15" s="131" t="n">
        <v>130</v>
      </c>
      <c r="O15" s="131" t="n">
        <v>3</v>
      </c>
      <c r="P15" s="132" t="n">
        <v>4</v>
      </c>
    </row>
    <row r="16" customFormat="false" ht="12" hidden="false" customHeight="true" outlineLevel="0" collapsed="false">
      <c r="A16" s="129" t="n">
        <v>5</v>
      </c>
      <c r="B16" s="133" t="s">
        <v>176</v>
      </c>
      <c r="C16" s="131" t="n">
        <v>27528</v>
      </c>
      <c r="D16" s="131" t="n">
        <v>9711</v>
      </c>
      <c r="E16" s="131" t="n">
        <v>17817</v>
      </c>
      <c r="F16" s="131" t="n">
        <v>1516</v>
      </c>
      <c r="G16" s="131" t="n">
        <v>2384</v>
      </c>
      <c r="H16" s="131" t="n">
        <v>165</v>
      </c>
      <c r="I16" s="131" t="n">
        <v>5094</v>
      </c>
      <c r="J16" s="131" t="n">
        <v>7158</v>
      </c>
      <c r="K16" s="131" t="n">
        <v>21</v>
      </c>
      <c r="L16" s="131" t="n">
        <v>81</v>
      </c>
      <c r="M16" s="131" t="n">
        <v>1253</v>
      </c>
      <c r="N16" s="131" t="n">
        <v>138</v>
      </c>
      <c r="O16" s="131" t="n">
        <v>7</v>
      </c>
      <c r="P16" s="132" t="n">
        <v>5</v>
      </c>
    </row>
    <row r="17" customFormat="false" ht="12" hidden="false" customHeight="true" outlineLevel="0" collapsed="false">
      <c r="A17" s="129" t="n">
        <v>6</v>
      </c>
      <c r="B17" s="133" t="s">
        <v>177</v>
      </c>
      <c r="C17" s="131" t="n">
        <v>29400</v>
      </c>
      <c r="D17" s="131" t="n">
        <v>10549</v>
      </c>
      <c r="E17" s="131" t="n">
        <v>18851</v>
      </c>
      <c r="F17" s="131" t="n">
        <v>1451</v>
      </c>
      <c r="G17" s="131" t="n">
        <v>2267</v>
      </c>
      <c r="H17" s="131" t="n">
        <v>189</v>
      </c>
      <c r="I17" s="131" t="n">
        <v>5591</v>
      </c>
      <c r="J17" s="131" t="n">
        <v>7799</v>
      </c>
      <c r="K17" s="131" t="n">
        <v>17</v>
      </c>
      <c r="L17" s="131" t="n">
        <v>79</v>
      </c>
      <c r="M17" s="131" t="n">
        <v>1308</v>
      </c>
      <c r="N17" s="131" t="n">
        <v>129</v>
      </c>
      <c r="O17" s="131" t="n">
        <v>21</v>
      </c>
      <c r="P17" s="132" t="n">
        <v>6</v>
      </c>
    </row>
    <row r="18" customFormat="false" ht="12" hidden="false" customHeight="true" outlineLevel="0" collapsed="false">
      <c r="A18" s="129" t="n">
        <v>7</v>
      </c>
      <c r="B18" s="133" t="s">
        <v>178</v>
      </c>
      <c r="C18" s="131" t="n">
        <v>25244</v>
      </c>
      <c r="D18" s="131" t="n">
        <v>8857</v>
      </c>
      <c r="E18" s="131" t="n">
        <v>16387</v>
      </c>
      <c r="F18" s="131" t="n">
        <v>1177</v>
      </c>
      <c r="G18" s="131" t="n">
        <v>1896</v>
      </c>
      <c r="H18" s="131" t="n">
        <v>166</v>
      </c>
      <c r="I18" s="131" t="n">
        <v>5141</v>
      </c>
      <c r="J18" s="131" t="n">
        <v>6709</v>
      </c>
      <c r="K18" s="131" t="n">
        <v>5</v>
      </c>
      <c r="L18" s="131" t="n">
        <v>63</v>
      </c>
      <c r="M18" s="131" t="n">
        <v>1060</v>
      </c>
      <c r="N18" s="131" t="n">
        <v>150</v>
      </c>
      <c r="O18" s="131" t="n">
        <v>20</v>
      </c>
      <c r="P18" s="132" t="n">
        <v>7</v>
      </c>
    </row>
    <row r="19" customFormat="false" ht="12" hidden="false" customHeight="true" outlineLevel="0" collapsed="false">
      <c r="A19" s="129" t="n">
        <v>8</v>
      </c>
      <c r="B19" s="133" t="s">
        <v>179</v>
      </c>
      <c r="C19" s="131" t="n">
        <v>18652</v>
      </c>
      <c r="D19" s="131" t="n">
        <v>6551</v>
      </c>
      <c r="E19" s="131" t="n">
        <v>12101</v>
      </c>
      <c r="F19" s="131" t="n">
        <v>814</v>
      </c>
      <c r="G19" s="131" t="n">
        <v>1321</v>
      </c>
      <c r="H19" s="131" t="n">
        <v>88</v>
      </c>
      <c r="I19" s="131" t="n">
        <v>4033</v>
      </c>
      <c r="J19" s="131" t="n">
        <v>4836</v>
      </c>
      <c r="K19" s="131" t="n">
        <v>3</v>
      </c>
      <c r="L19" s="131" t="n">
        <v>50</v>
      </c>
      <c r="M19" s="131" t="n">
        <v>840</v>
      </c>
      <c r="N19" s="131" t="n">
        <v>96</v>
      </c>
      <c r="O19" s="131" t="n">
        <v>20</v>
      </c>
      <c r="P19" s="132" t="n">
        <v>8</v>
      </c>
    </row>
    <row r="20" customFormat="false" ht="12" hidden="false" customHeight="true" outlineLevel="0" collapsed="false">
      <c r="A20" s="129" t="n">
        <v>9</v>
      </c>
      <c r="B20" s="133" t="s">
        <v>180</v>
      </c>
      <c r="C20" s="131" t="n">
        <v>7256</v>
      </c>
      <c r="D20" s="131" t="n">
        <v>2311</v>
      </c>
      <c r="E20" s="131" t="n">
        <v>4945</v>
      </c>
      <c r="F20" s="131" t="n">
        <v>361</v>
      </c>
      <c r="G20" s="131" t="n">
        <v>442</v>
      </c>
      <c r="H20" s="131" t="n">
        <v>32</v>
      </c>
      <c r="I20" s="131" t="n">
        <v>1858</v>
      </c>
      <c r="J20" s="131" t="n">
        <v>1844</v>
      </c>
      <c r="K20" s="131" t="n">
        <v>3</v>
      </c>
      <c r="L20" s="131" t="n">
        <v>26</v>
      </c>
      <c r="M20" s="131" t="n">
        <v>354</v>
      </c>
      <c r="N20" s="131" t="n">
        <v>24</v>
      </c>
      <c r="O20" s="131" t="n">
        <v>1</v>
      </c>
      <c r="P20" s="132" t="n">
        <v>9</v>
      </c>
    </row>
    <row r="21" customFormat="false" ht="12" hidden="false" customHeight="true" outlineLevel="0" collapsed="false">
      <c r="A21" s="129" t="n">
        <v>10</v>
      </c>
      <c r="B21" s="133" t="s">
        <v>181</v>
      </c>
      <c r="C21" s="131" t="n">
        <v>3059</v>
      </c>
      <c r="D21" s="131" t="n">
        <v>901</v>
      </c>
      <c r="E21" s="131" t="n">
        <v>2158</v>
      </c>
      <c r="F21" s="131" t="n">
        <v>132</v>
      </c>
      <c r="G21" s="131" t="n">
        <v>184</v>
      </c>
      <c r="H21" s="131" t="n">
        <v>14</v>
      </c>
      <c r="I21" s="131" t="n">
        <v>860</v>
      </c>
      <c r="J21" s="131" t="n">
        <v>733</v>
      </c>
      <c r="K21" s="131" t="n">
        <v>4</v>
      </c>
      <c r="L21" s="131" t="n">
        <v>2</v>
      </c>
      <c r="M21" s="131" t="n">
        <v>224</v>
      </c>
      <c r="N21" s="131" t="n">
        <v>5</v>
      </c>
      <c r="O21" s="131" t="n">
        <v>0</v>
      </c>
      <c r="P21" s="132" t="n">
        <v>10</v>
      </c>
    </row>
    <row r="22" customFormat="false" ht="16.5" hidden="false" customHeight="true" outlineLevel="0" collapsed="false">
      <c r="A22" s="129" t="n">
        <v>11</v>
      </c>
      <c r="B22" s="133" t="s">
        <v>182</v>
      </c>
      <c r="C22" s="131" t="n">
        <v>129295</v>
      </c>
      <c r="D22" s="131" t="n">
        <v>45112</v>
      </c>
      <c r="E22" s="131" t="n">
        <v>84183</v>
      </c>
      <c r="F22" s="131" t="n">
        <v>6598</v>
      </c>
      <c r="G22" s="131" t="n">
        <v>10353</v>
      </c>
      <c r="H22" s="131" t="n">
        <v>885</v>
      </c>
      <c r="I22" s="131" t="n">
        <v>26177</v>
      </c>
      <c r="J22" s="131" t="n">
        <v>33090</v>
      </c>
      <c r="K22" s="131" t="n">
        <v>81</v>
      </c>
      <c r="L22" s="131" t="n">
        <v>380</v>
      </c>
      <c r="M22" s="131" t="n">
        <v>5873</v>
      </c>
      <c r="N22" s="131" t="n">
        <v>674</v>
      </c>
      <c r="O22" s="131" t="n">
        <v>72</v>
      </c>
      <c r="P22" s="132" t="n">
        <v>11</v>
      </c>
    </row>
    <row r="23" customFormat="false" ht="12" hidden="false" customHeight="true" outlineLevel="0" collapsed="false">
      <c r="A23" s="129" t="n">
        <v>12</v>
      </c>
      <c r="B23" s="133" t="s">
        <v>183</v>
      </c>
      <c r="C23" s="131" t="n">
        <v>10315</v>
      </c>
      <c r="D23" s="131" t="n">
        <v>3212</v>
      </c>
      <c r="E23" s="131" t="n">
        <v>7103</v>
      </c>
      <c r="F23" s="131" t="n">
        <v>493</v>
      </c>
      <c r="G23" s="131" t="n">
        <v>626</v>
      </c>
      <c r="H23" s="131" t="n">
        <v>46</v>
      </c>
      <c r="I23" s="131" t="n">
        <v>2718</v>
      </c>
      <c r="J23" s="131" t="n">
        <v>2577</v>
      </c>
      <c r="K23" s="131" t="n">
        <v>7</v>
      </c>
      <c r="L23" s="131" t="n">
        <v>28</v>
      </c>
      <c r="M23" s="131" t="n">
        <v>578</v>
      </c>
      <c r="N23" s="131" t="n">
        <v>29</v>
      </c>
      <c r="O23" s="131" t="n">
        <v>1</v>
      </c>
      <c r="P23" s="132" t="n">
        <v>12</v>
      </c>
    </row>
    <row r="24" customFormat="false" ht="21" hidden="false" customHeight="true" outlineLevel="0" collapsed="false">
      <c r="A24" s="134"/>
      <c r="B24" s="135" t="s">
        <v>184</v>
      </c>
    </row>
    <row r="25" customFormat="false" ht="12" hidden="false" customHeight="true" outlineLevel="0" collapsed="false">
      <c r="A25" s="129" t="n">
        <v>13</v>
      </c>
      <c r="B25" s="135" t="s">
        <v>185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</row>
    <row r="26" customFormat="false" ht="12" hidden="false" customHeight="true" outlineLevel="0" collapsed="false">
      <c r="A26" s="129"/>
      <c r="B26" s="137" t="s">
        <v>186</v>
      </c>
      <c r="C26" s="131" t="n">
        <v>30876</v>
      </c>
      <c r="D26" s="131" t="n">
        <v>12231</v>
      </c>
      <c r="E26" s="131" t="n">
        <v>18645</v>
      </c>
      <c r="F26" s="131" t="n">
        <v>1548</v>
      </c>
      <c r="G26" s="131" t="n">
        <v>2472</v>
      </c>
      <c r="H26" s="131" t="n">
        <v>136</v>
      </c>
      <c r="I26" s="131" t="n">
        <v>4925</v>
      </c>
      <c r="J26" s="131" t="n">
        <v>7963</v>
      </c>
      <c r="K26" s="131" t="n">
        <v>73</v>
      </c>
      <c r="L26" s="131" t="n">
        <v>71</v>
      </c>
      <c r="M26" s="131" t="n">
        <v>1287</v>
      </c>
      <c r="N26" s="131" t="n">
        <v>153</v>
      </c>
      <c r="O26" s="131" t="n">
        <v>17</v>
      </c>
      <c r="P26" s="132" t="n">
        <v>13</v>
      </c>
    </row>
    <row r="27" customFormat="false" ht="12" hidden="false" customHeight="true" outlineLevel="0" collapsed="false">
      <c r="A27" s="129" t="n">
        <v>14</v>
      </c>
      <c r="B27" s="135" t="s">
        <v>187</v>
      </c>
    </row>
    <row r="28" customFormat="false" ht="12" hidden="false" customHeight="true" outlineLevel="0" collapsed="false">
      <c r="A28" s="134"/>
      <c r="B28" s="137" t="s">
        <v>188</v>
      </c>
      <c r="C28" s="131" t="n">
        <v>11579</v>
      </c>
      <c r="D28" s="131" t="n">
        <v>4770</v>
      </c>
      <c r="E28" s="131" t="n">
        <v>6809</v>
      </c>
      <c r="F28" s="131" t="n">
        <v>591</v>
      </c>
      <c r="G28" s="131" t="n">
        <v>965</v>
      </c>
      <c r="H28" s="131" t="n">
        <v>72</v>
      </c>
      <c r="I28" s="131" t="n">
        <v>1703</v>
      </c>
      <c r="J28" s="131" t="n">
        <v>2850</v>
      </c>
      <c r="K28" s="131" t="n">
        <v>68</v>
      </c>
      <c r="L28" s="131" t="n">
        <v>27</v>
      </c>
      <c r="M28" s="131" t="n">
        <v>491</v>
      </c>
      <c r="N28" s="131" t="n">
        <v>34</v>
      </c>
      <c r="O28" s="131" t="n">
        <v>8</v>
      </c>
      <c r="P28" s="132" t="n">
        <v>14</v>
      </c>
    </row>
    <row r="29" customFormat="false" ht="21" hidden="false" customHeight="true" outlineLevel="0" collapsed="false">
      <c r="A29" s="134" t="n">
        <v>15</v>
      </c>
      <c r="B29" s="130" t="s">
        <v>189</v>
      </c>
      <c r="C29" s="131" t="n">
        <v>76139</v>
      </c>
      <c r="D29" s="131" t="n">
        <v>27067</v>
      </c>
      <c r="E29" s="131" t="n">
        <v>49072</v>
      </c>
      <c r="F29" s="131" t="n">
        <v>3854</v>
      </c>
      <c r="G29" s="131" t="n">
        <v>5716</v>
      </c>
      <c r="H29" s="131" t="n">
        <v>512</v>
      </c>
      <c r="I29" s="131" t="n">
        <v>15391</v>
      </c>
      <c r="J29" s="131" t="n">
        <v>19449</v>
      </c>
      <c r="K29" s="131" t="n">
        <v>60</v>
      </c>
      <c r="L29" s="131" t="n">
        <v>214</v>
      </c>
      <c r="M29" s="131" t="n">
        <v>3431</v>
      </c>
      <c r="N29" s="131" t="n">
        <v>397</v>
      </c>
      <c r="O29" s="131" t="n">
        <v>48</v>
      </c>
      <c r="P29" s="132" t="n">
        <v>15</v>
      </c>
    </row>
    <row r="30" customFormat="false" ht="12" hidden="false" customHeight="true" outlineLevel="0" collapsed="false">
      <c r="A30" s="129" t="n">
        <v>16</v>
      </c>
      <c r="B30" s="130" t="s">
        <v>173</v>
      </c>
      <c r="C30" s="131" t="n">
        <v>921</v>
      </c>
      <c r="D30" s="131" t="n">
        <v>293</v>
      </c>
      <c r="E30" s="131" t="n">
        <v>628</v>
      </c>
      <c r="F30" s="131" t="n">
        <v>48</v>
      </c>
      <c r="G30" s="131" t="n">
        <v>106</v>
      </c>
      <c r="H30" s="131" t="n">
        <v>8</v>
      </c>
      <c r="I30" s="131" t="n">
        <v>219</v>
      </c>
      <c r="J30" s="131" t="n">
        <v>193</v>
      </c>
      <c r="K30" s="131" t="n">
        <v>0</v>
      </c>
      <c r="L30" s="131" t="n">
        <v>0</v>
      </c>
      <c r="M30" s="131" t="n">
        <v>52</v>
      </c>
      <c r="N30" s="131" t="n">
        <v>1</v>
      </c>
      <c r="O30" s="131" t="n">
        <v>1</v>
      </c>
      <c r="P30" s="132" t="n">
        <v>16</v>
      </c>
    </row>
    <row r="31" customFormat="false" ht="12" hidden="false" customHeight="true" outlineLevel="0" collapsed="false">
      <c r="A31" s="134" t="n">
        <v>17</v>
      </c>
      <c r="B31" s="133" t="s">
        <v>174</v>
      </c>
      <c r="C31" s="131" t="n">
        <v>3604</v>
      </c>
      <c r="D31" s="131" t="n">
        <v>1133</v>
      </c>
      <c r="E31" s="131" t="n">
        <v>2471</v>
      </c>
      <c r="F31" s="131" t="n">
        <v>229</v>
      </c>
      <c r="G31" s="131" t="n">
        <v>305</v>
      </c>
      <c r="H31" s="131" t="n">
        <v>42</v>
      </c>
      <c r="I31" s="131" t="n">
        <v>917</v>
      </c>
      <c r="J31" s="131" t="n">
        <v>748</v>
      </c>
      <c r="K31" s="131" t="n">
        <v>2</v>
      </c>
      <c r="L31" s="131" t="n">
        <v>15</v>
      </c>
      <c r="M31" s="131" t="n">
        <v>199</v>
      </c>
      <c r="N31" s="131" t="n">
        <v>14</v>
      </c>
      <c r="O31" s="131" t="n">
        <v>0</v>
      </c>
      <c r="P31" s="132" t="n">
        <v>17</v>
      </c>
    </row>
    <row r="32" customFormat="false" ht="12" hidden="false" customHeight="true" outlineLevel="0" collapsed="false">
      <c r="A32" s="129" t="n">
        <v>18</v>
      </c>
      <c r="B32" s="133" t="s">
        <v>175</v>
      </c>
      <c r="C32" s="131" t="n">
        <v>11575</v>
      </c>
      <c r="D32" s="131" t="n">
        <v>4070</v>
      </c>
      <c r="E32" s="131" t="n">
        <v>7505</v>
      </c>
      <c r="F32" s="131" t="n">
        <v>639</v>
      </c>
      <c r="G32" s="131" t="n">
        <v>925</v>
      </c>
      <c r="H32" s="131" t="n">
        <v>112</v>
      </c>
      <c r="I32" s="131" t="n">
        <v>2407</v>
      </c>
      <c r="J32" s="131" t="n">
        <v>2748</v>
      </c>
      <c r="K32" s="131" t="n">
        <v>26</v>
      </c>
      <c r="L32" s="131" t="n">
        <v>41</v>
      </c>
      <c r="M32" s="131" t="n">
        <v>531</v>
      </c>
      <c r="N32" s="131" t="n">
        <v>74</v>
      </c>
      <c r="O32" s="131" t="n">
        <v>2</v>
      </c>
      <c r="P32" s="132" t="n">
        <v>18</v>
      </c>
    </row>
    <row r="33" customFormat="false" ht="12" hidden="false" customHeight="true" outlineLevel="0" collapsed="false">
      <c r="A33" s="134" t="n">
        <v>19</v>
      </c>
      <c r="B33" s="133" t="s">
        <v>176</v>
      </c>
      <c r="C33" s="131" t="n">
        <v>16289</v>
      </c>
      <c r="D33" s="131" t="n">
        <v>5903</v>
      </c>
      <c r="E33" s="131" t="n">
        <v>10386</v>
      </c>
      <c r="F33" s="131" t="n">
        <v>898</v>
      </c>
      <c r="G33" s="131" t="n">
        <v>1344</v>
      </c>
      <c r="H33" s="131" t="n">
        <v>88</v>
      </c>
      <c r="I33" s="131" t="n">
        <v>2970</v>
      </c>
      <c r="J33" s="131" t="n">
        <v>4210</v>
      </c>
      <c r="K33" s="131" t="n">
        <v>10</v>
      </c>
      <c r="L33" s="131" t="n">
        <v>47</v>
      </c>
      <c r="M33" s="131" t="n">
        <v>726</v>
      </c>
      <c r="N33" s="131" t="n">
        <v>88</v>
      </c>
      <c r="O33" s="131" t="n">
        <v>5</v>
      </c>
      <c r="P33" s="132" t="n">
        <v>19</v>
      </c>
    </row>
    <row r="34" customFormat="false" ht="12" hidden="false" customHeight="true" outlineLevel="0" collapsed="false">
      <c r="A34" s="129" t="n">
        <v>20</v>
      </c>
      <c r="B34" s="133" t="s">
        <v>177</v>
      </c>
      <c r="C34" s="131" t="n">
        <v>17159</v>
      </c>
      <c r="D34" s="131" t="n">
        <v>6222</v>
      </c>
      <c r="E34" s="131" t="n">
        <v>10937</v>
      </c>
      <c r="F34" s="131" t="n">
        <v>842</v>
      </c>
      <c r="G34" s="131" t="n">
        <v>1294</v>
      </c>
      <c r="H34" s="131" t="n">
        <v>114</v>
      </c>
      <c r="I34" s="131" t="n">
        <v>3190</v>
      </c>
      <c r="J34" s="131" t="n">
        <v>4599</v>
      </c>
      <c r="K34" s="131" t="n">
        <v>10</v>
      </c>
      <c r="L34" s="131" t="n">
        <v>46</v>
      </c>
      <c r="M34" s="131" t="n">
        <v>742</v>
      </c>
      <c r="N34" s="131" t="n">
        <v>84</v>
      </c>
      <c r="O34" s="131" t="n">
        <v>16</v>
      </c>
      <c r="P34" s="132" t="n">
        <v>20</v>
      </c>
    </row>
    <row r="35" customFormat="false" ht="12" hidden="false" customHeight="true" outlineLevel="0" collapsed="false">
      <c r="A35" s="134" t="n">
        <v>21</v>
      </c>
      <c r="B35" s="133" t="s">
        <v>178</v>
      </c>
      <c r="C35" s="131" t="n">
        <v>13522</v>
      </c>
      <c r="D35" s="131" t="n">
        <v>4821</v>
      </c>
      <c r="E35" s="131" t="n">
        <v>8701</v>
      </c>
      <c r="F35" s="131" t="n">
        <v>606</v>
      </c>
      <c r="G35" s="131" t="n">
        <v>972</v>
      </c>
      <c r="H35" s="131" t="n">
        <v>93</v>
      </c>
      <c r="I35" s="131" t="n">
        <v>2701</v>
      </c>
      <c r="J35" s="131" t="n">
        <v>3642</v>
      </c>
      <c r="K35" s="131" t="n">
        <v>4</v>
      </c>
      <c r="L35" s="131" t="n">
        <v>34</v>
      </c>
      <c r="M35" s="131" t="n">
        <v>559</v>
      </c>
      <c r="N35" s="131" t="n">
        <v>77</v>
      </c>
      <c r="O35" s="131" t="n">
        <v>13</v>
      </c>
      <c r="P35" s="132" t="n">
        <v>21</v>
      </c>
    </row>
    <row r="36" customFormat="false" ht="12" hidden="false" customHeight="true" outlineLevel="0" collapsed="false">
      <c r="A36" s="129" t="n">
        <v>22</v>
      </c>
      <c r="B36" s="133" t="s">
        <v>179</v>
      </c>
      <c r="C36" s="131" t="n">
        <v>8509</v>
      </c>
      <c r="D36" s="131" t="n">
        <v>3091</v>
      </c>
      <c r="E36" s="131" t="n">
        <v>5418</v>
      </c>
      <c r="F36" s="131" t="n">
        <v>376</v>
      </c>
      <c r="G36" s="131" t="n">
        <v>557</v>
      </c>
      <c r="H36" s="131" t="n">
        <v>37</v>
      </c>
      <c r="I36" s="131" t="n">
        <v>1797</v>
      </c>
      <c r="J36" s="131" t="n">
        <v>2203</v>
      </c>
      <c r="K36" s="131" t="n">
        <v>3</v>
      </c>
      <c r="L36" s="131" t="n">
        <v>21</v>
      </c>
      <c r="M36" s="131" t="n">
        <v>369</v>
      </c>
      <c r="N36" s="131" t="n">
        <v>45</v>
      </c>
      <c r="O36" s="131" t="n">
        <v>10</v>
      </c>
      <c r="P36" s="132" t="n">
        <v>22</v>
      </c>
    </row>
    <row r="37" customFormat="false" ht="12" hidden="false" customHeight="true" outlineLevel="0" collapsed="false">
      <c r="A37" s="134" t="n">
        <v>23</v>
      </c>
      <c r="B37" s="133" t="s">
        <v>180</v>
      </c>
      <c r="C37" s="131" t="n">
        <v>3214</v>
      </c>
      <c r="D37" s="131" t="n">
        <v>1087</v>
      </c>
      <c r="E37" s="131" t="n">
        <v>2127</v>
      </c>
      <c r="F37" s="131" t="n">
        <v>160</v>
      </c>
      <c r="G37" s="131" t="n">
        <v>156</v>
      </c>
      <c r="H37" s="131" t="n">
        <v>11</v>
      </c>
      <c r="I37" s="131" t="n">
        <v>832</v>
      </c>
      <c r="J37" s="131" t="n">
        <v>782</v>
      </c>
      <c r="K37" s="131" t="n">
        <v>2</v>
      </c>
      <c r="L37" s="131" t="n">
        <v>9</v>
      </c>
      <c r="M37" s="131" t="n">
        <v>162</v>
      </c>
      <c r="N37" s="131" t="n">
        <v>12</v>
      </c>
      <c r="O37" s="131" t="n">
        <v>1</v>
      </c>
      <c r="P37" s="132" t="n">
        <v>23</v>
      </c>
    </row>
    <row r="38" customFormat="false" ht="12" hidden="false" customHeight="true" outlineLevel="0" collapsed="false">
      <c r="A38" s="129" t="n">
        <v>24</v>
      </c>
      <c r="B38" s="133" t="s">
        <v>181</v>
      </c>
      <c r="C38" s="131" t="n">
        <v>1346</v>
      </c>
      <c r="D38" s="131" t="n">
        <v>447</v>
      </c>
      <c r="E38" s="131" t="n">
        <v>899</v>
      </c>
      <c r="F38" s="131" t="n">
        <v>56</v>
      </c>
      <c r="G38" s="131" t="n">
        <v>57</v>
      </c>
      <c r="H38" s="131" t="n">
        <v>7</v>
      </c>
      <c r="I38" s="131" t="n">
        <v>358</v>
      </c>
      <c r="J38" s="131" t="n">
        <v>324</v>
      </c>
      <c r="K38" s="131" t="n">
        <v>3</v>
      </c>
      <c r="L38" s="131" t="n">
        <v>1</v>
      </c>
      <c r="M38" s="131" t="n">
        <v>91</v>
      </c>
      <c r="N38" s="131" t="n">
        <v>2</v>
      </c>
      <c r="O38" s="131" t="n">
        <v>0</v>
      </c>
      <c r="P38" s="132" t="n">
        <v>24</v>
      </c>
    </row>
    <row r="39" customFormat="false" ht="12" hidden="false" customHeight="true" outlineLevel="0" collapsed="false">
      <c r="A39" s="134" t="n">
        <v>25</v>
      </c>
      <c r="B39" s="133" t="s">
        <v>182</v>
      </c>
      <c r="C39" s="131" t="n">
        <v>71579</v>
      </c>
      <c r="D39" s="131" t="n">
        <v>25533</v>
      </c>
      <c r="E39" s="131" t="n">
        <v>46046</v>
      </c>
      <c r="F39" s="131" t="n">
        <v>3638</v>
      </c>
      <c r="G39" s="131" t="n">
        <v>5503</v>
      </c>
      <c r="H39" s="131" t="n">
        <v>494</v>
      </c>
      <c r="I39" s="131" t="n">
        <v>14201</v>
      </c>
      <c r="J39" s="131" t="n">
        <v>18343</v>
      </c>
      <c r="K39" s="131" t="n">
        <v>55</v>
      </c>
      <c r="L39" s="131" t="n">
        <v>204</v>
      </c>
      <c r="M39" s="131" t="n">
        <v>3178</v>
      </c>
      <c r="N39" s="131" t="n">
        <v>383</v>
      </c>
      <c r="O39" s="131" t="n">
        <v>47</v>
      </c>
      <c r="P39" s="132" t="n">
        <v>25</v>
      </c>
    </row>
    <row r="40" customFormat="false" ht="12" hidden="false" customHeight="true" outlineLevel="0" collapsed="false">
      <c r="A40" s="129" t="n">
        <v>26</v>
      </c>
      <c r="B40" s="133" t="s">
        <v>183</v>
      </c>
      <c r="C40" s="131" t="n">
        <v>4560</v>
      </c>
      <c r="D40" s="131" t="n">
        <v>1534</v>
      </c>
      <c r="E40" s="131" t="n">
        <v>3026</v>
      </c>
      <c r="F40" s="131" t="n">
        <v>216</v>
      </c>
      <c r="G40" s="131" t="n">
        <v>213</v>
      </c>
      <c r="H40" s="131" t="n">
        <v>18</v>
      </c>
      <c r="I40" s="131" t="n">
        <v>1190</v>
      </c>
      <c r="J40" s="131" t="n">
        <v>1106</v>
      </c>
      <c r="K40" s="131" t="n">
        <v>5</v>
      </c>
      <c r="L40" s="131" t="n">
        <v>10</v>
      </c>
      <c r="M40" s="131" t="n">
        <v>253</v>
      </c>
      <c r="N40" s="131" t="n">
        <v>14</v>
      </c>
      <c r="O40" s="131" t="n">
        <v>1</v>
      </c>
      <c r="P40" s="132" t="n">
        <v>26</v>
      </c>
    </row>
    <row r="41" customFormat="false" ht="12" hidden="false" customHeight="true" outlineLevel="0" collapsed="false">
      <c r="A41" s="134"/>
      <c r="B41" s="135" t="s">
        <v>184</v>
      </c>
    </row>
    <row r="42" customFormat="false" ht="12" hidden="false" customHeight="true" outlineLevel="0" collapsed="false">
      <c r="A42" s="129" t="n">
        <v>27</v>
      </c>
      <c r="B42" s="135" t="s">
        <v>185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" hidden="false" customHeight="true" outlineLevel="0" collapsed="false">
      <c r="A43" s="129"/>
      <c r="B43" s="137" t="s">
        <v>186</v>
      </c>
      <c r="C43" s="131" t="n">
        <v>17267</v>
      </c>
      <c r="D43" s="131" t="n">
        <v>7052</v>
      </c>
      <c r="E43" s="131" t="n">
        <v>10215</v>
      </c>
      <c r="F43" s="131" t="n">
        <v>834</v>
      </c>
      <c r="G43" s="131" t="n">
        <v>1300</v>
      </c>
      <c r="H43" s="131" t="n">
        <v>78</v>
      </c>
      <c r="I43" s="131" t="n">
        <v>2779</v>
      </c>
      <c r="J43" s="131" t="n">
        <v>4368</v>
      </c>
      <c r="K43" s="131" t="n">
        <v>47</v>
      </c>
      <c r="L43" s="131" t="n">
        <v>34</v>
      </c>
      <c r="M43" s="131" t="n">
        <v>679</v>
      </c>
      <c r="N43" s="131" t="n">
        <v>85</v>
      </c>
      <c r="O43" s="131" t="n">
        <v>11</v>
      </c>
      <c r="P43" s="132" t="n">
        <v>27</v>
      </c>
    </row>
    <row r="44" customFormat="false" ht="12" hidden="false" customHeight="true" outlineLevel="0" collapsed="false">
      <c r="A44" s="129" t="n">
        <v>28</v>
      </c>
      <c r="B44" s="135" t="s">
        <v>187</v>
      </c>
    </row>
    <row r="45" customFormat="false" ht="12" hidden="false" customHeight="true" outlineLevel="0" collapsed="false">
      <c r="A45" s="129"/>
      <c r="B45" s="137" t="s">
        <v>188</v>
      </c>
      <c r="C45" s="131" t="n">
        <v>6607</v>
      </c>
      <c r="D45" s="131" t="n">
        <v>2767</v>
      </c>
      <c r="E45" s="131" t="n">
        <v>3840</v>
      </c>
      <c r="F45" s="131" t="n">
        <v>312</v>
      </c>
      <c r="G45" s="131" t="n">
        <v>525</v>
      </c>
      <c r="H45" s="131" t="n">
        <v>48</v>
      </c>
      <c r="I45" s="131" t="n">
        <v>966</v>
      </c>
      <c r="J45" s="131" t="n">
        <v>1635</v>
      </c>
      <c r="K45" s="131" t="n">
        <v>43</v>
      </c>
      <c r="L45" s="131" t="n">
        <v>14</v>
      </c>
      <c r="M45" s="131" t="n">
        <v>277</v>
      </c>
      <c r="N45" s="131" t="n">
        <v>15</v>
      </c>
      <c r="O45" s="131" t="n">
        <v>5</v>
      </c>
      <c r="P45" s="132" t="n">
        <v>28</v>
      </c>
    </row>
    <row r="46" customFormat="false" ht="21" hidden="false" customHeight="true" outlineLevel="0" collapsed="false">
      <c r="A46" s="129" t="n">
        <v>29</v>
      </c>
      <c r="B46" s="130" t="s">
        <v>190</v>
      </c>
      <c r="C46" s="131" t="n">
        <v>63471</v>
      </c>
      <c r="D46" s="131" t="n">
        <v>21257</v>
      </c>
      <c r="E46" s="131" t="n">
        <v>42214</v>
      </c>
      <c r="F46" s="131" t="n">
        <v>3237</v>
      </c>
      <c r="G46" s="131" t="n">
        <v>5263</v>
      </c>
      <c r="H46" s="131" t="n">
        <v>419</v>
      </c>
      <c r="I46" s="131" t="n">
        <v>13504</v>
      </c>
      <c r="J46" s="131" t="n">
        <v>16218</v>
      </c>
      <c r="K46" s="131" t="n">
        <v>28</v>
      </c>
      <c r="L46" s="131" t="n">
        <v>194</v>
      </c>
      <c r="M46" s="131" t="n">
        <v>3020</v>
      </c>
      <c r="N46" s="131" t="n">
        <v>306</v>
      </c>
      <c r="O46" s="131" t="n">
        <v>25</v>
      </c>
      <c r="P46" s="132" t="n">
        <v>29</v>
      </c>
    </row>
    <row r="47" customFormat="false" ht="12" hidden="false" customHeight="true" outlineLevel="0" collapsed="false">
      <c r="A47" s="129" t="n">
        <v>30</v>
      </c>
      <c r="B47" s="130" t="s">
        <v>173</v>
      </c>
      <c r="C47" s="131" t="n">
        <v>890</v>
      </c>
      <c r="D47" s="131" t="n">
        <v>243</v>
      </c>
      <c r="E47" s="131" t="n">
        <v>647</v>
      </c>
      <c r="F47" s="131" t="n">
        <v>57</v>
      </c>
      <c r="G47" s="131" t="n">
        <v>85</v>
      </c>
      <c r="H47" s="131" t="n">
        <v>13</v>
      </c>
      <c r="I47" s="131" t="n">
        <v>232</v>
      </c>
      <c r="J47" s="131" t="n">
        <v>197</v>
      </c>
      <c r="K47" s="131" t="n">
        <v>0</v>
      </c>
      <c r="L47" s="131" t="n">
        <v>3</v>
      </c>
      <c r="M47" s="131" t="n">
        <v>56</v>
      </c>
      <c r="N47" s="131" t="n">
        <v>4</v>
      </c>
      <c r="O47" s="131" t="n">
        <v>0</v>
      </c>
      <c r="P47" s="132" t="n">
        <v>30</v>
      </c>
    </row>
    <row r="48" customFormat="false" ht="12" hidden="false" customHeight="true" outlineLevel="0" collapsed="false">
      <c r="A48" s="129" t="n">
        <v>31</v>
      </c>
      <c r="B48" s="133" t="s">
        <v>174</v>
      </c>
      <c r="C48" s="131" t="n">
        <v>3060</v>
      </c>
      <c r="D48" s="131" t="n">
        <v>956</v>
      </c>
      <c r="E48" s="131" t="n">
        <v>2104</v>
      </c>
      <c r="F48" s="131" t="n">
        <v>169</v>
      </c>
      <c r="G48" s="131" t="n">
        <v>286</v>
      </c>
      <c r="H48" s="131" t="n">
        <v>30</v>
      </c>
      <c r="I48" s="131" t="n">
        <v>761</v>
      </c>
      <c r="J48" s="131" t="n">
        <v>676</v>
      </c>
      <c r="K48" s="131" t="n">
        <v>2</v>
      </c>
      <c r="L48" s="131" t="n">
        <v>12</v>
      </c>
      <c r="M48" s="131" t="n">
        <v>156</v>
      </c>
      <c r="N48" s="131" t="n">
        <v>12</v>
      </c>
      <c r="O48" s="131" t="n">
        <v>0</v>
      </c>
      <c r="P48" s="132" t="n">
        <v>31</v>
      </c>
    </row>
    <row r="49" customFormat="false" ht="12" hidden="false" customHeight="true" outlineLevel="0" collapsed="false">
      <c r="A49" s="129" t="n">
        <v>32</v>
      </c>
      <c r="B49" s="133" t="s">
        <v>175</v>
      </c>
      <c r="C49" s="131" t="n">
        <v>8421</v>
      </c>
      <c r="D49" s="131" t="n">
        <v>2749</v>
      </c>
      <c r="E49" s="131" t="n">
        <v>5672</v>
      </c>
      <c r="F49" s="131" t="n">
        <v>498</v>
      </c>
      <c r="G49" s="131" t="n">
        <v>778</v>
      </c>
      <c r="H49" s="131" t="n">
        <v>72</v>
      </c>
      <c r="I49" s="131" t="n">
        <v>1782</v>
      </c>
      <c r="J49" s="131" t="n">
        <v>2026</v>
      </c>
      <c r="K49" s="131" t="n">
        <v>5</v>
      </c>
      <c r="L49" s="131" t="n">
        <v>36</v>
      </c>
      <c r="M49" s="131" t="n">
        <v>418</v>
      </c>
      <c r="N49" s="131" t="n">
        <v>56</v>
      </c>
      <c r="O49" s="131" t="n">
        <v>1</v>
      </c>
      <c r="P49" s="132" t="n">
        <v>32</v>
      </c>
    </row>
    <row r="50" customFormat="false" ht="12" hidden="false" customHeight="true" outlineLevel="0" collapsed="false">
      <c r="A50" s="129" t="n">
        <v>33</v>
      </c>
      <c r="B50" s="133" t="s">
        <v>176</v>
      </c>
      <c r="C50" s="131" t="n">
        <v>11239</v>
      </c>
      <c r="D50" s="131" t="n">
        <v>3808</v>
      </c>
      <c r="E50" s="131" t="n">
        <v>7431</v>
      </c>
      <c r="F50" s="131" t="n">
        <v>618</v>
      </c>
      <c r="G50" s="131" t="n">
        <v>1040</v>
      </c>
      <c r="H50" s="131" t="n">
        <v>77</v>
      </c>
      <c r="I50" s="131" t="n">
        <v>2124</v>
      </c>
      <c r="J50" s="131" t="n">
        <v>2948</v>
      </c>
      <c r="K50" s="131" t="n">
        <v>11</v>
      </c>
      <c r="L50" s="131" t="n">
        <v>34</v>
      </c>
      <c r="M50" s="131" t="n">
        <v>527</v>
      </c>
      <c r="N50" s="131" t="n">
        <v>50</v>
      </c>
      <c r="O50" s="131" t="n">
        <v>2</v>
      </c>
      <c r="P50" s="132" t="n">
        <v>33</v>
      </c>
    </row>
    <row r="51" customFormat="false" ht="12" hidden="false" customHeight="true" outlineLevel="0" collapsed="false">
      <c r="A51" s="129" t="n">
        <v>34</v>
      </c>
      <c r="B51" s="133" t="s">
        <v>177</v>
      </c>
      <c r="C51" s="131" t="n">
        <v>12241</v>
      </c>
      <c r="D51" s="131" t="n">
        <v>4327</v>
      </c>
      <c r="E51" s="131" t="n">
        <v>7914</v>
      </c>
      <c r="F51" s="131" t="n">
        <v>609</v>
      </c>
      <c r="G51" s="131" t="n">
        <v>973</v>
      </c>
      <c r="H51" s="131" t="n">
        <v>75</v>
      </c>
      <c r="I51" s="131" t="n">
        <v>2401</v>
      </c>
      <c r="J51" s="131" t="n">
        <v>3200</v>
      </c>
      <c r="K51" s="131" t="n">
        <v>7</v>
      </c>
      <c r="L51" s="131" t="n">
        <v>33</v>
      </c>
      <c r="M51" s="131" t="n">
        <v>566</v>
      </c>
      <c r="N51" s="131" t="n">
        <v>45</v>
      </c>
      <c r="O51" s="131" t="n">
        <v>5</v>
      </c>
      <c r="P51" s="132" t="n">
        <v>34</v>
      </c>
    </row>
    <row r="52" customFormat="false" ht="12" hidden="false" customHeight="true" outlineLevel="0" collapsed="false">
      <c r="A52" s="129" t="n">
        <v>35</v>
      </c>
      <c r="B52" s="133" t="s">
        <v>178</v>
      </c>
      <c r="C52" s="131" t="n">
        <v>11722</v>
      </c>
      <c r="D52" s="131" t="n">
        <v>4036</v>
      </c>
      <c r="E52" s="131" t="n">
        <v>7686</v>
      </c>
      <c r="F52" s="131" t="n">
        <v>571</v>
      </c>
      <c r="G52" s="131" t="n">
        <v>924</v>
      </c>
      <c r="H52" s="131" t="n">
        <v>73</v>
      </c>
      <c r="I52" s="131" t="n">
        <v>2440</v>
      </c>
      <c r="J52" s="131" t="n">
        <v>3067</v>
      </c>
      <c r="K52" s="131" t="n">
        <v>1</v>
      </c>
      <c r="L52" s="131" t="n">
        <v>29</v>
      </c>
      <c r="M52" s="131" t="n">
        <v>501</v>
      </c>
      <c r="N52" s="131" t="n">
        <v>73</v>
      </c>
      <c r="O52" s="131" t="n">
        <v>7</v>
      </c>
      <c r="P52" s="132" t="n">
        <v>35</v>
      </c>
    </row>
    <row r="53" customFormat="false" ht="12" hidden="false" customHeight="true" outlineLevel="0" collapsed="false">
      <c r="A53" s="129" t="n">
        <v>36</v>
      </c>
      <c r="B53" s="133" t="s">
        <v>179</v>
      </c>
      <c r="C53" s="131" t="n">
        <v>10143</v>
      </c>
      <c r="D53" s="131" t="n">
        <v>3460</v>
      </c>
      <c r="E53" s="131" t="n">
        <v>6683</v>
      </c>
      <c r="F53" s="131" t="n">
        <v>438</v>
      </c>
      <c r="G53" s="131" t="n">
        <v>764</v>
      </c>
      <c r="H53" s="131" t="n">
        <v>51</v>
      </c>
      <c r="I53" s="131" t="n">
        <v>2236</v>
      </c>
      <c r="J53" s="131" t="n">
        <v>2633</v>
      </c>
      <c r="K53" s="131" t="n">
        <v>0</v>
      </c>
      <c r="L53" s="131" t="n">
        <v>29</v>
      </c>
      <c r="M53" s="131" t="n">
        <v>471</v>
      </c>
      <c r="N53" s="131" t="n">
        <v>51</v>
      </c>
      <c r="O53" s="131" t="n">
        <v>10</v>
      </c>
      <c r="P53" s="132" t="n">
        <v>36</v>
      </c>
    </row>
    <row r="54" customFormat="false" ht="12" hidden="false" customHeight="true" outlineLevel="0" collapsed="false">
      <c r="A54" s="129" t="n">
        <v>37</v>
      </c>
      <c r="B54" s="133" t="s">
        <v>180</v>
      </c>
      <c r="C54" s="131" t="n">
        <v>4042</v>
      </c>
      <c r="D54" s="131" t="n">
        <v>1224</v>
      </c>
      <c r="E54" s="131" t="n">
        <v>2818</v>
      </c>
      <c r="F54" s="131" t="n">
        <v>201</v>
      </c>
      <c r="G54" s="131" t="n">
        <v>286</v>
      </c>
      <c r="H54" s="131" t="n">
        <v>21</v>
      </c>
      <c r="I54" s="131" t="n">
        <v>1026</v>
      </c>
      <c r="J54" s="131" t="n">
        <v>1062</v>
      </c>
      <c r="K54" s="131" t="n">
        <v>1</v>
      </c>
      <c r="L54" s="131" t="n">
        <v>17</v>
      </c>
      <c r="M54" s="131" t="n">
        <v>192</v>
      </c>
      <c r="N54" s="131" t="n">
        <v>12</v>
      </c>
      <c r="O54" s="131" t="n">
        <v>0</v>
      </c>
      <c r="P54" s="132" t="n">
        <v>37</v>
      </c>
    </row>
    <row r="55" customFormat="false" ht="12" hidden="false" customHeight="true" outlineLevel="0" collapsed="false">
      <c r="A55" s="129" t="n">
        <v>38</v>
      </c>
      <c r="B55" s="133" t="s">
        <v>181</v>
      </c>
      <c r="C55" s="131" t="n">
        <v>1713</v>
      </c>
      <c r="D55" s="131" t="n">
        <v>454</v>
      </c>
      <c r="E55" s="131" t="n">
        <v>1259</v>
      </c>
      <c r="F55" s="131" t="n">
        <v>76</v>
      </c>
      <c r="G55" s="131" t="n">
        <v>127</v>
      </c>
      <c r="H55" s="131" t="n">
        <v>7</v>
      </c>
      <c r="I55" s="131" t="n">
        <v>502</v>
      </c>
      <c r="J55" s="131" t="n">
        <v>409</v>
      </c>
      <c r="K55" s="131" t="n">
        <v>1</v>
      </c>
      <c r="L55" s="131" t="n">
        <v>1</v>
      </c>
      <c r="M55" s="131" t="n">
        <v>133</v>
      </c>
      <c r="N55" s="131" t="n">
        <v>3</v>
      </c>
      <c r="O55" s="131" t="n">
        <v>0</v>
      </c>
      <c r="P55" s="132" t="n">
        <v>38</v>
      </c>
    </row>
    <row r="56" customFormat="false" ht="12" hidden="false" customHeight="true" outlineLevel="0" collapsed="false">
      <c r="A56" s="129" t="n">
        <v>39</v>
      </c>
      <c r="B56" s="133" t="s">
        <v>182</v>
      </c>
      <c r="C56" s="131" t="n">
        <v>57716</v>
      </c>
      <c r="D56" s="131" t="n">
        <v>19579</v>
      </c>
      <c r="E56" s="131" t="n">
        <v>38137</v>
      </c>
      <c r="F56" s="131" t="n">
        <v>2960</v>
      </c>
      <c r="G56" s="131" t="n">
        <v>4850</v>
      </c>
      <c r="H56" s="131" t="n">
        <v>391</v>
      </c>
      <c r="I56" s="131" t="n">
        <v>11976</v>
      </c>
      <c r="J56" s="131" t="n">
        <v>14747</v>
      </c>
      <c r="K56" s="131" t="n">
        <v>26</v>
      </c>
      <c r="L56" s="131" t="n">
        <v>176</v>
      </c>
      <c r="M56" s="131" t="n">
        <v>2695</v>
      </c>
      <c r="N56" s="131" t="n">
        <v>291</v>
      </c>
      <c r="O56" s="131" t="n">
        <v>25</v>
      </c>
      <c r="P56" s="132" t="n">
        <v>39</v>
      </c>
    </row>
    <row r="57" customFormat="false" ht="12" hidden="false" customHeight="true" outlineLevel="0" collapsed="false">
      <c r="A57" s="129" t="n">
        <v>40</v>
      </c>
      <c r="B57" s="133" t="s">
        <v>183</v>
      </c>
      <c r="C57" s="131" t="n">
        <v>5755</v>
      </c>
      <c r="D57" s="131" t="n">
        <v>1678</v>
      </c>
      <c r="E57" s="131" t="n">
        <v>4077</v>
      </c>
      <c r="F57" s="131" t="n">
        <v>277</v>
      </c>
      <c r="G57" s="131" t="n">
        <v>413</v>
      </c>
      <c r="H57" s="131" t="n">
        <v>28</v>
      </c>
      <c r="I57" s="131" t="n">
        <v>1528</v>
      </c>
      <c r="J57" s="131" t="n">
        <v>1471</v>
      </c>
      <c r="K57" s="131" t="n">
        <v>2</v>
      </c>
      <c r="L57" s="131" t="n">
        <v>18</v>
      </c>
      <c r="M57" s="131" t="n">
        <v>325</v>
      </c>
      <c r="N57" s="131" t="n">
        <v>15</v>
      </c>
      <c r="O57" s="131" t="n">
        <v>0</v>
      </c>
      <c r="P57" s="132" t="n">
        <v>40</v>
      </c>
    </row>
    <row r="58" customFormat="false" ht="12" hidden="false" customHeight="true" outlineLevel="0" collapsed="false">
      <c r="A58" s="129"/>
      <c r="B58" s="135" t="s">
        <v>184</v>
      </c>
      <c r="P58" s="132"/>
    </row>
    <row r="59" customFormat="false" ht="12" hidden="false" customHeight="true" outlineLevel="0" collapsed="false">
      <c r="A59" s="129" t="n">
        <v>41</v>
      </c>
      <c r="B59" s="135" t="s">
        <v>185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</row>
    <row r="60" customFormat="false" ht="12" hidden="false" customHeight="true" outlineLevel="0" collapsed="false">
      <c r="A60" s="129"/>
      <c r="B60" s="137" t="s">
        <v>186</v>
      </c>
      <c r="C60" s="131" t="n">
        <v>13609</v>
      </c>
      <c r="D60" s="131" t="n">
        <v>5179</v>
      </c>
      <c r="E60" s="131" t="n">
        <v>8430</v>
      </c>
      <c r="F60" s="131" t="n">
        <v>714</v>
      </c>
      <c r="G60" s="131" t="n">
        <v>1172</v>
      </c>
      <c r="H60" s="131" t="n">
        <v>58</v>
      </c>
      <c r="I60" s="131" t="n">
        <v>2146</v>
      </c>
      <c r="J60" s="131" t="n">
        <v>3595</v>
      </c>
      <c r="K60" s="131" t="n">
        <v>26</v>
      </c>
      <c r="L60" s="131" t="n">
        <v>37</v>
      </c>
      <c r="M60" s="131" t="n">
        <v>608</v>
      </c>
      <c r="N60" s="131" t="n">
        <v>68</v>
      </c>
      <c r="O60" s="131" t="n">
        <v>6</v>
      </c>
      <c r="P60" s="132" t="n">
        <v>41</v>
      </c>
    </row>
    <row r="61" customFormat="false" ht="12" hidden="false" customHeight="true" outlineLevel="0" collapsed="false">
      <c r="A61" s="129" t="n">
        <v>42</v>
      </c>
      <c r="B61" s="135" t="s">
        <v>187</v>
      </c>
    </row>
    <row r="62" customFormat="false" ht="12" hidden="false" customHeight="true" outlineLevel="0" collapsed="false">
      <c r="A62" s="129"/>
      <c r="B62" s="137" t="s">
        <v>188</v>
      </c>
      <c r="C62" s="131" t="n">
        <v>4972</v>
      </c>
      <c r="D62" s="131" t="n">
        <v>2003</v>
      </c>
      <c r="E62" s="131" t="n">
        <v>2969</v>
      </c>
      <c r="F62" s="131" t="n">
        <v>279</v>
      </c>
      <c r="G62" s="131" t="n">
        <v>440</v>
      </c>
      <c r="H62" s="131" t="n">
        <v>24</v>
      </c>
      <c r="I62" s="131" t="n">
        <v>737</v>
      </c>
      <c r="J62" s="131" t="n">
        <v>1215</v>
      </c>
      <c r="K62" s="131" t="n">
        <v>25</v>
      </c>
      <c r="L62" s="131" t="n">
        <v>13</v>
      </c>
      <c r="M62" s="131" t="n">
        <v>214</v>
      </c>
      <c r="N62" s="131" t="n">
        <v>19</v>
      </c>
      <c r="O62" s="131" t="n">
        <v>3</v>
      </c>
      <c r="P62" s="132" t="n">
        <v>42</v>
      </c>
    </row>
    <row r="63" customFormat="false" ht="6" hidden="false" customHeight="true" outlineLevel="0" collapsed="false">
      <c r="A63" s="139" t="s">
        <v>191</v>
      </c>
      <c r="B63" s="139"/>
    </row>
    <row r="64" customFormat="false" ht="9.75" hidden="false" customHeight="true" outlineLevel="0" collapsed="false">
      <c r="A64" s="139" t="s">
        <v>192</v>
      </c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18" hidden="false" customHeight="true" outlineLevel="0" collapsed="false">
      <c r="B70" s="140"/>
      <c r="C70" s="138"/>
      <c r="D70" s="138"/>
      <c r="E70" s="138"/>
      <c r="F70" s="138"/>
      <c r="G70" s="138"/>
      <c r="H70" s="138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1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1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1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1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1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1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1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1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1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1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1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1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1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1"/>
      <c r="C87" s="138"/>
      <c r="D87" s="138"/>
      <c r="E87" s="138"/>
      <c r="F87" s="138"/>
      <c r="G87" s="138"/>
      <c r="H87" s="138"/>
    </row>
    <row r="88" customFormat="false" ht="9" hidden="false" customHeight="false" outlineLevel="0" collapsed="false">
      <c r="B88" s="141"/>
    </row>
    <row r="89" customFormat="false" ht="9" hidden="false" customHeight="false" outlineLevel="0" collapsed="false">
      <c r="B89" s="141"/>
    </row>
    <row r="90" customFormat="false" ht="9" hidden="false" customHeight="false" outlineLevel="0" collapsed="false">
      <c r="B90" s="141"/>
    </row>
    <row r="91" customFormat="false" ht="9" hidden="false" customHeight="false" outlineLevel="0" collapsed="false">
      <c r="B91" s="141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41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15"/>
    </row>
    <row r="102" customFormat="false" ht="9" hidden="false" customHeight="false" outlineLevel="0" collapsed="false">
      <c r="B102" s="115"/>
    </row>
    <row r="103" customFormat="false" ht="9" hidden="false" customHeight="false" outlineLevel="0" collapsed="false">
      <c r="B103" s="115"/>
    </row>
    <row r="104" customFormat="false" ht="9" hidden="false" customHeight="false" outlineLevel="0" collapsed="false">
      <c r="B104" s="115"/>
    </row>
    <row r="105" customFormat="false" ht="9" hidden="false" customHeight="false" outlineLevel="0" collapsed="false">
      <c r="B105" s="115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8.28"/>
    <col collapsed="false" customWidth="true" hidden="false" outlineLevel="0" max="3" min="3" style="143" width="12.56"/>
    <col collapsed="false" customWidth="true" hidden="false" outlineLevel="0" max="8" min="4" style="143" width="11.85"/>
    <col collapsed="false" customWidth="true" hidden="false" outlineLevel="0" max="15" min="9" style="143" width="13.28"/>
    <col collapsed="false" customWidth="true" hidden="false" outlineLevel="0" max="16" min="16" style="143" width="4.28"/>
    <col collapsed="false" customWidth="false" hidden="false" outlineLevel="0" max="257" min="17" style="143" width="11.42"/>
  </cols>
  <sheetData>
    <row r="1" customFormat="false" ht="9.75" hidden="false" customHeight="true" outlineLevel="0" collapsed="false">
      <c r="A1" s="143" t="s">
        <v>26</v>
      </c>
      <c r="D1" s="144"/>
      <c r="E1" s="144"/>
      <c r="F1" s="144"/>
      <c r="G1" s="144"/>
      <c r="H1" s="145"/>
      <c r="I1" s="146"/>
      <c r="K1" s="146"/>
      <c r="L1" s="144"/>
      <c r="M1" s="144"/>
      <c r="P1" s="145" t="str">
        <f aca="false">A1</f>
        <v>Deutschland</v>
      </c>
      <c r="Q1" s="146"/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G2" s="145"/>
      <c r="H2" s="145"/>
      <c r="I2" s="147" t="s">
        <v>148</v>
      </c>
      <c r="J2" s="147"/>
      <c r="K2" s="147"/>
      <c r="L2" s="147"/>
      <c r="M2" s="147"/>
      <c r="P2" s="145"/>
    </row>
    <row r="3" customFormat="false" ht="12" hidden="false" customHeight="true" outlineLevel="0" collapsed="false">
      <c r="A3" s="149" t="s">
        <v>203</v>
      </c>
      <c r="B3" s="149"/>
      <c r="C3" s="149"/>
      <c r="D3" s="149"/>
      <c r="F3" s="150"/>
      <c r="G3" s="150"/>
      <c r="H3" s="150"/>
      <c r="I3" s="152" t="s">
        <v>203</v>
      </c>
      <c r="J3" s="152"/>
      <c r="K3" s="152"/>
      <c r="L3" s="152"/>
      <c r="M3" s="152"/>
      <c r="N3" s="151"/>
    </row>
    <row r="4" s="157" customFormat="true" ht="12" hidden="false" customHeight="true" outlineLevel="0" collapsed="false">
      <c r="A4" s="152" t="s">
        <v>150</v>
      </c>
      <c r="B4" s="152"/>
      <c r="C4" s="153"/>
      <c r="D4" s="153"/>
      <c r="E4" s="154"/>
      <c r="F4" s="154"/>
      <c r="G4" s="154"/>
      <c r="H4" s="155"/>
      <c r="I4" s="152" t="s">
        <v>150</v>
      </c>
      <c r="J4" s="152"/>
      <c r="K4" s="156"/>
      <c r="L4" s="156"/>
      <c r="M4" s="71"/>
      <c r="N4" s="71"/>
    </row>
    <row r="5" customFormat="false" ht="12.75" hidden="false" customHeight="true" outlineLevel="0" collapsed="false">
      <c r="B5" s="151"/>
      <c r="C5" s="144"/>
      <c r="D5" s="144"/>
      <c r="E5" s="150"/>
      <c r="F5" s="150"/>
      <c r="G5" s="150"/>
      <c r="K5" s="158"/>
      <c r="L5" s="158"/>
      <c r="M5" s="151"/>
      <c r="N5" s="151"/>
    </row>
    <row r="6" customFormat="false" ht="13.5" hidden="false" customHeight="true" outlineLevel="0" collapsed="false">
      <c r="A6" s="159" t="s">
        <v>151</v>
      </c>
      <c r="B6" s="160" t="s">
        <v>123</v>
      </c>
      <c r="C6" s="188" t="s">
        <v>154</v>
      </c>
      <c r="D6" s="188"/>
      <c r="E6" s="188"/>
      <c r="F6" s="188"/>
      <c r="G6" s="188"/>
      <c r="H6" s="188"/>
      <c r="I6" s="189" t="s">
        <v>202</v>
      </c>
      <c r="J6" s="189"/>
      <c r="K6" s="189"/>
      <c r="L6" s="189"/>
      <c r="M6" s="189"/>
      <c r="N6" s="189"/>
      <c r="O6" s="189"/>
      <c r="P6" s="163" t="s">
        <v>151</v>
      </c>
    </row>
    <row r="7" customFormat="false" ht="25.5" hidden="false" customHeight="true" outlineLevel="0" collapsed="false">
      <c r="A7" s="159"/>
      <c r="B7" s="160"/>
      <c r="C7" s="160" t="s">
        <v>155</v>
      </c>
      <c r="D7" s="160" t="s">
        <v>195</v>
      </c>
      <c r="E7" s="164" t="s">
        <v>157</v>
      </c>
      <c r="F7" s="164"/>
      <c r="G7" s="164"/>
      <c r="H7" s="164"/>
      <c r="I7" s="165" t="s">
        <v>158</v>
      </c>
      <c r="J7" s="165"/>
      <c r="K7" s="165"/>
      <c r="L7" s="165"/>
      <c r="M7" s="165"/>
      <c r="N7" s="165"/>
      <c r="O7" s="165"/>
      <c r="P7" s="163"/>
    </row>
    <row r="8" customFormat="false" ht="12" hidden="false" customHeight="true" outlineLevel="0" collapsed="false">
      <c r="A8" s="159"/>
      <c r="B8" s="160"/>
      <c r="C8" s="160"/>
      <c r="D8" s="160"/>
      <c r="E8" s="166" t="s">
        <v>159</v>
      </c>
      <c r="F8" s="164" t="s">
        <v>160</v>
      </c>
      <c r="G8" s="164"/>
      <c r="H8" s="164"/>
      <c r="I8" s="165" t="s">
        <v>161</v>
      </c>
      <c r="J8" s="165"/>
      <c r="K8" s="165"/>
      <c r="L8" s="165"/>
      <c r="M8" s="165"/>
      <c r="N8" s="165"/>
      <c r="O8" s="165"/>
      <c r="P8" s="163"/>
    </row>
    <row r="9" customFormat="false" ht="24.75" hidden="false" customHeight="true" outlineLevel="0" collapsed="false">
      <c r="A9" s="159"/>
      <c r="B9" s="160"/>
      <c r="C9" s="160"/>
      <c r="D9" s="160"/>
      <c r="E9" s="166"/>
      <c r="F9" s="167" t="s">
        <v>196</v>
      </c>
      <c r="G9" s="166" t="s">
        <v>163</v>
      </c>
      <c r="H9" s="168" t="s">
        <v>164</v>
      </c>
      <c r="I9" s="167" t="s">
        <v>165</v>
      </c>
      <c r="J9" s="167" t="s">
        <v>166</v>
      </c>
      <c r="K9" s="166" t="s">
        <v>167</v>
      </c>
      <c r="L9" s="166" t="s">
        <v>168</v>
      </c>
      <c r="M9" s="166" t="s">
        <v>169</v>
      </c>
      <c r="N9" s="166" t="s">
        <v>170</v>
      </c>
      <c r="O9" s="166" t="s">
        <v>171</v>
      </c>
      <c r="P9" s="163"/>
    </row>
    <row r="10" customFormat="false" ht="26.25" hidden="false" customHeight="true" outlineLevel="0" collapsed="false">
      <c r="A10" s="159"/>
      <c r="B10" s="160"/>
      <c r="C10" s="160"/>
      <c r="D10" s="160"/>
      <c r="E10" s="166"/>
      <c r="F10" s="167"/>
      <c r="G10" s="166"/>
      <c r="H10" s="168"/>
      <c r="I10" s="167"/>
      <c r="J10" s="167"/>
      <c r="K10" s="166"/>
      <c r="L10" s="166"/>
      <c r="M10" s="166"/>
      <c r="N10" s="166"/>
      <c r="O10" s="166"/>
      <c r="P10" s="163"/>
    </row>
    <row r="11" customFormat="false" ht="12.75" hidden="false" customHeight="true" outlineLevel="0" collapsed="false">
      <c r="A11" s="159"/>
      <c r="B11" s="160"/>
      <c r="C11" s="160"/>
      <c r="D11" s="160"/>
      <c r="E11" s="166"/>
      <c r="F11" s="167"/>
      <c r="G11" s="166"/>
      <c r="H11" s="168"/>
      <c r="I11" s="167"/>
      <c r="J11" s="167"/>
      <c r="K11" s="166"/>
      <c r="L11" s="166"/>
      <c r="M11" s="166"/>
      <c r="N11" s="166"/>
      <c r="O11" s="166"/>
      <c r="P11" s="163"/>
    </row>
    <row r="12" customFormat="false" ht="30" hidden="false" customHeight="true" outlineLevel="0" collapsed="false">
      <c r="A12" s="169"/>
      <c r="B12" s="170"/>
      <c r="C12" s="171" t="s">
        <v>204</v>
      </c>
      <c r="D12" s="171"/>
      <c r="E12" s="171"/>
      <c r="F12" s="172"/>
      <c r="G12" s="172"/>
      <c r="H12" s="145"/>
      <c r="I12" s="171" t="s">
        <v>204</v>
      </c>
      <c r="J12" s="171"/>
      <c r="K12" s="171"/>
      <c r="L12" s="172"/>
      <c r="M12" s="172"/>
      <c r="N12" s="172"/>
      <c r="O12" s="172"/>
      <c r="P12" s="169"/>
    </row>
    <row r="13" s="177" customFormat="true" ht="21" hidden="false" customHeight="true" outlineLevel="0" collapsed="false">
      <c r="A13" s="173" t="n">
        <v>1</v>
      </c>
      <c r="B13" s="174" t="s">
        <v>172</v>
      </c>
      <c r="C13" s="175" t="n">
        <v>58215</v>
      </c>
      <c r="D13" s="175" t="n">
        <v>21567</v>
      </c>
      <c r="E13" s="175" t="n">
        <v>36648</v>
      </c>
      <c r="F13" s="175" t="n">
        <v>2875</v>
      </c>
      <c r="G13" s="175" t="n">
        <v>4577</v>
      </c>
      <c r="H13" s="175" t="n">
        <v>351</v>
      </c>
      <c r="I13" s="175" t="n">
        <v>8144</v>
      </c>
      <c r="J13" s="175" t="n">
        <v>17262</v>
      </c>
      <c r="K13" s="175" t="n">
        <v>32</v>
      </c>
      <c r="L13" s="175" t="n">
        <v>71</v>
      </c>
      <c r="M13" s="175" t="n">
        <v>2898</v>
      </c>
      <c r="N13" s="175" t="n">
        <v>405</v>
      </c>
      <c r="O13" s="175" t="n">
        <v>33</v>
      </c>
      <c r="P13" s="176" t="n">
        <v>1</v>
      </c>
    </row>
    <row r="14" s="177" customFormat="true" ht="21" hidden="false" customHeight="true" outlineLevel="0" collapsed="false">
      <c r="A14" s="178" t="n">
        <v>2</v>
      </c>
      <c r="B14" s="174" t="s">
        <v>198</v>
      </c>
      <c r="C14" s="175" t="n">
        <v>32692</v>
      </c>
      <c r="D14" s="175" t="n">
        <v>12339</v>
      </c>
      <c r="E14" s="175" t="n">
        <v>20353</v>
      </c>
      <c r="F14" s="175" t="n">
        <v>1606</v>
      </c>
      <c r="G14" s="175" t="n">
        <v>2520</v>
      </c>
      <c r="H14" s="175" t="n">
        <v>201</v>
      </c>
      <c r="I14" s="175" t="n">
        <v>4476</v>
      </c>
      <c r="J14" s="175" t="n">
        <v>9617</v>
      </c>
      <c r="K14" s="175" t="n">
        <v>19</v>
      </c>
      <c r="L14" s="175" t="n">
        <v>40</v>
      </c>
      <c r="M14" s="175" t="n">
        <v>1620</v>
      </c>
      <c r="N14" s="175" t="n">
        <v>233</v>
      </c>
      <c r="O14" s="175" t="n">
        <v>21</v>
      </c>
      <c r="P14" s="176" t="n">
        <v>2</v>
      </c>
    </row>
    <row r="15" s="177" customFormat="true" ht="21" hidden="false" customHeight="true" outlineLevel="0" collapsed="false">
      <c r="A15" s="173" t="n">
        <v>3</v>
      </c>
      <c r="B15" s="174" t="s">
        <v>199</v>
      </c>
      <c r="C15" s="175" t="n">
        <v>25523</v>
      </c>
      <c r="D15" s="175" t="n">
        <v>9228</v>
      </c>
      <c r="E15" s="175" t="n">
        <v>16295</v>
      </c>
      <c r="F15" s="175" t="n">
        <v>1269</v>
      </c>
      <c r="G15" s="175" t="n">
        <v>2057</v>
      </c>
      <c r="H15" s="175" t="n">
        <v>150</v>
      </c>
      <c r="I15" s="175" t="n">
        <v>3668</v>
      </c>
      <c r="J15" s="175" t="n">
        <v>7645</v>
      </c>
      <c r="K15" s="175" t="n">
        <v>13</v>
      </c>
      <c r="L15" s="175" t="n">
        <v>31</v>
      </c>
      <c r="M15" s="175" t="n">
        <v>1278</v>
      </c>
      <c r="N15" s="175" t="n">
        <v>172</v>
      </c>
      <c r="O15" s="175" t="n">
        <v>12</v>
      </c>
      <c r="P15" s="176" t="n">
        <v>3</v>
      </c>
    </row>
    <row r="16" customFormat="false" ht="30" hidden="false" customHeight="true" outlineLevel="0" collapsed="false">
      <c r="A16" s="179"/>
      <c r="B16" s="180"/>
      <c r="C16" s="181" t="s">
        <v>205</v>
      </c>
      <c r="D16" s="181"/>
      <c r="E16" s="181"/>
      <c r="F16" s="181"/>
      <c r="G16" s="182"/>
      <c r="H16" s="145"/>
      <c r="I16" s="181" t="s">
        <v>205</v>
      </c>
      <c r="J16" s="181"/>
      <c r="K16" s="181"/>
      <c r="L16" s="181"/>
      <c r="M16" s="182"/>
      <c r="N16" s="182"/>
      <c r="O16" s="182"/>
      <c r="P16" s="179"/>
    </row>
    <row r="17" s="177" customFormat="true" ht="21" hidden="false" customHeight="true" outlineLevel="0" collapsed="false">
      <c r="A17" s="173" t="n">
        <v>4</v>
      </c>
      <c r="B17" s="174" t="s">
        <v>172</v>
      </c>
      <c r="C17" s="175" t="n">
        <v>63551</v>
      </c>
      <c r="D17" s="175" t="n">
        <v>21318</v>
      </c>
      <c r="E17" s="175" t="n">
        <v>42233</v>
      </c>
      <c r="F17" s="175" t="n">
        <v>3152</v>
      </c>
      <c r="G17" s="175" t="n">
        <v>4557</v>
      </c>
      <c r="H17" s="175" t="n">
        <v>452</v>
      </c>
      <c r="I17" s="175" t="n">
        <v>16712</v>
      </c>
      <c r="J17" s="175" t="n">
        <v>14198</v>
      </c>
      <c r="K17" s="175" t="n">
        <v>40</v>
      </c>
      <c r="L17" s="175" t="n">
        <v>303</v>
      </c>
      <c r="M17" s="175" t="n">
        <v>2565</v>
      </c>
      <c r="N17" s="175" t="n">
        <v>241</v>
      </c>
      <c r="O17" s="175" t="n">
        <v>13</v>
      </c>
      <c r="P17" s="176" t="n">
        <v>4</v>
      </c>
    </row>
    <row r="18" s="177" customFormat="true" ht="21" hidden="false" customHeight="true" outlineLevel="0" collapsed="false">
      <c r="A18" s="178" t="n">
        <v>5</v>
      </c>
      <c r="B18" s="174" t="s">
        <v>198</v>
      </c>
      <c r="C18" s="175" t="n">
        <v>35870</v>
      </c>
      <c r="D18" s="175" t="n">
        <v>12303</v>
      </c>
      <c r="E18" s="175" t="n">
        <v>23567</v>
      </c>
      <c r="F18" s="175" t="n">
        <v>1762</v>
      </c>
      <c r="G18" s="175" t="n">
        <v>2492</v>
      </c>
      <c r="H18" s="175" t="n">
        <v>255</v>
      </c>
      <c r="I18" s="175" t="n">
        <v>9211</v>
      </c>
      <c r="J18" s="175" t="n">
        <v>8075</v>
      </c>
      <c r="K18" s="175" t="n">
        <v>30</v>
      </c>
      <c r="L18" s="175" t="n">
        <v>161</v>
      </c>
      <c r="M18" s="175" t="n">
        <v>1431</v>
      </c>
      <c r="N18" s="175" t="n">
        <v>141</v>
      </c>
      <c r="O18" s="175" t="n">
        <v>9</v>
      </c>
      <c r="P18" s="176" t="n">
        <v>5</v>
      </c>
    </row>
    <row r="19" s="177" customFormat="true" ht="21" hidden="false" customHeight="true" outlineLevel="0" collapsed="false">
      <c r="A19" s="173" t="n">
        <v>6</v>
      </c>
      <c r="B19" s="174" t="s">
        <v>199</v>
      </c>
      <c r="C19" s="175" t="n">
        <v>27681</v>
      </c>
      <c r="D19" s="175" t="n">
        <v>9015</v>
      </c>
      <c r="E19" s="175" t="n">
        <v>18666</v>
      </c>
      <c r="F19" s="175" t="n">
        <v>1390</v>
      </c>
      <c r="G19" s="175" t="n">
        <v>2065</v>
      </c>
      <c r="H19" s="175" t="n">
        <v>197</v>
      </c>
      <c r="I19" s="175" t="n">
        <v>7501</v>
      </c>
      <c r="J19" s="175" t="n">
        <v>6123</v>
      </c>
      <c r="K19" s="175" t="n">
        <v>10</v>
      </c>
      <c r="L19" s="175" t="n">
        <v>142</v>
      </c>
      <c r="M19" s="175" t="n">
        <v>1134</v>
      </c>
      <c r="N19" s="175" t="n">
        <v>100</v>
      </c>
      <c r="O19" s="175" t="n">
        <v>4</v>
      </c>
      <c r="P19" s="176" t="n">
        <v>6</v>
      </c>
    </row>
    <row r="20" customFormat="false" ht="30" hidden="false" customHeight="true" outlineLevel="0" collapsed="false">
      <c r="A20" s="179"/>
      <c r="B20" s="180"/>
      <c r="C20" s="181" t="s">
        <v>206</v>
      </c>
      <c r="D20" s="181"/>
      <c r="E20" s="181"/>
      <c r="F20" s="182"/>
      <c r="G20" s="182"/>
      <c r="H20" s="145"/>
      <c r="I20" s="181" t="s">
        <v>206</v>
      </c>
      <c r="J20" s="181"/>
      <c r="K20" s="181"/>
      <c r="L20" s="182"/>
      <c r="M20" s="182"/>
      <c r="N20" s="182"/>
      <c r="O20" s="182"/>
      <c r="P20" s="179"/>
    </row>
    <row r="21" s="177" customFormat="true" ht="21" hidden="false" customHeight="true" outlineLevel="0" collapsed="false">
      <c r="A21" s="173" t="n">
        <v>7</v>
      </c>
      <c r="B21" s="174" t="s">
        <v>172</v>
      </c>
      <c r="C21" s="175" t="n">
        <v>17844</v>
      </c>
      <c r="D21" s="175" t="n">
        <v>5439</v>
      </c>
      <c r="E21" s="175" t="n">
        <v>12405</v>
      </c>
      <c r="F21" s="175" t="n">
        <v>1064</v>
      </c>
      <c r="G21" s="175" t="n">
        <v>1845</v>
      </c>
      <c r="H21" s="175" t="n">
        <v>128</v>
      </c>
      <c r="I21" s="175" t="n">
        <v>4039</v>
      </c>
      <c r="J21" s="175" t="n">
        <v>4207</v>
      </c>
      <c r="K21" s="175" t="n">
        <v>16</v>
      </c>
      <c r="L21" s="175" t="n">
        <v>34</v>
      </c>
      <c r="M21" s="175" t="n">
        <v>988</v>
      </c>
      <c r="N21" s="175" t="n">
        <v>57</v>
      </c>
      <c r="O21" s="175" t="n">
        <v>27</v>
      </c>
      <c r="P21" s="176" t="n">
        <v>7</v>
      </c>
    </row>
    <row r="22" s="177" customFormat="true" ht="21" hidden="false" customHeight="true" outlineLevel="0" collapsed="false">
      <c r="A22" s="178" t="n">
        <v>8</v>
      </c>
      <c r="B22" s="174" t="s">
        <v>198</v>
      </c>
      <c r="C22" s="175" t="n">
        <v>7577</v>
      </c>
      <c r="D22" s="175" t="n">
        <v>2425</v>
      </c>
      <c r="E22" s="175" t="n">
        <v>5152</v>
      </c>
      <c r="F22" s="175" t="n">
        <v>486</v>
      </c>
      <c r="G22" s="175" t="n">
        <v>704</v>
      </c>
      <c r="H22" s="175" t="n">
        <v>56</v>
      </c>
      <c r="I22" s="175" t="n">
        <v>1704</v>
      </c>
      <c r="J22" s="175" t="n">
        <v>1757</v>
      </c>
      <c r="K22" s="175" t="n">
        <v>11</v>
      </c>
      <c r="L22" s="175" t="n">
        <v>13</v>
      </c>
      <c r="M22" s="175" t="n">
        <v>380</v>
      </c>
      <c r="N22" s="175" t="n">
        <v>23</v>
      </c>
      <c r="O22" s="175" t="n">
        <v>18</v>
      </c>
      <c r="P22" s="176" t="n">
        <v>8</v>
      </c>
    </row>
    <row r="23" s="177" customFormat="true" ht="21" hidden="false" customHeight="true" outlineLevel="0" collapsed="false">
      <c r="A23" s="173" t="n">
        <v>9</v>
      </c>
      <c r="B23" s="174" t="s">
        <v>199</v>
      </c>
      <c r="C23" s="175" t="n">
        <v>10267</v>
      </c>
      <c r="D23" s="175" t="n">
        <v>3014</v>
      </c>
      <c r="E23" s="175" t="n">
        <v>7253</v>
      </c>
      <c r="F23" s="175" t="n">
        <v>578</v>
      </c>
      <c r="G23" s="175" t="n">
        <v>1141</v>
      </c>
      <c r="H23" s="175" t="n">
        <v>72</v>
      </c>
      <c r="I23" s="175" t="n">
        <v>2335</v>
      </c>
      <c r="J23" s="175" t="n">
        <v>2450</v>
      </c>
      <c r="K23" s="175" t="n">
        <v>5</v>
      </c>
      <c r="L23" s="175" t="n">
        <v>21</v>
      </c>
      <c r="M23" s="175" t="n">
        <v>608</v>
      </c>
      <c r="N23" s="175" t="n">
        <v>34</v>
      </c>
      <c r="O23" s="175" t="n">
        <v>9</v>
      </c>
      <c r="P23" s="176" t="n">
        <v>9</v>
      </c>
    </row>
    <row r="24" customFormat="false" ht="9.75" hidden="false" customHeight="true" outlineLevel="0" collapsed="false">
      <c r="B24" s="183"/>
      <c r="C24" s="184"/>
      <c r="D24" s="184"/>
      <c r="E24" s="184"/>
      <c r="F24" s="184"/>
      <c r="G24" s="184"/>
      <c r="H24" s="184"/>
    </row>
    <row r="25" customFormat="false" ht="9.75" hidden="false" customHeight="true" outlineLevel="0" collapsed="false">
      <c r="B25" s="183"/>
      <c r="C25" s="184"/>
      <c r="D25" s="184"/>
      <c r="E25" s="184"/>
      <c r="F25" s="184"/>
      <c r="G25" s="184"/>
      <c r="H25" s="184"/>
    </row>
    <row r="26" customFormat="false" ht="9.75" hidden="false" customHeight="true" outlineLevel="0" collapsed="false">
      <c r="B26" s="183"/>
      <c r="C26" s="184"/>
      <c r="D26" s="184"/>
      <c r="E26" s="184"/>
      <c r="F26" s="184"/>
      <c r="G26" s="184"/>
      <c r="H26" s="184"/>
    </row>
    <row r="27" customFormat="false" ht="9.75" hidden="false" customHeight="true" outlineLevel="0" collapsed="false">
      <c r="B27" s="183"/>
      <c r="C27" s="184"/>
      <c r="D27" s="184"/>
      <c r="E27" s="184"/>
      <c r="F27" s="184"/>
      <c r="G27" s="184"/>
      <c r="H27" s="184"/>
    </row>
    <row r="28" customFormat="false" ht="18" hidden="false" customHeight="true" outlineLevel="0" collapsed="false">
      <c r="B28" s="185"/>
      <c r="C28" s="184"/>
      <c r="D28" s="184"/>
      <c r="E28" s="184"/>
      <c r="F28" s="184"/>
      <c r="G28" s="184"/>
    </row>
    <row r="29" customFormat="false" ht="12.75" hidden="false" customHeight="true" outlineLevel="0" collapsed="false">
      <c r="B29" s="186"/>
    </row>
    <row r="30" customFormat="false" ht="9.75" hidden="false" customHeight="true" outlineLevel="0" collapsed="false">
      <c r="B30" s="186"/>
    </row>
    <row r="31" customFormat="false" ht="9.75" hidden="false" customHeight="true" outlineLevel="0" collapsed="false">
      <c r="B31" s="186"/>
      <c r="C31" s="184"/>
      <c r="D31" s="184"/>
      <c r="E31" s="184"/>
      <c r="F31" s="184"/>
      <c r="G31" s="184"/>
      <c r="H31" s="184"/>
    </row>
    <row r="32" customFormat="false" ht="9.75" hidden="false" customHeight="true" outlineLevel="0" collapsed="false">
      <c r="B32" s="186"/>
      <c r="C32" s="184"/>
      <c r="D32" s="184"/>
      <c r="E32" s="184"/>
      <c r="F32" s="184"/>
      <c r="G32" s="184"/>
      <c r="H32" s="184"/>
    </row>
    <row r="33" customFormat="false" ht="9.75" hidden="false" customHeight="true" outlineLevel="0" collapsed="false">
      <c r="B33" s="186"/>
      <c r="C33" s="184"/>
      <c r="D33" s="184"/>
      <c r="E33" s="184"/>
      <c r="F33" s="184"/>
      <c r="G33" s="184"/>
      <c r="H33" s="184"/>
    </row>
    <row r="34" customFormat="false" ht="9.75" hidden="false" customHeight="true" outlineLevel="0" collapsed="false">
      <c r="B34" s="186"/>
      <c r="C34" s="184"/>
      <c r="D34" s="184"/>
      <c r="E34" s="184"/>
      <c r="F34" s="184"/>
      <c r="G34" s="184"/>
      <c r="H34" s="184"/>
    </row>
    <row r="35" customFormat="false" ht="9.75" hidden="false" customHeight="true" outlineLevel="0" collapsed="false">
      <c r="B35" s="186"/>
      <c r="C35" s="184"/>
      <c r="D35" s="184"/>
      <c r="E35" s="184"/>
      <c r="F35" s="184"/>
      <c r="G35" s="184"/>
      <c r="H35" s="184"/>
    </row>
    <row r="36" customFormat="false" ht="9.75" hidden="false" customHeight="true" outlineLevel="0" collapsed="false">
      <c r="B36" s="186"/>
      <c r="C36" s="184"/>
      <c r="D36" s="184"/>
      <c r="E36" s="184"/>
      <c r="F36" s="184"/>
      <c r="G36" s="184"/>
      <c r="H36" s="184"/>
    </row>
    <row r="37" customFormat="false" ht="9.75" hidden="false" customHeight="true" outlineLevel="0" collapsed="false">
      <c r="B37" s="186"/>
      <c r="C37" s="184"/>
      <c r="D37" s="184"/>
      <c r="E37" s="184"/>
      <c r="F37" s="184"/>
      <c r="G37" s="184"/>
      <c r="H37" s="184"/>
    </row>
    <row r="38" customFormat="false" ht="9.75" hidden="false" customHeight="true" outlineLevel="0" collapsed="false">
      <c r="B38" s="186"/>
      <c r="C38" s="184"/>
      <c r="D38" s="184"/>
      <c r="E38" s="184"/>
      <c r="F38" s="184"/>
      <c r="G38" s="184"/>
      <c r="H38" s="184"/>
    </row>
    <row r="39" customFormat="false" ht="9.75" hidden="false" customHeight="true" outlineLevel="0" collapsed="false">
      <c r="B39" s="186"/>
      <c r="C39" s="184"/>
      <c r="D39" s="184"/>
      <c r="E39" s="184"/>
      <c r="F39" s="184"/>
      <c r="G39" s="184"/>
      <c r="H39" s="184"/>
    </row>
    <row r="40" customFormat="false" ht="9.75" hidden="false" customHeight="true" outlineLevel="0" collapsed="false">
      <c r="B40" s="186"/>
      <c r="C40" s="184"/>
      <c r="D40" s="184"/>
      <c r="E40" s="184"/>
      <c r="F40" s="184"/>
      <c r="G40" s="184"/>
      <c r="H40" s="184"/>
    </row>
    <row r="41" customFormat="false" ht="9.75" hidden="false" customHeight="true" outlineLevel="0" collapsed="false">
      <c r="B41" s="186"/>
      <c r="C41" s="184"/>
      <c r="D41" s="184"/>
      <c r="E41" s="184"/>
      <c r="F41" s="184"/>
      <c r="G41" s="184"/>
      <c r="H41" s="184"/>
    </row>
    <row r="42" customFormat="false" ht="9.75" hidden="false" customHeight="true" outlineLevel="0" collapsed="false">
      <c r="B42" s="186"/>
      <c r="C42" s="184"/>
      <c r="D42" s="184"/>
      <c r="E42" s="184"/>
      <c r="F42" s="184"/>
      <c r="G42" s="184"/>
      <c r="H42" s="184"/>
    </row>
    <row r="43" customFormat="false" ht="9.75" hidden="false" customHeight="true" outlineLevel="0" collapsed="false">
      <c r="B43" s="186"/>
      <c r="C43" s="184"/>
      <c r="D43" s="184"/>
      <c r="E43" s="184"/>
      <c r="F43" s="184"/>
      <c r="G43" s="184"/>
      <c r="H43" s="184"/>
    </row>
    <row r="44" customFormat="false" ht="9.75" hidden="false" customHeight="true" outlineLevel="0" collapsed="false">
      <c r="B44" s="186"/>
      <c r="C44" s="184"/>
      <c r="D44" s="184"/>
      <c r="E44" s="184"/>
      <c r="F44" s="184"/>
      <c r="G44" s="184"/>
      <c r="H44" s="184"/>
    </row>
    <row r="45" customFormat="false" ht="9.75" hidden="false" customHeight="true" outlineLevel="0" collapsed="false">
      <c r="B45" s="186"/>
      <c r="C45" s="184"/>
      <c r="D45" s="184"/>
      <c r="E45" s="184"/>
      <c r="F45" s="184"/>
      <c r="G45" s="184"/>
      <c r="H45" s="184"/>
    </row>
    <row r="46" customFormat="false" ht="9" hidden="false" customHeight="false" outlineLevel="0" collapsed="false">
      <c r="B46" s="186"/>
    </row>
    <row r="47" customFormat="false" ht="9" hidden="false" customHeight="false" outlineLevel="0" collapsed="false">
      <c r="B47" s="186"/>
    </row>
    <row r="48" customFormat="false" ht="9" hidden="false" customHeight="false" outlineLevel="0" collapsed="false">
      <c r="B48" s="186"/>
    </row>
    <row r="49" customFormat="false" ht="9" hidden="false" customHeight="false" outlineLevel="0" collapsed="false">
      <c r="B49" s="186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  <row r="53" customFormat="false" ht="9" hidden="false" customHeight="false" outlineLevel="0" collapsed="false">
      <c r="B53" s="186"/>
    </row>
    <row r="54" customFormat="false" ht="9" hidden="false" customHeight="false" outlineLevel="0" collapsed="false">
      <c r="B54" s="186"/>
    </row>
    <row r="55" customFormat="false" ht="9" hidden="false" customHeight="false" outlineLevel="0" collapsed="false">
      <c r="B55" s="186"/>
    </row>
    <row r="56" customFormat="false" ht="9" hidden="false" customHeight="false" outlineLevel="0" collapsed="false">
      <c r="B56" s="187"/>
    </row>
    <row r="57" customFormat="false" ht="9" hidden="false" customHeight="false" outlineLevel="0" collapsed="false">
      <c r="B57" s="187"/>
    </row>
    <row r="58" customFormat="false" ht="9" hidden="false" customHeight="false" outlineLevel="0" collapsed="false">
      <c r="B58" s="187"/>
    </row>
    <row r="59" customFormat="false" ht="9" hidden="false" customHeight="false" outlineLevel="0" collapsed="false">
      <c r="B59" s="157"/>
    </row>
    <row r="60" customFormat="false" ht="9" hidden="false" customHeight="false" outlineLevel="0" collapsed="false">
      <c r="B60" s="157"/>
    </row>
    <row r="61" customFormat="false" ht="9" hidden="false" customHeight="false" outlineLevel="0" collapsed="false">
      <c r="B61" s="157"/>
    </row>
    <row r="62" customFormat="false" ht="9" hidden="false" customHeight="false" outlineLevel="0" collapsed="false">
      <c r="B62" s="157"/>
    </row>
    <row r="63" customFormat="false" ht="9" hidden="false" customHeight="false" outlineLevel="0" collapsed="false">
      <c r="B63" s="157"/>
    </row>
  </sheetData>
  <mergeCells count="34">
    <mergeCell ref="A2:E2"/>
    <mergeCell ref="I2:M2"/>
    <mergeCell ref="A3:D3"/>
    <mergeCell ref="I3:M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E12"/>
    <mergeCell ref="I12:K12"/>
    <mergeCell ref="C16:F16"/>
    <mergeCell ref="I16:L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cp:keywords>Erziehung Beratung Familien Eltern junge Menschen Hilfe</cp:keywords>
  <dc:language>en-US</dc:language>
  <cp:lastModifiedBy>lenz-t</cp:lastModifiedBy>
  <cp:lastPrinted>2012-11-22T07:39:59Z</cp:lastPrinted>
  <dcterms:modified xsi:type="dcterms:W3CDTF">2012-11-22T07:40:01Z</dcterms:modified>
  <cp:revision>0</cp:revision>
  <dc:subject/>
  <dc:title>Erzieherische Hilfe, Eingliederungshilfe für seelisch behinderte junge Menschen, Hilfe für junge Volljährige Erziehungsberatung 2011</dc:title>
</cp:coreProperties>
</file>