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2a" sheetId="6" state="visible" r:id="rId7"/>
    <sheet name="Tab5.2.a1" sheetId="7" state="visible" r:id="rId8"/>
    <sheet name="Tab5_2b" sheetId="8" state="visible" r:id="rId9"/>
    <sheet name="Tab5.2.b1" sheetId="9" state="visible" r:id="rId10"/>
    <sheet name="Tab6.2" sheetId="10" state="visible" r:id="rId11"/>
    <sheet name="Tab6.2.a" sheetId="11" state="visible" r:id="rId12"/>
    <sheet name="Tab7.2" sheetId="12" state="visible" r:id="rId13"/>
    <sheet name="Tab7.2.a" sheetId="13" state="visible" r:id="rId14"/>
    <sheet name="Tab8.2" sheetId="14" state="visible" r:id="rId15"/>
    <sheet name="Tab8.2.a" sheetId="15" state="visible" r:id="rId16"/>
    <sheet name="Tab9.2" sheetId="16" state="visible" r:id="rId17"/>
    <sheet name="Tab9.2.a" sheetId="17" state="visible" r:id="rId18"/>
    <sheet name="Tab10A.2" sheetId="18" state="visible" r:id="rId19"/>
    <sheet name="Tab10A.2.a" sheetId="19" state="visible" r:id="rId20"/>
    <sheet name="Tab10B.2" sheetId="20" state="visible" r:id="rId21"/>
    <sheet name="Tab10B.2.a" sheetId="21" state="visible" r:id="rId22"/>
    <sheet name="Tab11.2a" sheetId="22" state="visible" r:id="rId23"/>
    <sheet name="Tab11.2a.1" sheetId="23" state="visible" r:id="rId24"/>
    <sheet name="Tab11.2b" sheetId="24" state="visible" r:id="rId25"/>
    <sheet name="Tab11.2b.1" sheetId="25" state="visible" r:id="rId26"/>
    <sheet name="Tab12.2" sheetId="26" state="visible" r:id="rId27"/>
    <sheet name="Tab12.2.a" sheetId="27" state="visible" r:id="rId28"/>
    <sheet name="Tab13.2" sheetId="28" state="visible" r:id="rId29"/>
    <sheet name="Tab13.2.a" sheetId="29" state="visible" r:id="rId30"/>
    <sheet name="Tab14.2" sheetId="30" state="visible" r:id="rId31"/>
    <sheet name="Tab14.2.a" sheetId="31" state="visible" r:id="rId32"/>
    <sheet name="Tab15.2" sheetId="32" state="visible" r:id="rId33"/>
    <sheet name="Tab15.2.a" sheetId="33" state="visible" r:id="rId34"/>
    <sheet name="Tab16.2" sheetId="34" state="visible" r:id="rId35"/>
    <sheet name="Tab16.2.a" sheetId="35" state="visible" r:id="rId36"/>
    <sheet name="Tab17.2" sheetId="36" state="visible" r:id="rId37"/>
    <sheet name="Tab17.2.a" sheetId="37" state="visible" r:id="rId38"/>
    <sheet name="Tab18.2" sheetId="38" state="visible" r:id="rId39"/>
    <sheet name="Tab18.2.a" sheetId="39" state="visible" r:id="rId40"/>
    <sheet name="LT1" sheetId="40" state="visible" r:id="rId41"/>
    <sheet name="LT2_Erziehungsberatung" sheetId="41" state="visible" r:id="rId42"/>
    <sheet name="LT3_Erziehungsberatung" sheetId="42" state="visible" r:id="rId43"/>
    <sheet name="LT4_Erziehungsberatung" sheetId="43" state="visible" r:id="rId44"/>
    <sheet name="ZR" sheetId="44" state="visible" r:id="rId45"/>
  </sheets>
  <definedNames>
    <definedName function="false" hidden="false" localSheetId="1" name="_xlnm.Print_Titles" vbProcedure="false">Inhalt!$1:$5</definedName>
    <definedName function="false" hidden="false" localSheetId="35" name="_xlnm.Print_Area" vbProcedure="false">'Tab17.2'!$A$1:$M$98</definedName>
    <definedName function="false" hidden="false" localSheetId="35" name="_xlnm.Print_Titles" vbProcedure="false">'Tab17.2'!$1:$8</definedName>
    <definedName function="false" hidden="false" localSheetId="36" name="_xlnm.Print_Area" vbProcedure="false">'Tab17.2.a'!$A$1:$M$63</definedName>
    <definedName function="false" hidden="false" localSheetId="36" name="_xlnm.Print_Titles" vbProcedure="false">'Tab17.2.a'!$1:$9</definedName>
    <definedName function="false" hidden="false" localSheetId="37" name="_xlnm.Print_Titles" vbProcedure="false">'Tab18.2'!$1:$8</definedName>
    <definedName function="false" hidden="false" localSheetId="38" name="_xlnm.Print_Titles" vbProcedure="false">'Tab18.2.a'!$1:$9</definedName>
    <definedName function="false" hidden="false" localSheetId="9" name="_xlnm.Print_Area" vbProcedure="false">'Tab6.2'!$A$1:$O$62</definedName>
    <definedName function="false" hidden="false" localSheetId="15" name="_xlnm.Print_Area" vbProcedure="false">'Tab9.2'!$A$1:$AA$61</definedName>
    <definedName function="false" hidden="false" name="Abf_Laender2000_Heim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9" name="_xlfn_BAHTTEXT" vbProcedure="false">NA()</definedName>
    <definedName function="false" hidden="false" localSheetId="11" name="_xlfn_BAHTTEXT" vbProcedure="false">NA()</definedName>
    <definedName function="false" hidden="false" localSheetId="13" name="_xlfn_BAHTTEXT" vbProcedure="false">NA()</definedName>
    <definedName function="false" hidden="false" localSheetId="15" name="_xlfn_BAHTTEXT" vbProcedure="false">NA()</definedName>
    <definedName function="false" hidden="false" localSheetId="25" name="_xlfn_BAHTTEXT" vbProcedure="false">NA()</definedName>
    <definedName function="false" hidden="false" localSheetId="27" name="_xlfn_BAHTTEXT" vbProcedure="false">NA()</definedName>
    <definedName function="false" hidden="false" localSheetId="29" name="_xlfn_BAHTTEXT" vbProcedure="false">NA()</definedName>
    <definedName function="false" hidden="false" localSheetId="31" name="_xlfn_BAHTTEXT" vbProcedure="false">NA()</definedName>
    <definedName function="false" hidden="false" localSheetId="33" name="_xlfn_BAHTTEXT" vbProcedure="false">NA()</definedName>
    <definedName function="false" hidden="false" localSheetId="35" name="_xlfn_BAHTTEXT" vbProcedure="false">NA()</definedName>
    <definedName function="false" hidden="false" localSheetId="37" name="_xlfn_BAHTTEXT" vbProcedure="false">NA()</definedName>
    <definedName function="false" hidden="false" localSheetId="39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55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Erziehungsberatung</t>
  </si>
  <si>
    <t xml:space="preserve">2010</t>
  </si>
  <si>
    <t xml:space="preserve">Erscheinungsfolge: jährlich</t>
  </si>
  <si>
    <t xml:space="preserve">Erschienen am 19.10.2011</t>
  </si>
  <si>
    <t xml:space="preserve">Artikelnummer: 5225101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rziehungsberatung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Beratungen</t>
  </si>
  <si>
    <t xml:space="preserve">5    Beratungen für junge Menschen nach persönlichen Merkmalen und Art des Trägers</t>
  </si>
  <si>
    <t xml:space="preserve">    begonnene Beratungen insgesamt</t>
  </si>
  <si>
    <t xml:space="preserve">Tab5.2a</t>
  </si>
  <si>
    <t xml:space="preserve">    begonnene Beratungen vorrangig mit der Familie, mit den Eltern oder mit dem jungen Menschen</t>
  </si>
  <si>
    <t xml:space="preserve">Tab5.2a1</t>
  </si>
  <si>
    <t xml:space="preserve">    Beratungen am 31.12. insgesamt</t>
  </si>
  <si>
    <t xml:space="preserve">Tab5.2b</t>
  </si>
  <si>
    <t xml:space="preserve">    Beratungen am 31.12. vorrangig mit der Familie, mit den Eltern oder mit dem jungen Menschen</t>
  </si>
  <si>
    <t xml:space="preserve">Tab5.2b1</t>
  </si>
  <si>
    <t xml:space="preserve">6    Beratungen für junge Menschen nach persönlichen Merkmalen und Situation in Herkunftsfamilie</t>
  </si>
  <si>
    <t xml:space="preserve">    Beratungen insgesamt</t>
  </si>
  <si>
    <t xml:space="preserve">Tab6.2</t>
  </si>
  <si>
    <t xml:space="preserve">    Beratungen vorrangig mit der Familie, mit den Eltern oder mit dem jungen Menschen</t>
  </si>
  <si>
    <t xml:space="preserve">Tab6.2a</t>
  </si>
  <si>
    <t xml:space="preserve">7    Beratungen für junge Menschen nach persönlichen Merkmalen und Aufenthalt vor der Hilfe</t>
  </si>
  <si>
    <t xml:space="preserve">Tab7.2</t>
  </si>
  <si>
    <t xml:space="preserve">Tab7.2a</t>
  </si>
  <si>
    <t xml:space="preserve">8    Beratungen für junge Menschen nach persönlichen Merkmalen, ausländischer Herkunft
      und vorrangig gesprochener Sprache sowie nach wirtschaftlicher Situation der Familie</t>
  </si>
  <si>
    <t xml:space="preserve">Tab8.2</t>
  </si>
  <si>
    <t xml:space="preserve">Tab8.2a</t>
  </si>
  <si>
    <t xml:space="preserve">9    Beratungen für junge Menschen nach persönlichen Merkmalen und anregende(n) Institution(en)
      oder Person(en) sowie familienrichterlichen Entscheidungen</t>
  </si>
  <si>
    <t xml:space="preserve">Tab9.2</t>
  </si>
  <si>
    <t xml:space="preserve">Tab9.2a</t>
  </si>
  <si>
    <t xml:space="preserve">10  Beratungen für junge Menschen nach persönlichen Merkmalen und (hauptsächlichem) Ort 
         der Durchführung der Hilfegewährung</t>
  </si>
  <si>
    <t xml:space="preserve">Tab10A.2</t>
  </si>
  <si>
    <t xml:space="preserve">Tab10A.2a</t>
  </si>
  <si>
    <t xml:space="preserve">    beendete Beratungen insgesamt</t>
  </si>
  <si>
    <t xml:space="preserve">Tab10B.2</t>
  </si>
  <si>
    <t xml:space="preserve">    beendete Beratungen vorrangig mit der Familie, mit den Eltern oder mit dem jungen Menschen</t>
  </si>
  <si>
    <t xml:space="preserve">Tab10B.2a</t>
  </si>
  <si>
    <t xml:space="preserve">11  Beratungen für junge Menschen nach persönlichen Merkmalen und Gründen für die Hilfegewährung</t>
  </si>
  <si>
    <t xml:space="preserve">Tab11.2a</t>
  </si>
  <si>
    <t xml:space="preserve">Tab11.2a1</t>
  </si>
  <si>
    <t xml:space="preserve">Tab11.2b</t>
  </si>
  <si>
    <t xml:space="preserve">Tab11.2b1</t>
  </si>
  <si>
    <t xml:space="preserve">12  Beratungen für junge Menschen nach persönlichen Merkmalen und Betreuungsintensität
     der Beratung</t>
  </si>
  <si>
    <t xml:space="preserve">Tab12.2</t>
  </si>
  <si>
    <t xml:space="preserve">Tab12.2a</t>
  </si>
  <si>
    <t xml:space="preserve">13  Beendete Beratungen für junge Menschen nach persönlichen Merkmalen und Grund für die Beendigung
     der Beratung</t>
  </si>
  <si>
    <t xml:space="preserve">Tab13.2</t>
  </si>
  <si>
    <t xml:space="preserve">Tab13.2a</t>
  </si>
  <si>
    <t xml:space="preserve">14   Beendete Beratungen für junge Menschen nach persönlichen Merkmalen und anschließendem Aufenthalt</t>
  </si>
  <si>
    <t xml:space="preserve">Tab14.2</t>
  </si>
  <si>
    <t xml:space="preserve">Tab14.2a</t>
  </si>
  <si>
    <t xml:space="preserve">15  Beendete Beratungen für junge Menschen nach persönlichen Merkmalen und unmittelbar
      nachfolgender Hilfe</t>
  </si>
  <si>
    <t xml:space="preserve">Tab15.2</t>
  </si>
  <si>
    <t xml:space="preserve">Tab15.2a</t>
  </si>
  <si>
    <t xml:space="preserve">16  Beendete Beratungen für junge Menschen nach persönlichen Merkmalen und Dauer der Beratung</t>
  </si>
  <si>
    <t xml:space="preserve">Tab16.2</t>
  </si>
  <si>
    <t xml:space="preserve">Tab16.2a</t>
  </si>
  <si>
    <t xml:space="preserve">17  Beendete Beratungen für junge Menschen nach dem Hauptgrund der Gewährung der Beratung, Dauer
      und Intensität der Beratung</t>
  </si>
  <si>
    <t xml:space="preserve">Tab17.2</t>
  </si>
  <si>
    <t xml:space="preserve">    Beratungen vorrangig mit der Familie </t>
  </si>
  <si>
    <t xml:space="preserve">Tab17.2.1</t>
  </si>
  <si>
    <t xml:space="preserve">    Beratungen vorrangig mit den Eltern</t>
  </si>
  <si>
    <t xml:space="preserve">Tab17.2.2</t>
  </si>
  <si>
    <t xml:space="preserve">    Beratungen vorrangig mit dem jungen Menschen</t>
  </si>
  <si>
    <t xml:space="preserve">Tab17.2.3</t>
  </si>
  <si>
    <t xml:space="preserve">18  Beratungen für junge Menschen nach Grund der Beendigung, Dauer und
      Intensität der Beratung</t>
  </si>
  <si>
    <t xml:space="preserve">Tab18.2</t>
  </si>
  <si>
    <t xml:space="preserve">    Beratungen vorrangig mit der Familie</t>
  </si>
  <si>
    <t xml:space="preserve">Tab18.2.1</t>
  </si>
  <si>
    <t xml:space="preserve">Tab18.2.2</t>
  </si>
  <si>
    <t xml:space="preserve">Tab18.2.3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Beratungen für junge Menschen nach Ländern</t>
  </si>
  <si>
    <t xml:space="preserve">    Insgesamt</t>
  </si>
  <si>
    <t xml:space="preserve">LT 2 EB</t>
  </si>
  <si>
    <t xml:space="preserve">    männlich</t>
  </si>
  <si>
    <t xml:space="preserve">LT 3 EB</t>
  </si>
  <si>
    <t xml:space="preserve">    weiblich</t>
  </si>
  <si>
    <t xml:space="preserve">LT 4 EB</t>
  </si>
  <si>
    <t xml:space="preserve">Zeitreihe</t>
  </si>
  <si>
    <t xml:space="preserve">Beratungen für junge Menschen nach persönlichen Merkmalen</t>
  </si>
  <si>
    <t xml:space="preserve">ZR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ungsberatung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Beratungen 2010 für junge Menschen nach persönlichen Merkmalen und Art des Trägers</t>
  </si>
  <si>
    <t xml:space="preserve">5.2 Erziehungsberatung § 28 SGB VIII</t>
  </si>
  <si>
    <t xml:space="preserve">Lfd.
Nr.</t>
  </si>
  <si>
    <t xml:space="preserve">Persönliche Merkmale 1)</t>
  </si>
  <si>
    <t xml:space="preserve">Begonnene </t>
  </si>
  <si>
    <t xml:space="preserve">Beratung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Insgesam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Begonnene</t>
  </si>
  <si>
    <t xml:space="preserve">Träger der öffentlichen Jugendhilfe </t>
  </si>
  <si>
    <t xml:space="preserve">Arbeiter-
wohlfahrt
oder deren
Mitglieds-organisation</t>
  </si>
  <si>
    <t xml:space="preserve">5.2.1a Vorrangig mit der Familie (Eltern und Kind)</t>
  </si>
  <si>
    <t xml:space="preserve">   Männlich</t>
  </si>
  <si>
    <t xml:space="preserve">   Weiblich</t>
  </si>
  <si>
    <t xml:space="preserve">5.2.2a Vorrangig mit den Eltern (zusammen oder einzeln)</t>
  </si>
  <si>
    <t xml:space="preserve">5.2.3a Vorrangig mit dem jungen Menschen</t>
  </si>
  <si>
    <t xml:space="preserve">am 31.12.</t>
  </si>
  <si>
    <t xml:space="preserve">5  Beratungen 2010 für junge Menschen nach persönlichen Merkmalen und Art des Trägers </t>
  </si>
  <si>
    <t xml:space="preserve">5.2.1b Vorrangig mit der Familie (Eltern und Kind)</t>
  </si>
  <si>
    <t xml:space="preserve">5.2.2b Vorrangig mit den Eltern (zusammen oder einzeln)</t>
  </si>
  <si>
    <t xml:space="preserve">5.2.3b Vorrangig mit dem jungen Menschen</t>
  </si>
  <si>
    <t xml:space="preserve">Statistik der  Kinder- und Jugendhilfe Teil I
Erzieherische Hilfe, Eingliederungshilfe für seelisch behinderte junge Menschen, Hilfe für junge Volljährige</t>
  </si>
  <si>
    <t xml:space="preserve">6  Beratungen für junge Menschen 2010 nach persönlichen Merkmalen und Situation in der Herkunftsfamilie</t>
  </si>
  <si>
    <t xml:space="preserve">6.2 Erziehungsberatung § 28 SGB VIII</t>
  </si>
  <si>
    <t xml:space="preserve">Begonnene Beratungen</t>
  </si>
  <si>
    <t xml:space="preserve">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2.1 Vorrangig mit der Familie (Eltern und Kind)</t>
  </si>
  <si>
    <t xml:space="preserve">6.2.2 Vorrangig mit den Eltern (zusammen oder einzeln)</t>
  </si>
  <si>
    <t xml:space="preserve">6.2.3 Vorrangig mit dem jungen Menschen</t>
  </si>
  <si>
    <t xml:space="preserve">7  Beratungen für junge Menschen 2010 nach persönlichen Merkmalen und Aufenthalt vor der Hilfe</t>
  </si>
  <si>
    <t xml:space="preserve">7.2 Erziehungsberatung § 28 SGB VIII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 Beratungen am 31.12.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2.1 Vorrangig mit der Familie (Eltern und Kind)</t>
  </si>
  <si>
    <t xml:space="preserve">7.2.2 Vorrangig mit den Eltern (zusammen oder einzeln)</t>
  </si>
  <si>
    <t xml:space="preserve">7.2.3 Vorrangig mit dem jungen Menschen</t>
  </si>
  <si>
    <t xml:space="preserve">8  Beratungen 2010 für junge Menschen nach persönlichen Merkmalen, ausländischer Herkunft und vorrangig gesprochener Sprache
sowie nach wirtschaftlicher Situation der Familie</t>
  </si>
  <si>
    <t xml:space="preserve">8.2 Erziehungsberatung § 28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Beratungen 2010 für junge Menschen nach persönlichen Merkmalen, ausländischer Herkunft und 
vorrangig gesprochener Sprache sowie 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zu-
sammen</t>
  </si>
  <si>
    <t xml:space="preserve">8.2.1 Vorrangig mit der Familie (Eltern und Kind)</t>
  </si>
  <si>
    <t xml:space="preserve">8.2.2 Vorrangig mit den Eltern (zusammen oder einzeln)</t>
  </si>
  <si>
    <t xml:space="preserve">8.2.3 Vorrangig mit dem jungen Menschen</t>
  </si>
  <si>
    <t xml:space="preserve">9  Beratungen 2010 für junge Menschen nach persönlichen Merkmalen und anregende(n) Institution(en) oder Person(en) 
sowie familienrichterlichen Entscheidungen</t>
  </si>
  <si>
    <t xml:space="preserve">9.2 Erziehungsberatung § 28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teilweiser 
oder 
vollstän-
diger 
Entzug 
der 
elterlichen 
Sorge im 
Kontext 
der Hilfe</t>
  </si>
  <si>
    <t xml:space="preserve">richter-
liche Genehmi-gung für eine Unterbrin-gung mit Freiheits-entzug im Kontext der Hilfe</t>
  </si>
  <si>
    <t xml:space="preserve">Verfah-rensaus-setzung nach § 52 FGG im Kontext der Hilfe</t>
  </si>
  <si>
    <t xml:space="preserve">Schule/
Kinder-
tages-
einrich-
tung</t>
  </si>
  <si>
    <t xml:space="preserve">9.2.1 Vorrangig mit der Familie (Eltern und Kind)</t>
  </si>
  <si>
    <t xml:space="preserve">9.2.2 Vorrangig mit den Eltern (zusammen oder einzeln)</t>
  </si>
  <si>
    <t xml:space="preserve">9.2.3 Vorrangig mit dem jungen Menschen</t>
  </si>
  <si>
    <t xml:space="preserve">Statistik der  Kinder-und Jugendhilfe Teil I 
Erzieherische Hilfe, Eingliederungshilfe für seelisch behinderte junge Menschen, Hilfe für junge Volljährige</t>
  </si>
  <si>
    <t xml:space="preserve">10  Beratungen für junge Menschen am 31.12.2010 nach persönlichen Merkmalen  und
(hauptsächlichem) Ort der Durchführung der Hilfegewährung</t>
  </si>
  <si>
    <t xml:space="preserve">10A.2 Erziehungsberatung § 28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ratungen für junge Menschen  am 31.12.2010 nach persönlichen Merkmalen
und (hauptsächlichem) Ort der Durchführung der Hilfegewährung</t>
  </si>
  <si>
    <t xml:space="preserve">10A.2.1 Vorrangig mit der Familie (Eltern und Kind)</t>
  </si>
  <si>
    <t xml:space="preserve">10A.2.2 Vorrangig mit den Eltern (zusammen oder einzeln) </t>
  </si>
  <si>
    <t xml:space="preserve">10A.2.3 Vorrangig mit dem jungen Menschen</t>
  </si>
  <si>
    <t xml:space="preserve">10  Beendete Hilfen/Beratungen für junge Menschen 2010 nach persönlichen Merkmalen und
(hauptsächlichem) Ort der Durchführung der Hilfegewährung</t>
  </si>
  <si>
    <t xml:space="preserve">10B.2 Erziehungsberatung § 28 SGB VIII</t>
  </si>
  <si>
    <t xml:space="preserve">10  Beendete Beratungen 2010 für junge Menschen nach persönlichen Merkmalen und
(hauptsächlichem) Ort der Durchführung der Hilfegewährung</t>
  </si>
  <si>
    <t xml:space="preserve">10B.2.1 Vorrangig mit der Familie (Eltern und Kind)</t>
  </si>
  <si>
    <t xml:space="preserve">10B.2.2 Vorrangig mit den Eltern (zusammen oder einzeln)</t>
  </si>
  <si>
    <t xml:space="preserve">10B.2.3 Vorrangig mit dem jungen Menschen</t>
  </si>
  <si>
    <t xml:space="preserve">Statistik der  Kinder- und Jugendhilfe Teil I
Erzieherische Hilfe, Eingliederungshilfe für seelisch behinderte junge Menschen, Hilfe für junge Volljährige </t>
  </si>
  <si>
    <t xml:space="preserve">11  Beratungen für junge Menschen 2010 nach persönlichen Merkmalen und Gründen für die Hilfegewährung</t>
  </si>
  <si>
    <t xml:space="preserve">11.2 Erziehungsberatung § 28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Beratungen 2010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2.1 Vorrangig mit der Familie (Eltern und Kind)</t>
  </si>
  <si>
    <t xml:space="preserve">11.2.2 Vorrangig mit den Eltern (zusammen oder einzeln)</t>
  </si>
  <si>
    <t xml:space="preserve">11.2.3 Vorrangig mit dem jungen Menschen</t>
  </si>
  <si>
    <t xml:space="preserve">noch: 11.2 Erziehungsberatung § 28 SGB VIII</t>
  </si>
  <si>
    <t xml:space="preserve">11,.2.2 Vorrangig mit den Eltern (zusammen oder einzeln)</t>
  </si>
  <si>
    <t xml:space="preserve">12  Beratungen für junge Menschen 2010 nach persönlichen Merkmalen und Betreuungsintensität</t>
  </si>
  <si>
    <t xml:space="preserve">12.2  Erziehungsberatung  § 28 SGB VIII  insgesamt</t>
  </si>
  <si>
    <t xml:space="preserve">lfd. Nr.</t>
  </si>
  <si>
    <t xml:space="preserve">Beendete Beratungen</t>
  </si>
  <si>
    <t xml:space="preserve">Anzahl der Beratungskontakte
im abgelaufenen Kalenderjahr
von ... bis  ...</t>
  </si>
  <si>
    <t xml:space="preserve">durch-
schnittliche 
Beratungs-
kontakte
pro Fall</t>
  </si>
  <si>
    <t xml:space="preserve">Gesamtzahl der Beratungskontakte 
von ... bis  ...</t>
  </si>
  <si>
    <t xml:space="preserve">bis 5</t>
  </si>
  <si>
    <t xml:space="preserve">6 - 10</t>
  </si>
  <si>
    <t xml:space="preserve">11 - 20</t>
  </si>
  <si>
    <t xml:space="preserve">21 und mehr</t>
  </si>
  <si>
    <t xml:space="preserve">12  Beratungen 2010 für junge Menschen nach persönlichen Merkmalen und Betreuungsintensität </t>
  </si>
  <si>
    <t xml:space="preserve">21 und 
mehr</t>
  </si>
  <si>
    <t xml:space="preserve">12.2.1 Vorrangig mit der Familie (Eltern und Kind)</t>
  </si>
  <si>
    <t xml:space="preserve">12.2.2 Vorrangig mit den Eltern (zusammen oder einzeln)</t>
  </si>
  <si>
    <t xml:space="preserve">12.2.3 Vorrangig mit dem jungen Menschen</t>
  </si>
  <si>
    <t xml:space="preserve">13  Beendete Beratungen für junge Menschen 2010 nach persönlichen Merkmalen und Grund für die Beendigung der Beratung</t>
  </si>
  <si>
    <t xml:space="preserve">13.2 Erziehungsberatung § 28 SGB VIII</t>
  </si>
  <si>
    <t xml:space="preserve">lfd.
Nr.</t>
  </si>
  <si>
    <t xml:space="preserve">Davon nach dem Grund für die Beendigung der Beratung</t>
  </si>
  <si>
    <t xml:space="preserve">Beendigung gemäß
Beratungs-zielen</t>
  </si>
  <si>
    <t xml:space="preserve">Beendigung abweichend von 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Beratungen 2010 für junge Menschen nach persönlichen Merkmalen und Grund für die Beendigung der Beratung</t>
  </si>
  <si>
    <t xml:space="preserve">Lfd. Nr.</t>
  </si>
  <si>
    <t xml:space="preserve">Beendigung gemäß Hilfeplan/
Beratungs-zielen</t>
  </si>
  <si>
    <t xml:space="preserve">13.2.1 Vorrangig mit der Familie (Eltern und Kind)</t>
  </si>
  <si>
    <t xml:space="preserve">13.2.2 Vorrangig mit den Eltern (zusammen oder einzeln)</t>
  </si>
  <si>
    <t xml:space="preserve">13.2.3 Vorrangig mit dem jungen Menschen</t>
  </si>
  <si>
    <t xml:space="preserve">14  Beendete Beratungen für junge Menschen 2010 nach persönlichen Merkmalen und anschließendem Aufenthalt</t>
  </si>
  <si>
    <t xml:space="preserve">14.2 Erziehungsberatung § 28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Beratungen für junge Menschen 2000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2.1 Vorrangig mit der Familie (Eltern und Kind)</t>
  </si>
  <si>
    <t xml:space="preserve">14.2.2 Vorrangig mit den Eltern (zusammen oder einzeln) </t>
  </si>
  <si>
    <t xml:space="preserve">14.2.3 Vorrangig mit dem jungen Menschen</t>
  </si>
  <si>
    <t xml:space="preserve">15  Beendete Beratungen für junge Menschen 2010 nach persönlichen Merkmalen und unmittelbar nachfolgender Hilfe</t>
  </si>
  <si>
    <t xml:space="preserve">15.2 Erziehungsberatung § 28 SGB VIII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Beratungen 2000 für junge Menschen nach persönlichen Merkmalen und unmittelbar nachfolgender Hilfe 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2.1 Vorrangig mit der Familie (Eltern und Kind)</t>
  </si>
  <si>
    <t xml:space="preserve">15.2.2 Vorrangig mit den Eltern (zusammen oder einzeln)</t>
  </si>
  <si>
    <t xml:space="preserve">15.2.3 Vorrangig mit dem jungen Menschen</t>
  </si>
  <si>
    <t xml:space="preserve">2) Eine Weiterverweisung ist nicht bekannt oder hat nicht stattgefunden.</t>
  </si>
  <si>
    <t xml:space="preserve">16  Beendete Beratungen 2010 für junge Menschen nach persönlichen Merkmalen und Dauer der Beratung</t>
  </si>
  <si>
    <t xml:space="preserve">16.2 Erziehungsberatung § 28 SGB VIII</t>
  </si>
  <si>
    <t xml:space="preserve">Dauer der 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Beratungen 2010 für junge Menschen nach persönlichen Merkmalen und Dauer der Beratung </t>
  </si>
  <si>
    <t xml:space="preserve">16.2.1 Vorrangig mit der Familie (Eltern und Kind)</t>
  </si>
  <si>
    <t xml:space="preserve">16.2.2 Vorrangig mit den Eltern (zusammen oder einzeln)</t>
  </si>
  <si>
    <t xml:space="preserve">16.2.3 Vorrangig mit dem jungen Menschen</t>
  </si>
  <si>
    <t xml:space="preserve">17  Beendete Beratungen 2010 für junge Menschen nach dem Hauptgrund der Gewährung der Beratung,   
Dauer und Intensität der Beratung</t>
  </si>
  <si>
    <t xml:space="preserve">17.2 Erziehungsberatung § 28 SGB VIII</t>
  </si>
  <si>
    <t xml:space="preserve">Hauptgrund für die Gewährung der Hilfe</t>
  </si>
  <si>
    <t xml:space="preserve">Durch-schnittliche
Dauer 
in Monaten</t>
  </si>
  <si>
    <t xml:space="preserve">36 und mehr</t>
  </si>
  <si>
    <t xml:space="preserve">Unversorgtheit des jungen Menschen</t>
  </si>
  <si>
    <t xml:space="preserve">Unzureichende Förderung/Betreuung/Versorgung </t>
  </si>
  <si>
    <t xml:space="preserve">     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  Belastungen des jungen Menschen durch </t>
  </si>
  <si>
    <t xml:space="preserve">      Problemlagen der Eltern </t>
  </si>
  <si>
    <t xml:space="preserve">Belastungen des jungen Menschen durch familiäre Konflikte</t>
  </si>
  <si>
    <t xml:space="preserve">  Auffälligkeiten im sozialen Verhalten (dissoziales Verhalten) </t>
  </si>
  <si>
    <t xml:space="preserve">     des jungen Menschen</t>
  </si>
  <si>
    <t xml:space="preserve">  Entwicklungsauffällikeiten/seelische Probleme </t>
  </si>
  <si>
    <t xml:space="preserve">     des jungen Menschen </t>
  </si>
  <si>
    <t xml:space="preserve">Schulische/berufliche Probleme des jungen Menschen </t>
  </si>
  <si>
    <t xml:space="preserve">  Übernahme von einem anderen Jugendamt wegen</t>
  </si>
  <si>
    <t xml:space="preserve">     Zuständigkeitswechsels</t>
  </si>
  <si>
    <t xml:space="preserve">Zusammen</t>
  </si>
  <si>
    <t xml:space="preserve">Gesamtzahl der Beratungskontakte bis zu 5 </t>
  </si>
  <si>
    <t xml:space="preserve">  Unzureichende Förderung/Betreuuung/Versorgung des</t>
  </si>
  <si>
    <t xml:space="preserve">Gesamtzahl der Beratungskontakte  von 6 bis 10 </t>
  </si>
  <si>
    <t xml:space="preserve">Gesamtzahl der Beratungskontakte  von 11 bis 20</t>
  </si>
  <si>
    <t xml:space="preserve">Gesamtzahl der Beratungskontakte 21 und mehr</t>
  </si>
  <si>
    <t xml:space="preserve">17  Beendete Beratungen 2010 für junge Menschen nach dem Hauptgrund der Gewährung der Beratung, 
  Dauer und Intensität der Beratung</t>
  </si>
  <si>
    <t xml:space="preserve">Durch-schnitt-
liche
Dauer in
Monaten</t>
  </si>
  <si>
    <t xml:space="preserve">17.2.1 Vorrangig mit der Familie (Eltern und Kind)</t>
  </si>
  <si>
    <t xml:space="preserve">17.2.2 Vorrangig mit den Eltern (zusammen oder einzeln)</t>
  </si>
  <si>
    <t xml:space="preserve">17.2.3 Vorrangig mit dem jungen Menschen</t>
  </si>
  <si>
    <t xml:space="preserve">18  Beratungen 2010 für junge Menschen nach Grund der Beendigung, Dauer und Intensität der Beratung</t>
  </si>
  <si>
    <t xml:space="preserve">18.2 Erziehungsberatung § 28 SGB VIII</t>
  </si>
  <si>
    <t xml:space="preserve">Grund für die Beendigung von Hilfen</t>
  </si>
  <si>
    <t xml:space="preserve">Durch-schnittliche
Dauer in
Monaten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den Dienst</t>
  </si>
  <si>
    <t xml:space="preserve">      den Minderjährigen</t>
  </si>
  <si>
    <t xml:space="preserve">Adoptionspflege/Adoption</t>
  </si>
  <si>
    <t xml:space="preserve">Abgabe an ein anderes Jugendamt wegen Zuständigkeitswechsels</t>
  </si>
  <si>
    <t xml:space="preserve">Sonstige Gründe</t>
  </si>
  <si>
    <t xml:space="preserve">Gesamtzahl der Beratungskontakte bis  5 </t>
  </si>
  <si>
    <t xml:space="preserve">Gesamtzahl der Beratungskontakte  von 6 bis  10 </t>
  </si>
  <si>
    <t xml:space="preserve">18.2 Erziehungsberatung § 28 SGB VIII Insgesamt</t>
  </si>
  <si>
    <t xml:space="preserve">18.2.1 Vorrangig mit der Familie (Eltern und Kind)  Insgesamt</t>
  </si>
  <si>
    <t xml:space="preserve">18.2.2 Vorrangig mit den Eltern (zusammen oder einzeln)  Insgesamt</t>
  </si>
  <si>
    <t xml:space="preserve">18.2.3 Vorrangig mit dem jungen Menschen  Insgesamt</t>
  </si>
  <si>
    <t xml:space="preserve">LT1</t>
  </si>
  <si>
    <t xml:space="preserve">Hilfen/Beratungen für junge Menschen/Familien 2010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Erziehungsberatung</t>
  </si>
  <si>
    <t xml:space="preserve">Beratungen für junge Menschen 2010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rziehungsberatung</t>
  </si>
  <si>
    <t xml:space="preserve">männlich</t>
  </si>
  <si>
    <t xml:space="preserve">LT4_Erziehungsberatung</t>
  </si>
  <si>
    <t xml:space="preserve">weiblich</t>
  </si>
  <si>
    <t xml:space="preserve">ZR_Erziehungsberatung</t>
  </si>
  <si>
    <t xml:space="preserve">Beratungen für junge Menschen 2008 - 2010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d\-mmm"/>
    <numFmt numFmtId="179" formatCode="&quot;  &quot;@*."/>
    <numFmt numFmtId="180" formatCode="&quot;     &quot;@\ *.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14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3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1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ZE_online_2008_REV1" xfId="27"/>
    <cellStyle name="Standard_LT_Teil_III_1" xfId="28"/>
    <cellStyle name="Standard_Tab_HZE_10_De" xfId="29"/>
    <cellStyle name="Standard_Tab_HZE_11_De" xfId="30"/>
    <cellStyle name="Standard_Tab_HZE_12_De" xfId="31"/>
    <cellStyle name="Standard_Tab_HZE_13_De" xfId="32"/>
    <cellStyle name="Standard_Tab_HZE_14_De" xfId="33"/>
    <cellStyle name="Standard_Tab_HZE_15_De" xfId="34"/>
    <cellStyle name="Standard_Tab_HZE_16_De" xfId="35"/>
    <cellStyle name="Standard_Tab_HZE_17_De" xfId="36"/>
    <cellStyle name="Standard_Tab_HZE_18_De" xfId="37"/>
    <cellStyle name="Standard_Tab_HZE_1bis4_leer" xfId="38"/>
    <cellStyle name="Standard_Tab_HZE_5_De" xfId="39"/>
    <cellStyle name="Standard_Tab_HZE_6_De" xfId="40"/>
    <cellStyle name="Standard_Tab_HZE_7_De" xfId="41"/>
    <cellStyle name="Standard_Tab_HZE_8_De" xfId="42"/>
    <cellStyle name="Standard_Tab_HZE_9_De" xfId="43"/>
    <cellStyle name="Standard_Tabelle2" xfId="44"/>
    <cellStyle name="Standard_Tagespflege_2006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9.13"/>
    <col collapsed="false" customWidth="true" hidden="false" outlineLevel="0" max="3" min="3" style="189" width="12.7"/>
    <col collapsed="false" customWidth="true" hidden="false" outlineLevel="0" max="4" min="4" style="189" width="11.85"/>
    <col collapsed="false" customWidth="true" hidden="false" outlineLevel="0" max="5" min="5" style="189" width="11.7"/>
    <col collapsed="false" customWidth="true" hidden="false" outlineLevel="0" max="8" min="6" style="189" width="11.85"/>
    <col collapsed="false" customWidth="true" hidden="false" outlineLevel="0" max="14" min="9" style="189" width="15.7"/>
    <col collapsed="false" customWidth="true" hidden="false" outlineLevel="0" max="15" min="15" style="189" width="3.7"/>
    <col collapsed="false" customWidth="false" hidden="false" outlineLevel="0" max="257" min="16" style="189" width="11.42"/>
  </cols>
  <sheetData>
    <row r="1" customFormat="false" ht="9.75" hidden="false" customHeight="true" outlineLevel="0" collapsed="false">
      <c r="A1" s="189" t="s">
        <v>27</v>
      </c>
      <c r="D1" s="190"/>
      <c r="E1" s="190"/>
      <c r="F1" s="190"/>
      <c r="G1" s="190"/>
      <c r="H1" s="191"/>
      <c r="I1" s="191"/>
      <c r="J1" s="192"/>
      <c r="K1" s="192"/>
      <c r="L1" s="190"/>
      <c r="M1" s="190"/>
      <c r="O1" s="193" t="str">
        <f aca="false">A1</f>
        <v>Deutschland</v>
      </c>
    </row>
    <row r="2" customFormat="false" ht="24" hidden="false" customHeight="true" outlineLevel="0" collapsed="false">
      <c r="A2" s="194" t="s">
        <v>215</v>
      </c>
      <c r="B2" s="194"/>
      <c r="C2" s="194"/>
      <c r="D2" s="194"/>
      <c r="E2" s="194"/>
      <c r="F2" s="194"/>
      <c r="G2" s="194"/>
      <c r="H2" s="194"/>
      <c r="I2" s="194" t="s">
        <v>215</v>
      </c>
      <c r="J2" s="194"/>
      <c r="K2" s="194"/>
      <c r="L2" s="194"/>
      <c r="M2" s="194"/>
      <c r="N2" s="194"/>
      <c r="O2" s="194"/>
    </row>
    <row r="3" customFormat="false" ht="12" hidden="false" customHeight="true" outlineLevel="0" collapsed="false">
      <c r="A3" s="195" t="s">
        <v>216</v>
      </c>
      <c r="B3" s="195"/>
      <c r="C3" s="195"/>
      <c r="D3" s="195"/>
      <c r="E3" s="195"/>
      <c r="F3" s="195"/>
      <c r="G3" s="195"/>
      <c r="H3" s="195"/>
      <c r="I3" s="195" t="s">
        <v>216</v>
      </c>
      <c r="J3" s="195"/>
      <c r="K3" s="195"/>
      <c r="L3" s="195"/>
      <c r="M3" s="195"/>
      <c r="N3" s="195"/>
      <c r="O3" s="195"/>
    </row>
    <row r="4" s="197" customFormat="true" ht="11.25" hidden="false" customHeight="true" outlineLevel="0" collapsed="false">
      <c r="A4" s="196" t="s">
        <v>217</v>
      </c>
      <c r="B4" s="196"/>
      <c r="C4" s="196"/>
      <c r="D4" s="196"/>
      <c r="E4" s="196"/>
      <c r="F4" s="196"/>
      <c r="G4" s="196"/>
      <c r="H4" s="196"/>
      <c r="I4" s="196" t="s">
        <v>217</v>
      </c>
      <c r="J4" s="196"/>
      <c r="K4" s="196"/>
      <c r="L4" s="196"/>
      <c r="M4" s="196"/>
      <c r="N4" s="196"/>
      <c r="O4" s="196"/>
    </row>
    <row r="5" customFormat="false" ht="5.25" hidden="false" customHeight="true" outlineLevel="0" collapsed="false">
      <c r="B5" s="198"/>
      <c r="C5" s="190"/>
      <c r="D5" s="190"/>
      <c r="E5" s="199"/>
      <c r="F5" s="199"/>
      <c r="G5" s="199"/>
      <c r="H5" s="199"/>
      <c r="K5" s="200"/>
      <c r="L5" s="200"/>
      <c r="M5" s="198"/>
      <c r="N5" s="198"/>
    </row>
    <row r="6" customFormat="false" ht="16.5" hidden="false" customHeight="true" outlineLevel="0" collapsed="false">
      <c r="A6" s="201" t="s">
        <v>160</v>
      </c>
      <c r="B6" s="202" t="s">
        <v>161</v>
      </c>
      <c r="C6" s="203" t="s">
        <v>218</v>
      </c>
      <c r="D6" s="203"/>
      <c r="E6" s="203"/>
      <c r="F6" s="203"/>
      <c r="G6" s="203"/>
      <c r="H6" s="203"/>
      <c r="I6" s="204" t="s">
        <v>219</v>
      </c>
      <c r="J6" s="204"/>
      <c r="K6" s="204"/>
      <c r="L6" s="204"/>
      <c r="M6" s="204"/>
      <c r="N6" s="204"/>
      <c r="O6" s="205" t="s">
        <v>160</v>
      </c>
    </row>
    <row r="7" customFormat="false" ht="15.75" hidden="false" customHeight="true" outlineLevel="0" collapsed="false">
      <c r="A7" s="201"/>
      <c r="B7" s="201"/>
      <c r="C7" s="206" t="s">
        <v>181</v>
      </c>
      <c r="D7" s="203" t="s">
        <v>220</v>
      </c>
      <c r="E7" s="203"/>
      <c r="F7" s="203"/>
      <c r="G7" s="203"/>
      <c r="H7" s="203"/>
      <c r="I7" s="201" t="s">
        <v>181</v>
      </c>
      <c r="J7" s="207" t="s">
        <v>220</v>
      </c>
      <c r="K7" s="207"/>
      <c r="L7" s="207"/>
      <c r="M7" s="207"/>
      <c r="N7" s="207"/>
      <c r="O7" s="205"/>
    </row>
    <row r="8" customFormat="false" ht="11.25" hidden="false" customHeight="true" outlineLevel="0" collapsed="false">
      <c r="A8" s="201"/>
      <c r="B8" s="201"/>
      <c r="C8" s="206"/>
      <c r="D8" s="208" t="s">
        <v>221</v>
      </c>
      <c r="E8" s="208" t="s">
        <v>222</v>
      </c>
      <c r="F8" s="209" t="s">
        <v>223</v>
      </c>
      <c r="G8" s="209" t="s">
        <v>224</v>
      </c>
      <c r="H8" s="210" t="s">
        <v>225</v>
      </c>
      <c r="I8" s="201"/>
      <c r="J8" s="206" t="s">
        <v>221</v>
      </c>
      <c r="K8" s="211" t="s">
        <v>222</v>
      </c>
      <c r="L8" s="209" t="s">
        <v>223</v>
      </c>
      <c r="M8" s="209" t="s">
        <v>224</v>
      </c>
      <c r="N8" s="210" t="s">
        <v>225</v>
      </c>
      <c r="O8" s="205"/>
    </row>
    <row r="9" customFormat="false" ht="78.75" hidden="false" customHeight="true" outlineLevel="0" collapsed="false">
      <c r="A9" s="201"/>
      <c r="B9" s="201"/>
      <c r="C9" s="206"/>
      <c r="D9" s="208"/>
      <c r="E9" s="208"/>
      <c r="F9" s="209"/>
      <c r="G9" s="209"/>
      <c r="H9" s="210"/>
      <c r="I9" s="201"/>
      <c r="J9" s="206"/>
      <c r="K9" s="211"/>
      <c r="L9" s="209"/>
      <c r="M9" s="209"/>
      <c r="N9" s="210"/>
      <c r="O9" s="205"/>
    </row>
    <row r="10" customFormat="false" ht="15.75" hidden="false" customHeight="true" outlineLevel="0" collapsed="false">
      <c r="A10" s="212" t="n">
        <v>1</v>
      </c>
      <c r="B10" s="213" t="s">
        <v>181</v>
      </c>
      <c r="C10" s="214" t="n">
        <v>314045</v>
      </c>
      <c r="D10" s="215" t="n">
        <v>141778</v>
      </c>
      <c r="E10" s="215" t="n">
        <v>113946</v>
      </c>
      <c r="F10" s="215" t="n">
        <v>50417</v>
      </c>
      <c r="G10" s="215" t="n">
        <v>1232</v>
      </c>
      <c r="H10" s="215" t="n">
        <v>6672</v>
      </c>
      <c r="I10" s="215" t="n">
        <v>137182</v>
      </c>
      <c r="J10" s="215" t="n">
        <v>60006</v>
      </c>
      <c r="K10" s="215" t="n">
        <v>52193</v>
      </c>
      <c r="L10" s="215" t="n">
        <v>22119</v>
      </c>
      <c r="M10" s="215" t="n">
        <v>591</v>
      </c>
      <c r="N10" s="216" t="n">
        <v>2273</v>
      </c>
      <c r="O10" s="212" t="n">
        <v>1</v>
      </c>
    </row>
    <row r="11" customFormat="false" ht="12" hidden="false" customHeight="true" outlineLevel="0" collapsed="false">
      <c r="A11" s="212" t="n">
        <v>2</v>
      </c>
      <c r="B11" s="213" t="s">
        <v>182</v>
      </c>
      <c r="C11" s="217" t="n">
        <v>6039</v>
      </c>
      <c r="D11" s="215" t="n">
        <v>3223</v>
      </c>
      <c r="E11" s="215" t="n">
        <v>2306</v>
      </c>
      <c r="F11" s="215" t="n">
        <v>406</v>
      </c>
      <c r="G11" s="215" t="n">
        <v>5</v>
      </c>
      <c r="H11" s="215" t="n">
        <v>99</v>
      </c>
      <c r="I11" s="215" t="n">
        <v>1613</v>
      </c>
      <c r="J11" s="215" t="n">
        <v>871</v>
      </c>
      <c r="K11" s="215" t="n">
        <v>619</v>
      </c>
      <c r="L11" s="215" t="n">
        <v>98</v>
      </c>
      <c r="M11" s="215" t="n">
        <v>3</v>
      </c>
      <c r="N11" s="218" t="n">
        <v>22</v>
      </c>
      <c r="O11" s="212" t="n">
        <v>2</v>
      </c>
    </row>
    <row r="12" customFormat="false" ht="12" hidden="false" customHeight="true" outlineLevel="0" collapsed="false">
      <c r="A12" s="212" t="n">
        <v>3</v>
      </c>
      <c r="B12" s="219" t="s">
        <v>183</v>
      </c>
      <c r="C12" s="217" t="n">
        <v>16983</v>
      </c>
      <c r="D12" s="215" t="n">
        <v>8231</v>
      </c>
      <c r="E12" s="215" t="n">
        <v>7128</v>
      </c>
      <c r="F12" s="215" t="n">
        <v>1398</v>
      </c>
      <c r="G12" s="215" t="n">
        <v>14</v>
      </c>
      <c r="H12" s="215" t="n">
        <v>212</v>
      </c>
      <c r="I12" s="215" t="n">
        <v>6090</v>
      </c>
      <c r="J12" s="215" t="n">
        <v>3002</v>
      </c>
      <c r="K12" s="215" t="n">
        <v>2575</v>
      </c>
      <c r="L12" s="215" t="n">
        <v>432</v>
      </c>
      <c r="M12" s="215" t="n">
        <v>5</v>
      </c>
      <c r="N12" s="218" t="n">
        <v>76</v>
      </c>
      <c r="O12" s="212" t="n">
        <v>3</v>
      </c>
    </row>
    <row r="13" customFormat="false" ht="12" hidden="false" customHeight="true" outlineLevel="0" collapsed="false">
      <c r="A13" s="212" t="n">
        <v>4</v>
      </c>
      <c r="B13" s="219" t="s">
        <v>184</v>
      </c>
      <c r="C13" s="217" t="n">
        <v>49207</v>
      </c>
      <c r="D13" s="215" t="n">
        <v>24987</v>
      </c>
      <c r="E13" s="215" t="n">
        <v>17896</v>
      </c>
      <c r="F13" s="215" t="n">
        <v>5548</v>
      </c>
      <c r="G13" s="215" t="n">
        <v>52</v>
      </c>
      <c r="H13" s="215" t="n">
        <v>724</v>
      </c>
      <c r="I13" s="215" t="n">
        <v>18896</v>
      </c>
      <c r="J13" s="215" t="n">
        <v>9280</v>
      </c>
      <c r="K13" s="215" t="n">
        <v>7264</v>
      </c>
      <c r="L13" s="215" t="n">
        <v>2082</v>
      </c>
      <c r="M13" s="215" t="n">
        <v>20</v>
      </c>
      <c r="N13" s="218" t="n">
        <v>250</v>
      </c>
      <c r="O13" s="212" t="n">
        <v>4</v>
      </c>
    </row>
    <row r="14" customFormat="false" ht="12" hidden="false" customHeight="true" outlineLevel="0" collapsed="false">
      <c r="A14" s="212" t="n">
        <v>5</v>
      </c>
      <c r="B14" s="219" t="s">
        <v>185</v>
      </c>
      <c r="C14" s="217" t="n">
        <v>61817</v>
      </c>
      <c r="D14" s="215" t="n">
        <v>29412</v>
      </c>
      <c r="E14" s="215" t="n">
        <v>21987</v>
      </c>
      <c r="F14" s="215" t="n">
        <v>9385</v>
      </c>
      <c r="G14" s="215" t="n">
        <v>119</v>
      </c>
      <c r="H14" s="215" t="n">
        <v>914</v>
      </c>
      <c r="I14" s="215" t="n">
        <v>27324</v>
      </c>
      <c r="J14" s="215" t="n">
        <v>12441</v>
      </c>
      <c r="K14" s="215" t="n">
        <v>10308</v>
      </c>
      <c r="L14" s="215" t="n">
        <v>4157</v>
      </c>
      <c r="M14" s="215" t="n">
        <v>50</v>
      </c>
      <c r="N14" s="218" t="n">
        <v>368</v>
      </c>
      <c r="O14" s="212" t="n">
        <v>5</v>
      </c>
    </row>
    <row r="15" customFormat="false" ht="12" hidden="false" customHeight="true" outlineLevel="0" collapsed="false">
      <c r="A15" s="212" t="n">
        <v>6</v>
      </c>
      <c r="B15" s="219" t="s">
        <v>186</v>
      </c>
      <c r="C15" s="217" t="n">
        <v>60453</v>
      </c>
      <c r="D15" s="215" t="n">
        <v>26007</v>
      </c>
      <c r="E15" s="215" t="n">
        <v>22420</v>
      </c>
      <c r="F15" s="215" t="n">
        <v>10804</v>
      </c>
      <c r="G15" s="215" t="n">
        <v>193</v>
      </c>
      <c r="H15" s="215" t="n">
        <v>1029</v>
      </c>
      <c r="I15" s="215" t="n">
        <v>29819</v>
      </c>
      <c r="J15" s="215" t="n">
        <v>12599</v>
      </c>
      <c r="K15" s="215" t="n">
        <v>11531</v>
      </c>
      <c r="L15" s="215" t="n">
        <v>5156</v>
      </c>
      <c r="M15" s="215" t="n">
        <v>106</v>
      </c>
      <c r="N15" s="218" t="n">
        <v>427</v>
      </c>
      <c r="O15" s="212" t="n">
        <v>6</v>
      </c>
    </row>
    <row r="16" customFormat="false" ht="12" hidden="false" customHeight="true" outlineLevel="0" collapsed="false">
      <c r="A16" s="212" t="n">
        <v>7</v>
      </c>
      <c r="B16" s="219" t="s">
        <v>187</v>
      </c>
      <c r="C16" s="217" t="n">
        <v>54719</v>
      </c>
      <c r="D16" s="215" t="n">
        <v>22157</v>
      </c>
      <c r="E16" s="215" t="n">
        <v>20471</v>
      </c>
      <c r="F16" s="215" t="n">
        <v>10803</v>
      </c>
      <c r="G16" s="215" t="n">
        <v>273</v>
      </c>
      <c r="H16" s="215" t="n">
        <v>1015</v>
      </c>
      <c r="I16" s="215" t="n">
        <v>25043</v>
      </c>
      <c r="J16" s="215" t="n">
        <v>9945</v>
      </c>
      <c r="K16" s="215" t="n">
        <v>9739</v>
      </c>
      <c r="L16" s="215" t="n">
        <v>4874</v>
      </c>
      <c r="M16" s="215" t="n">
        <v>139</v>
      </c>
      <c r="N16" s="218" t="n">
        <v>346</v>
      </c>
      <c r="O16" s="212" t="n">
        <v>7</v>
      </c>
    </row>
    <row r="17" customFormat="false" ht="12" hidden="false" customHeight="true" outlineLevel="0" collapsed="false">
      <c r="A17" s="212" t="n">
        <v>8</v>
      </c>
      <c r="B17" s="219" t="s">
        <v>188</v>
      </c>
      <c r="C17" s="217" t="n">
        <v>42671</v>
      </c>
      <c r="D17" s="215" t="n">
        <v>17878</v>
      </c>
      <c r="E17" s="215" t="n">
        <v>15062</v>
      </c>
      <c r="F17" s="215" t="n">
        <v>8408</v>
      </c>
      <c r="G17" s="215" t="n">
        <v>310</v>
      </c>
      <c r="H17" s="215" t="n">
        <v>1013</v>
      </c>
      <c r="I17" s="215" t="n">
        <v>18464</v>
      </c>
      <c r="J17" s="215" t="n">
        <v>7450</v>
      </c>
      <c r="K17" s="215" t="n">
        <v>6887</v>
      </c>
      <c r="L17" s="215" t="n">
        <v>3684</v>
      </c>
      <c r="M17" s="215" t="n">
        <v>134</v>
      </c>
      <c r="N17" s="218" t="n">
        <v>309</v>
      </c>
      <c r="O17" s="212" t="n">
        <v>8</v>
      </c>
    </row>
    <row r="18" customFormat="false" ht="12" hidden="false" customHeight="true" outlineLevel="0" collapsed="false">
      <c r="A18" s="212" t="n">
        <v>9</v>
      </c>
      <c r="B18" s="219" t="s">
        <v>189</v>
      </c>
      <c r="C18" s="217" t="n">
        <v>16544</v>
      </c>
      <c r="D18" s="215" t="n">
        <v>7384</v>
      </c>
      <c r="E18" s="215" t="n">
        <v>5189</v>
      </c>
      <c r="F18" s="215" t="n">
        <v>2863</v>
      </c>
      <c r="G18" s="215" t="n">
        <v>179</v>
      </c>
      <c r="H18" s="215" t="n">
        <v>929</v>
      </c>
      <c r="I18" s="215" t="n">
        <v>7156</v>
      </c>
      <c r="J18" s="215" t="n">
        <v>3159</v>
      </c>
      <c r="K18" s="215" t="n">
        <v>2449</v>
      </c>
      <c r="L18" s="215" t="n">
        <v>1223</v>
      </c>
      <c r="M18" s="215" t="n">
        <v>85</v>
      </c>
      <c r="N18" s="218" t="n">
        <v>240</v>
      </c>
      <c r="O18" s="212" t="n">
        <v>9</v>
      </c>
    </row>
    <row r="19" customFormat="false" ht="12" hidden="false" customHeight="true" outlineLevel="0" collapsed="false">
      <c r="A19" s="212" t="n">
        <v>10</v>
      </c>
      <c r="B19" s="219" t="s">
        <v>190</v>
      </c>
      <c r="C19" s="217" t="n">
        <v>5612</v>
      </c>
      <c r="D19" s="215" t="n">
        <v>2499</v>
      </c>
      <c r="E19" s="215" t="n">
        <v>1487</v>
      </c>
      <c r="F19" s="215" t="n">
        <v>802</v>
      </c>
      <c r="G19" s="215" t="n">
        <v>87</v>
      </c>
      <c r="H19" s="215" t="n">
        <v>737</v>
      </c>
      <c r="I19" s="215" t="n">
        <v>2777</v>
      </c>
      <c r="J19" s="215" t="n">
        <v>1259</v>
      </c>
      <c r="K19" s="215" t="n">
        <v>821</v>
      </c>
      <c r="L19" s="215" t="n">
        <v>413</v>
      </c>
      <c r="M19" s="215" t="n">
        <v>49</v>
      </c>
      <c r="N19" s="218" t="n">
        <v>235</v>
      </c>
      <c r="O19" s="212" t="n">
        <v>10</v>
      </c>
    </row>
    <row r="20" customFormat="false" ht="16.5" hidden="false" customHeight="true" outlineLevel="0" collapsed="false">
      <c r="A20" s="212" t="n">
        <v>11</v>
      </c>
      <c r="B20" s="219" t="s">
        <v>191</v>
      </c>
      <c r="C20" s="217" t="n">
        <v>291889</v>
      </c>
      <c r="D20" s="215" t="n">
        <v>131895</v>
      </c>
      <c r="E20" s="215" t="n">
        <v>107270</v>
      </c>
      <c r="F20" s="215" t="n">
        <v>46752</v>
      </c>
      <c r="G20" s="215" t="n">
        <v>966</v>
      </c>
      <c r="H20" s="215" t="n">
        <v>5006</v>
      </c>
      <c r="I20" s="215" t="n">
        <v>127249</v>
      </c>
      <c r="J20" s="215" t="n">
        <v>55588</v>
      </c>
      <c r="K20" s="215" t="n">
        <v>48923</v>
      </c>
      <c r="L20" s="215" t="n">
        <v>20483</v>
      </c>
      <c r="M20" s="215" t="n">
        <v>457</v>
      </c>
      <c r="N20" s="218" t="n">
        <v>1798</v>
      </c>
      <c r="O20" s="212" t="n">
        <v>11</v>
      </c>
    </row>
    <row r="21" customFormat="false" ht="12" hidden="false" customHeight="true" outlineLevel="0" collapsed="false">
      <c r="A21" s="212" t="n">
        <v>12</v>
      </c>
      <c r="B21" s="219" t="s">
        <v>192</v>
      </c>
      <c r="C21" s="217" t="n">
        <v>22156</v>
      </c>
      <c r="D21" s="215" t="n">
        <v>9883</v>
      </c>
      <c r="E21" s="215" t="n">
        <v>6676</v>
      </c>
      <c r="F21" s="215" t="n">
        <v>3665</v>
      </c>
      <c r="G21" s="215" t="n">
        <v>266</v>
      </c>
      <c r="H21" s="215" t="n">
        <v>1666</v>
      </c>
      <c r="I21" s="215" t="n">
        <v>9933</v>
      </c>
      <c r="J21" s="215" t="n">
        <v>4418</v>
      </c>
      <c r="K21" s="215" t="n">
        <v>3270</v>
      </c>
      <c r="L21" s="215" t="n">
        <v>1636</v>
      </c>
      <c r="M21" s="215" t="n">
        <v>134</v>
      </c>
      <c r="N21" s="218" t="n">
        <v>475</v>
      </c>
      <c r="O21" s="212" t="n">
        <v>12</v>
      </c>
    </row>
    <row r="22" customFormat="false" ht="16.5" hidden="false" customHeight="true" outlineLevel="0" collapsed="false">
      <c r="A22" s="212"/>
      <c r="B22" s="220" t="s">
        <v>193</v>
      </c>
      <c r="C22" s="217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8"/>
    </row>
    <row r="23" customFormat="false" ht="12" hidden="false" customHeight="true" outlineLevel="0" collapsed="false">
      <c r="A23" s="212" t="n">
        <v>13</v>
      </c>
      <c r="B23" s="220" t="s">
        <v>194</v>
      </c>
      <c r="C23" s="217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8"/>
    </row>
    <row r="24" customFormat="false" ht="12" hidden="false" customHeight="true" outlineLevel="0" collapsed="false">
      <c r="A24" s="212"/>
      <c r="B24" s="221" t="s">
        <v>195</v>
      </c>
      <c r="C24" s="217" t="n">
        <v>68070</v>
      </c>
      <c r="D24" s="215" t="n">
        <v>32638</v>
      </c>
      <c r="E24" s="215" t="n">
        <v>26242</v>
      </c>
      <c r="F24" s="215" t="n">
        <v>7810</v>
      </c>
      <c r="G24" s="215" t="n">
        <v>288</v>
      </c>
      <c r="H24" s="215" t="n">
        <v>1092</v>
      </c>
      <c r="I24" s="215" t="n">
        <v>30097</v>
      </c>
      <c r="J24" s="215" t="n">
        <v>13810</v>
      </c>
      <c r="K24" s="215" t="n">
        <v>12225</v>
      </c>
      <c r="L24" s="215" t="n">
        <v>3491</v>
      </c>
      <c r="M24" s="215" t="n">
        <v>155</v>
      </c>
      <c r="N24" s="218" t="n">
        <v>416</v>
      </c>
      <c r="O24" s="212" t="n">
        <v>13</v>
      </c>
    </row>
    <row r="25" customFormat="false" ht="12" hidden="false" customHeight="true" outlineLevel="0" collapsed="false">
      <c r="A25" s="212" t="n">
        <v>14</v>
      </c>
      <c r="B25" s="220" t="s">
        <v>196</v>
      </c>
      <c r="C25" s="217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8"/>
    </row>
    <row r="26" customFormat="false" ht="12" hidden="false" customHeight="true" outlineLevel="0" collapsed="false">
      <c r="A26" s="212"/>
      <c r="B26" s="221" t="s">
        <v>197</v>
      </c>
      <c r="C26" s="217" t="n">
        <v>25857</v>
      </c>
      <c r="D26" s="215" t="n">
        <v>15351</v>
      </c>
      <c r="E26" s="215" t="n">
        <v>8074</v>
      </c>
      <c r="F26" s="215" t="n">
        <v>1897</v>
      </c>
      <c r="G26" s="215" t="n">
        <v>111</v>
      </c>
      <c r="H26" s="215" t="n">
        <v>424</v>
      </c>
      <c r="I26" s="215" t="n">
        <v>11295</v>
      </c>
      <c r="J26" s="215" t="n">
        <v>6466</v>
      </c>
      <c r="K26" s="215" t="n">
        <v>3746</v>
      </c>
      <c r="L26" s="215" t="n">
        <v>878</v>
      </c>
      <c r="M26" s="215" t="n">
        <v>58</v>
      </c>
      <c r="N26" s="218" t="n">
        <v>147</v>
      </c>
      <c r="O26" s="212" t="n">
        <v>14</v>
      </c>
    </row>
    <row r="27" customFormat="false" ht="20.25" hidden="false" customHeight="true" outlineLevel="0" collapsed="false">
      <c r="A27" s="212" t="n">
        <v>15</v>
      </c>
      <c r="B27" s="213" t="s">
        <v>198</v>
      </c>
      <c r="C27" s="217" t="n">
        <v>171129</v>
      </c>
      <c r="D27" s="215" t="n">
        <v>80542</v>
      </c>
      <c r="E27" s="215" t="n">
        <v>60880</v>
      </c>
      <c r="F27" s="215" t="n">
        <v>26042</v>
      </c>
      <c r="G27" s="215" t="n">
        <v>566</v>
      </c>
      <c r="H27" s="215" t="n">
        <v>3099</v>
      </c>
      <c r="I27" s="215" t="n">
        <v>75552</v>
      </c>
      <c r="J27" s="215" t="n">
        <v>34518</v>
      </c>
      <c r="K27" s="215" t="n">
        <v>28145</v>
      </c>
      <c r="L27" s="215" t="n">
        <v>11525</v>
      </c>
      <c r="M27" s="215" t="n">
        <v>262</v>
      </c>
      <c r="N27" s="218" t="n">
        <v>1102</v>
      </c>
      <c r="O27" s="212" t="n">
        <v>15</v>
      </c>
    </row>
    <row r="28" customFormat="false" ht="12" hidden="false" customHeight="true" outlineLevel="0" collapsed="false">
      <c r="A28" s="212" t="n">
        <v>16</v>
      </c>
      <c r="B28" s="213" t="s">
        <v>182</v>
      </c>
      <c r="C28" s="217" t="n">
        <v>3236</v>
      </c>
      <c r="D28" s="215" t="n">
        <v>1739</v>
      </c>
      <c r="E28" s="215" t="n">
        <v>1230</v>
      </c>
      <c r="F28" s="215" t="n">
        <v>210</v>
      </c>
      <c r="G28" s="215" t="n">
        <v>1</v>
      </c>
      <c r="H28" s="215" t="n">
        <v>56</v>
      </c>
      <c r="I28" s="215" t="n">
        <v>864</v>
      </c>
      <c r="J28" s="215" t="n">
        <v>474</v>
      </c>
      <c r="K28" s="215" t="n">
        <v>319</v>
      </c>
      <c r="L28" s="215" t="n">
        <v>55</v>
      </c>
      <c r="M28" s="215" t="n">
        <v>0</v>
      </c>
      <c r="N28" s="218" t="n">
        <v>16</v>
      </c>
      <c r="O28" s="212" t="n">
        <v>16</v>
      </c>
    </row>
    <row r="29" customFormat="false" ht="12" hidden="false" customHeight="true" outlineLevel="0" collapsed="false">
      <c r="A29" s="212" t="n">
        <v>17</v>
      </c>
      <c r="B29" s="219" t="s">
        <v>183</v>
      </c>
      <c r="C29" s="217" t="n">
        <v>9316</v>
      </c>
      <c r="D29" s="215" t="n">
        <v>4604</v>
      </c>
      <c r="E29" s="215" t="n">
        <v>3850</v>
      </c>
      <c r="F29" s="215" t="n">
        <v>746</v>
      </c>
      <c r="G29" s="215" t="n">
        <v>8</v>
      </c>
      <c r="H29" s="215" t="n">
        <v>108</v>
      </c>
      <c r="I29" s="215" t="n">
        <v>3244</v>
      </c>
      <c r="J29" s="215" t="n">
        <v>1618</v>
      </c>
      <c r="K29" s="215" t="n">
        <v>1372</v>
      </c>
      <c r="L29" s="215" t="n">
        <v>209</v>
      </c>
      <c r="M29" s="215" t="n">
        <v>3</v>
      </c>
      <c r="N29" s="218" t="n">
        <v>42</v>
      </c>
      <c r="O29" s="212" t="n">
        <v>17</v>
      </c>
    </row>
    <row r="30" customFormat="false" ht="12" hidden="false" customHeight="true" outlineLevel="0" collapsed="false">
      <c r="A30" s="212" t="n">
        <v>18</v>
      </c>
      <c r="B30" s="219" t="s">
        <v>184</v>
      </c>
      <c r="C30" s="217" t="n">
        <v>28303</v>
      </c>
      <c r="D30" s="215" t="n">
        <v>15009</v>
      </c>
      <c r="E30" s="215" t="n">
        <v>9904</v>
      </c>
      <c r="F30" s="215" t="n">
        <v>2985</v>
      </c>
      <c r="G30" s="215" t="n">
        <v>22</v>
      </c>
      <c r="H30" s="215" t="n">
        <v>383</v>
      </c>
      <c r="I30" s="215" t="n">
        <v>10923</v>
      </c>
      <c r="J30" s="215" t="n">
        <v>5644</v>
      </c>
      <c r="K30" s="215" t="n">
        <v>4034</v>
      </c>
      <c r="L30" s="215" t="n">
        <v>1113</v>
      </c>
      <c r="M30" s="215" t="n">
        <v>8</v>
      </c>
      <c r="N30" s="218" t="n">
        <v>124</v>
      </c>
      <c r="O30" s="212" t="n">
        <v>18</v>
      </c>
    </row>
    <row r="31" customFormat="false" ht="12" hidden="false" customHeight="true" outlineLevel="0" collapsed="false">
      <c r="A31" s="212" t="n">
        <v>19</v>
      </c>
      <c r="B31" s="219" t="s">
        <v>185</v>
      </c>
      <c r="C31" s="217" t="n">
        <v>36831</v>
      </c>
      <c r="D31" s="215" t="n">
        <v>18322</v>
      </c>
      <c r="E31" s="215" t="n">
        <v>12584</v>
      </c>
      <c r="F31" s="215" t="n">
        <v>5340</v>
      </c>
      <c r="G31" s="215" t="n">
        <v>62</v>
      </c>
      <c r="H31" s="215" t="n">
        <v>523</v>
      </c>
      <c r="I31" s="215" t="n">
        <v>16305</v>
      </c>
      <c r="J31" s="215" t="n">
        <v>7824</v>
      </c>
      <c r="K31" s="215" t="n">
        <v>5905</v>
      </c>
      <c r="L31" s="215" t="n">
        <v>2354</v>
      </c>
      <c r="M31" s="215" t="n">
        <v>26</v>
      </c>
      <c r="N31" s="218" t="n">
        <v>196</v>
      </c>
      <c r="O31" s="212" t="n">
        <v>19</v>
      </c>
    </row>
    <row r="32" customFormat="false" ht="12" hidden="false" customHeight="true" outlineLevel="0" collapsed="false">
      <c r="A32" s="212" t="n">
        <v>20</v>
      </c>
      <c r="B32" s="219" t="s">
        <v>186</v>
      </c>
      <c r="C32" s="217" t="n">
        <v>35441</v>
      </c>
      <c r="D32" s="215" t="n">
        <v>16064</v>
      </c>
      <c r="E32" s="215" t="n">
        <v>12718</v>
      </c>
      <c r="F32" s="215" t="n">
        <v>6021</v>
      </c>
      <c r="G32" s="215" t="n">
        <v>102</v>
      </c>
      <c r="H32" s="215" t="n">
        <v>536</v>
      </c>
      <c r="I32" s="215" t="n">
        <v>17592</v>
      </c>
      <c r="J32" s="215" t="n">
        <v>7845</v>
      </c>
      <c r="K32" s="215" t="n">
        <v>6562</v>
      </c>
      <c r="L32" s="215" t="n">
        <v>2898</v>
      </c>
      <c r="M32" s="215" t="n">
        <v>52</v>
      </c>
      <c r="N32" s="218" t="n">
        <v>235</v>
      </c>
      <c r="O32" s="212" t="n">
        <v>20</v>
      </c>
    </row>
    <row r="33" customFormat="false" ht="12" hidden="false" customHeight="true" outlineLevel="0" collapsed="false">
      <c r="A33" s="212" t="n">
        <v>21</v>
      </c>
      <c r="B33" s="219" t="s">
        <v>187</v>
      </c>
      <c r="C33" s="217" t="n">
        <v>28349</v>
      </c>
      <c r="D33" s="215" t="n">
        <v>11940</v>
      </c>
      <c r="E33" s="215" t="n">
        <v>10516</v>
      </c>
      <c r="F33" s="215" t="n">
        <v>5293</v>
      </c>
      <c r="G33" s="215" t="n">
        <v>129</v>
      </c>
      <c r="H33" s="215" t="n">
        <v>471</v>
      </c>
      <c r="I33" s="215" t="n">
        <v>13652</v>
      </c>
      <c r="J33" s="215" t="n">
        <v>5582</v>
      </c>
      <c r="K33" s="215" t="n">
        <v>5273</v>
      </c>
      <c r="L33" s="215" t="n">
        <v>2545</v>
      </c>
      <c r="M33" s="215" t="n">
        <v>67</v>
      </c>
      <c r="N33" s="218" t="n">
        <v>185</v>
      </c>
      <c r="O33" s="212" t="n">
        <v>21</v>
      </c>
    </row>
    <row r="34" customFormat="false" ht="12" hidden="false" customHeight="true" outlineLevel="0" collapsed="false">
      <c r="A34" s="212" t="n">
        <v>22</v>
      </c>
      <c r="B34" s="219" t="s">
        <v>188</v>
      </c>
      <c r="C34" s="217" t="n">
        <v>19528</v>
      </c>
      <c r="D34" s="215" t="n">
        <v>8330</v>
      </c>
      <c r="E34" s="215" t="n">
        <v>6935</v>
      </c>
      <c r="F34" s="215" t="n">
        <v>3727</v>
      </c>
      <c r="G34" s="215" t="n">
        <v>139</v>
      </c>
      <c r="H34" s="215" t="n">
        <v>397</v>
      </c>
      <c r="I34" s="215" t="n">
        <v>8514</v>
      </c>
      <c r="J34" s="215" t="n">
        <v>3490</v>
      </c>
      <c r="K34" s="215" t="n">
        <v>3206</v>
      </c>
      <c r="L34" s="215" t="n">
        <v>1628</v>
      </c>
      <c r="M34" s="215" t="n">
        <v>59</v>
      </c>
      <c r="N34" s="218" t="n">
        <v>131</v>
      </c>
      <c r="O34" s="212" t="n">
        <v>22</v>
      </c>
    </row>
    <row r="35" customFormat="false" ht="12" hidden="false" customHeight="true" outlineLevel="0" collapsed="false">
      <c r="A35" s="212" t="n">
        <v>23</v>
      </c>
      <c r="B35" s="219" t="s">
        <v>189</v>
      </c>
      <c r="C35" s="217" t="n">
        <v>7524</v>
      </c>
      <c r="D35" s="215" t="n">
        <v>3353</v>
      </c>
      <c r="E35" s="215" t="n">
        <v>2448</v>
      </c>
      <c r="F35" s="215" t="n">
        <v>1327</v>
      </c>
      <c r="G35" s="215" t="n">
        <v>74</v>
      </c>
      <c r="H35" s="215" t="n">
        <v>322</v>
      </c>
      <c r="I35" s="215" t="n">
        <v>3213</v>
      </c>
      <c r="J35" s="215" t="n">
        <v>1461</v>
      </c>
      <c r="K35" s="215" t="n">
        <v>1105</v>
      </c>
      <c r="L35" s="215" t="n">
        <v>533</v>
      </c>
      <c r="M35" s="215" t="n">
        <v>34</v>
      </c>
      <c r="N35" s="218" t="n">
        <v>80</v>
      </c>
      <c r="O35" s="212" t="n">
        <v>23</v>
      </c>
    </row>
    <row r="36" customFormat="false" ht="12" hidden="false" customHeight="true" outlineLevel="0" collapsed="false">
      <c r="A36" s="212" t="n">
        <v>24</v>
      </c>
      <c r="B36" s="219" t="s">
        <v>190</v>
      </c>
      <c r="C36" s="217" t="n">
        <v>2601</v>
      </c>
      <c r="D36" s="215" t="n">
        <v>1181</v>
      </c>
      <c r="E36" s="215" t="n">
        <v>695</v>
      </c>
      <c r="F36" s="215" t="n">
        <v>393</v>
      </c>
      <c r="G36" s="215" t="n">
        <v>29</v>
      </c>
      <c r="H36" s="215" t="n">
        <v>303</v>
      </c>
      <c r="I36" s="215" t="n">
        <v>1245</v>
      </c>
      <c r="J36" s="215" t="n">
        <v>580</v>
      </c>
      <c r="K36" s="215" t="n">
        <v>369</v>
      </c>
      <c r="L36" s="215" t="n">
        <v>190</v>
      </c>
      <c r="M36" s="215" t="n">
        <v>13</v>
      </c>
      <c r="N36" s="218" t="n">
        <v>93</v>
      </c>
      <c r="O36" s="212" t="n">
        <v>24</v>
      </c>
    </row>
    <row r="37" customFormat="false" ht="16.5" hidden="false" customHeight="true" outlineLevel="0" collapsed="false">
      <c r="A37" s="212" t="n">
        <v>25</v>
      </c>
      <c r="B37" s="219" t="s">
        <v>191</v>
      </c>
      <c r="C37" s="217" t="n">
        <v>161004</v>
      </c>
      <c r="D37" s="215" t="n">
        <v>76008</v>
      </c>
      <c r="E37" s="215" t="n">
        <v>57737</v>
      </c>
      <c r="F37" s="215" t="n">
        <v>24322</v>
      </c>
      <c r="G37" s="215" t="n">
        <v>463</v>
      </c>
      <c r="H37" s="215" t="n">
        <v>2474</v>
      </c>
      <c r="I37" s="215" t="n">
        <v>71094</v>
      </c>
      <c r="J37" s="215" t="n">
        <v>32477</v>
      </c>
      <c r="K37" s="215" t="n">
        <v>26671</v>
      </c>
      <c r="L37" s="215" t="n">
        <v>10802</v>
      </c>
      <c r="M37" s="215" t="n">
        <v>215</v>
      </c>
      <c r="N37" s="218" t="n">
        <v>929</v>
      </c>
      <c r="O37" s="212" t="n">
        <v>25</v>
      </c>
    </row>
    <row r="38" customFormat="false" ht="12" hidden="false" customHeight="true" outlineLevel="0" collapsed="false">
      <c r="A38" s="212" t="n">
        <v>26</v>
      </c>
      <c r="B38" s="219" t="s">
        <v>192</v>
      </c>
      <c r="C38" s="217" t="n">
        <v>10125</v>
      </c>
      <c r="D38" s="215" t="n">
        <v>4534</v>
      </c>
      <c r="E38" s="215" t="n">
        <v>3143</v>
      </c>
      <c r="F38" s="215" t="n">
        <v>1720</v>
      </c>
      <c r="G38" s="215" t="n">
        <v>103</v>
      </c>
      <c r="H38" s="215" t="n">
        <v>625</v>
      </c>
      <c r="I38" s="215" t="n">
        <v>4458</v>
      </c>
      <c r="J38" s="215" t="n">
        <v>2041</v>
      </c>
      <c r="K38" s="215" t="n">
        <v>1474</v>
      </c>
      <c r="L38" s="215" t="n">
        <v>723</v>
      </c>
      <c r="M38" s="215" t="n">
        <v>47</v>
      </c>
      <c r="N38" s="218" t="n">
        <v>173</v>
      </c>
      <c r="O38" s="212" t="n">
        <v>26</v>
      </c>
    </row>
    <row r="39" customFormat="false" ht="16.5" hidden="false" customHeight="true" outlineLevel="0" collapsed="false">
      <c r="A39" s="212"/>
      <c r="B39" s="220" t="s">
        <v>193</v>
      </c>
      <c r="C39" s="217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8"/>
    </row>
    <row r="40" customFormat="false" ht="12" hidden="false" customHeight="true" outlineLevel="0" collapsed="false">
      <c r="A40" s="212" t="n">
        <v>27</v>
      </c>
      <c r="B40" s="220" t="s">
        <v>194</v>
      </c>
      <c r="C40" s="217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8"/>
    </row>
    <row r="41" customFormat="false" ht="12" hidden="false" customHeight="true" outlineLevel="0" collapsed="false">
      <c r="A41" s="212"/>
      <c r="B41" s="221" t="s">
        <v>195</v>
      </c>
      <c r="C41" s="217" t="n">
        <v>38384</v>
      </c>
      <c r="D41" s="215" t="n">
        <v>19165</v>
      </c>
      <c r="E41" s="215" t="n">
        <v>14473</v>
      </c>
      <c r="F41" s="215" t="n">
        <v>4067</v>
      </c>
      <c r="G41" s="215" t="n">
        <v>137</v>
      </c>
      <c r="H41" s="215" t="n">
        <v>542</v>
      </c>
      <c r="I41" s="215" t="n">
        <v>17095</v>
      </c>
      <c r="J41" s="215" t="n">
        <v>8173</v>
      </c>
      <c r="K41" s="215" t="n">
        <v>6805</v>
      </c>
      <c r="L41" s="215" t="n">
        <v>1842</v>
      </c>
      <c r="M41" s="215" t="n">
        <v>68</v>
      </c>
      <c r="N41" s="218" t="n">
        <v>207</v>
      </c>
      <c r="O41" s="212" t="n">
        <v>27</v>
      </c>
    </row>
    <row r="42" customFormat="false" ht="12" hidden="false" customHeight="true" outlineLevel="0" collapsed="false">
      <c r="A42" s="212" t="n">
        <v>28</v>
      </c>
      <c r="B42" s="220" t="s">
        <v>196</v>
      </c>
      <c r="C42" s="217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8"/>
    </row>
    <row r="43" customFormat="false" ht="12" hidden="false" customHeight="true" outlineLevel="0" collapsed="false">
      <c r="A43" s="212"/>
      <c r="B43" s="221" t="s">
        <v>197</v>
      </c>
      <c r="C43" s="217" t="n">
        <v>14712</v>
      </c>
      <c r="D43" s="215" t="n">
        <v>8970</v>
      </c>
      <c r="E43" s="215" t="n">
        <v>4487</v>
      </c>
      <c r="F43" s="215" t="n">
        <v>984</v>
      </c>
      <c r="G43" s="215" t="n">
        <v>59</v>
      </c>
      <c r="H43" s="215" t="n">
        <v>212</v>
      </c>
      <c r="I43" s="215" t="n">
        <v>6551</v>
      </c>
      <c r="J43" s="215" t="n">
        <v>3818</v>
      </c>
      <c r="K43" s="215" t="n">
        <v>2153</v>
      </c>
      <c r="L43" s="215" t="n">
        <v>481</v>
      </c>
      <c r="M43" s="215" t="n">
        <v>24</v>
      </c>
      <c r="N43" s="218" t="n">
        <v>75</v>
      </c>
      <c r="O43" s="212" t="n">
        <v>28</v>
      </c>
    </row>
    <row r="44" customFormat="false" ht="20.25" hidden="false" customHeight="true" outlineLevel="0" collapsed="false">
      <c r="A44" s="212" t="n">
        <v>29</v>
      </c>
      <c r="B44" s="213" t="s">
        <v>199</v>
      </c>
      <c r="C44" s="217" t="n">
        <v>142916</v>
      </c>
      <c r="D44" s="215" t="n">
        <v>61236</v>
      </c>
      <c r="E44" s="215" t="n">
        <v>53066</v>
      </c>
      <c r="F44" s="215" t="n">
        <v>24375</v>
      </c>
      <c r="G44" s="215" t="n">
        <v>666</v>
      </c>
      <c r="H44" s="215" t="n">
        <v>3573</v>
      </c>
      <c r="I44" s="215" t="n">
        <v>61630</v>
      </c>
      <c r="J44" s="215" t="n">
        <v>25488</v>
      </c>
      <c r="K44" s="215" t="n">
        <v>24048</v>
      </c>
      <c r="L44" s="215" t="n">
        <v>10594</v>
      </c>
      <c r="M44" s="215" t="n">
        <v>329</v>
      </c>
      <c r="N44" s="218" t="n">
        <v>1171</v>
      </c>
      <c r="O44" s="212" t="n">
        <v>29</v>
      </c>
    </row>
    <row r="45" customFormat="false" ht="12" hidden="false" customHeight="true" outlineLevel="0" collapsed="false">
      <c r="A45" s="212" t="n">
        <v>30</v>
      </c>
      <c r="B45" s="213" t="s">
        <v>182</v>
      </c>
      <c r="C45" s="217" t="n">
        <v>2803</v>
      </c>
      <c r="D45" s="215" t="n">
        <v>1484</v>
      </c>
      <c r="E45" s="215" t="n">
        <v>1076</v>
      </c>
      <c r="F45" s="215" t="n">
        <v>196</v>
      </c>
      <c r="G45" s="215" t="n">
        <v>4</v>
      </c>
      <c r="H45" s="215" t="n">
        <v>43</v>
      </c>
      <c r="I45" s="215" t="n">
        <v>749</v>
      </c>
      <c r="J45" s="215" t="n">
        <v>397</v>
      </c>
      <c r="K45" s="215" t="n">
        <v>300</v>
      </c>
      <c r="L45" s="215" t="n">
        <v>43</v>
      </c>
      <c r="M45" s="215" t="n">
        <v>3</v>
      </c>
      <c r="N45" s="218" t="n">
        <v>6</v>
      </c>
      <c r="O45" s="212" t="n">
        <v>30</v>
      </c>
    </row>
    <row r="46" customFormat="false" ht="12" hidden="false" customHeight="true" outlineLevel="0" collapsed="false">
      <c r="A46" s="212" t="n">
        <v>31</v>
      </c>
      <c r="B46" s="219" t="s">
        <v>183</v>
      </c>
      <c r="C46" s="217" t="n">
        <v>7667</v>
      </c>
      <c r="D46" s="215" t="n">
        <v>3627</v>
      </c>
      <c r="E46" s="215" t="n">
        <v>3278</v>
      </c>
      <c r="F46" s="215" t="n">
        <v>652</v>
      </c>
      <c r="G46" s="215" t="n">
        <v>6</v>
      </c>
      <c r="H46" s="215" t="n">
        <v>104</v>
      </c>
      <c r="I46" s="215" t="n">
        <v>2846</v>
      </c>
      <c r="J46" s="215" t="n">
        <v>1384</v>
      </c>
      <c r="K46" s="215" t="n">
        <v>1203</v>
      </c>
      <c r="L46" s="215" t="n">
        <v>223</v>
      </c>
      <c r="M46" s="215" t="n">
        <v>2</v>
      </c>
      <c r="N46" s="218" t="n">
        <v>34</v>
      </c>
      <c r="O46" s="212" t="n">
        <v>31</v>
      </c>
    </row>
    <row r="47" customFormat="false" ht="12" hidden="false" customHeight="true" outlineLevel="0" collapsed="false">
      <c r="A47" s="212" t="n">
        <v>32</v>
      </c>
      <c r="B47" s="219" t="s">
        <v>184</v>
      </c>
      <c r="C47" s="217" t="n">
        <v>20904</v>
      </c>
      <c r="D47" s="215" t="n">
        <v>9978</v>
      </c>
      <c r="E47" s="215" t="n">
        <v>7992</v>
      </c>
      <c r="F47" s="215" t="n">
        <v>2563</v>
      </c>
      <c r="G47" s="215" t="n">
        <v>30</v>
      </c>
      <c r="H47" s="215" t="n">
        <v>341</v>
      </c>
      <c r="I47" s="215" t="n">
        <v>7973</v>
      </c>
      <c r="J47" s="215" t="n">
        <v>3636</v>
      </c>
      <c r="K47" s="215" t="n">
        <v>3230</v>
      </c>
      <c r="L47" s="215" t="n">
        <v>969</v>
      </c>
      <c r="M47" s="215" t="n">
        <v>12</v>
      </c>
      <c r="N47" s="218" t="n">
        <v>126</v>
      </c>
      <c r="O47" s="212" t="n">
        <v>32</v>
      </c>
    </row>
    <row r="48" customFormat="false" ht="12" hidden="false" customHeight="true" outlineLevel="0" collapsed="false">
      <c r="A48" s="212" t="n">
        <v>33</v>
      </c>
      <c r="B48" s="219" t="s">
        <v>185</v>
      </c>
      <c r="C48" s="217" t="n">
        <v>24986</v>
      </c>
      <c r="D48" s="215" t="n">
        <v>11090</v>
      </c>
      <c r="E48" s="215" t="n">
        <v>9403</v>
      </c>
      <c r="F48" s="215" t="n">
        <v>4045</v>
      </c>
      <c r="G48" s="215" t="n">
        <v>57</v>
      </c>
      <c r="H48" s="215" t="n">
        <v>391</v>
      </c>
      <c r="I48" s="215" t="n">
        <v>11019</v>
      </c>
      <c r="J48" s="215" t="n">
        <v>4617</v>
      </c>
      <c r="K48" s="215" t="n">
        <v>4403</v>
      </c>
      <c r="L48" s="215" t="n">
        <v>1803</v>
      </c>
      <c r="M48" s="215" t="n">
        <v>24</v>
      </c>
      <c r="N48" s="218" t="n">
        <v>172</v>
      </c>
      <c r="O48" s="212" t="n">
        <v>33</v>
      </c>
    </row>
    <row r="49" customFormat="false" ht="12" hidden="false" customHeight="true" outlineLevel="0" collapsed="false">
      <c r="A49" s="212" t="n">
        <v>34</v>
      </c>
      <c r="B49" s="219" t="s">
        <v>186</v>
      </c>
      <c r="C49" s="217" t="n">
        <v>25012</v>
      </c>
      <c r="D49" s="215" t="n">
        <v>9943</v>
      </c>
      <c r="E49" s="215" t="n">
        <v>9702</v>
      </c>
      <c r="F49" s="215" t="n">
        <v>4783</v>
      </c>
      <c r="G49" s="215" t="n">
        <v>91</v>
      </c>
      <c r="H49" s="215" t="n">
        <v>493</v>
      </c>
      <c r="I49" s="215" t="n">
        <v>12227</v>
      </c>
      <c r="J49" s="215" t="n">
        <v>4754</v>
      </c>
      <c r="K49" s="215" t="n">
        <v>4969</v>
      </c>
      <c r="L49" s="215" t="n">
        <v>2258</v>
      </c>
      <c r="M49" s="215" t="n">
        <v>54</v>
      </c>
      <c r="N49" s="218" t="n">
        <v>192</v>
      </c>
      <c r="O49" s="212" t="n">
        <v>34</v>
      </c>
    </row>
    <row r="50" customFormat="false" ht="12" hidden="false" customHeight="true" outlineLevel="0" collapsed="false">
      <c r="A50" s="212" t="n">
        <v>35</v>
      </c>
      <c r="B50" s="219" t="s">
        <v>187</v>
      </c>
      <c r="C50" s="217" t="n">
        <v>26370</v>
      </c>
      <c r="D50" s="215" t="n">
        <v>10217</v>
      </c>
      <c r="E50" s="215" t="n">
        <v>9955</v>
      </c>
      <c r="F50" s="215" t="n">
        <v>5510</v>
      </c>
      <c r="G50" s="215" t="n">
        <v>144</v>
      </c>
      <c r="H50" s="215" t="n">
        <v>544</v>
      </c>
      <c r="I50" s="215" t="n">
        <v>11391</v>
      </c>
      <c r="J50" s="215" t="n">
        <v>4363</v>
      </c>
      <c r="K50" s="215" t="n">
        <v>4466</v>
      </c>
      <c r="L50" s="215" t="n">
        <v>2329</v>
      </c>
      <c r="M50" s="215" t="n">
        <v>72</v>
      </c>
      <c r="N50" s="218" t="n">
        <v>161</v>
      </c>
      <c r="O50" s="212" t="n">
        <v>35</v>
      </c>
    </row>
    <row r="51" customFormat="false" ht="12" hidden="false" customHeight="true" outlineLevel="0" collapsed="false">
      <c r="A51" s="212" t="n">
        <v>36</v>
      </c>
      <c r="B51" s="219" t="s">
        <v>188</v>
      </c>
      <c r="C51" s="217" t="n">
        <v>23143</v>
      </c>
      <c r="D51" s="215" t="n">
        <v>9548</v>
      </c>
      <c r="E51" s="215" t="n">
        <v>8127</v>
      </c>
      <c r="F51" s="215" t="n">
        <v>4681</v>
      </c>
      <c r="G51" s="215" t="n">
        <v>171</v>
      </c>
      <c r="H51" s="215" t="n">
        <v>616</v>
      </c>
      <c r="I51" s="215" t="n">
        <v>9950</v>
      </c>
      <c r="J51" s="215" t="n">
        <v>3960</v>
      </c>
      <c r="K51" s="215" t="n">
        <v>3681</v>
      </c>
      <c r="L51" s="215" t="n">
        <v>2056</v>
      </c>
      <c r="M51" s="215" t="n">
        <v>75</v>
      </c>
      <c r="N51" s="218" t="n">
        <v>178</v>
      </c>
      <c r="O51" s="212" t="n">
        <v>36</v>
      </c>
    </row>
    <row r="52" customFormat="false" ht="12" hidden="false" customHeight="true" outlineLevel="0" collapsed="false">
      <c r="A52" s="212" t="n">
        <v>37</v>
      </c>
      <c r="B52" s="219" t="s">
        <v>189</v>
      </c>
      <c r="C52" s="217" t="n">
        <v>9020</v>
      </c>
      <c r="D52" s="215" t="n">
        <v>4031</v>
      </c>
      <c r="E52" s="215" t="n">
        <v>2741</v>
      </c>
      <c r="F52" s="215" t="n">
        <v>1536</v>
      </c>
      <c r="G52" s="215" t="n">
        <v>105</v>
      </c>
      <c r="H52" s="215" t="n">
        <v>607</v>
      </c>
      <c r="I52" s="215" t="n">
        <v>3943</v>
      </c>
      <c r="J52" s="215" t="n">
        <v>1698</v>
      </c>
      <c r="K52" s="215" t="n">
        <v>1344</v>
      </c>
      <c r="L52" s="215" t="n">
        <v>690</v>
      </c>
      <c r="M52" s="215" t="n">
        <v>51</v>
      </c>
      <c r="N52" s="218" t="n">
        <v>160</v>
      </c>
      <c r="O52" s="212" t="n">
        <v>37</v>
      </c>
    </row>
    <row r="53" customFormat="false" ht="12" hidden="false" customHeight="true" outlineLevel="0" collapsed="false">
      <c r="A53" s="212" t="n">
        <v>38</v>
      </c>
      <c r="B53" s="219" t="s">
        <v>190</v>
      </c>
      <c r="C53" s="217" t="n">
        <v>3011</v>
      </c>
      <c r="D53" s="215" t="n">
        <v>1318</v>
      </c>
      <c r="E53" s="215" t="n">
        <v>792</v>
      </c>
      <c r="F53" s="215" t="n">
        <v>409</v>
      </c>
      <c r="G53" s="215" t="n">
        <v>58</v>
      </c>
      <c r="H53" s="215" t="n">
        <v>434</v>
      </c>
      <c r="I53" s="215" t="n">
        <v>1532</v>
      </c>
      <c r="J53" s="215" t="n">
        <v>679</v>
      </c>
      <c r="K53" s="215" t="n">
        <v>452</v>
      </c>
      <c r="L53" s="215" t="n">
        <v>223</v>
      </c>
      <c r="M53" s="215" t="n">
        <v>36</v>
      </c>
      <c r="N53" s="218" t="n">
        <v>142</v>
      </c>
      <c r="O53" s="212" t="n">
        <v>38</v>
      </c>
    </row>
    <row r="54" customFormat="false" ht="16.5" hidden="false" customHeight="true" outlineLevel="0" collapsed="false">
      <c r="A54" s="212" t="n">
        <v>39</v>
      </c>
      <c r="B54" s="219" t="s">
        <v>191</v>
      </c>
      <c r="C54" s="217" t="n">
        <v>130885</v>
      </c>
      <c r="D54" s="215" t="n">
        <v>55887</v>
      </c>
      <c r="E54" s="215" t="n">
        <v>49533</v>
      </c>
      <c r="F54" s="215" t="n">
        <v>22430</v>
      </c>
      <c r="G54" s="215" t="n">
        <v>503</v>
      </c>
      <c r="H54" s="215" t="n">
        <v>2532</v>
      </c>
      <c r="I54" s="215" t="n">
        <v>56155</v>
      </c>
      <c r="J54" s="215" t="n">
        <v>23111</v>
      </c>
      <c r="K54" s="215" t="n">
        <v>22252</v>
      </c>
      <c r="L54" s="215" t="n">
        <v>9681</v>
      </c>
      <c r="M54" s="215" t="n">
        <v>242</v>
      </c>
      <c r="N54" s="218" t="n">
        <v>869</v>
      </c>
      <c r="O54" s="212" t="n">
        <v>39</v>
      </c>
    </row>
    <row r="55" customFormat="false" ht="12" hidden="false" customHeight="true" outlineLevel="0" collapsed="false">
      <c r="A55" s="212" t="n">
        <v>40</v>
      </c>
      <c r="B55" s="219" t="s">
        <v>192</v>
      </c>
      <c r="C55" s="217" t="n">
        <v>12031</v>
      </c>
      <c r="D55" s="215" t="n">
        <v>5349</v>
      </c>
      <c r="E55" s="215" t="n">
        <v>3533</v>
      </c>
      <c r="F55" s="215" t="n">
        <v>1945</v>
      </c>
      <c r="G55" s="215" t="n">
        <v>163</v>
      </c>
      <c r="H55" s="215" t="n">
        <v>1041</v>
      </c>
      <c r="I55" s="215" t="n">
        <v>5475</v>
      </c>
      <c r="J55" s="215" t="n">
        <v>2377</v>
      </c>
      <c r="K55" s="215" t="n">
        <v>1796</v>
      </c>
      <c r="L55" s="215" t="n">
        <v>913</v>
      </c>
      <c r="M55" s="215" t="n">
        <v>87</v>
      </c>
      <c r="N55" s="218" t="n">
        <v>302</v>
      </c>
      <c r="O55" s="212" t="n">
        <v>40</v>
      </c>
    </row>
    <row r="56" customFormat="false" ht="16.5" hidden="false" customHeight="true" outlineLevel="0" collapsed="false">
      <c r="A56" s="212"/>
      <c r="B56" s="220" t="s">
        <v>193</v>
      </c>
      <c r="C56" s="217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8"/>
      <c r="O56" s="212"/>
    </row>
    <row r="57" customFormat="false" ht="9.75" hidden="false" customHeight="true" outlineLevel="0" collapsed="false">
      <c r="A57" s="212" t="n">
        <v>41</v>
      </c>
      <c r="B57" s="220" t="s">
        <v>194</v>
      </c>
      <c r="C57" s="217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8"/>
    </row>
    <row r="58" customFormat="false" ht="9.75" hidden="false" customHeight="true" outlineLevel="0" collapsed="false">
      <c r="A58" s="212"/>
      <c r="B58" s="221" t="s">
        <v>195</v>
      </c>
      <c r="C58" s="217" t="n">
        <v>29686</v>
      </c>
      <c r="D58" s="215" t="n">
        <v>13473</v>
      </c>
      <c r="E58" s="215" t="n">
        <v>11769</v>
      </c>
      <c r="F58" s="215" t="n">
        <v>3743</v>
      </c>
      <c r="G58" s="215" t="n">
        <v>151</v>
      </c>
      <c r="H58" s="215" t="n">
        <v>550</v>
      </c>
      <c r="I58" s="215" t="n">
        <v>13002</v>
      </c>
      <c r="J58" s="215" t="n">
        <v>5637</v>
      </c>
      <c r="K58" s="215" t="n">
        <v>5420</v>
      </c>
      <c r="L58" s="215" t="n">
        <v>1649</v>
      </c>
      <c r="M58" s="215" t="n">
        <v>87</v>
      </c>
      <c r="N58" s="218" t="n">
        <v>209</v>
      </c>
      <c r="O58" s="212" t="n">
        <v>41</v>
      </c>
    </row>
    <row r="59" customFormat="false" ht="9.75" hidden="false" customHeight="true" outlineLevel="0" collapsed="false">
      <c r="A59" s="212" t="n">
        <v>42</v>
      </c>
      <c r="B59" s="220" t="s">
        <v>196</v>
      </c>
      <c r="C59" s="217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8"/>
    </row>
    <row r="60" customFormat="false" ht="9.75" hidden="false" customHeight="true" outlineLevel="0" collapsed="false">
      <c r="A60" s="222"/>
      <c r="B60" s="221" t="s">
        <v>197</v>
      </c>
      <c r="C60" s="217" t="n">
        <v>11145</v>
      </c>
      <c r="D60" s="215" t="n">
        <v>6381</v>
      </c>
      <c r="E60" s="215" t="n">
        <v>3587</v>
      </c>
      <c r="F60" s="215" t="n">
        <v>913</v>
      </c>
      <c r="G60" s="215" t="n">
        <v>52</v>
      </c>
      <c r="H60" s="215" t="n">
        <v>212</v>
      </c>
      <c r="I60" s="215" t="n">
        <v>4744</v>
      </c>
      <c r="J60" s="215" t="n">
        <v>2648</v>
      </c>
      <c r="K60" s="215" t="n">
        <v>1593</v>
      </c>
      <c r="L60" s="215" t="n">
        <v>397</v>
      </c>
      <c r="M60" s="215" t="n">
        <v>34</v>
      </c>
      <c r="N60" s="218" t="n">
        <v>72</v>
      </c>
      <c r="O60" s="212" t="n">
        <v>42</v>
      </c>
    </row>
    <row r="61" customFormat="false" ht="4.5" hidden="false" customHeight="true" outlineLevel="0" collapsed="false">
      <c r="B61" s="223" t="s">
        <v>200</v>
      </c>
      <c r="C61" s="224"/>
      <c r="D61" s="224"/>
      <c r="E61" s="224"/>
      <c r="F61" s="224"/>
      <c r="G61" s="224"/>
      <c r="H61" s="224"/>
    </row>
    <row r="62" customFormat="false" ht="12.75" hidden="false" customHeight="true" outlineLevel="0" collapsed="false">
      <c r="B62" s="223" t="s">
        <v>201</v>
      </c>
      <c r="D62" s="225"/>
      <c r="E62" s="195"/>
    </row>
    <row r="63" customFormat="false" ht="9.75" hidden="false" customHeight="true" outlineLevel="0" collapsed="false">
      <c r="B63" s="223"/>
    </row>
    <row r="64" customFormat="false" ht="9.75" hidden="false" customHeight="true" outlineLevel="0" collapsed="false">
      <c r="B64" s="223"/>
      <c r="C64" s="226"/>
      <c r="D64" s="226"/>
      <c r="E64" s="226"/>
      <c r="F64" s="226"/>
      <c r="G64" s="226"/>
      <c r="H64" s="226"/>
    </row>
    <row r="65" customFormat="false" ht="9.75" hidden="false" customHeight="true" outlineLevel="0" collapsed="false">
      <c r="B65" s="223"/>
      <c r="C65" s="226"/>
      <c r="D65" s="226"/>
      <c r="E65" s="226"/>
      <c r="F65" s="226"/>
      <c r="G65" s="226"/>
      <c r="H65" s="226"/>
    </row>
    <row r="66" customFormat="false" ht="9.75" hidden="false" customHeight="true" outlineLevel="0" collapsed="false">
      <c r="B66" s="223"/>
      <c r="C66" s="226"/>
      <c r="D66" s="226"/>
      <c r="E66" s="226"/>
      <c r="F66" s="226"/>
      <c r="G66" s="226"/>
      <c r="H66" s="226"/>
    </row>
    <row r="67" customFormat="false" ht="9.75" hidden="false" customHeight="true" outlineLevel="0" collapsed="false">
      <c r="B67" s="223"/>
      <c r="C67" s="226"/>
      <c r="D67" s="226"/>
      <c r="E67" s="226"/>
      <c r="F67" s="226"/>
      <c r="G67" s="226"/>
      <c r="H67" s="226"/>
    </row>
    <row r="68" customFormat="false" ht="9.75" hidden="false" customHeight="true" outlineLevel="0" collapsed="false">
      <c r="B68" s="223"/>
      <c r="C68" s="226"/>
      <c r="D68" s="226"/>
      <c r="E68" s="226"/>
      <c r="F68" s="226"/>
      <c r="G68" s="226"/>
      <c r="H68" s="226"/>
    </row>
    <row r="69" customFormat="false" ht="9.75" hidden="false" customHeight="true" outlineLevel="0" collapsed="false">
      <c r="B69" s="223"/>
      <c r="C69" s="226"/>
      <c r="D69" s="226"/>
      <c r="E69" s="226"/>
      <c r="F69" s="226"/>
      <c r="G69" s="226"/>
      <c r="H69" s="226"/>
    </row>
    <row r="70" customFormat="false" ht="9.75" hidden="false" customHeight="true" outlineLevel="0" collapsed="false">
      <c r="B70" s="223"/>
      <c r="C70" s="226"/>
      <c r="D70" s="226"/>
      <c r="E70" s="226"/>
      <c r="F70" s="226"/>
      <c r="G70" s="226"/>
      <c r="H70" s="226"/>
    </row>
    <row r="71" customFormat="false" ht="9.75" hidden="false" customHeight="true" outlineLevel="0" collapsed="false">
      <c r="B71" s="223"/>
      <c r="C71" s="226"/>
      <c r="D71" s="226"/>
      <c r="E71" s="226"/>
      <c r="F71" s="226"/>
      <c r="G71" s="226"/>
      <c r="H71" s="226"/>
    </row>
    <row r="72" customFormat="false" ht="9.75" hidden="false" customHeight="true" outlineLevel="0" collapsed="false">
      <c r="B72" s="223"/>
      <c r="C72" s="226"/>
      <c r="D72" s="226"/>
      <c r="E72" s="226"/>
      <c r="F72" s="226"/>
      <c r="G72" s="226"/>
      <c r="H72" s="226"/>
    </row>
    <row r="73" customFormat="false" ht="9.75" hidden="false" customHeight="true" outlineLevel="0" collapsed="false">
      <c r="B73" s="223"/>
      <c r="C73" s="226"/>
      <c r="D73" s="226"/>
      <c r="E73" s="226"/>
      <c r="F73" s="226"/>
      <c r="G73" s="226"/>
      <c r="H73" s="226"/>
    </row>
    <row r="74" customFormat="false" ht="9.75" hidden="false" customHeight="true" outlineLevel="0" collapsed="false">
      <c r="B74" s="223"/>
      <c r="C74" s="226"/>
      <c r="D74" s="226"/>
      <c r="E74" s="226"/>
      <c r="F74" s="226"/>
      <c r="G74" s="226"/>
      <c r="H74" s="226"/>
    </row>
    <row r="75" customFormat="false" ht="9.75" hidden="false" customHeight="true" outlineLevel="0" collapsed="false">
      <c r="B75" s="223"/>
      <c r="C75" s="226"/>
      <c r="D75" s="226"/>
      <c r="E75" s="226"/>
      <c r="F75" s="226"/>
      <c r="G75" s="226"/>
      <c r="H75" s="226"/>
    </row>
    <row r="76" customFormat="false" ht="9.75" hidden="false" customHeight="true" outlineLevel="0" collapsed="false">
      <c r="B76" s="223"/>
      <c r="C76" s="226"/>
      <c r="D76" s="226"/>
      <c r="E76" s="226"/>
      <c r="F76" s="226"/>
      <c r="G76" s="226"/>
      <c r="H76" s="226"/>
    </row>
    <row r="77" customFormat="false" ht="9.75" hidden="false" customHeight="true" outlineLevel="0" collapsed="false">
      <c r="B77" s="223"/>
      <c r="C77" s="226"/>
      <c r="D77" s="226"/>
      <c r="E77" s="226"/>
      <c r="F77" s="226"/>
      <c r="G77" s="226"/>
      <c r="H77" s="226"/>
    </row>
    <row r="78" customFormat="false" ht="18" hidden="false" customHeight="true" outlineLevel="0" collapsed="false">
      <c r="B78" s="227"/>
      <c r="C78" s="226"/>
      <c r="D78" s="226"/>
      <c r="E78" s="226"/>
      <c r="F78" s="226"/>
      <c r="G78" s="226"/>
      <c r="H78" s="226"/>
    </row>
    <row r="79" customFormat="false" ht="12.75" hidden="false" customHeight="true" outlineLevel="0" collapsed="false">
      <c r="B79" s="228"/>
    </row>
    <row r="80" customFormat="false" ht="9.75" hidden="false" customHeight="true" outlineLevel="0" collapsed="false">
      <c r="B80" s="228"/>
    </row>
    <row r="81" customFormat="false" ht="9.75" hidden="false" customHeight="true" outlineLevel="0" collapsed="false">
      <c r="B81" s="228"/>
      <c r="C81" s="226"/>
      <c r="D81" s="226"/>
      <c r="E81" s="226"/>
      <c r="F81" s="226"/>
      <c r="G81" s="226"/>
      <c r="H81" s="226"/>
    </row>
    <row r="82" customFormat="false" ht="9.75" hidden="false" customHeight="true" outlineLevel="0" collapsed="false">
      <c r="B82" s="228"/>
      <c r="C82" s="226"/>
      <c r="D82" s="226"/>
      <c r="E82" s="226"/>
      <c r="F82" s="226"/>
      <c r="G82" s="226"/>
      <c r="H82" s="226"/>
    </row>
    <row r="83" customFormat="false" ht="9.75" hidden="false" customHeight="true" outlineLevel="0" collapsed="false">
      <c r="B83" s="228"/>
      <c r="C83" s="226"/>
      <c r="D83" s="226"/>
      <c r="E83" s="226"/>
      <c r="F83" s="226"/>
      <c r="G83" s="226"/>
      <c r="H83" s="226"/>
    </row>
    <row r="84" customFormat="false" ht="9.75" hidden="false" customHeight="true" outlineLevel="0" collapsed="false">
      <c r="B84" s="228"/>
      <c r="C84" s="226"/>
      <c r="D84" s="226"/>
      <c r="E84" s="226"/>
      <c r="F84" s="226"/>
      <c r="G84" s="226"/>
      <c r="H84" s="226"/>
    </row>
    <row r="85" customFormat="false" ht="9.75" hidden="false" customHeight="true" outlineLevel="0" collapsed="false">
      <c r="B85" s="228"/>
      <c r="C85" s="226"/>
      <c r="D85" s="226"/>
      <c r="E85" s="226"/>
      <c r="F85" s="226"/>
      <c r="G85" s="226"/>
      <c r="H85" s="226"/>
    </row>
    <row r="86" customFormat="false" ht="9.75" hidden="false" customHeight="true" outlineLevel="0" collapsed="false">
      <c r="B86" s="228"/>
      <c r="C86" s="226"/>
      <c r="D86" s="226"/>
      <c r="E86" s="226"/>
      <c r="F86" s="226"/>
      <c r="G86" s="226"/>
      <c r="H86" s="226"/>
    </row>
    <row r="87" customFormat="false" ht="9.75" hidden="false" customHeight="true" outlineLevel="0" collapsed="false">
      <c r="B87" s="228"/>
      <c r="C87" s="226"/>
      <c r="D87" s="226"/>
      <c r="E87" s="226"/>
      <c r="F87" s="226"/>
      <c r="G87" s="226"/>
      <c r="H87" s="226"/>
    </row>
    <row r="88" customFormat="false" ht="9.75" hidden="false" customHeight="true" outlineLevel="0" collapsed="false">
      <c r="B88" s="228"/>
      <c r="C88" s="226"/>
      <c r="D88" s="226"/>
      <c r="E88" s="226"/>
      <c r="F88" s="226"/>
      <c r="G88" s="226"/>
      <c r="H88" s="226"/>
    </row>
    <row r="89" customFormat="false" ht="9.75" hidden="false" customHeight="true" outlineLevel="0" collapsed="false">
      <c r="B89" s="228"/>
      <c r="C89" s="226"/>
      <c r="D89" s="226"/>
      <c r="E89" s="226"/>
      <c r="F89" s="226"/>
      <c r="G89" s="226"/>
      <c r="H89" s="226"/>
    </row>
    <row r="90" customFormat="false" ht="9.75" hidden="false" customHeight="true" outlineLevel="0" collapsed="false">
      <c r="B90" s="228"/>
      <c r="C90" s="226"/>
      <c r="D90" s="226"/>
      <c r="E90" s="226"/>
      <c r="F90" s="226"/>
      <c r="G90" s="226"/>
      <c r="H90" s="226"/>
    </row>
    <row r="91" customFormat="false" ht="9.75" hidden="false" customHeight="true" outlineLevel="0" collapsed="false">
      <c r="B91" s="228"/>
      <c r="C91" s="226"/>
      <c r="D91" s="226"/>
      <c r="E91" s="226"/>
      <c r="F91" s="226"/>
      <c r="G91" s="226"/>
      <c r="H91" s="226"/>
    </row>
    <row r="92" customFormat="false" ht="9.75" hidden="false" customHeight="true" outlineLevel="0" collapsed="false">
      <c r="B92" s="228"/>
      <c r="C92" s="226"/>
      <c r="D92" s="226"/>
      <c r="E92" s="226"/>
      <c r="F92" s="226"/>
      <c r="G92" s="226"/>
      <c r="H92" s="226"/>
    </row>
    <row r="93" customFormat="false" ht="9.75" hidden="false" customHeight="true" outlineLevel="0" collapsed="false">
      <c r="B93" s="228"/>
      <c r="C93" s="226"/>
      <c r="D93" s="226"/>
      <c r="E93" s="226"/>
      <c r="F93" s="226"/>
      <c r="G93" s="226"/>
      <c r="H93" s="226"/>
    </row>
    <row r="94" customFormat="false" ht="9.75" hidden="false" customHeight="true" outlineLevel="0" collapsed="false">
      <c r="B94" s="228"/>
      <c r="C94" s="226"/>
      <c r="D94" s="226"/>
      <c r="E94" s="226"/>
      <c r="F94" s="226"/>
      <c r="G94" s="226"/>
      <c r="H94" s="226"/>
    </row>
    <row r="95" customFormat="false" ht="9.75" hidden="false" customHeight="true" outlineLevel="0" collapsed="false">
      <c r="B95" s="228"/>
      <c r="C95" s="226"/>
      <c r="D95" s="226"/>
      <c r="E95" s="226"/>
      <c r="F95" s="226"/>
      <c r="G95" s="226"/>
      <c r="H95" s="226"/>
    </row>
    <row r="96" customFormat="false" ht="9" hidden="false" customHeight="false" outlineLevel="0" collapsed="false">
      <c r="B96" s="228"/>
    </row>
    <row r="97" customFormat="false" ht="9" hidden="false" customHeight="false" outlineLevel="0" collapsed="false">
      <c r="B97" s="228"/>
    </row>
    <row r="98" customFormat="false" ht="9" hidden="false" customHeight="false" outlineLevel="0" collapsed="false">
      <c r="B98" s="228"/>
    </row>
    <row r="99" customFormat="false" ht="9" hidden="false" customHeight="false" outlineLevel="0" collapsed="false">
      <c r="B99" s="228"/>
    </row>
    <row r="100" customFormat="false" ht="9" hidden="false" customHeight="false" outlineLevel="0" collapsed="false">
      <c r="B100" s="228"/>
    </row>
    <row r="101" customFormat="false" ht="9" hidden="false" customHeight="false" outlineLevel="0" collapsed="false">
      <c r="B101" s="228"/>
    </row>
    <row r="102" customFormat="false" ht="9" hidden="false" customHeight="false" outlineLevel="0" collapsed="false">
      <c r="B102" s="228"/>
    </row>
    <row r="103" customFormat="false" ht="9" hidden="false" customHeight="false" outlineLevel="0" collapsed="false">
      <c r="B103" s="228"/>
    </row>
    <row r="104" customFormat="false" ht="9" hidden="false" customHeight="false" outlineLevel="0" collapsed="false">
      <c r="B104" s="228"/>
    </row>
    <row r="105" customFormat="false" ht="9" hidden="false" customHeight="false" outlineLevel="0" collapsed="false">
      <c r="B105" s="228"/>
    </row>
    <row r="106" customFormat="false" ht="9" hidden="false" customHeight="false" outlineLevel="0" collapsed="false">
      <c r="B106" s="229"/>
    </row>
    <row r="107" customFormat="false" ht="9" hidden="false" customHeight="false" outlineLevel="0" collapsed="false">
      <c r="B107" s="229"/>
    </row>
    <row r="108" customFormat="false" ht="9" hidden="false" customHeight="false" outlineLevel="0" collapsed="false">
      <c r="B108" s="229"/>
    </row>
    <row r="109" customFormat="false" ht="9" hidden="false" customHeight="false" outlineLevel="0" collapsed="false">
      <c r="B109" s="197"/>
    </row>
    <row r="110" customFormat="false" ht="9" hidden="false" customHeight="false" outlineLevel="0" collapsed="false">
      <c r="B110" s="197"/>
    </row>
    <row r="111" customFormat="false" ht="9" hidden="false" customHeight="false" outlineLevel="0" collapsed="false">
      <c r="B111" s="197"/>
    </row>
    <row r="112" customFormat="false" ht="9" hidden="false" customHeight="false" outlineLevel="0" collapsed="false">
      <c r="B112" s="197"/>
    </row>
    <row r="113" customFormat="false" ht="9" hidden="false" customHeight="false" outlineLevel="0" collapsed="false">
      <c r="B113" s="197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9.13"/>
    <col collapsed="false" customWidth="true" hidden="false" outlineLevel="0" max="3" min="3" style="176" width="12.7"/>
    <col collapsed="false" customWidth="true" hidden="false" outlineLevel="0" max="4" min="4" style="176" width="11.85"/>
    <col collapsed="false" customWidth="true" hidden="false" outlineLevel="0" max="5" min="5" style="176" width="11.7"/>
    <col collapsed="false" customWidth="true" hidden="false" outlineLevel="0" max="8" min="6" style="176" width="11.85"/>
    <col collapsed="false" customWidth="true" hidden="false" outlineLevel="0" max="14" min="9" style="176" width="15.56"/>
    <col collapsed="false" customWidth="true" hidden="false" outlineLevel="0" max="15" min="15" style="176" width="3.7"/>
    <col collapsed="false" customWidth="false" hidden="false" outlineLevel="0" max="257" min="16" style="176" width="11.42"/>
  </cols>
  <sheetData>
    <row r="1" customFormat="false" ht="9.75" hidden="false" customHeight="true" outlineLevel="0" collapsed="false">
      <c r="A1" s="230" t="s">
        <v>27</v>
      </c>
      <c r="B1" s="230"/>
      <c r="C1" s="231"/>
      <c r="G1" s="232"/>
      <c r="H1" s="232"/>
      <c r="I1" s="233"/>
      <c r="J1" s="234"/>
      <c r="L1" s="233"/>
      <c r="O1" s="234" t="str">
        <f aca="false">A1</f>
        <v>Deutschland</v>
      </c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G2" s="177"/>
      <c r="H2" s="234"/>
      <c r="I2" s="146" t="s">
        <v>157</v>
      </c>
      <c r="J2" s="146"/>
      <c r="K2" s="146"/>
      <c r="L2" s="146"/>
      <c r="M2" s="146"/>
      <c r="O2" s="234"/>
    </row>
    <row r="3" customFormat="false" ht="18" hidden="false" customHeight="true" outlineLevel="0" collapsed="false">
      <c r="A3" s="151" t="s">
        <v>216</v>
      </c>
      <c r="B3" s="151"/>
      <c r="C3" s="151"/>
      <c r="D3" s="151"/>
      <c r="E3" s="151"/>
      <c r="G3" s="235"/>
      <c r="H3" s="235"/>
      <c r="I3" s="151" t="s">
        <v>216</v>
      </c>
      <c r="J3" s="151"/>
      <c r="K3" s="151"/>
      <c r="L3" s="151"/>
      <c r="M3" s="151"/>
    </row>
    <row r="4" customFormat="false" ht="18" hidden="false" customHeight="true" outlineLevel="0" collapsed="false">
      <c r="A4" s="151" t="s">
        <v>217</v>
      </c>
      <c r="B4" s="151"/>
      <c r="C4" s="231"/>
      <c r="D4" s="231"/>
      <c r="E4" s="177"/>
      <c r="G4" s="235"/>
      <c r="H4" s="235"/>
      <c r="I4" s="151" t="s">
        <v>217</v>
      </c>
      <c r="J4" s="151"/>
      <c r="K4" s="236"/>
      <c r="L4" s="236"/>
    </row>
    <row r="5" customFormat="false" ht="18.75" hidden="false" customHeight="true" outlineLevel="0" collapsed="false">
      <c r="B5" s="231"/>
      <c r="C5" s="231"/>
      <c r="D5" s="231"/>
      <c r="H5" s="235"/>
      <c r="I5" s="237"/>
    </row>
    <row r="6" customFormat="false" ht="16.5" hidden="false" customHeight="true" outlineLevel="0" collapsed="false">
      <c r="A6" s="238" t="s">
        <v>160</v>
      </c>
      <c r="B6" s="238" t="s">
        <v>132</v>
      </c>
      <c r="C6" s="239" t="s">
        <v>218</v>
      </c>
      <c r="D6" s="239"/>
      <c r="E6" s="239"/>
      <c r="F6" s="239"/>
      <c r="G6" s="239"/>
      <c r="H6" s="239"/>
      <c r="I6" s="240" t="s">
        <v>219</v>
      </c>
      <c r="J6" s="240"/>
      <c r="K6" s="240"/>
      <c r="L6" s="240"/>
      <c r="M6" s="240"/>
      <c r="N6" s="240"/>
      <c r="O6" s="241" t="s">
        <v>160</v>
      </c>
    </row>
    <row r="7" customFormat="false" ht="15.75" hidden="false" customHeight="true" outlineLevel="0" collapsed="false">
      <c r="A7" s="238"/>
      <c r="B7" s="238"/>
      <c r="C7" s="242" t="s">
        <v>181</v>
      </c>
      <c r="D7" s="239" t="s">
        <v>220</v>
      </c>
      <c r="E7" s="239"/>
      <c r="F7" s="239"/>
      <c r="G7" s="239"/>
      <c r="H7" s="239"/>
      <c r="I7" s="238" t="s">
        <v>181</v>
      </c>
      <c r="J7" s="243" t="s">
        <v>220</v>
      </c>
      <c r="K7" s="243"/>
      <c r="L7" s="243"/>
      <c r="M7" s="243"/>
      <c r="N7" s="243"/>
      <c r="O7" s="241"/>
    </row>
    <row r="8" customFormat="false" ht="11.25" hidden="false" customHeight="true" outlineLevel="0" collapsed="false">
      <c r="A8" s="238"/>
      <c r="B8" s="238"/>
      <c r="C8" s="242"/>
      <c r="D8" s="244" t="s">
        <v>221</v>
      </c>
      <c r="E8" s="244" t="s">
        <v>222</v>
      </c>
      <c r="F8" s="245" t="s">
        <v>223</v>
      </c>
      <c r="G8" s="245" t="s">
        <v>224</v>
      </c>
      <c r="H8" s="246" t="s">
        <v>225</v>
      </c>
      <c r="I8" s="238"/>
      <c r="J8" s="242" t="s">
        <v>226</v>
      </c>
      <c r="K8" s="247" t="s">
        <v>227</v>
      </c>
      <c r="L8" s="245" t="s">
        <v>228</v>
      </c>
      <c r="M8" s="245" t="s">
        <v>229</v>
      </c>
      <c r="N8" s="246" t="s">
        <v>225</v>
      </c>
      <c r="O8" s="241"/>
    </row>
    <row r="9" customFormat="false" ht="68.25" hidden="false" customHeight="true" outlineLevel="0" collapsed="false">
      <c r="A9" s="238"/>
      <c r="B9" s="238"/>
      <c r="C9" s="242"/>
      <c r="D9" s="244"/>
      <c r="E9" s="244"/>
      <c r="F9" s="245"/>
      <c r="G9" s="245"/>
      <c r="H9" s="246"/>
      <c r="I9" s="238"/>
      <c r="J9" s="242"/>
      <c r="K9" s="247"/>
      <c r="L9" s="245"/>
      <c r="M9" s="245"/>
      <c r="N9" s="246"/>
      <c r="O9" s="241"/>
    </row>
    <row r="10" s="142" customFormat="true" ht="30" hidden="false" customHeight="true" outlineLevel="0" collapsed="false">
      <c r="A10" s="168"/>
      <c r="B10" s="169"/>
      <c r="C10" s="170" t="s">
        <v>230</v>
      </c>
      <c r="D10" s="170"/>
      <c r="E10" s="170"/>
      <c r="F10" s="171"/>
      <c r="G10" s="171"/>
      <c r="H10" s="144"/>
      <c r="I10" s="170" t="s">
        <v>230</v>
      </c>
      <c r="J10" s="170"/>
      <c r="K10" s="170"/>
      <c r="L10" s="171"/>
      <c r="M10" s="171"/>
      <c r="N10" s="171"/>
      <c r="O10" s="168"/>
      <c r="P10" s="168"/>
    </row>
    <row r="11" customFormat="false" ht="21" hidden="false" customHeight="true" outlineLevel="0" collapsed="false">
      <c r="A11" s="172" t="n">
        <v>1</v>
      </c>
      <c r="B11" s="173" t="s">
        <v>181</v>
      </c>
      <c r="C11" s="174" t="n">
        <v>124947</v>
      </c>
      <c r="D11" s="174" t="n">
        <v>59139</v>
      </c>
      <c r="E11" s="174" t="n">
        <v>42413</v>
      </c>
      <c r="F11" s="174" t="n">
        <v>20934</v>
      </c>
      <c r="G11" s="174" t="n">
        <v>455</v>
      </c>
      <c r="H11" s="174" t="n">
        <v>2006</v>
      </c>
      <c r="I11" s="174" t="n">
        <v>59742</v>
      </c>
      <c r="J11" s="174" t="n">
        <v>27192</v>
      </c>
      <c r="K11" s="174" t="n">
        <v>21449</v>
      </c>
      <c r="L11" s="174" t="n">
        <v>10051</v>
      </c>
      <c r="M11" s="174" t="n">
        <v>223</v>
      </c>
      <c r="N11" s="174" t="n">
        <v>827</v>
      </c>
      <c r="O11" s="175" t="n">
        <v>1</v>
      </c>
    </row>
    <row r="12" customFormat="false" ht="21" hidden="false" customHeight="true" outlineLevel="0" collapsed="false">
      <c r="A12" s="177" t="n">
        <v>2</v>
      </c>
      <c r="B12" s="173" t="s">
        <v>206</v>
      </c>
      <c r="C12" s="174" t="n">
        <v>70380</v>
      </c>
      <c r="D12" s="174" t="n">
        <v>34956</v>
      </c>
      <c r="E12" s="174" t="n">
        <v>23128</v>
      </c>
      <c r="F12" s="174" t="n">
        <v>11041</v>
      </c>
      <c r="G12" s="174" t="n">
        <v>221</v>
      </c>
      <c r="H12" s="174" t="n">
        <v>1034</v>
      </c>
      <c r="I12" s="174" t="n">
        <v>34209</v>
      </c>
      <c r="J12" s="174" t="n">
        <v>16393</v>
      </c>
      <c r="K12" s="174" t="n">
        <v>11907</v>
      </c>
      <c r="L12" s="174" t="n">
        <v>5362</v>
      </c>
      <c r="M12" s="174" t="n">
        <v>107</v>
      </c>
      <c r="N12" s="174" t="n">
        <v>440</v>
      </c>
      <c r="O12" s="175" t="n">
        <v>2</v>
      </c>
    </row>
    <row r="13" customFormat="false" ht="21" hidden="false" customHeight="true" outlineLevel="0" collapsed="false">
      <c r="A13" s="172" t="n">
        <v>3</v>
      </c>
      <c r="B13" s="173" t="s">
        <v>207</v>
      </c>
      <c r="C13" s="174" t="n">
        <v>54567</v>
      </c>
      <c r="D13" s="174" t="n">
        <v>24183</v>
      </c>
      <c r="E13" s="174" t="n">
        <v>19285</v>
      </c>
      <c r="F13" s="174" t="n">
        <v>9893</v>
      </c>
      <c r="G13" s="174" t="n">
        <v>234</v>
      </c>
      <c r="H13" s="174" t="n">
        <v>972</v>
      </c>
      <c r="I13" s="174" t="n">
        <v>25533</v>
      </c>
      <c r="J13" s="174" t="n">
        <v>10799</v>
      </c>
      <c r="K13" s="174" t="n">
        <v>9542</v>
      </c>
      <c r="L13" s="174" t="n">
        <v>4689</v>
      </c>
      <c r="M13" s="174" t="n">
        <v>116</v>
      </c>
      <c r="N13" s="174" t="n">
        <v>387</v>
      </c>
      <c r="O13" s="175" t="n">
        <v>3</v>
      </c>
    </row>
    <row r="14" s="142" customFormat="true" ht="30" hidden="false" customHeight="true" outlineLevel="0" collapsed="false">
      <c r="A14" s="178"/>
      <c r="B14" s="179"/>
      <c r="C14" s="180" t="s">
        <v>231</v>
      </c>
      <c r="D14" s="180"/>
      <c r="E14" s="180"/>
      <c r="F14" s="180"/>
      <c r="G14" s="181"/>
      <c r="H14" s="144"/>
      <c r="I14" s="180" t="s">
        <v>231</v>
      </c>
      <c r="J14" s="180"/>
      <c r="K14" s="180"/>
      <c r="L14" s="181"/>
      <c r="M14" s="181"/>
      <c r="N14" s="181"/>
      <c r="O14" s="178"/>
      <c r="P14" s="178"/>
    </row>
    <row r="15" customFormat="false" ht="21" hidden="false" customHeight="true" outlineLevel="0" collapsed="false">
      <c r="A15" s="172" t="n">
        <v>4</v>
      </c>
      <c r="B15" s="173" t="s">
        <v>181</v>
      </c>
      <c r="C15" s="174" t="n">
        <v>149924</v>
      </c>
      <c r="D15" s="174" t="n">
        <v>65716</v>
      </c>
      <c r="E15" s="174" t="n">
        <v>59181</v>
      </c>
      <c r="F15" s="174" t="n">
        <v>22824</v>
      </c>
      <c r="G15" s="174" t="n">
        <v>303</v>
      </c>
      <c r="H15" s="174" t="n">
        <v>1900</v>
      </c>
      <c r="I15" s="174" t="n">
        <v>59521</v>
      </c>
      <c r="J15" s="174" t="n">
        <v>25318</v>
      </c>
      <c r="K15" s="174" t="n">
        <v>24471</v>
      </c>
      <c r="L15" s="174" t="n">
        <v>8916</v>
      </c>
      <c r="M15" s="174" t="n">
        <v>115</v>
      </c>
      <c r="N15" s="174" t="n">
        <v>701</v>
      </c>
      <c r="O15" s="175" t="n">
        <v>4</v>
      </c>
    </row>
    <row r="16" customFormat="false" ht="21" hidden="false" customHeight="true" outlineLevel="0" collapsed="false">
      <c r="A16" s="177" t="n">
        <v>5</v>
      </c>
      <c r="B16" s="173" t="s">
        <v>206</v>
      </c>
      <c r="C16" s="174" t="n">
        <v>84496</v>
      </c>
      <c r="D16" s="174" t="n">
        <v>38348</v>
      </c>
      <c r="E16" s="174" t="n">
        <v>32581</v>
      </c>
      <c r="F16" s="174" t="n">
        <v>12418</v>
      </c>
      <c r="G16" s="174" t="n">
        <v>157</v>
      </c>
      <c r="H16" s="174" t="n">
        <v>992</v>
      </c>
      <c r="I16" s="174" t="n">
        <v>33560</v>
      </c>
      <c r="J16" s="174" t="n">
        <v>14781</v>
      </c>
      <c r="K16" s="174" t="n">
        <v>13495</v>
      </c>
      <c r="L16" s="174" t="n">
        <v>4858</v>
      </c>
      <c r="M16" s="174" t="n">
        <v>53</v>
      </c>
      <c r="N16" s="174" t="n">
        <v>373</v>
      </c>
      <c r="O16" s="175" t="n">
        <v>5</v>
      </c>
    </row>
    <row r="17" customFormat="false" ht="21" hidden="false" customHeight="true" outlineLevel="0" collapsed="false">
      <c r="A17" s="172" t="n">
        <v>6</v>
      </c>
      <c r="B17" s="173" t="s">
        <v>207</v>
      </c>
      <c r="C17" s="174" t="n">
        <v>65428</v>
      </c>
      <c r="D17" s="174" t="n">
        <v>27368</v>
      </c>
      <c r="E17" s="174" t="n">
        <v>26600</v>
      </c>
      <c r="F17" s="174" t="n">
        <v>10406</v>
      </c>
      <c r="G17" s="174" t="n">
        <v>146</v>
      </c>
      <c r="H17" s="174" t="n">
        <v>908</v>
      </c>
      <c r="I17" s="174" t="n">
        <v>25961</v>
      </c>
      <c r="J17" s="174" t="n">
        <v>10537</v>
      </c>
      <c r="K17" s="174" t="n">
        <v>10976</v>
      </c>
      <c r="L17" s="174" t="n">
        <v>4058</v>
      </c>
      <c r="M17" s="174" t="n">
        <v>62</v>
      </c>
      <c r="N17" s="174" t="n">
        <v>328</v>
      </c>
      <c r="O17" s="175" t="n">
        <v>6</v>
      </c>
    </row>
    <row r="18" s="142" customFormat="true" ht="30" hidden="false" customHeight="true" outlineLevel="0" collapsed="false">
      <c r="A18" s="178"/>
      <c r="B18" s="179"/>
      <c r="C18" s="180" t="s">
        <v>232</v>
      </c>
      <c r="D18" s="180"/>
      <c r="E18" s="180"/>
      <c r="F18" s="181"/>
      <c r="G18" s="181"/>
      <c r="H18" s="144"/>
      <c r="I18" s="180" t="s">
        <v>232</v>
      </c>
      <c r="J18" s="180"/>
      <c r="K18" s="180"/>
      <c r="L18" s="181"/>
      <c r="M18" s="181"/>
      <c r="N18" s="181"/>
      <c r="O18" s="178"/>
      <c r="P18" s="178"/>
    </row>
    <row r="19" customFormat="false" ht="21" hidden="false" customHeight="true" outlineLevel="0" collapsed="false">
      <c r="A19" s="172" t="n">
        <v>7</v>
      </c>
      <c r="B19" s="173" t="s">
        <v>181</v>
      </c>
      <c r="C19" s="174" t="n">
        <v>39174</v>
      </c>
      <c r="D19" s="174" t="n">
        <v>16923</v>
      </c>
      <c r="E19" s="174" t="n">
        <v>12352</v>
      </c>
      <c r="F19" s="174" t="n">
        <v>6659</v>
      </c>
      <c r="G19" s="174" t="n">
        <v>474</v>
      </c>
      <c r="H19" s="174" t="n">
        <v>2766</v>
      </c>
      <c r="I19" s="174" t="n">
        <v>17919</v>
      </c>
      <c r="J19" s="174" t="n">
        <v>7496</v>
      </c>
      <c r="K19" s="174" t="n">
        <v>6273</v>
      </c>
      <c r="L19" s="174" t="n">
        <v>3152</v>
      </c>
      <c r="M19" s="174" t="n">
        <v>253</v>
      </c>
      <c r="N19" s="174" t="n">
        <v>745</v>
      </c>
      <c r="O19" s="175" t="n">
        <v>7</v>
      </c>
    </row>
    <row r="20" customFormat="false" ht="21" hidden="false" customHeight="true" outlineLevel="0" collapsed="false">
      <c r="A20" s="177" t="n">
        <v>8</v>
      </c>
      <c r="B20" s="173" t="s">
        <v>206</v>
      </c>
      <c r="C20" s="174" t="n">
        <v>16253</v>
      </c>
      <c r="D20" s="174" t="n">
        <v>7238</v>
      </c>
      <c r="E20" s="174" t="n">
        <v>5171</v>
      </c>
      <c r="F20" s="174" t="n">
        <v>2583</v>
      </c>
      <c r="G20" s="174" t="n">
        <v>188</v>
      </c>
      <c r="H20" s="174" t="n">
        <v>1073</v>
      </c>
      <c r="I20" s="174" t="n">
        <v>7783</v>
      </c>
      <c r="J20" s="174" t="n">
        <v>3344</v>
      </c>
      <c r="K20" s="174" t="n">
        <v>2743</v>
      </c>
      <c r="L20" s="174" t="n">
        <v>1305</v>
      </c>
      <c r="M20" s="174" t="n">
        <v>102</v>
      </c>
      <c r="N20" s="174" t="n">
        <v>289</v>
      </c>
      <c r="O20" s="175" t="n">
        <v>8</v>
      </c>
    </row>
    <row r="21" customFormat="false" ht="21" hidden="false" customHeight="true" outlineLevel="0" collapsed="false">
      <c r="A21" s="172" t="n">
        <v>9</v>
      </c>
      <c r="B21" s="173" t="s">
        <v>207</v>
      </c>
      <c r="C21" s="174" t="n">
        <v>22921</v>
      </c>
      <c r="D21" s="174" t="n">
        <v>9685</v>
      </c>
      <c r="E21" s="174" t="n">
        <v>7181</v>
      </c>
      <c r="F21" s="174" t="n">
        <v>4076</v>
      </c>
      <c r="G21" s="174" t="n">
        <v>286</v>
      </c>
      <c r="H21" s="174" t="n">
        <v>1693</v>
      </c>
      <c r="I21" s="174" t="n">
        <v>10136</v>
      </c>
      <c r="J21" s="174" t="n">
        <v>4152</v>
      </c>
      <c r="K21" s="174" t="n">
        <v>3530</v>
      </c>
      <c r="L21" s="174" t="n">
        <v>1847</v>
      </c>
      <c r="M21" s="174" t="n">
        <v>151</v>
      </c>
      <c r="N21" s="174" t="n">
        <v>456</v>
      </c>
      <c r="O21" s="175" t="n">
        <v>9</v>
      </c>
    </row>
    <row r="22" customFormat="false" ht="9.75" hidden="false" customHeight="true" outlineLevel="0" collapsed="false">
      <c r="B22" s="248"/>
      <c r="C22" s="249"/>
      <c r="D22" s="249"/>
      <c r="E22" s="249"/>
      <c r="F22" s="249"/>
      <c r="G22" s="249"/>
      <c r="H22" s="249"/>
    </row>
    <row r="23" customFormat="false" ht="9.75" hidden="false" customHeight="true" outlineLevel="0" collapsed="false">
      <c r="B23" s="248"/>
      <c r="C23" s="249"/>
      <c r="D23" s="249"/>
      <c r="E23" s="249"/>
      <c r="F23" s="249"/>
      <c r="G23" s="249"/>
      <c r="H23" s="249"/>
    </row>
    <row r="24" customFormat="false" ht="9.75" hidden="false" customHeight="true" outlineLevel="0" collapsed="false">
      <c r="B24" s="248"/>
      <c r="C24" s="249"/>
      <c r="D24" s="249"/>
      <c r="E24" s="249"/>
      <c r="F24" s="249"/>
      <c r="G24" s="249"/>
      <c r="H24" s="249"/>
    </row>
    <row r="25" customFormat="false" ht="9.75" hidden="false" customHeight="true" outlineLevel="0" collapsed="false">
      <c r="B25" s="248"/>
      <c r="C25" s="249"/>
      <c r="D25" s="249"/>
      <c r="E25" s="249"/>
      <c r="F25" s="249"/>
      <c r="G25" s="249"/>
      <c r="H25" s="249"/>
    </row>
    <row r="26" customFormat="false" ht="9.75" hidden="false" customHeight="true" outlineLevel="0" collapsed="false">
      <c r="B26" s="248"/>
      <c r="C26" s="249"/>
      <c r="D26" s="249"/>
      <c r="E26" s="249"/>
      <c r="F26" s="249"/>
      <c r="G26" s="249"/>
      <c r="H26" s="249"/>
    </row>
    <row r="27" customFormat="false" ht="9.75" hidden="false" customHeight="true" outlineLevel="0" collapsed="false">
      <c r="B27" s="248"/>
      <c r="C27" s="249"/>
      <c r="D27" s="249"/>
      <c r="E27" s="249"/>
      <c r="F27" s="249"/>
      <c r="G27" s="249"/>
      <c r="H27" s="249"/>
    </row>
    <row r="28" customFormat="false" ht="18" hidden="false" customHeight="true" outlineLevel="0" collapsed="false">
      <c r="B28" s="250"/>
      <c r="C28" s="249"/>
      <c r="D28" s="249"/>
      <c r="E28" s="249"/>
      <c r="F28" s="249"/>
      <c r="G28" s="249"/>
      <c r="H28" s="249"/>
    </row>
    <row r="29" customFormat="false" ht="12.75" hidden="false" customHeight="true" outlineLevel="0" collapsed="false">
      <c r="B29" s="251"/>
    </row>
    <row r="30" customFormat="false" ht="9.75" hidden="false" customHeight="true" outlineLevel="0" collapsed="false">
      <c r="B30" s="251"/>
    </row>
    <row r="31" customFormat="false" ht="9.75" hidden="false" customHeight="true" outlineLevel="0" collapsed="false">
      <c r="B31" s="251"/>
      <c r="C31" s="249"/>
      <c r="D31" s="249"/>
      <c r="E31" s="249"/>
      <c r="F31" s="249"/>
      <c r="G31" s="249"/>
      <c r="H31" s="249"/>
    </row>
    <row r="32" customFormat="false" ht="9.75" hidden="false" customHeight="true" outlineLevel="0" collapsed="false">
      <c r="B32" s="251"/>
      <c r="C32" s="249"/>
      <c r="D32" s="249"/>
      <c r="E32" s="249"/>
      <c r="F32" s="249"/>
      <c r="G32" s="249"/>
      <c r="H32" s="249"/>
    </row>
    <row r="33" customFormat="false" ht="9.75" hidden="false" customHeight="true" outlineLevel="0" collapsed="false">
      <c r="B33" s="251"/>
      <c r="C33" s="249"/>
      <c r="D33" s="249"/>
      <c r="E33" s="249"/>
      <c r="F33" s="249"/>
      <c r="G33" s="249"/>
      <c r="H33" s="249"/>
    </row>
    <row r="34" customFormat="false" ht="9.75" hidden="false" customHeight="true" outlineLevel="0" collapsed="false">
      <c r="B34" s="251"/>
      <c r="C34" s="249"/>
      <c r="D34" s="249"/>
      <c r="E34" s="249"/>
      <c r="F34" s="249"/>
      <c r="G34" s="249"/>
      <c r="H34" s="249"/>
    </row>
    <row r="35" customFormat="false" ht="9.75" hidden="false" customHeight="true" outlineLevel="0" collapsed="false">
      <c r="B35" s="251"/>
      <c r="C35" s="249"/>
      <c r="D35" s="249"/>
      <c r="E35" s="249"/>
      <c r="F35" s="249"/>
      <c r="G35" s="249"/>
      <c r="H35" s="249"/>
    </row>
    <row r="36" customFormat="false" ht="9.75" hidden="false" customHeight="true" outlineLevel="0" collapsed="false">
      <c r="B36" s="251"/>
      <c r="C36" s="249"/>
      <c r="D36" s="249"/>
      <c r="E36" s="249"/>
      <c r="F36" s="249"/>
      <c r="G36" s="249"/>
      <c r="H36" s="249"/>
    </row>
    <row r="37" customFormat="false" ht="9.75" hidden="false" customHeight="true" outlineLevel="0" collapsed="false">
      <c r="B37" s="251"/>
      <c r="C37" s="249"/>
      <c r="D37" s="249"/>
      <c r="E37" s="249"/>
      <c r="F37" s="249"/>
      <c r="G37" s="249"/>
      <c r="H37" s="249"/>
    </row>
    <row r="38" customFormat="false" ht="9.75" hidden="false" customHeight="true" outlineLevel="0" collapsed="false">
      <c r="B38" s="251"/>
      <c r="C38" s="249"/>
      <c r="D38" s="249"/>
      <c r="E38" s="249"/>
      <c r="F38" s="249"/>
      <c r="G38" s="249"/>
      <c r="H38" s="249"/>
    </row>
    <row r="39" customFormat="false" ht="9.75" hidden="false" customHeight="true" outlineLevel="0" collapsed="false">
      <c r="B39" s="251"/>
      <c r="C39" s="249"/>
      <c r="D39" s="249"/>
      <c r="E39" s="249"/>
      <c r="F39" s="249"/>
      <c r="G39" s="249"/>
      <c r="H39" s="249"/>
    </row>
    <row r="40" customFormat="false" ht="9.75" hidden="false" customHeight="true" outlineLevel="0" collapsed="false">
      <c r="B40" s="251"/>
      <c r="C40" s="249"/>
      <c r="D40" s="249"/>
      <c r="E40" s="249"/>
      <c r="F40" s="249"/>
      <c r="G40" s="249"/>
      <c r="H40" s="249"/>
    </row>
    <row r="41" customFormat="false" ht="9.75" hidden="false" customHeight="true" outlineLevel="0" collapsed="false">
      <c r="B41" s="251"/>
      <c r="C41" s="249"/>
      <c r="D41" s="249"/>
      <c r="E41" s="249"/>
      <c r="F41" s="249"/>
      <c r="G41" s="249"/>
      <c r="H41" s="249"/>
    </row>
    <row r="42" customFormat="false" ht="9.75" hidden="false" customHeight="true" outlineLevel="0" collapsed="false">
      <c r="B42" s="251"/>
      <c r="C42" s="249"/>
      <c r="D42" s="249"/>
      <c r="E42" s="249"/>
      <c r="F42" s="249"/>
      <c r="G42" s="249"/>
      <c r="H42" s="249"/>
    </row>
    <row r="43" customFormat="false" ht="9.75" hidden="false" customHeight="true" outlineLevel="0" collapsed="false">
      <c r="B43" s="251"/>
      <c r="C43" s="249"/>
      <c r="D43" s="249"/>
      <c r="E43" s="249"/>
      <c r="F43" s="249"/>
      <c r="G43" s="249"/>
      <c r="H43" s="249"/>
    </row>
    <row r="44" customFormat="false" ht="9.75" hidden="false" customHeight="true" outlineLevel="0" collapsed="false">
      <c r="B44" s="251"/>
      <c r="C44" s="249"/>
      <c r="D44" s="249"/>
      <c r="E44" s="249"/>
      <c r="F44" s="249"/>
      <c r="G44" s="249"/>
      <c r="H44" s="249"/>
    </row>
    <row r="45" customFormat="false" ht="9.75" hidden="false" customHeight="true" outlineLevel="0" collapsed="false">
      <c r="B45" s="251"/>
      <c r="C45" s="249"/>
      <c r="D45" s="249"/>
      <c r="E45" s="249"/>
      <c r="F45" s="249"/>
      <c r="G45" s="249"/>
      <c r="H45" s="249"/>
    </row>
    <row r="46" customFormat="false" ht="9" hidden="false" customHeight="false" outlineLevel="0" collapsed="false">
      <c r="B46" s="251"/>
    </row>
    <row r="47" customFormat="false" ht="9" hidden="false" customHeight="false" outlineLevel="0" collapsed="false">
      <c r="B47" s="251"/>
    </row>
    <row r="48" customFormat="false" ht="9" hidden="false" customHeight="false" outlineLevel="0" collapsed="false">
      <c r="B48" s="251"/>
    </row>
    <row r="49" customFormat="false" ht="9" hidden="false" customHeight="false" outlineLevel="0" collapsed="false">
      <c r="B49" s="251"/>
    </row>
    <row r="50" customFormat="false" ht="9" hidden="false" customHeight="false" outlineLevel="0" collapsed="false">
      <c r="B50" s="251"/>
    </row>
    <row r="51" customFormat="false" ht="9" hidden="false" customHeight="false" outlineLevel="0" collapsed="false">
      <c r="B51" s="251"/>
    </row>
    <row r="52" customFormat="false" ht="9" hidden="false" customHeight="false" outlineLevel="0" collapsed="false">
      <c r="B52" s="251"/>
    </row>
    <row r="53" customFormat="false" ht="9" hidden="false" customHeight="false" outlineLevel="0" collapsed="false">
      <c r="B53" s="251"/>
    </row>
    <row r="54" customFormat="false" ht="9" hidden="false" customHeight="false" outlineLevel="0" collapsed="false">
      <c r="B54" s="251"/>
    </row>
    <row r="55" customFormat="false" ht="9" hidden="false" customHeight="false" outlineLevel="0" collapsed="false">
      <c r="B55" s="251"/>
    </row>
    <row r="56" customFormat="false" ht="9" hidden="false" customHeight="false" outlineLevel="0" collapsed="false">
      <c r="B56" s="252"/>
    </row>
    <row r="57" customFormat="false" ht="9" hidden="false" customHeight="false" outlineLevel="0" collapsed="false">
      <c r="B57" s="252"/>
    </row>
    <row r="58" customFormat="false" ht="9" hidden="false" customHeight="false" outlineLevel="0" collapsed="false">
      <c r="B58" s="252"/>
    </row>
    <row r="59" customFormat="false" ht="9" hidden="false" customHeight="false" outlineLevel="0" collapsed="false">
      <c r="B59" s="230"/>
    </row>
    <row r="60" customFormat="false" ht="9" hidden="false" customHeight="false" outlineLevel="0" collapsed="false">
      <c r="B60" s="230"/>
    </row>
    <row r="61" customFormat="false" ht="9" hidden="false" customHeight="false" outlineLevel="0" collapsed="false">
      <c r="B61" s="230"/>
    </row>
    <row r="62" customFormat="false" ht="9" hidden="false" customHeight="false" outlineLevel="0" collapsed="false">
      <c r="B62" s="230"/>
    </row>
    <row r="63" customFormat="false" ht="9" hidden="false" customHeight="false" outlineLevel="0" collapsed="false">
      <c r="B63" s="230"/>
    </row>
  </sheetData>
  <mergeCells count="33">
    <mergeCell ref="A1:B1"/>
    <mergeCell ref="G1:H1"/>
    <mergeCell ref="A2:E2"/>
    <mergeCell ref="I2:M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K10"/>
    <mergeCell ref="C14:F14"/>
    <mergeCell ref="I14:K14"/>
    <mergeCell ref="C18:E18"/>
    <mergeCell ref="I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3" width="3.7"/>
    <col collapsed="false" customWidth="true" hidden="false" outlineLevel="0" max="2" min="2" style="253" width="21.28"/>
    <col collapsed="false" customWidth="true" hidden="false" outlineLevel="0" max="3" min="3" style="253" width="5.85"/>
    <col collapsed="false" customWidth="true" hidden="false" outlineLevel="0" max="4" min="4" style="253" width="7.28"/>
    <col collapsed="false" customWidth="true" hidden="false" outlineLevel="0" max="5" min="5" style="253" width="6.56"/>
    <col collapsed="false" customWidth="true" hidden="false" outlineLevel="0" max="6" min="6" style="253" width="7.85"/>
    <col collapsed="false" customWidth="true" hidden="false" outlineLevel="0" max="7" min="7" style="253" width="6.7"/>
    <col collapsed="false" customWidth="true" hidden="false" outlineLevel="0" max="8" min="8" style="253" width="7.14"/>
    <col collapsed="false" customWidth="true" hidden="false" outlineLevel="0" max="9" min="9" style="253" width="6.99"/>
    <col collapsed="false" customWidth="true" hidden="false" outlineLevel="0" max="10" min="10" style="253" width="6.13"/>
    <col collapsed="false" customWidth="true" hidden="false" outlineLevel="0" max="11" min="11" style="253" width="8.56"/>
    <col collapsed="false" customWidth="true" hidden="false" outlineLevel="0" max="12" min="12" style="253" width="6.85"/>
    <col collapsed="false" customWidth="true" hidden="false" outlineLevel="0" max="14" min="13" style="253" width="6.13"/>
    <col collapsed="false" customWidth="true" hidden="false" outlineLevel="0" max="26" min="15" style="253" width="8.28"/>
    <col collapsed="false" customWidth="true" hidden="false" outlineLevel="0" max="27" min="27" style="253" width="3.7"/>
    <col collapsed="false" customWidth="false" hidden="false" outlineLevel="0" max="257" min="28" style="253" width="11.42"/>
  </cols>
  <sheetData>
    <row r="1" customFormat="false" ht="9.75" hidden="false" customHeight="true" outlineLevel="0" collapsed="false">
      <c r="A1" s="254" t="s">
        <v>27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5" t="str">
        <f aca="false">A1</f>
        <v>Deutschland</v>
      </c>
    </row>
    <row r="2" customFormat="false" ht="29.25" hidden="false" customHeight="true" outlineLevel="0" collapsed="false">
      <c r="A2" s="256" t="s">
        <v>215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 t="s">
        <v>215</v>
      </c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7"/>
    </row>
    <row r="3" customFormat="false" ht="12" hidden="false" customHeight="true" outlineLevel="0" collapsed="false">
      <c r="A3" s="258" t="s">
        <v>233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 t="s">
        <v>233</v>
      </c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</row>
    <row r="4" s="260" customFormat="true" ht="19.5" hidden="false" customHeight="true" outlineLevel="0" collapsed="false">
      <c r="A4" s="259" t="s">
        <v>234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 t="s">
        <v>234</v>
      </c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</row>
    <row r="5" customFormat="false" ht="5.25" hidden="false" customHeight="true" outlineLevel="0" collapsed="false">
      <c r="B5" s="254"/>
      <c r="C5" s="261"/>
      <c r="D5" s="261"/>
      <c r="E5" s="262"/>
      <c r="F5" s="262"/>
      <c r="G5" s="262"/>
      <c r="H5" s="262"/>
      <c r="K5" s="263"/>
      <c r="L5" s="263"/>
      <c r="M5" s="254"/>
      <c r="N5" s="254"/>
    </row>
    <row r="6" customFormat="false" ht="18.75" hidden="false" customHeight="true" outlineLevel="0" collapsed="false">
      <c r="A6" s="264" t="s">
        <v>160</v>
      </c>
      <c r="B6" s="265" t="s">
        <v>161</v>
      </c>
      <c r="C6" s="266" t="s">
        <v>218</v>
      </c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7" t="s">
        <v>219</v>
      </c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8" t="s">
        <v>160</v>
      </c>
    </row>
    <row r="7" customFormat="false" ht="15.75" hidden="false" customHeight="true" outlineLevel="0" collapsed="false">
      <c r="A7" s="264"/>
      <c r="B7" s="265"/>
      <c r="C7" s="269" t="s">
        <v>235</v>
      </c>
      <c r="D7" s="266" t="s">
        <v>236</v>
      </c>
      <c r="E7" s="266"/>
      <c r="F7" s="266"/>
      <c r="G7" s="266"/>
      <c r="H7" s="266"/>
      <c r="I7" s="266"/>
      <c r="J7" s="266"/>
      <c r="K7" s="266"/>
      <c r="L7" s="266"/>
      <c r="M7" s="266"/>
      <c r="N7" s="266"/>
      <c r="O7" s="264" t="s">
        <v>181</v>
      </c>
      <c r="P7" s="270" t="s">
        <v>237</v>
      </c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68"/>
    </row>
    <row r="8" customFormat="false" ht="87.75" hidden="false" customHeight="true" outlineLevel="0" collapsed="false">
      <c r="A8" s="264"/>
      <c r="B8" s="265"/>
      <c r="C8" s="265"/>
      <c r="D8" s="269" t="s">
        <v>238</v>
      </c>
      <c r="E8" s="269" t="s">
        <v>239</v>
      </c>
      <c r="F8" s="271" t="s">
        <v>240</v>
      </c>
      <c r="G8" s="271" t="s">
        <v>241</v>
      </c>
      <c r="H8" s="271" t="s">
        <v>242</v>
      </c>
      <c r="I8" s="272" t="s">
        <v>243</v>
      </c>
      <c r="J8" s="272" t="s">
        <v>244</v>
      </c>
      <c r="K8" s="271" t="s">
        <v>245</v>
      </c>
      <c r="L8" s="271" t="s">
        <v>246</v>
      </c>
      <c r="M8" s="273" t="s">
        <v>247</v>
      </c>
      <c r="N8" s="273" t="s">
        <v>248</v>
      </c>
      <c r="O8" s="264"/>
      <c r="P8" s="269" t="s">
        <v>249</v>
      </c>
      <c r="Q8" s="269" t="s">
        <v>250</v>
      </c>
      <c r="R8" s="271" t="s">
        <v>251</v>
      </c>
      <c r="S8" s="271" t="s">
        <v>241</v>
      </c>
      <c r="T8" s="271" t="s">
        <v>242</v>
      </c>
      <c r="U8" s="272" t="s">
        <v>252</v>
      </c>
      <c r="V8" s="272" t="s">
        <v>244</v>
      </c>
      <c r="W8" s="271" t="s">
        <v>245</v>
      </c>
      <c r="X8" s="271" t="s">
        <v>246</v>
      </c>
      <c r="Y8" s="272" t="s">
        <v>253</v>
      </c>
      <c r="Z8" s="271" t="s">
        <v>248</v>
      </c>
      <c r="AA8" s="268"/>
    </row>
    <row r="9" customFormat="false" ht="21" hidden="false" customHeight="true" outlineLevel="0" collapsed="false">
      <c r="A9" s="274" t="n">
        <v>1</v>
      </c>
      <c r="B9" s="275" t="s">
        <v>181</v>
      </c>
      <c r="C9" s="276" t="n">
        <v>314045</v>
      </c>
      <c r="D9" s="276" t="n">
        <v>294477</v>
      </c>
      <c r="E9" s="276" t="n">
        <v>4211</v>
      </c>
      <c r="F9" s="276" t="n">
        <v>1866</v>
      </c>
      <c r="G9" s="276" t="n">
        <v>4729</v>
      </c>
      <c r="H9" s="276" t="n">
        <v>3291</v>
      </c>
      <c r="I9" s="276" t="n">
        <v>3269</v>
      </c>
      <c r="J9" s="276" t="n">
        <v>188</v>
      </c>
      <c r="K9" s="276" t="n">
        <v>661</v>
      </c>
      <c r="L9" s="276" t="n">
        <v>517</v>
      </c>
      <c r="M9" s="276" t="n">
        <v>345</v>
      </c>
      <c r="N9" s="276" t="n">
        <v>491</v>
      </c>
      <c r="O9" s="276" t="n">
        <v>137182</v>
      </c>
      <c r="P9" s="276" t="n">
        <v>128326</v>
      </c>
      <c r="Q9" s="276" t="n">
        <v>1951</v>
      </c>
      <c r="R9" s="276" t="n">
        <v>862</v>
      </c>
      <c r="S9" s="276" t="n">
        <v>1636</v>
      </c>
      <c r="T9" s="276" t="n">
        <v>1941</v>
      </c>
      <c r="U9" s="276" t="n">
        <v>1715</v>
      </c>
      <c r="V9" s="276" t="n">
        <v>71</v>
      </c>
      <c r="W9" s="276" t="n">
        <v>294</v>
      </c>
      <c r="X9" s="276" t="n">
        <v>182</v>
      </c>
      <c r="Y9" s="276" t="n">
        <v>80</v>
      </c>
      <c r="Z9" s="276" t="n">
        <v>124</v>
      </c>
      <c r="AA9" s="277" t="n">
        <v>1</v>
      </c>
    </row>
    <row r="10" customFormat="false" ht="12" hidden="false" customHeight="true" outlineLevel="0" collapsed="false">
      <c r="A10" s="274" t="n">
        <v>2</v>
      </c>
      <c r="B10" s="275" t="s">
        <v>182</v>
      </c>
      <c r="C10" s="276" t="n">
        <v>6039</v>
      </c>
      <c r="D10" s="276" t="n">
        <v>5730</v>
      </c>
      <c r="E10" s="276" t="n">
        <v>51</v>
      </c>
      <c r="F10" s="276" t="n">
        <v>37</v>
      </c>
      <c r="G10" s="276" t="n">
        <v>0</v>
      </c>
      <c r="H10" s="276" t="n">
        <v>112</v>
      </c>
      <c r="I10" s="276" t="n">
        <v>44</v>
      </c>
      <c r="J10" s="276" t="n">
        <v>0</v>
      </c>
      <c r="K10" s="276" t="n">
        <v>32</v>
      </c>
      <c r="L10" s="276" t="n">
        <v>24</v>
      </c>
      <c r="M10" s="276" t="n">
        <v>0</v>
      </c>
      <c r="N10" s="276" t="n">
        <v>9</v>
      </c>
      <c r="O10" s="276" t="n">
        <v>1613</v>
      </c>
      <c r="P10" s="276" t="n">
        <v>1514</v>
      </c>
      <c r="Q10" s="276" t="n">
        <v>17</v>
      </c>
      <c r="R10" s="276" t="n">
        <v>15</v>
      </c>
      <c r="S10" s="276" t="n">
        <v>0</v>
      </c>
      <c r="T10" s="276" t="n">
        <v>31</v>
      </c>
      <c r="U10" s="276" t="n">
        <v>11</v>
      </c>
      <c r="V10" s="276" t="n">
        <v>0</v>
      </c>
      <c r="W10" s="276" t="n">
        <v>15</v>
      </c>
      <c r="X10" s="276" t="n">
        <v>8</v>
      </c>
      <c r="Y10" s="276" t="n">
        <v>0</v>
      </c>
      <c r="Z10" s="276" t="n">
        <v>2</v>
      </c>
      <c r="AA10" s="277" t="n">
        <v>2</v>
      </c>
    </row>
    <row r="11" customFormat="false" ht="12" hidden="false" customHeight="true" outlineLevel="0" collapsed="false">
      <c r="A11" s="274" t="n">
        <v>3</v>
      </c>
      <c r="B11" s="278" t="s">
        <v>183</v>
      </c>
      <c r="C11" s="276" t="n">
        <v>16983</v>
      </c>
      <c r="D11" s="276" t="n">
        <v>16289</v>
      </c>
      <c r="E11" s="276" t="n">
        <v>180</v>
      </c>
      <c r="F11" s="276" t="n">
        <v>92</v>
      </c>
      <c r="G11" s="276" t="n">
        <v>0</v>
      </c>
      <c r="H11" s="276" t="n">
        <v>269</v>
      </c>
      <c r="I11" s="276" t="n">
        <v>69</v>
      </c>
      <c r="J11" s="276" t="n">
        <v>1</v>
      </c>
      <c r="K11" s="276" t="n">
        <v>52</v>
      </c>
      <c r="L11" s="276" t="n">
        <v>24</v>
      </c>
      <c r="M11" s="276" t="n">
        <v>0</v>
      </c>
      <c r="N11" s="276" t="n">
        <v>7</v>
      </c>
      <c r="O11" s="276" t="n">
        <v>6090</v>
      </c>
      <c r="P11" s="276" t="n">
        <v>5811</v>
      </c>
      <c r="Q11" s="276" t="n">
        <v>63</v>
      </c>
      <c r="R11" s="276" t="n">
        <v>28</v>
      </c>
      <c r="S11" s="276" t="n">
        <v>0</v>
      </c>
      <c r="T11" s="276" t="n">
        <v>123</v>
      </c>
      <c r="U11" s="276" t="n">
        <v>33</v>
      </c>
      <c r="V11" s="276" t="n">
        <v>0</v>
      </c>
      <c r="W11" s="276" t="n">
        <v>22</v>
      </c>
      <c r="X11" s="276" t="n">
        <v>9</v>
      </c>
      <c r="Y11" s="276" t="n">
        <v>0</v>
      </c>
      <c r="Z11" s="276" t="n">
        <v>1</v>
      </c>
      <c r="AA11" s="277" t="n">
        <v>3</v>
      </c>
    </row>
    <row r="12" customFormat="false" ht="12" hidden="false" customHeight="true" outlineLevel="0" collapsed="false">
      <c r="A12" s="274" t="n">
        <v>4</v>
      </c>
      <c r="B12" s="278" t="s">
        <v>184</v>
      </c>
      <c r="C12" s="276" t="n">
        <v>49207</v>
      </c>
      <c r="D12" s="276" t="n">
        <v>47567</v>
      </c>
      <c r="E12" s="276" t="n">
        <v>519</v>
      </c>
      <c r="F12" s="276" t="n">
        <v>238</v>
      </c>
      <c r="G12" s="276" t="n">
        <v>0</v>
      </c>
      <c r="H12" s="276" t="n">
        <v>627</v>
      </c>
      <c r="I12" s="276" t="n">
        <v>137</v>
      </c>
      <c r="J12" s="276" t="n">
        <v>1</v>
      </c>
      <c r="K12" s="276" t="n">
        <v>51</v>
      </c>
      <c r="L12" s="276" t="n">
        <v>40</v>
      </c>
      <c r="M12" s="276" t="n">
        <v>0</v>
      </c>
      <c r="N12" s="276" t="n">
        <v>27</v>
      </c>
      <c r="O12" s="276" t="n">
        <v>18896</v>
      </c>
      <c r="P12" s="276" t="n">
        <v>18159</v>
      </c>
      <c r="Q12" s="276" t="n">
        <v>207</v>
      </c>
      <c r="R12" s="276" t="n">
        <v>103</v>
      </c>
      <c r="S12" s="276" t="n">
        <v>0</v>
      </c>
      <c r="T12" s="276" t="n">
        <v>316</v>
      </c>
      <c r="U12" s="276" t="n">
        <v>63</v>
      </c>
      <c r="V12" s="276" t="n">
        <v>0</v>
      </c>
      <c r="W12" s="276" t="n">
        <v>24</v>
      </c>
      <c r="X12" s="276" t="n">
        <v>17</v>
      </c>
      <c r="Y12" s="276" t="n">
        <v>0</v>
      </c>
      <c r="Z12" s="276" t="n">
        <v>7</v>
      </c>
      <c r="AA12" s="277" t="n">
        <v>4</v>
      </c>
    </row>
    <row r="13" customFormat="false" ht="12" hidden="false" customHeight="true" outlineLevel="0" collapsed="false">
      <c r="A13" s="274" t="n">
        <v>5</v>
      </c>
      <c r="B13" s="278" t="s">
        <v>185</v>
      </c>
      <c r="C13" s="276" t="n">
        <v>61817</v>
      </c>
      <c r="D13" s="276" t="n">
        <v>59691</v>
      </c>
      <c r="E13" s="276" t="n">
        <v>715</v>
      </c>
      <c r="F13" s="276" t="n">
        <v>325</v>
      </c>
      <c r="G13" s="276" t="n">
        <v>0</v>
      </c>
      <c r="H13" s="276" t="n">
        <v>666</v>
      </c>
      <c r="I13" s="276" t="n">
        <v>263</v>
      </c>
      <c r="J13" s="276" t="n">
        <v>16</v>
      </c>
      <c r="K13" s="276" t="n">
        <v>62</v>
      </c>
      <c r="L13" s="276" t="n">
        <v>44</v>
      </c>
      <c r="M13" s="276" t="n">
        <v>0</v>
      </c>
      <c r="N13" s="276" t="n">
        <v>35</v>
      </c>
      <c r="O13" s="276" t="n">
        <v>27324</v>
      </c>
      <c r="P13" s="276" t="n">
        <v>26202</v>
      </c>
      <c r="Q13" s="276" t="n">
        <v>351</v>
      </c>
      <c r="R13" s="276" t="n">
        <v>151</v>
      </c>
      <c r="S13" s="276" t="n">
        <v>0</v>
      </c>
      <c r="T13" s="276" t="n">
        <v>407</v>
      </c>
      <c r="U13" s="276" t="n">
        <v>133</v>
      </c>
      <c r="V13" s="276" t="n">
        <v>6</v>
      </c>
      <c r="W13" s="276" t="n">
        <v>37</v>
      </c>
      <c r="X13" s="276" t="n">
        <v>20</v>
      </c>
      <c r="Y13" s="276" t="n">
        <v>0</v>
      </c>
      <c r="Z13" s="276" t="n">
        <v>17</v>
      </c>
      <c r="AA13" s="277" t="n">
        <v>5</v>
      </c>
    </row>
    <row r="14" customFormat="false" ht="12" hidden="false" customHeight="true" outlineLevel="0" collapsed="false">
      <c r="A14" s="274" t="n">
        <v>6</v>
      </c>
      <c r="B14" s="278" t="s">
        <v>186</v>
      </c>
      <c r="C14" s="276" t="n">
        <v>60453</v>
      </c>
      <c r="D14" s="276" t="n">
        <v>58025</v>
      </c>
      <c r="E14" s="276" t="n">
        <v>765</v>
      </c>
      <c r="F14" s="276" t="n">
        <v>325</v>
      </c>
      <c r="G14" s="276" t="n">
        <v>0</v>
      </c>
      <c r="H14" s="276" t="n">
        <v>644</v>
      </c>
      <c r="I14" s="276" t="n">
        <v>438</v>
      </c>
      <c r="J14" s="276" t="n">
        <v>29</v>
      </c>
      <c r="K14" s="276" t="n">
        <v>77</v>
      </c>
      <c r="L14" s="276" t="n">
        <v>39</v>
      </c>
      <c r="M14" s="276" t="n">
        <v>9</v>
      </c>
      <c r="N14" s="276" t="n">
        <v>102</v>
      </c>
      <c r="O14" s="276" t="n">
        <v>29819</v>
      </c>
      <c r="P14" s="276" t="n">
        <v>28421</v>
      </c>
      <c r="Q14" s="276" t="n">
        <v>428</v>
      </c>
      <c r="R14" s="276" t="n">
        <v>174</v>
      </c>
      <c r="S14" s="276" t="n">
        <v>0</v>
      </c>
      <c r="T14" s="276" t="n">
        <v>426</v>
      </c>
      <c r="U14" s="276" t="n">
        <v>270</v>
      </c>
      <c r="V14" s="276" t="n">
        <v>7</v>
      </c>
      <c r="W14" s="276" t="n">
        <v>31</v>
      </c>
      <c r="X14" s="276" t="n">
        <v>20</v>
      </c>
      <c r="Y14" s="276" t="n">
        <v>4</v>
      </c>
      <c r="Z14" s="276" t="n">
        <v>38</v>
      </c>
      <c r="AA14" s="277" t="n">
        <v>6</v>
      </c>
    </row>
    <row r="15" customFormat="false" ht="12" hidden="false" customHeight="true" outlineLevel="0" collapsed="false">
      <c r="A15" s="274" t="n">
        <v>7</v>
      </c>
      <c r="B15" s="278" t="s">
        <v>187</v>
      </c>
      <c r="C15" s="276" t="n">
        <v>54719</v>
      </c>
      <c r="D15" s="276" t="n">
        <v>52018</v>
      </c>
      <c r="E15" s="276" t="n">
        <v>748</v>
      </c>
      <c r="F15" s="276" t="n">
        <v>320</v>
      </c>
      <c r="G15" s="276" t="n">
        <v>27</v>
      </c>
      <c r="H15" s="276" t="n">
        <v>510</v>
      </c>
      <c r="I15" s="276" t="n">
        <v>792</v>
      </c>
      <c r="J15" s="276" t="n">
        <v>45</v>
      </c>
      <c r="K15" s="276" t="n">
        <v>96</v>
      </c>
      <c r="L15" s="276" t="n">
        <v>38</v>
      </c>
      <c r="M15" s="276" t="n">
        <v>9</v>
      </c>
      <c r="N15" s="276" t="n">
        <v>116</v>
      </c>
      <c r="O15" s="276" t="n">
        <v>25043</v>
      </c>
      <c r="P15" s="276" t="n">
        <v>23638</v>
      </c>
      <c r="Q15" s="276" t="n">
        <v>365</v>
      </c>
      <c r="R15" s="276" t="n">
        <v>173</v>
      </c>
      <c r="S15" s="276" t="n">
        <v>3</v>
      </c>
      <c r="T15" s="276" t="n">
        <v>339</v>
      </c>
      <c r="U15" s="276" t="n">
        <v>437</v>
      </c>
      <c r="V15" s="276" t="n">
        <v>15</v>
      </c>
      <c r="W15" s="276" t="n">
        <v>34</v>
      </c>
      <c r="X15" s="276" t="n">
        <v>17</v>
      </c>
      <c r="Y15" s="276" t="n">
        <v>3</v>
      </c>
      <c r="Z15" s="276" t="n">
        <v>19</v>
      </c>
      <c r="AA15" s="277" t="n">
        <v>7</v>
      </c>
    </row>
    <row r="16" customFormat="false" ht="12" hidden="false" customHeight="true" outlineLevel="0" collapsed="false">
      <c r="A16" s="274" t="n">
        <v>8</v>
      </c>
      <c r="B16" s="278" t="s">
        <v>188</v>
      </c>
      <c r="C16" s="276" t="n">
        <v>42671</v>
      </c>
      <c r="D16" s="276" t="n">
        <v>39269</v>
      </c>
      <c r="E16" s="276" t="n">
        <v>760</v>
      </c>
      <c r="F16" s="276" t="n">
        <v>327</v>
      </c>
      <c r="G16" s="276" t="n">
        <v>340</v>
      </c>
      <c r="H16" s="276" t="n">
        <v>356</v>
      </c>
      <c r="I16" s="276" t="n">
        <v>1140</v>
      </c>
      <c r="J16" s="276" t="n">
        <v>58</v>
      </c>
      <c r="K16" s="276" t="n">
        <v>139</v>
      </c>
      <c r="L16" s="276" t="n">
        <v>101</v>
      </c>
      <c r="M16" s="276" t="n">
        <v>82</v>
      </c>
      <c r="N16" s="276" t="n">
        <v>99</v>
      </c>
      <c r="O16" s="276" t="n">
        <v>18464</v>
      </c>
      <c r="P16" s="276" t="n">
        <v>17051</v>
      </c>
      <c r="Q16" s="276" t="n">
        <v>329</v>
      </c>
      <c r="R16" s="276" t="n">
        <v>139</v>
      </c>
      <c r="S16" s="276" t="n">
        <v>65</v>
      </c>
      <c r="T16" s="276" t="n">
        <v>221</v>
      </c>
      <c r="U16" s="276" t="n">
        <v>514</v>
      </c>
      <c r="V16" s="276" t="n">
        <v>24</v>
      </c>
      <c r="W16" s="276" t="n">
        <v>59</v>
      </c>
      <c r="X16" s="276" t="n">
        <v>25</v>
      </c>
      <c r="Y16" s="276" t="n">
        <v>18</v>
      </c>
      <c r="Z16" s="276" t="n">
        <v>19</v>
      </c>
      <c r="AA16" s="277" t="n">
        <v>8</v>
      </c>
    </row>
    <row r="17" customFormat="false" ht="12" hidden="false" customHeight="true" outlineLevel="0" collapsed="false">
      <c r="A17" s="274" t="n">
        <v>9</v>
      </c>
      <c r="B17" s="278" t="s">
        <v>189</v>
      </c>
      <c r="C17" s="276" t="n">
        <v>16544</v>
      </c>
      <c r="D17" s="276" t="n">
        <v>12959</v>
      </c>
      <c r="E17" s="276" t="n">
        <v>375</v>
      </c>
      <c r="F17" s="276" t="n">
        <v>166</v>
      </c>
      <c r="G17" s="276" t="n">
        <v>2130</v>
      </c>
      <c r="H17" s="276" t="n">
        <v>92</v>
      </c>
      <c r="I17" s="276" t="n">
        <v>305</v>
      </c>
      <c r="J17" s="276" t="n">
        <v>30</v>
      </c>
      <c r="K17" s="276" t="n">
        <v>101</v>
      </c>
      <c r="L17" s="276" t="n">
        <v>141</v>
      </c>
      <c r="M17" s="276" t="n">
        <v>190</v>
      </c>
      <c r="N17" s="276" t="n">
        <v>55</v>
      </c>
      <c r="O17" s="276" t="n">
        <v>7156</v>
      </c>
      <c r="P17" s="276" t="n">
        <v>5922</v>
      </c>
      <c r="Q17" s="276" t="n">
        <v>147</v>
      </c>
      <c r="R17" s="276" t="n">
        <v>60</v>
      </c>
      <c r="S17" s="276" t="n">
        <v>619</v>
      </c>
      <c r="T17" s="276" t="n">
        <v>66</v>
      </c>
      <c r="U17" s="276" t="n">
        <v>189</v>
      </c>
      <c r="V17" s="276" t="n">
        <v>17</v>
      </c>
      <c r="W17" s="276" t="n">
        <v>44</v>
      </c>
      <c r="X17" s="276" t="n">
        <v>38</v>
      </c>
      <c r="Y17" s="276" t="n">
        <v>39</v>
      </c>
      <c r="Z17" s="276" t="n">
        <v>15</v>
      </c>
      <c r="AA17" s="277" t="n">
        <v>9</v>
      </c>
    </row>
    <row r="18" customFormat="false" ht="12" hidden="false" customHeight="true" outlineLevel="0" collapsed="false">
      <c r="A18" s="274" t="n">
        <v>10</v>
      </c>
      <c r="B18" s="278" t="s">
        <v>190</v>
      </c>
      <c r="C18" s="276" t="n">
        <v>5612</v>
      </c>
      <c r="D18" s="276" t="n">
        <v>2929</v>
      </c>
      <c r="E18" s="276" t="n">
        <v>98</v>
      </c>
      <c r="F18" s="276" t="n">
        <v>36</v>
      </c>
      <c r="G18" s="276" t="n">
        <v>2232</v>
      </c>
      <c r="H18" s="276" t="n">
        <v>15</v>
      </c>
      <c r="I18" s="276" t="n">
        <v>81</v>
      </c>
      <c r="J18" s="276" t="n">
        <v>8</v>
      </c>
      <c r="K18" s="276" t="n">
        <v>51</v>
      </c>
      <c r="L18" s="276" t="n">
        <v>66</v>
      </c>
      <c r="M18" s="276" t="n">
        <v>55</v>
      </c>
      <c r="N18" s="276" t="n">
        <v>41</v>
      </c>
      <c r="O18" s="276" t="n">
        <v>2777</v>
      </c>
      <c r="P18" s="276" t="n">
        <v>1608</v>
      </c>
      <c r="Q18" s="276" t="n">
        <v>44</v>
      </c>
      <c r="R18" s="276" t="n">
        <v>19</v>
      </c>
      <c r="S18" s="276" t="n">
        <v>949</v>
      </c>
      <c r="T18" s="276" t="n">
        <v>12</v>
      </c>
      <c r="U18" s="276" t="n">
        <v>65</v>
      </c>
      <c r="V18" s="276" t="n">
        <v>2</v>
      </c>
      <c r="W18" s="276" t="n">
        <v>28</v>
      </c>
      <c r="X18" s="276" t="n">
        <v>28</v>
      </c>
      <c r="Y18" s="276" t="n">
        <v>16</v>
      </c>
      <c r="Z18" s="276" t="n">
        <v>6</v>
      </c>
      <c r="AA18" s="277" t="n">
        <v>10</v>
      </c>
    </row>
    <row r="19" customFormat="false" ht="16.5" hidden="false" customHeight="true" outlineLevel="0" collapsed="false">
      <c r="A19" s="274" t="n">
        <v>11</v>
      </c>
      <c r="B19" s="278" t="s">
        <v>191</v>
      </c>
      <c r="C19" s="276" t="n">
        <v>291889</v>
      </c>
      <c r="D19" s="276" t="n">
        <v>278589</v>
      </c>
      <c r="E19" s="276" t="n">
        <v>3738</v>
      </c>
      <c r="F19" s="276" t="n">
        <v>1664</v>
      </c>
      <c r="G19" s="276" t="n">
        <v>367</v>
      </c>
      <c r="H19" s="276" t="n">
        <v>3184</v>
      </c>
      <c r="I19" s="276" t="n">
        <v>2883</v>
      </c>
      <c r="J19" s="276" t="n">
        <v>150</v>
      </c>
      <c r="K19" s="276" t="n">
        <v>509</v>
      </c>
      <c r="L19" s="276" t="n">
        <v>310</v>
      </c>
      <c r="M19" s="276" t="n">
        <v>100</v>
      </c>
      <c r="N19" s="276" t="n">
        <v>395</v>
      </c>
      <c r="O19" s="276" t="n">
        <v>127249</v>
      </c>
      <c r="P19" s="276" t="n">
        <v>120796</v>
      </c>
      <c r="Q19" s="276" t="n">
        <v>1760</v>
      </c>
      <c r="R19" s="276" t="n">
        <v>783</v>
      </c>
      <c r="S19" s="276" t="n">
        <v>68</v>
      </c>
      <c r="T19" s="276" t="n">
        <v>1863</v>
      </c>
      <c r="U19" s="276" t="n">
        <v>1461</v>
      </c>
      <c r="V19" s="276" t="n">
        <v>52</v>
      </c>
      <c r="W19" s="276" t="n">
        <v>222</v>
      </c>
      <c r="X19" s="276" t="n">
        <v>116</v>
      </c>
      <c r="Y19" s="276" t="n">
        <v>25</v>
      </c>
      <c r="Z19" s="276" t="n">
        <v>103</v>
      </c>
      <c r="AA19" s="277" t="n">
        <v>11</v>
      </c>
    </row>
    <row r="20" customFormat="false" ht="12" hidden="false" customHeight="true" outlineLevel="0" collapsed="false">
      <c r="A20" s="274" t="n">
        <v>12</v>
      </c>
      <c r="B20" s="278" t="s">
        <v>192</v>
      </c>
      <c r="C20" s="276" t="n">
        <v>22156</v>
      </c>
      <c r="D20" s="276" t="n">
        <v>15888</v>
      </c>
      <c r="E20" s="276" t="n">
        <v>473</v>
      </c>
      <c r="F20" s="276" t="n">
        <v>202</v>
      </c>
      <c r="G20" s="276" t="n">
        <v>4362</v>
      </c>
      <c r="H20" s="276" t="n">
        <v>107</v>
      </c>
      <c r="I20" s="276" t="n">
        <v>386</v>
      </c>
      <c r="J20" s="276" t="n">
        <v>38</v>
      </c>
      <c r="K20" s="276" t="n">
        <v>152</v>
      </c>
      <c r="L20" s="276" t="n">
        <v>207</v>
      </c>
      <c r="M20" s="276" t="n">
        <v>245</v>
      </c>
      <c r="N20" s="276" t="n">
        <v>96</v>
      </c>
      <c r="O20" s="276" t="n">
        <v>9933</v>
      </c>
      <c r="P20" s="276" t="n">
        <v>7530</v>
      </c>
      <c r="Q20" s="276" t="n">
        <v>191</v>
      </c>
      <c r="R20" s="276" t="n">
        <v>79</v>
      </c>
      <c r="S20" s="276" t="n">
        <v>1568</v>
      </c>
      <c r="T20" s="276" t="n">
        <v>78</v>
      </c>
      <c r="U20" s="276" t="n">
        <v>254</v>
      </c>
      <c r="V20" s="276" t="n">
        <v>19</v>
      </c>
      <c r="W20" s="276" t="n">
        <v>72</v>
      </c>
      <c r="X20" s="276" t="n">
        <v>66</v>
      </c>
      <c r="Y20" s="276" t="n">
        <v>55</v>
      </c>
      <c r="Z20" s="276" t="n">
        <v>21</v>
      </c>
      <c r="AA20" s="277" t="n">
        <v>12</v>
      </c>
    </row>
    <row r="21" customFormat="false" ht="16.5" hidden="false" customHeight="true" outlineLevel="0" collapsed="false">
      <c r="A21" s="279"/>
      <c r="B21" s="280" t="s">
        <v>193</v>
      </c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61"/>
    </row>
    <row r="22" customFormat="false" ht="12" hidden="false" customHeight="true" outlineLevel="0" collapsed="false">
      <c r="A22" s="274" t="n">
        <v>13</v>
      </c>
      <c r="B22" s="280" t="s">
        <v>194</v>
      </c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</row>
    <row r="23" customFormat="false" ht="9.75" hidden="false" customHeight="true" outlineLevel="0" collapsed="false">
      <c r="A23" s="274"/>
      <c r="B23" s="281" t="s">
        <v>195</v>
      </c>
      <c r="C23" s="276" t="n">
        <v>68070</v>
      </c>
      <c r="D23" s="276" t="n">
        <v>64527</v>
      </c>
      <c r="E23" s="276" t="n">
        <v>822</v>
      </c>
      <c r="F23" s="276" t="n">
        <v>296</v>
      </c>
      <c r="G23" s="276" t="n">
        <v>679</v>
      </c>
      <c r="H23" s="276" t="n">
        <v>493</v>
      </c>
      <c r="I23" s="276" t="n">
        <v>652</v>
      </c>
      <c r="J23" s="276" t="n">
        <v>23</v>
      </c>
      <c r="K23" s="276" t="n">
        <v>151</v>
      </c>
      <c r="L23" s="276" t="n">
        <v>205</v>
      </c>
      <c r="M23" s="276" t="n">
        <v>93</v>
      </c>
      <c r="N23" s="276" t="n">
        <v>129</v>
      </c>
      <c r="O23" s="276" t="n">
        <v>30097</v>
      </c>
      <c r="P23" s="276" t="n">
        <v>28456</v>
      </c>
      <c r="Q23" s="276" t="n">
        <v>379</v>
      </c>
      <c r="R23" s="276" t="n">
        <v>141</v>
      </c>
      <c r="S23" s="276" t="n">
        <v>244</v>
      </c>
      <c r="T23" s="276" t="n">
        <v>348</v>
      </c>
      <c r="U23" s="276" t="n">
        <v>332</v>
      </c>
      <c r="V23" s="276" t="n">
        <v>10</v>
      </c>
      <c r="W23" s="276" t="n">
        <v>52</v>
      </c>
      <c r="X23" s="276" t="n">
        <v>85</v>
      </c>
      <c r="Y23" s="276" t="n">
        <v>22</v>
      </c>
      <c r="Z23" s="276" t="n">
        <v>28</v>
      </c>
      <c r="AA23" s="277" t="n">
        <v>13</v>
      </c>
    </row>
    <row r="24" customFormat="false" ht="12" hidden="false" customHeight="true" outlineLevel="0" collapsed="false">
      <c r="A24" s="274" t="n">
        <v>14</v>
      </c>
      <c r="B24" s="280" t="s">
        <v>196</v>
      </c>
      <c r="C24" s="276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</row>
    <row r="25" customFormat="false" ht="9.75" hidden="false" customHeight="true" outlineLevel="0" collapsed="false">
      <c r="A25" s="279"/>
      <c r="B25" s="281" t="s">
        <v>197</v>
      </c>
      <c r="C25" s="276" t="n">
        <v>25857</v>
      </c>
      <c r="D25" s="276" t="n">
        <v>24620</v>
      </c>
      <c r="E25" s="276" t="n">
        <v>264</v>
      </c>
      <c r="F25" s="276" t="n">
        <v>79</v>
      </c>
      <c r="G25" s="276" t="n">
        <v>257</v>
      </c>
      <c r="H25" s="276" t="n">
        <v>104</v>
      </c>
      <c r="I25" s="276" t="n">
        <v>252</v>
      </c>
      <c r="J25" s="276" t="n">
        <v>9</v>
      </c>
      <c r="K25" s="276" t="n">
        <v>63</v>
      </c>
      <c r="L25" s="276" t="n">
        <v>95</v>
      </c>
      <c r="M25" s="276" t="n">
        <v>53</v>
      </c>
      <c r="N25" s="276" t="n">
        <v>61</v>
      </c>
      <c r="O25" s="276" t="n">
        <v>11295</v>
      </c>
      <c r="P25" s="276" t="n">
        <v>10795</v>
      </c>
      <c r="Q25" s="276" t="n">
        <v>116</v>
      </c>
      <c r="R25" s="276" t="n">
        <v>40</v>
      </c>
      <c r="S25" s="276" t="n">
        <v>90</v>
      </c>
      <c r="T25" s="276" t="n">
        <v>69</v>
      </c>
      <c r="U25" s="276" t="n">
        <v>118</v>
      </c>
      <c r="V25" s="276" t="n">
        <v>2</v>
      </c>
      <c r="W25" s="276" t="n">
        <v>18</v>
      </c>
      <c r="X25" s="276" t="n">
        <v>33</v>
      </c>
      <c r="Y25" s="276" t="n">
        <v>11</v>
      </c>
      <c r="Z25" s="276" t="n">
        <v>3</v>
      </c>
      <c r="AA25" s="277" t="n">
        <v>14</v>
      </c>
    </row>
    <row r="26" customFormat="false" ht="21" hidden="false" customHeight="true" outlineLevel="0" collapsed="false">
      <c r="A26" s="279" t="n">
        <v>15</v>
      </c>
      <c r="B26" s="275" t="s">
        <v>198</v>
      </c>
      <c r="C26" s="276" t="n">
        <v>171129</v>
      </c>
      <c r="D26" s="276" t="n">
        <v>162403</v>
      </c>
      <c r="E26" s="276" t="n">
        <v>2091</v>
      </c>
      <c r="F26" s="276" t="n">
        <v>869</v>
      </c>
      <c r="G26" s="276" t="n">
        <v>1610</v>
      </c>
      <c r="H26" s="276" t="n">
        <v>1666</v>
      </c>
      <c r="I26" s="276" t="n">
        <v>1477</v>
      </c>
      <c r="J26" s="276" t="n">
        <v>74</v>
      </c>
      <c r="K26" s="276" t="n">
        <v>291</v>
      </c>
      <c r="L26" s="276" t="n">
        <v>259</v>
      </c>
      <c r="M26" s="276" t="n">
        <v>143</v>
      </c>
      <c r="N26" s="276" t="n">
        <v>246</v>
      </c>
      <c r="O26" s="276" t="n">
        <v>75552</v>
      </c>
      <c r="P26" s="276" t="n">
        <v>71585</v>
      </c>
      <c r="Q26" s="276" t="n">
        <v>956</v>
      </c>
      <c r="R26" s="276" t="n">
        <v>410</v>
      </c>
      <c r="S26" s="276" t="n">
        <v>501</v>
      </c>
      <c r="T26" s="276" t="n">
        <v>941</v>
      </c>
      <c r="U26" s="276" t="n">
        <v>823</v>
      </c>
      <c r="V26" s="276" t="n">
        <v>33</v>
      </c>
      <c r="W26" s="276" t="n">
        <v>121</v>
      </c>
      <c r="X26" s="276" t="n">
        <v>84</v>
      </c>
      <c r="Y26" s="276" t="n">
        <v>35</v>
      </c>
      <c r="Z26" s="276" t="n">
        <v>63</v>
      </c>
      <c r="AA26" s="277" t="n">
        <v>15</v>
      </c>
    </row>
    <row r="27" customFormat="false" ht="12" hidden="false" customHeight="true" outlineLevel="0" collapsed="false">
      <c r="A27" s="274" t="n">
        <v>16</v>
      </c>
      <c r="B27" s="275" t="s">
        <v>182</v>
      </c>
      <c r="C27" s="276" t="n">
        <v>3236</v>
      </c>
      <c r="D27" s="276" t="n">
        <v>3075</v>
      </c>
      <c r="E27" s="276" t="n">
        <v>31</v>
      </c>
      <c r="F27" s="276" t="n">
        <v>21</v>
      </c>
      <c r="G27" s="276" t="n">
        <v>0</v>
      </c>
      <c r="H27" s="276" t="n">
        <v>58</v>
      </c>
      <c r="I27" s="276" t="n">
        <v>18</v>
      </c>
      <c r="J27" s="276" t="n">
        <v>0</v>
      </c>
      <c r="K27" s="276" t="n">
        <v>17</v>
      </c>
      <c r="L27" s="276" t="n">
        <v>13</v>
      </c>
      <c r="M27" s="276" t="n">
        <v>0</v>
      </c>
      <c r="N27" s="276" t="n">
        <v>3</v>
      </c>
      <c r="O27" s="276" t="n">
        <v>864</v>
      </c>
      <c r="P27" s="276" t="n">
        <v>818</v>
      </c>
      <c r="Q27" s="276" t="n">
        <v>11</v>
      </c>
      <c r="R27" s="276" t="n">
        <v>10</v>
      </c>
      <c r="S27" s="276" t="n">
        <v>0</v>
      </c>
      <c r="T27" s="276" t="n">
        <v>10</v>
      </c>
      <c r="U27" s="276" t="n">
        <v>1</v>
      </c>
      <c r="V27" s="276" t="n">
        <v>0</v>
      </c>
      <c r="W27" s="276" t="n">
        <v>7</v>
      </c>
      <c r="X27" s="276" t="n">
        <v>5</v>
      </c>
      <c r="Y27" s="276" t="n">
        <v>0</v>
      </c>
      <c r="Z27" s="276" t="n">
        <v>2</v>
      </c>
      <c r="AA27" s="277" t="n">
        <v>16</v>
      </c>
    </row>
    <row r="28" customFormat="false" ht="12" hidden="false" customHeight="true" outlineLevel="0" collapsed="false">
      <c r="A28" s="279" t="n">
        <v>17</v>
      </c>
      <c r="B28" s="278" t="s">
        <v>183</v>
      </c>
      <c r="C28" s="276" t="n">
        <v>9316</v>
      </c>
      <c r="D28" s="276" t="n">
        <v>8956</v>
      </c>
      <c r="E28" s="276" t="n">
        <v>102</v>
      </c>
      <c r="F28" s="276" t="n">
        <v>48</v>
      </c>
      <c r="G28" s="276" t="n">
        <v>0</v>
      </c>
      <c r="H28" s="276" t="n">
        <v>136</v>
      </c>
      <c r="I28" s="276" t="n">
        <v>33</v>
      </c>
      <c r="J28" s="276" t="n">
        <v>0</v>
      </c>
      <c r="K28" s="276" t="n">
        <v>23</v>
      </c>
      <c r="L28" s="276" t="n">
        <v>14</v>
      </c>
      <c r="M28" s="276" t="n">
        <v>0</v>
      </c>
      <c r="N28" s="276" t="n">
        <v>4</v>
      </c>
      <c r="O28" s="276" t="n">
        <v>3244</v>
      </c>
      <c r="P28" s="276" t="n">
        <v>3104</v>
      </c>
      <c r="Q28" s="276" t="n">
        <v>29</v>
      </c>
      <c r="R28" s="276" t="n">
        <v>17</v>
      </c>
      <c r="S28" s="276" t="n">
        <v>0</v>
      </c>
      <c r="T28" s="276" t="n">
        <v>60</v>
      </c>
      <c r="U28" s="276" t="n">
        <v>19</v>
      </c>
      <c r="V28" s="276" t="n">
        <v>0</v>
      </c>
      <c r="W28" s="276" t="n">
        <v>11</v>
      </c>
      <c r="X28" s="276" t="n">
        <v>3</v>
      </c>
      <c r="Y28" s="276" t="n">
        <v>0</v>
      </c>
      <c r="Z28" s="276" t="n">
        <v>1</v>
      </c>
      <c r="AA28" s="277" t="n">
        <v>17</v>
      </c>
    </row>
    <row r="29" customFormat="false" ht="12" hidden="false" customHeight="true" outlineLevel="0" collapsed="false">
      <c r="A29" s="274" t="n">
        <v>18</v>
      </c>
      <c r="B29" s="278" t="s">
        <v>184</v>
      </c>
      <c r="C29" s="276" t="n">
        <v>28303</v>
      </c>
      <c r="D29" s="276" t="n">
        <v>27406</v>
      </c>
      <c r="E29" s="276" t="n">
        <v>280</v>
      </c>
      <c r="F29" s="276" t="n">
        <v>124</v>
      </c>
      <c r="G29" s="276" t="n">
        <v>0</v>
      </c>
      <c r="H29" s="276" t="n">
        <v>344</v>
      </c>
      <c r="I29" s="276" t="n">
        <v>84</v>
      </c>
      <c r="J29" s="276" t="n">
        <v>0</v>
      </c>
      <c r="K29" s="276" t="n">
        <v>27</v>
      </c>
      <c r="L29" s="276" t="n">
        <v>23</v>
      </c>
      <c r="M29" s="276" t="n">
        <v>0</v>
      </c>
      <c r="N29" s="276" t="n">
        <v>15</v>
      </c>
      <c r="O29" s="276" t="n">
        <v>10923</v>
      </c>
      <c r="P29" s="276" t="n">
        <v>10513</v>
      </c>
      <c r="Q29" s="276" t="n">
        <v>123</v>
      </c>
      <c r="R29" s="276" t="n">
        <v>54</v>
      </c>
      <c r="S29" s="276" t="n">
        <v>0</v>
      </c>
      <c r="T29" s="276" t="n">
        <v>169</v>
      </c>
      <c r="U29" s="276" t="n">
        <v>39</v>
      </c>
      <c r="V29" s="276" t="n">
        <v>0</v>
      </c>
      <c r="W29" s="276" t="n">
        <v>9</v>
      </c>
      <c r="X29" s="276" t="n">
        <v>9</v>
      </c>
      <c r="Y29" s="276" t="n">
        <v>0</v>
      </c>
      <c r="Z29" s="276" t="n">
        <v>7</v>
      </c>
      <c r="AA29" s="277" t="n">
        <v>18</v>
      </c>
    </row>
    <row r="30" customFormat="false" ht="12" hidden="false" customHeight="true" outlineLevel="0" collapsed="false">
      <c r="A30" s="279" t="n">
        <v>19</v>
      </c>
      <c r="B30" s="278" t="s">
        <v>185</v>
      </c>
      <c r="C30" s="276" t="n">
        <v>36831</v>
      </c>
      <c r="D30" s="276" t="n">
        <v>35643</v>
      </c>
      <c r="E30" s="276" t="n">
        <v>411</v>
      </c>
      <c r="F30" s="276" t="n">
        <v>176</v>
      </c>
      <c r="G30" s="276" t="n">
        <v>0</v>
      </c>
      <c r="H30" s="276" t="n">
        <v>374</v>
      </c>
      <c r="I30" s="276" t="n">
        <v>154</v>
      </c>
      <c r="J30" s="276" t="n">
        <v>9</v>
      </c>
      <c r="K30" s="276" t="n">
        <v>28</v>
      </c>
      <c r="L30" s="276" t="n">
        <v>20</v>
      </c>
      <c r="M30" s="276" t="n">
        <v>0</v>
      </c>
      <c r="N30" s="276" t="n">
        <v>16</v>
      </c>
      <c r="O30" s="276" t="n">
        <v>16305</v>
      </c>
      <c r="P30" s="276" t="n">
        <v>15696</v>
      </c>
      <c r="Q30" s="276" t="n">
        <v>184</v>
      </c>
      <c r="R30" s="276" t="n">
        <v>82</v>
      </c>
      <c r="S30" s="276" t="n">
        <v>0</v>
      </c>
      <c r="T30" s="276" t="n">
        <v>219</v>
      </c>
      <c r="U30" s="276" t="n">
        <v>87</v>
      </c>
      <c r="V30" s="276" t="n">
        <v>4</v>
      </c>
      <c r="W30" s="276" t="n">
        <v>17</v>
      </c>
      <c r="X30" s="276" t="n">
        <v>8</v>
      </c>
      <c r="Y30" s="276" t="n">
        <v>0</v>
      </c>
      <c r="Z30" s="276" t="n">
        <v>8</v>
      </c>
      <c r="AA30" s="277" t="n">
        <v>19</v>
      </c>
    </row>
    <row r="31" customFormat="false" ht="12" hidden="false" customHeight="true" outlineLevel="0" collapsed="false">
      <c r="A31" s="274" t="n">
        <v>20</v>
      </c>
      <c r="B31" s="278" t="s">
        <v>186</v>
      </c>
      <c r="C31" s="276" t="n">
        <v>35441</v>
      </c>
      <c r="D31" s="276" t="n">
        <v>34157</v>
      </c>
      <c r="E31" s="276" t="n">
        <v>411</v>
      </c>
      <c r="F31" s="276" t="n">
        <v>189</v>
      </c>
      <c r="G31" s="276" t="n">
        <v>0</v>
      </c>
      <c r="H31" s="276" t="n">
        <v>316</v>
      </c>
      <c r="I31" s="276" t="n">
        <v>239</v>
      </c>
      <c r="J31" s="276" t="n">
        <v>18</v>
      </c>
      <c r="K31" s="276" t="n">
        <v>36</v>
      </c>
      <c r="L31" s="276" t="n">
        <v>20</v>
      </c>
      <c r="M31" s="276" t="n">
        <v>6</v>
      </c>
      <c r="N31" s="276" t="n">
        <v>49</v>
      </c>
      <c r="O31" s="276" t="n">
        <v>17592</v>
      </c>
      <c r="P31" s="276" t="n">
        <v>16896</v>
      </c>
      <c r="Q31" s="276" t="n">
        <v>208</v>
      </c>
      <c r="R31" s="276" t="n">
        <v>98</v>
      </c>
      <c r="S31" s="276" t="n">
        <v>0</v>
      </c>
      <c r="T31" s="276" t="n">
        <v>201</v>
      </c>
      <c r="U31" s="276" t="n">
        <v>141</v>
      </c>
      <c r="V31" s="276" t="n">
        <v>5</v>
      </c>
      <c r="W31" s="276" t="n">
        <v>14</v>
      </c>
      <c r="X31" s="276" t="n">
        <v>9</v>
      </c>
      <c r="Y31" s="276" t="n">
        <v>4</v>
      </c>
      <c r="Z31" s="276" t="n">
        <v>16</v>
      </c>
      <c r="AA31" s="277" t="n">
        <v>20</v>
      </c>
    </row>
    <row r="32" customFormat="false" ht="12" hidden="false" customHeight="true" outlineLevel="0" collapsed="false">
      <c r="A32" s="279" t="n">
        <v>21</v>
      </c>
      <c r="B32" s="278" t="s">
        <v>187</v>
      </c>
      <c r="C32" s="276" t="n">
        <v>28349</v>
      </c>
      <c r="D32" s="276" t="n">
        <v>27070</v>
      </c>
      <c r="E32" s="276" t="n">
        <v>366</v>
      </c>
      <c r="F32" s="276" t="n">
        <v>140</v>
      </c>
      <c r="G32" s="276" t="n">
        <v>12</v>
      </c>
      <c r="H32" s="276" t="n">
        <v>235</v>
      </c>
      <c r="I32" s="276" t="n">
        <v>363</v>
      </c>
      <c r="J32" s="276" t="n">
        <v>16</v>
      </c>
      <c r="K32" s="276" t="n">
        <v>51</v>
      </c>
      <c r="L32" s="276" t="n">
        <v>17</v>
      </c>
      <c r="M32" s="276" t="n">
        <v>3</v>
      </c>
      <c r="N32" s="276" t="n">
        <v>76</v>
      </c>
      <c r="O32" s="276" t="n">
        <v>13652</v>
      </c>
      <c r="P32" s="276" t="n">
        <v>12955</v>
      </c>
      <c r="Q32" s="276" t="n">
        <v>190</v>
      </c>
      <c r="R32" s="276" t="n">
        <v>85</v>
      </c>
      <c r="S32" s="276" t="n">
        <v>2</v>
      </c>
      <c r="T32" s="276" t="n">
        <v>163</v>
      </c>
      <c r="U32" s="276" t="n">
        <v>219</v>
      </c>
      <c r="V32" s="276" t="n">
        <v>4</v>
      </c>
      <c r="W32" s="276" t="n">
        <v>15</v>
      </c>
      <c r="X32" s="276" t="n">
        <v>6</v>
      </c>
      <c r="Y32" s="276" t="n">
        <v>0</v>
      </c>
      <c r="Z32" s="276" t="n">
        <v>13</v>
      </c>
      <c r="AA32" s="277" t="n">
        <v>21</v>
      </c>
    </row>
    <row r="33" customFormat="false" ht="12" hidden="false" customHeight="true" outlineLevel="0" collapsed="false">
      <c r="A33" s="274" t="n">
        <v>22</v>
      </c>
      <c r="B33" s="278" t="s">
        <v>188</v>
      </c>
      <c r="C33" s="276" t="n">
        <v>19528</v>
      </c>
      <c r="D33" s="276" t="n">
        <v>18271</v>
      </c>
      <c r="E33" s="276" t="n">
        <v>264</v>
      </c>
      <c r="F33" s="276" t="n">
        <v>100</v>
      </c>
      <c r="G33" s="276" t="n">
        <v>114</v>
      </c>
      <c r="H33" s="276" t="n">
        <v>152</v>
      </c>
      <c r="I33" s="276" t="n">
        <v>435</v>
      </c>
      <c r="J33" s="276" t="n">
        <v>16</v>
      </c>
      <c r="K33" s="276" t="n">
        <v>57</v>
      </c>
      <c r="L33" s="276" t="n">
        <v>44</v>
      </c>
      <c r="M33" s="276" t="n">
        <v>34</v>
      </c>
      <c r="N33" s="276" t="n">
        <v>41</v>
      </c>
      <c r="O33" s="276" t="n">
        <v>8514</v>
      </c>
      <c r="P33" s="276" t="n">
        <v>7978</v>
      </c>
      <c r="Q33" s="276" t="n">
        <v>122</v>
      </c>
      <c r="R33" s="276" t="n">
        <v>40</v>
      </c>
      <c r="S33" s="276" t="n">
        <v>17</v>
      </c>
      <c r="T33" s="276" t="n">
        <v>86</v>
      </c>
      <c r="U33" s="276" t="n">
        <v>211</v>
      </c>
      <c r="V33" s="276" t="n">
        <v>12</v>
      </c>
      <c r="W33" s="276" t="n">
        <v>22</v>
      </c>
      <c r="X33" s="276" t="n">
        <v>12</v>
      </c>
      <c r="Y33" s="276" t="n">
        <v>7</v>
      </c>
      <c r="Z33" s="276" t="n">
        <v>7</v>
      </c>
      <c r="AA33" s="277" t="n">
        <v>22</v>
      </c>
    </row>
    <row r="34" customFormat="false" ht="12" hidden="false" customHeight="true" outlineLevel="0" collapsed="false">
      <c r="A34" s="279" t="n">
        <v>23</v>
      </c>
      <c r="B34" s="278" t="s">
        <v>189</v>
      </c>
      <c r="C34" s="276" t="n">
        <v>7524</v>
      </c>
      <c r="D34" s="276" t="n">
        <v>6264</v>
      </c>
      <c r="E34" s="276" t="n">
        <v>176</v>
      </c>
      <c r="F34" s="276" t="n">
        <v>60</v>
      </c>
      <c r="G34" s="276" t="n">
        <v>670</v>
      </c>
      <c r="H34" s="276" t="n">
        <v>42</v>
      </c>
      <c r="I34" s="276" t="n">
        <v>108</v>
      </c>
      <c r="J34" s="276" t="n">
        <v>10</v>
      </c>
      <c r="K34" s="276" t="n">
        <v>31</v>
      </c>
      <c r="L34" s="276" t="n">
        <v>75</v>
      </c>
      <c r="M34" s="276" t="n">
        <v>67</v>
      </c>
      <c r="N34" s="276" t="n">
        <v>21</v>
      </c>
      <c r="O34" s="276" t="n">
        <v>3213</v>
      </c>
      <c r="P34" s="276" t="n">
        <v>2788</v>
      </c>
      <c r="Q34" s="276" t="n">
        <v>67</v>
      </c>
      <c r="R34" s="276" t="n">
        <v>19</v>
      </c>
      <c r="S34" s="276" t="n">
        <v>179</v>
      </c>
      <c r="T34" s="276" t="n">
        <v>27</v>
      </c>
      <c r="U34" s="276" t="n">
        <v>71</v>
      </c>
      <c r="V34" s="276" t="n">
        <v>7</v>
      </c>
      <c r="W34" s="276" t="n">
        <v>15</v>
      </c>
      <c r="X34" s="276" t="n">
        <v>18</v>
      </c>
      <c r="Y34" s="276" t="n">
        <v>14</v>
      </c>
      <c r="Z34" s="276" t="n">
        <v>8</v>
      </c>
      <c r="AA34" s="277" t="n">
        <v>23</v>
      </c>
    </row>
    <row r="35" customFormat="false" ht="12" hidden="false" customHeight="true" outlineLevel="0" collapsed="false">
      <c r="A35" s="274" t="n">
        <v>24</v>
      </c>
      <c r="B35" s="278" t="s">
        <v>190</v>
      </c>
      <c r="C35" s="276" t="n">
        <v>2601</v>
      </c>
      <c r="D35" s="276" t="n">
        <v>1561</v>
      </c>
      <c r="E35" s="276" t="n">
        <v>50</v>
      </c>
      <c r="F35" s="276" t="n">
        <v>11</v>
      </c>
      <c r="G35" s="276" t="n">
        <v>814</v>
      </c>
      <c r="H35" s="276" t="n">
        <v>9</v>
      </c>
      <c r="I35" s="276" t="n">
        <v>43</v>
      </c>
      <c r="J35" s="276" t="n">
        <v>5</v>
      </c>
      <c r="K35" s="276" t="n">
        <v>21</v>
      </c>
      <c r="L35" s="276" t="n">
        <v>33</v>
      </c>
      <c r="M35" s="276" t="n">
        <v>33</v>
      </c>
      <c r="N35" s="276" t="n">
        <v>21</v>
      </c>
      <c r="O35" s="276" t="n">
        <v>1245</v>
      </c>
      <c r="P35" s="276" t="n">
        <v>837</v>
      </c>
      <c r="Q35" s="276" t="n">
        <v>22</v>
      </c>
      <c r="R35" s="276" t="n">
        <v>5</v>
      </c>
      <c r="S35" s="276" t="n">
        <v>303</v>
      </c>
      <c r="T35" s="276" t="n">
        <v>6</v>
      </c>
      <c r="U35" s="276" t="n">
        <v>35</v>
      </c>
      <c r="V35" s="276" t="n">
        <v>1</v>
      </c>
      <c r="W35" s="276" t="n">
        <v>11</v>
      </c>
      <c r="X35" s="276" t="n">
        <v>14</v>
      </c>
      <c r="Y35" s="276" t="n">
        <v>10</v>
      </c>
      <c r="Z35" s="276" t="n">
        <v>1</v>
      </c>
      <c r="AA35" s="277" t="n">
        <v>24</v>
      </c>
    </row>
    <row r="36" customFormat="false" ht="16.5" hidden="false" customHeight="true" outlineLevel="0" collapsed="false">
      <c r="A36" s="279" t="n">
        <v>25</v>
      </c>
      <c r="B36" s="278" t="s">
        <v>191</v>
      </c>
      <c r="C36" s="276" t="n">
        <v>161004</v>
      </c>
      <c r="D36" s="276" t="n">
        <v>154578</v>
      </c>
      <c r="E36" s="276" t="n">
        <v>1865</v>
      </c>
      <c r="F36" s="276" t="n">
        <v>798</v>
      </c>
      <c r="G36" s="276" t="n">
        <v>126</v>
      </c>
      <c r="H36" s="276" t="n">
        <v>1615</v>
      </c>
      <c r="I36" s="276" t="n">
        <v>1326</v>
      </c>
      <c r="J36" s="276" t="n">
        <v>59</v>
      </c>
      <c r="K36" s="276" t="n">
        <v>239</v>
      </c>
      <c r="L36" s="276" t="n">
        <v>151</v>
      </c>
      <c r="M36" s="276" t="n">
        <v>43</v>
      </c>
      <c r="N36" s="276" t="n">
        <v>204</v>
      </c>
      <c r="O36" s="276" t="n">
        <v>71094</v>
      </c>
      <c r="P36" s="276" t="n">
        <v>67960</v>
      </c>
      <c r="Q36" s="276" t="n">
        <v>867</v>
      </c>
      <c r="R36" s="276" t="n">
        <v>386</v>
      </c>
      <c r="S36" s="276" t="n">
        <v>19</v>
      </c>
      <c r="T36" s="276" t="n">
        <v>908</v>
      </c>
      <c r="U36" s="276" t="n">
        <v>717</v>
      </c>
      <c r="V36" s="276" t="n">
        <v>25</v>
      </c>
      <c r="W36" s="276" t="n">
        <v>95</v>
      </c>
      <c r="X36" s="276" t="n">
        <v>52</v>
      </c>
      <c r="Y36" s="276" t="n">
        <v>11</v>
      </c>
      <c r="Z36" s="276" t="n">
        <v>54</v>
      </c>
      <c r="AA36" s="277" t="n">
        <v>25</v>
      </c>
    </row>
    <row r="37" customFormat="false" ht="12" hidden="false" customHeight="true" outlineLevel="0" collapsed="false">
      <c r="A37" s="274" t="n">
        <v>26</v>
      </c>
      <c r="B37" s="278" t="s">
        <v>192</v>
      </c>
      <c r="C37" s="276" t="n">
        <v>10125</v>
      </c>
      <c r="D37" s="276" t="n">
        <v>7825</v>
      </c>
      <c r="E37" s="276" t="n">
        <v>226</v>
      </c>
      <c r="F37" s="276" t="n">
        <v>71</v>
      </c>
      <c r="G37" s="276" t="n">
        <v>1484</v>
      </c>
      <c r="H37" s="276" t="n">
        <v>51</v>
      </c>
      <c r="I37" s="276" t="n">
        <v>151</v>
      </c>
      <c r="J37" s="276" t="n">
        <v>15</v>
      </c>
      <c r="K37" s="276" t="n">
        <v>52</v>
      </c>
      <c r="L37" s="276" t="n">
        <v>108</v>
      </c>
      <c r="M37" s="276" t="n">
        <v>100</v>
      </c>
      <c r="N37" s="276" t="n">
        <v>42</v>
      </c>
      <c r="O37" s="276" t="n">
        <v>4458</v>
      </c>
      <c r="P37" s="276" t="n">
        <v>3625</v>
      </c>
      <c r="Q37" s="276" t="n">
        <v>89</v>
      </c>
      <c r="R37" s="276" t="n">
        <v>24</v>
      </c>
      <c r="S37" s="276" t="n">
        <v>482</v>
      </c>
      <c r="T37" s="276" t="n">
        <v>33</v>
      </c>
      <c r="U37" s="276" t="n">
        <v>106</v>
      </c>
      <c r="V37" s="276" t="n">
        <v>8</v>
      </c>
      <c r="W37" s="276" t="n">
        <v>26</v>
      </c>
      <c r="X37" s="276" t="n">
        <v>32</v>
      </c>
      <c r="Y37" s="276" t="n">
        <v>24</v>
      </c>
      <c r="Z37" s="276" t="n">
        <v>9</v>
      </c>
      <c r="AA37" s="277" t="n">
        <v>26</v>
      </c>
    </row>
    <row r="38" customFormat="false" ht="16.5" hidden="false" customHeight="true" outlineLevel="0" collapsed="false">
      <c r="A38" s="279"/>
      <c r="B38" s="280" t="s">
        <v>193</v>
      </c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6"/>
      <c r="T38" s="276"/>
      <c r="U38" s="276"/>
      <c r="V38" s="276"/>
      <c r="W38" s="276"/>
      <c r="X38" s="276"/>
      <c r="Y38" s="276"/>
      <c r="Z38" s="276"/>
    </row>
    <row r="39" customFormat="false" ht="12" hidden="false" customHeight="true" outlineLevel="0" collapsed="false">
      <c r="A39" s="274" t="n">
        <v>27</v>
      </c>
      <c r="B39" s="280" t="s">
        <v>194</v>
      </c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76"/>
      <c r="N39" s="276"/>
      <c r="O39" s="276"/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</row>
    <row r="40" customFormat="false" ht="9.75" hidden="false" customHeight="true" outlineLevel="0" collapsed="false">
      <c r="A40" s="274"/>
      <c r="B40" s="281" t="s">
        <v>195</v>
      </c>
      <c r="C40" s="276" t="n">
        <v>38384</v>
      </c>
      <c r="D40" s="276" t="n">
        <v>36778</v>
      </c>
      <c r="E40" s="276" t="n">
        <v>388</v>
      </c>
      <c r="F40" s="276" t="n">
        <v>137</v>
      </c>
      <c r="G40" s="276" t="n">
        <v>256</v>
      </c>
      <c r="H40" s="276" t="n">
        <v>244</v>
      </c>
      <c r="I40" s="276" t="n">
        <v>296</v>
      </c>
      <c r="J40" s="276" t="n">
        <v>14</v>
      </c>
      <c r="K40" s="276" t="n">
        <v>75</v>
      </c>
      <c r="L40" s="276" t="n">
        <v>98</v>
      </c>
      <c r="M40" s="276" t="n">
        <v>33</v>
      </c>
      <c r="N40" s="276" t="n">
        <v>65</v>
      </c>
      <c r="O40" s="276" t="n">
        <v>17095</v>
      </c>
      <c r="P40" s="276" t="n">
        <v>16348</v>
      </c>
      <c r="Q40" s="276" t="n">
        <v>173</v>
      </c>
      <c r="R40" s="276" t="n">
        <v>65</v>
      </c>
      <c r="S40" s="276" t="n">
        <v>80</v>
      </c>
      <c r="T40" s="276" t="n">
        <v>172</v>
      </c>
      <c r="U40" s="276" t="n">
        <v>160</v>
      </c>
      <c r="V40" s="276" t="n">
        <v>8</v>
      </c>
      <c r="W40" s="276" t="n">
        <v>26</v>
      </c>
      <c r="X40" s="276" t="n">
        <v>39</v>
      </c>
      <c r="Y40" s="276" t="n">
        <v>8</v>
      </c>
      <c r="Z40" s="276" t="n">
        <v>16</v>
      </c>
      <c r="AA40" s="277" t="n">
        <v>27</v>
      </c>
    </row>
    <row r="41" customFormat="false" ht="12" hidden="false" customHeight="true" outlineLevel="0" collapsed="false">
      <c r="A41" s="274" t="n">
        <v>28</v>
      </c>
      <c r="B41" s="280" t="s">
        <v>196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</row>
    <row r="42" customFormat="false" ht="9.75" hidden="false" customHeight="true" outlineLevel="0" collapsed="false">
      <c r="A42" s="274"/>
      <c r="B42" s="281" t="s">
        <v>197</v>
      </c>
      <c r="C42" s="276" t="n">
        <v>14712</v>
      </c>
      <c r="D42" s="276" t="n">
        <v>14166</v>
      </c>
      <c r="E42" s="276" t="n">
        <v>123</v>
      </c>
      <c r="F42" s="276" t="n">
        <v>33</v>
      </c>
      <c r="G42" s="276" t="n">
        <v>101</v>
      </c>
      <c r="H42" s="276" t="n">
        <v>48</v>
      </c>
      <c r="I42" s="276" t="n">
        <v>109</v>
      </c>
      <c r="J42" s="276" t="n">
        <v>4</v>
      </c>
      <c r="K42" s="276" t="n">
        <v>28</v>
      </c>
      <c r="L42" s="276" t="n">
        <v>48</v>
      </c>
      <c r="M42" s="276" t="n">
        <v>15</v>
      </c>
      <c r="N42" s="276" t="n">
        <v>37</v>
      </c>
      <c r="O42" s="276" t="n">
        <v>6551</v>
      </c>
      <c r="P42" s="276" t="n">
        <v>6333</v>
      </c>
      <c r="Q42" s="276" t="n">
        <v>48</v>
      </c>
      <c r="R42" s="276" t="n">
        <v>16</v>
      </c>
      <c r="S42" s="276" t="n">
        <v>31</v>
      </c>
      <c r="T42" s="276" t="n">
        <v>38</v>
      </c>
      <c r="U42" s="276" t="n">
        <v>52</v>
      </c>
      <c r="V42" s="276" t="n">
        <v>0</v>
      </c>
      <c r="W42" s="276" t="n">
        <v>7</v>
      </c>
      <c r="X42" s="276" t="n">
        <v>19</v>
      </c>
      <c r="Y42" s="276" t="n">
        <v>4</v>
      </c>
      <c r="Z42" s="276" t="n">
        <v>3</v>
      </c>
      <c r="AA42" s="277" t="n">
        <v>28</v>
      </c>
    </row>
    <row r="43" customFormat="false" ht="21" hidden="false" customHeight="true" outlineLevel="0" collapsed="false">
      <c r="A43" s="274" t="n">
        <v>29</v>
      </c>
      <c r="B43" s="275" t="s">
        <v>199</v>
      </c>
      <c r="C43" s="276" t="n">
        <v>142916</v>
      </c>
      <c r="D43" s="276" t="n">
        <v>132074</v>
      </c>
      <c r="E43" s="276" t="n">
        <v>2120</v>
      </c>
      <c r="F43" s="276" t="n">
        <v>997</v>
      </c>
      <c r="G43" s="276" t="n">
        <v>3119</v>
      </c>
      <c r="H43" s="276" t="n">
        <v>1625</v>
      </c>
      <c r="I43" s="276" t="n">
        <v>1792</v>
      </c>
      <c r="J43" s="276" t="n">
        <v>114</v>
      </c>
      <c r="K43" s="276" t="n">
        <v>370</v>
      </c>
      <c r="L43" s="276" t="n">
        <v>258</v>
      </c>
      <c r="M43" s="276" t="n">
        <v>202</v>
      </c>
      <c r="N43" s="276" t="n">
        <v>245</v>
      </c>
      <c r="O43" s="276" t="n">
        <v>61630</v>
      </c>
      <c r="P43" s="276" t="n">
        <v>56741</v>
      </c>
      <c r="Q43" s="276" t="n">
        <v>995</v>
      </c>
      <c r="R43" s="276" t="n">
        <v>452</v>
      </c>
      <c r="S43" s="276" t="n">
        <v>1135</v>
      </c>
      <c r="T43" s="276" t="n">
        <v>1000</v>
      </c>
      <c r="U43" s="276" t="n">
        <v>892</v>
      </c>
      <c r="V43" s="276" t="n">
        <v>38</v>
      </c>
      <c r="W43" s="276" t="n">
        <v>173</v>
      </c>
      <c r="X43" s="276" t="n">
        <v>98</v>
      </c>
      <c r="Y43" s="276" t="n">
        <v>45</v>
      </c>
      <c r="Z43" s="276" t="n">
        <v>61</v>
      </c>
      <c r="AA43" s="277" t="n">
        <v>29</v>
      </c>
    </row>
    <row r="44" customFormat="false" ht="12" hidden="false" customHeight="true" outlineLevel="0" collapsed="false">
      <c r="A44" s="274" t="n">
        <v>30</v>
      </c>
      <c r="B44" s="275" t="s">
        <v>182</v>
      </c>
      <c r="C44" s="276" t="n">
        <v>2803</v>
      </c>
      <c r="D44" s="276" t="n">
        <v>2655</v>
      </c>
      <c r="E44" s="276" t="n">
        <v>20</v>
      </c>
      <c r="F44" s="276" t="n">
        <v>16</v>
      </c>
      <c r="G44" s="276" t="n">
        <v>0</v>
      </c>
      <c r="H44" s="276" t="n">
        <v>54</v>
      </c>
      <c r="I44" s="276" t="n">
        <v>26</v>
      </c>
      <c r="J44" s="276" t="n">
        <v>0</v>
      </c>
      <c r="K44" s="276" t="n">
        <v>15</v>
      </c>
      <c r="L44" s="276" t="n">
        <v>11</v>
      </c>
      <c r="M44" s="276" t="n">
        <v>0</v>
      </c>
      <c r="N44" s="276" t="n">
        <v>6</v>
      </c>
      <c r="O44" s="276" t="n">
        <v>749</v>
      </c>
      <c r="P44" s="276" t="n">
        <v>696</v>
      </c>
      <c r="Q44" s="276" t="n">
        <v>6</v>
      </c>
      <c r="R44" s="276" t="n">
        <v>5</v>
      </c>
      <c r="S44" s="276" t="n">
        <v>0</v>
      </c>
      <c r="T44" s="276" t="n">
        <v>21</v>
      </c>
      <c r="U44" s="276" t="n">
        <v>10</v>
      </c>
      <c r="V44" s="276" t="n">
        <v>0</v>
      </c>
      <c r="W44" s="276" t="n">
        <v>8</v>
      </c>
      <c r="X44" s="276" t="n">
        <v>3</v>
      </c>
      <c r="Y44" s="276" t="n">
        <v>0</v>
      </c>
      <c r="Z44" s="276" t="n">
        <v>0</v>
      </c>
      <c r="AA44" s="277" t="n">
        <v>30</v>
      </c>
    </row>
    <row r="45" customFormat="false" ht="12" hidden="false" customHeight="true" outlineLevel="0" collapsed="false">
      <c r="A45" s="274" t="n">
        <v>31</v>
      </c>
      <c r="B45" s="278" t="s">
        <v>183</v>
      </c>
      <c r="C45" s="276" t="n">
        <v>7667</v>
      </c>
      <c r="D45" s="276" t="n">
        <v>7333</v>
      </c>
      <c r="E45" s="276" t="n">
        <v>78</v>
      </c>
      <c r="F45" s="276" t="n">
        <v>44</v>
      </c>
      <c r="G45" s="276" t="n">
        <v>0</v>
      </c>
      <c r="H45" s="276" t="n">
        <v>133</v>
      </c>
      <c r="I45" s="276" t="n">
        <v>36</v>
      </c>
      <c r="J45" s="276" t="n">
        <v>1</v>
      </c>
      <c r="K45" s="276" t="n">
        <v>29</v>
      </c>
      <c r="L45" s="276" t="n">
        <v>10</v>
      </c>
      <c r="M45" s="276" t="n">
        <v>0</v>
      </c>
      <c r="N45" s="276" t="n">
        <v>3</v>
      </c>
      <c r="O45" s="276" t="n">
        <v>2846</v>
      </c>
      <c r="P45" s="276" t="n">
        <v>2707</v>
      </c>
      <c r="Q45" s="276" t="n">
        <v>34</v>
      </c>
      <c r="R45" s="276" t="n">
        <v>11</v>
      </c>
      <c r="S45" s="276" t="n">
        <v>0</v>
      </c>
      <c r="T45" s="276" t="n">
        <v>63</v>
      </c>
      <c r="U45" s="276" t="n">
        <v>14</v>
      </c>
      <c r="V45" s="276" t="n">
        <v>0</v>
      </c>
      <c r="W45" s="276" t="n">
        <v>11</v>
      </c>
      <c r="X45" s="276" t="n">
        <v>6</v>
      </c>
      <c r="Y45" s="276" t="n">
        <v>0</v>
      </c>
      <c r="Z45" s="276" t="n">
        <v>0</v>
      </c>
      <c r="AA45" s="277" t="n">
        <v>31</v>
      </c>
    </row>
    <row r="46" customFormat="false" ht="12" hidden="false" customHeight="true" outlineLevel="0" collapsed="false">
      <c r="A46" s="274" t="n">
        <v>32</v>
      </c>
      <c r="B46" s="278" t="s">
        <v>184</v>
      </c>
      <c r="C46" s="276" t="n">
        <v>20904</v>
      </c>
      <c r="D46" s="276" t="n">
        <v>20161</v>
      </c>
      <c r="E46" s="276" t="n">
        <v>239</v>
      </c>
      <c r="F46" s="276" t="n">
        <v>114</v>
      </c>
      <c r="G46" s="276" t="n">
        <v>0</v>
      </c>
      <c r="H46" s="276" t="n">
        <v>283</v>
      </c>
      <c r="I46" s="276" t="n">
        <v>53</v>
      </c>
      <c r="J46" s="276" t="n">
        <v>1</v>
      </c>
      <c r="K46" s="276" t="n">
        <v>24</v>
      </c>
      <c r="L46" s="276" t="n">
        <v>17</v>
      </c>
      <c r="M46" s="276" t="n">
        <v>0</v>
      </c>
      <c r="N46" s="276" t="n">
        <v>12</v>
      </c>
      <c r="O46" s="276" t="n">
        <v>7973</v>
      </c>
      <c r="P46" s="276" t="n">
        <v>7646</v>
      </c>
      <c r="Q46" s="276" t="n">
        <v>84</v>
      </c>
      <c r="R46" s="276" t="n">
        <v>49</v>
      </c>
      <c r="S46" s="276" t="n">
        <v>0</v>
      </c>
      <c r="T46" s="276" t="n">
        <v>147</v>
      </c>
      <c r="U46" s="276" t="n">
        <v>24</v>
      </c>
      <c r="V46" s="276" t="n">
        <v>0</v>
      </c>
      <c r="W46" s="276" t="n">
        <v>15</v>
      </c>
      <c r="X46" s="276" t="n">
        <v>8</v>
      </c>
      <c r="Y46" s="276" t="n">
        <v>0</v>
      </c>
      <c r="Z46" s="276" t="n">
        <v>0</v>
      </c>
      <c r="AA46" s="277" t="n">
        <v>32</v>
      </c>
    </row>
    <row r="47" customFormat="false" ht="12" hidden="false" customHeight="true" outlineLevel="0" collapsed="false">
      <c r="A47" s="274" t="n">
        <v>33</v>
      </c>
      <c r="B47" s="278" t="s">
        <v>185</v>
      </c>
      <c r="C47" s="276" t="n">
        <v>24986</v>
      </c>
      <c r="D47" s="276" t="n">
        <v>24048</v>
      </c>
      <c r="E47" s="276" t="n">
        <v>304</v>
      </c>
      <c r="F47" s="276" t="n">
        <v>149</v>
      </c>
      <c r="G47" s="276" t="n">
        <v>0</v>
      </c>
      <c r="H47" s="276" t="n">
        <v>292</v>
      </c>
      <c r="I47" s="276" t="n">
        <v>109</v>
      </c>
      <c r="J47" s="276" t="n">
        <v>7</v>
      </c>
      <c r="K47" s="276" t="n">
        <v>34</v>
      </c>
      <c r="L47" s="276" t="n">
        <v>24</v>
      </c>
      <c r="M47" s="276" t="n">
        <v>0</v>
      </c>
      <c r="N47" s="276" t="n">
        <v>19</v>
      </c>
      <c r="O47" s="276" t="n">
        <v>11019</v>
      </c>
      <c r="P47" s="276" t="n">
        <v>10506</v>
      </c>
      <c r="Q47" s="276" t="n">
        <v>167</v>
      </c>
      <c r="R47" s="276" t="n">
        <v>69</v>
      </c>
      <c r="S47" s="276" t="n">
        <v>0</v>
      </c>
      <c r="T47" s="276" t="n">
        <v>188</v>
      </c>
      <c r="U47" s="276" t="n">
        <v>46</v>
      </c>
      <c r="V47" s="276" t="n">
        <v>2</v>
      </c>
      <c r="W47" s="276" t="n">
        <v>20</v>
      </c>
      <c r="X47" s="276" t="n">
        <v>12</v>
      </c>
      <c r="Y47" s="276" t="n">
        <v>0</v>
      </c>
      <c r="Z47" s="276" t="n">
        <v>9</v>
      </c>
      <c r="AA47" s="277" t="n">
        <v>33</v>
      </c>
    </row>
    <row r="48" customFormat="false" ht="12" hidden="false" customHeight="true" outlineLevel="0" collapsed="false">
      <c r="A48" s="274" t="n">
        <v>34</v>
      </c>
      <c r="B48" s="278" t="s">
        <v>186</v>
      </c>
      <c r="C48" s="276" t="n">
        <v>25012</v>
      </c>
      <c r="D48" s="276" t="n">
        <v>23868</v>
      </c>
      <c r="E48" s="276" t="n">
        <v>354</v>
      </c>
      <c r="F48" s="276" t="n">
        <v>136</v>
      </c>
      <c r="G48" s="276" t="n">
        <v>0</v>
      </c>
      <c r="H48" s="276" t="n">
        <v>328</v>
      </c>
      <c r="I48" s="276" t="n">
        <v>199</v>
      </c>
      <c r="J48" s="276" t="n">
        <v>11</v>
      </c>
      <c r="K48" s="276" t="n">
        <v>41</v>
      </c>
      <c r="L48" s="276" t="n">
        <v>19</v>
      </c>
      <c r="M48" s="276" t="n">
        <v>3</v>
      </c>
      <c r="N48" s="276" t="n">
        <v>53</v>
      </c>
      <c r="O48" s="276" t="n">
        <v>12227</v>
      </c>
      <c r="P48" s="276" t="n">
        <v>11525</v>
      </c>
      <c r="Q48" s="276" t="n">
        <v>220</v>
      </c>
      <c r="R48" s="276" t="n">
        <v>76</v>
      </c>
      <c r="S48" s="276" t="n">
        <v>0</v>
      </c>
      <c r="T48" s="276" t="n">
        <v>225</v>
      </c>
      <c r="U48" s="276" t="n">
        <v>129</v>
      </c>
      <c r="V48" s="276" t="n">
        <v>2</v>
      </c>
      <c r="W48" s="276" t="n">
        <v>17</v>
      </c>
      <c r="X48" s="276" t="n">
        <v>11</v>
      </c>
      <c r="Y48" s="276" t="n">
        <v>0</v>
      </c>
      <c r="Z48" s="276" t="n">
        <v>22</v>
      </c>
      <c r="AA48" s="277" t="n">
        <v>34</v>
      </c>
    </row>
    <row r="49" customFormat="false" ht="12" hidden="false" customHeight="true" outlineLevel="0" collapsed="false">
      <c r="A49" s="274" t="n">
        <v>35</v>
      </c>
      <c r="B49" s="278" t="s">
        <v>187</v>
      </c>
      <c r="C49" s="276" t="n">
        <v>26370</v>
      </c>
      <c r="D49" s="276" t="n">
        <v>24948</v>
      </c>
      <c r="E49" s="276" t="n">
        <v>382</v>
      </c>
      <c r="F49" s="276" t="n">
        <v>180</v>
      </c>
      <c r="G49" s="276" t="n">
        <v>15</v>
      </c>
      <c r="H49" s="276" t="n">
        <v>275</v>
      </c>
      <c r="I49" s="276" t="n">
        <v>429</v>
      </c>
      <c r="J49" s="276" t="n">
        <v>29</v>
      </c>
      <c r="K49" s="276" t="n">
        <v>45</v>
      </c>
      <c r="L49" s="276" t="n">
        <v>21</v>
      </c>
      <c r="M49" s="276" t="n">
        <v>6</v>
      </c>
      <c r="N49" s="276" t="n">
        <v>40</v>
      </c>
      <c r="O49" s="276" t="n">
        <v>11391</v>
      </c>
      <c r="P49" s="276" t="n">
        <v>10683</v>
      </c>
      <c r="Q49" s="276" t="n">
        <v>175</v>
      </c>
      <c r="R49" s="276" t="n">
        <v>88</v>
      </c>
      <c r="S49" s="276" t="n">
        <v>1</v>
      </c>
      <c r="T49" s="276" t="n">
        <v>176</v>
      </c>
      <c r="U49" s="276" t="n">
        <v>218</v>
      </c>
      <c r="V49" s="276" t="n">
        <v>11</v>
      </c>
      <c r="W49" s="276" t="n">
        <v>19</v>
      </c>
      <c r="X49" s="276" t="n">
        <v>11</v>
      </c>
      <c r="Y49" s="276" t="n">
        <v>3</v>
      </c>
      <c r="Z49" s="276" t="n">
        <v>6</v>
      </c>
      <c r="AA49" s="277" t="n">
        <v>35</v>
      </c>
    </row>
    <row r="50" customFormat="false" ht="12" hidden="false" customHeight="true" outlineLevel="0" collapsed="false">
      <c r="A50" s="274" t="n">
        <v>36</v>
      </c>
      <c r="B50" s="278" t="s">
        <v>188</v>
      </c>
      <c r="C50" s="276" t="n">
        <v>23143</v>
      </c>
      <c r="D50" s="276" t="n">
        <v>20998</v>
      </c>
      <c r="E50" s="276" t="n">
        <v>496</v>
      </c>
      <c r="F50" s="276" t="n">
        <v>227</v>
      </c>
      <c r="G50" s="276" t="n">
        <v>226</v>
      </c>
      <c r="H50" s="276" t="n">
        <v>204</v>
      </c>
      <c r="I50" s="276" t="n">
        <v>705</v>
      </c>
      <c r="J50" s="276" t="n">
        <v>42</v>
      </c>
      <c r="K50" s="276" t="n">
        <v>82</v>
      </c>
      <c r="L50" s="276" t="n">
        <v>57</v>
      </c>
      <c r="M50" s="276" t="n">
        <v>48</v>
      </c>
      <c r="N50" s="276" t="n">
        <v>58</v>
      </c>
      <c r="O50" s="276" t="n">
        <v>9950</v>
      </c>
      <c r="P50" s="276" t="n">
        <v>9073</v>
      </c>
      <c r="Q50" s="276" t="n">
        <v>207</v>
      </c>
      <c r="R50" s="276" t="n">
        <v>99</v>
      </c>
      <c r="S50" s="276" t="n">
        <v>48</v>
      </c>
      <c r="T50" s="276" t="n">
        <v>135</v>
      </c>
      <c r="U50" s="276" t="n">
        <v>303</v>
      </c>
      <c r="V50" s="276" t="n">
        <v>12</v>
      </c>
      <c r="W50" s="276" t="n">
        <v>37</v>
      </c>
      <c r="X50" s="276" t="n">
        <v>13</v>
      </c>
      <c r="Y50" s="276" t="n">
        <v>11</v>
      </c>
      <c r="Z50" s="276" t="n">
        <v>12</v>
      </c>
      <c r="AA50" s="277" t="n">
        <v>36</v>
      </c>
    </row>
    <row r="51" customFormat="false" ht="12" hidden="false" customHeight="true" outlineLevel="0" collapsed="false">
      <c r="A51" s="274" t="n">
        <v>37</v>
      </c>
      <c r="B51" s="278" t="s">
        <v>189</v>
      </c>
      <c r="C51" s="276" t="n">
        <v>9020</v>
      </c>
      <c r="D51" s="276" t="n">
        <v>6695</v>
      </c>
      <c r="E51" s="276" t="n">
        <v>199</v>
      </c>
      <c r="F51" s="276" t="n">
        <v>106</v>
      </c>
      <c r="G51" s="276" t="n">
        <v>1460</v>
      </c>
      <c r="H51" s="276" t="n">
        <v>50</v>
      </c>
      <c r="I51" s="276" t="n">
        <v>197</v>
      </c>
      <c r="J51" s="276" t="n">
        <v>20</v>
      </c>
      <c r="K51" s="276" t="n">
        <v>70</v>
      </c>
      <c r="L51" s="276" t="n">
        <v>66</v>
      </c>
      <c r="M51" s="276" t="n">
        <v>123</v>
      </c>
      <c r="N51" s="276" t="n">
        <v>34</v>
      </c>
      <c r="O51" s="276" t="n">
        <v>3943</v>
      </c>
      <c r="P51" s="276" t="n">
        <v>3134</v>
      </c>
      <c r="Q51" s="276" t="n">
        <v>80</v>
      </c>
      <c r="R51" s="276" t="n">
        <v>41</v>
      </c>
      <c r="S51" s="276" t="n">
        <v>440</v>
      </c>
      <c r="T51" s="276" t="n">
        <v>39</v>
      </c>
      <c r="U51" s="276" t="n">
        <v>118</v>
      </c>
      <c r="V51" s="276" t="n">
        <v>10</v>
      </c>
      <c r="W51" s="276" t="n">
        <v>29</v>
      </c>
      <c r="X51" s="276" t="n">
        <v>20</v>
      </c>
      <c r="Y51" s="276" t="n">
        <v>25</v>
      </c>
      <c r="Z51" s="276" t="n">
        <v>7</v>
      </c>
      <c r="AA51" s="277" t="n">
        <v>37</v>
      </c>
    </row>
    <row r="52" customFormat="false" ht="12" hidden="false" customHeight="true" outlineLevel="0" collapsed="false">
      <c r="A52" s="274" t="n">
        <v>38</v>
      </c>
      <c r="B52" s="278" t="s">
        <v>190</v>
      </c>
      <c r="C52" s="276" t="n">
        <v>3011</v>
      </c>
      <c r="D52" s="276" t="n">
        <v>1368</v>
      </c>
      <c r="E52" s="276" t="n">
        <v>48</v>
      </c>
      <c r="F52" s="276" t="n">
        <v>25</v>
      </c>
      <c r="G52" s="276" t="n">
        <v>1418</v>
      </c>
      <c r="H52" s="276" t="n">
        <v>6</v>
      </c>
      <c r="I52" s="276" t="n">
        <v>38</v>
      </c>
      <c r="J52" s="276" t="n">
        <v>3</v>
      </c>
      <c r="K52" s="276" t="n">
        <v>30</v>
      </c>
      <c r="L52" s="276" t="n">
        <v>33</v>
      </c>
      <c r="M52" s="276" t="n">
        <v>22</v>
      </c>
      <c r="N52" s="276" t="n">
        <v>20</v>
      </c>
      <c r="O52" s="276" t="n">
        <v>1532</v>
      </c>
      <c r="P52" s="276" t="n">
        <v>771</v>
      </c>
      <c r="Q52" s="276" t="n">
        <v>22</v>
      </c>
      <c r="R52" s="276" t="n">
        <v>14</v>
      </c>
      <c r="S52" s="276" t="n">
        <v>646</v>
      </c>
      <c r="T52" s="276" t="n">
        <v>6</v>
      </c>
      <c r="U52" s="276" t="n">
        <v>30</v>
      </c>
      <c r="V52" s="276" t="n">
        <v>1</v>
      </c>
      <c r="W52" s="276" t="n">
        <v>17</v>
      </c>
      <c r="X52" s="276" t="n">
        <v>14</v>
      </c>
      <c r="Y52" s="276" t="n">
        <v>6</v>
      </c>
      <c r="Z52" s="276" t="n">
        <v>5</v>
      </c>
      <c r="AA52" s="277" t="n">
        <v>38</v>
      </c>
    </row>
    <row r="53" customFormat="false" ht="16.5" hidden="false" customHeight="true" outlineLevel="0" collapsed="false">
      <c r="A53" s="274" t="n">
        <v>39</v>
      </c>
      <c r="B53" s="278" t="s">
        <v>191</v>
      </c>
      <c r="C53" s="276" t="n">
        <v>130885</v>
      </c>
      <c r="D53" s="276" t="n">
        <v>124011</v>
      </c>
      <c r="E53" s="276" t="n">
        <v>1873</v>
      </c>
      <c r="F53" s="276" t="n">
        <v>866</v>
      </c>
      <c r="G53" s="276" t="n">
        <v>241</v>
      </c>
      <c r="H53" s="276" t="n">
        <v>1569</v>
      </c>
      <c r="I53" s="276" t="n">
        <v>1557</v>
      </c>
      <c r="J53" s="276" t="n">
        <v>91</v>
      </c>
      <c r="K53" s="276" t="n">
        <v>270</v>
      </c>
      <c r="L53" s="276" t="n">
        <v>159</v>
      </c>
      <c r="M53" s="276" t="n">
        <v>57</v>
      </c>
      <c r="N53" s="276" t="n">
        <v>191</v>
      </c>
      <c r="O53" s="276" t="n">
        <v>56155</v>
      </c>
      <c r="P53" s="276" t="n">
        <v>52836</v>
      </c>
      <c r="Q53" s="276" t="n">
        <v>893</v>
      </c>
      <c r="R53" s="276" t="n">
        <v>397</v>
      </c>
      <c r="S53" s="276" t="n">
        <v>49</v>
      </c>
      <c r="T53" s="276" t="n">
        <v>955</v>
      </c>
      <c r="U53" s="276" t="n">
        <v>744</v>
      </c>
      <c r="V53" s="276" t="n">
        <v>27</v>
      </c>
      <c r="W53" s="276" t="n">
        <v>127</v>
      </c>
      <c r="X53" s="276" t="n">
        <v>64</v>
      </c>
      <c r="Y53" s="276" t="n">
        <v>14</v>
      </c>
      <c r="Z53" s="276" t="n">
        <v>49</v>
      </c>
      <c r="AA53" s="277" t="n">
        <v>39</v>
      </c>
    </row>
    <row r="54" customFormat="false" ht="12" hidden="false" customHeight="true" outlineLevel="0" collapsed="false">
      <c r="A54" s="274" t="n">
        <v>40</v>
      </c>
      <c r="B54" s="278" t="s">
        <v>192</v>
      </c>
      <c r="C54" s="276" t="n">
        <v>12031</v>
      </c>
      <c r="D54" s="276" t="n">
        <v>8063</v>
      </c>
      <c r="E54" s="276" t="n">
        <v>247</v>
      </c>
      <c r="F54" s="276" t="n">
        <v>131</v>
      </c>
      <c r="G54" s="276" t="n">
        <v>2878</v>
      </c>
      <c r="H54" s="276" t="n">
        <v>56</v>
      </c>
      <c r="I54" s="276" t="n">
        <v>235</v>
      </c>
      <c r="J54" s="276" t="n">
        <v>23</v>
      </c>
      <c r="K54" s="276" t="n">
        <v>100</v>
      </c>
      <c r="L54" s="276" t="n">
        <v>99</v>
      </c>
      <c r="M54" s="276" t="n">
        <v>145</v>
      </c>
      <c r="N54" s="276" t="n">
        <v>54</v>
      </c>
      <c r="O54" s="276" t="n">
        <v>5475</v>
      </c>
      <c r="P54" s="276" t="n">
        <v>3905</v>
      </c>
      <c r="Q54" s="276" t="n">
        <v>102</v>
      </c>
      <c r="R54" s="276" t="n">
        <v>55</v>
      </c>
      <c r="S54" s="276" t="n">
        <v>1086</v>
      </c>
      <c r="T54" s="276" t="n">
        <v>45</v>
      </c>
      <c r="U54" s="276" t="n">
        <v>148</v>
      </c>
      <c r="V54" s="276" t="n">
        <v>11</v>
      </c>
      <c r="W54" s="276" t="n">
        <v>46</v>
      </c>
      <c r="X54" s="276" t="n">
        <v>34</v>
      </c>
      <c r="Y54" s="276" t="n">
        <v>31</v>
      </c>
      <c r="Z54" s="276" t="n">
        <v>12</v>
      </c>
      <c r="AA54" s="277" t="n">
        <v>40</v>
      </c>
    </row>
    <row r="55" customFormat="false" ht="16.5" hidden="false" customHeight="true" outlineLevel="0" collapsed="false">
      <c r="A55" s="274"/>
      <c r="B55" s="280" t="s">
        <v>193</v>
      </c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7"/>
    </row>
    <row r="56" customFormat="false" ht="12" hidden="false" customHeight="true" outlineLevel="0" collapsed="false">
      <c r="A56" s="274" t="n">
        <v>41</v>
      </c>
      <c r="B56" s="280" t="s">
        <v>194</v>
      </c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</row>
    <row r="57" customFormat="false" ht="9.75" hidden="false" customHeight="true" outlineLevel="0" collapsed="false">
      <c r="A57" s="274"/>
      <c r="B57" s="281" t="s">
        <v>195</v>
      </c>
      <c r="C57" s="276" t="n">
        <v>29686</v>
      </c>
      <c r="D57" s="276" t="n">
        <v>27749</v>
      </c>
      <c r="E57" s="276" t="n">
        <v>434</v>
      </c>
      <c r="F57" s="276" t="n">
        <v>159</v>
      </c>
      <c r="G57" s="276" t="n">
        <v>423</v>
      </c>
      <c r="H57" s="276" t="n">
        <v>249</v>
      </c>
      <c r="I57" s="276" t="n">
        <v>356</v>
      </c>
      <c r="J57" s="276" t="n">
        <v>9</v>
      </c>
      <c r="K57" s="276" t="n">
        <v>76</v>
      </c>
      <c r="L57" s="276" t="n">
        <v>107</v>
      </c>
      <c r="M57" s="276" t="n">
        <v>60</v>
      </c>
      <c r="N57" s="276" t="n">
        <v>64</v>
      </c>
      <c r="O57" s="276" t="n">
        <v>13002</v>
      </c>
      <c r="P57" s="276" t="n">
        <v>12108</v>
      </c>
      <c r="Q57" s="276" t="n">
        <v>206</v>
      </c>
      <c r="R57" s="276" t="n">
        <v>76</v>
      </c>
      <c r="S57" s="276" t="n">
        <v>164</v>
      </c>
      <c r="T57" s="276" t="n">
        <v>176</v>
      </c>
      <c r="U57" s="276" t="n">
        <v>172</v>
      </c>
      <c r="V57" s="276" t="n">
        <v>2</v>
      </c>
      <c r="W57" s="276" t="n">
        <v>26</v>
      </c>
      <c r="X57" s="276" t="n">
        <v>46</v>
      </c>
      <c r="Y57" s="276" t="n">
        <v>14</v>
      </c>
      <c r="Z57" s="276" t="n">
        <v>12</v>
      </c>
      <c r="AA57" s="277" t="n">
        <v>41</v>
      </c>
    </row>
    <row r="58" customFormat="false" ht="12" hidden="false" customHeight="true" outlineLevel="0" collapsed="false">
      <c r="A58" s="274" t="n">
        <v>42</v>
      </c>
      <c r="B58" s="280" t="s">
        <v>196</v>
      </c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276"/>
      <c r="Y58" s="276"/>
      <c r="Z58" s="276"/>
    </row>
    <row r="59" customFormat="false" ht="9.75" hidden="false" customHeight="true" outlineLevel="0" collapsed="false">
      <c r="A59" s="274"/>
      <c r="B59" s="281" t="s">
        <v>197</v>
      </c>
      <c r="C59" s="276" t="n">
        <v>11145</v>
      </c>
      <c r="D59" s="276" t="n">
        <v>10454</v>
      </c>
      <c r="E59" s="276" t="n">
        <v>141</v>
      </c>
      <c r="F59" s="276" t="n">
        <v>46</v>
      </c>
      <c r="G59" s="276" t="n">
        <v>156</v>
      </c>
      <c r="H59" s="276" t="n">
        <v>56</v>
      </c>
      <c r="I59" s="276" t="n">
        <v>143</v>
      </c>
      <c r="J59" s="276" t="n">
        <v>5</v>
      </c>
      <c r="K59" s="276" t="n">
        <v>35</v>
      </c>
      <c r="L59" s="276" t="n">
        <v>47</v>
      </c>
      <c r="M59" s="276" t="n">
        <v>38</v>
      </c>
      <c r="N59" s="276" t="n">
        <v>24</v>
      </c>
      <c r="O59" s="276" t="n">
        <v>4744</v>
      </c>
      <c r="P59" s="276" t="n">
        <v>4462</v>
      </c>
      <c r="Q59" s="276" t="n">
        <v>68</v>
      </c>
      <c r="R59" s="276" t="n">
        <v>24</v>
      </c>
      <c r="S59" s="276" t="n">
        <v>59</v>
      </c>
      <c r="T59" s="276" t="n">
        <v>31</v>
      </c>
      <c r="U59" s="276" t="n">
        <v>66</v>
      </c>
      <c r="V59" s="276" t="n">
        <v>2</v>
      </c>
      <c r="W59" s="276" t="n">
        <v>11</v>
      </c>
      <c r="X59" s="276" t="n">
        <v>14</v>
      </c>
      <c r="Y59" s="276" t="n">
        <v>7</v>
      </c>
      <c r="Z59" s="276" t="n">
        <v>0</v>
      </c>
      <c r="AA59" s="277" t="n">
        <v>42</v>
      </c>
    </row>
    <row r="60" customFormat="false" ht="4.5" hidden="false" customHeight="true" outlineLevel="0" collapsed="false">
      <c r="B60" s="282" t="s">
        <v>200</v>
      </c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276"/>
      <c r="V60" s="276"/>
      <c r="W60" s="276"/>
      <c r="X60" s="276"/>
      <c r="Y60" s="276"/>
      <c r="Z60" s="276"/>
    </row>
    <row r="61" customFormat="false" ht="9.75" hidden="false" customHeight="true" outlineLevel="0" collapsed="false">
      <c r="B61" s="282" t="s">
        <v>254</v>
      </c>
      <c r="D61" s="283"/>
      <c r="E61" s="258"/>
      <c r="P61" s="283"/>
      <c r="Q61" s="258"/>
    </row>
    <row r="62" customFormat="false" ht="9.75" hidden="false" customHeight="true" outlineLevel="0" collapsed="false">
      <c r="A62" s="284"/>
      <c r="B62" s="282"/>
    </row>
    <row r="63" customFormat="false" ht="9.75" hidden="false" customHeight="true" outlineLevel="0" collapsed="false">
      <c r="A63" s="284"/>
      <c r="B63" s="282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</row>
    <row r="64" customFormat="false" ht="9.75" hidden="false" customHeight="true" outlineLevel="0" collapsed="false">
      <c r="A64" s="284"/>
      <c r="B64" s="282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</row>
    <row r="65" customFormat="false" ht="9.75" hidden="false" customHeight="true" outlineLevel="0" collapsed="false">
      <c r="A65" s="284"/>
      <c r="B65" s="282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</row>
    <row r="66" customFormat="false" ht="9.75" hidden="false" customHeight="true" outlineLevel="0" collapsed="false">
      <c r="A66" s="284"/>
      <c r="B66" s="282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</row>
    <row r="67" customFormat="false" ht="9.75" hidden="false" customHeight="true" outlineLevel="0" collapsed="false">
      <c r="A67" s="284"/>
      <c r="B67" s="282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</row>
    <row r="68" customFormat="false" ht="9.75" hidden="false" customHeight="true" outlineLevel="0" collapsed="false">
      <c r="A68" s="284"/>
      <c r="B68" s="282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</row>
    <row r="69" customFormat="false" ht="9.75" hidden="false" customHeight="true" outlineLevel="0" collapsed="false">
      <c r="A69" s="284"/>
      <c r="B69" s="282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</row>
    <row r="70" customFormat="false" ht="9.75" hidden="false" customHeight="true" outlineLevel="0" collapsed="false">
      <c r="A70" s="284"/>
      <c r="B70" s="282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</row>
    <row r="71" customFormat="false" ht="9.75" hidden="false" customHeight="true" outlineLevel="0" collapsed="false">
      <c r="A71" s="284"/>
      <c r="B71" s="282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</row>
    <row r="72" customFormat="false" ht="9.75" hidden="false" customHeight="true" outlineLevel="0" collapsed="false">
      <c r="A72" s="284"/>
      <c r="B72" s="282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</row>
    <row r="73" customFormat="false" ht="9.75" hidden="false" customHeight="true" outlineLevel="0" collapsed="false">
      <c r="A73" s="284"/>
      <c r="B73" s="282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</row>
    <row r="74" customFormat="false" ht="9.75" hidden="false" customHeight="true" outlineLevel="0" collapsed="false">
      <c r="A74" s="284"/>
      <c r="B74" s="282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</row>
    <row r="75" customFormat="false" ht="9.75" hidden="false" customHeight="true" outlineLevel="0" collapsed="false">
      <c r="A75" s="284"/>
      <c r="B75" s="282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</row>
    <row r="76" customFormat="false" ht="9.75" hidden="false" customHeight="true" outlineLevel="0" collapsed="false">
      <c r="A76" s="284"/>
      <c r="B76" s="282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</row>
    <row r="77" customFormat="false" ht="18" hidden="false" customHeight="true" outlineLevel="0" collapsed="false">
      <c r="A77" s="277"/>
      <c r="B77" s="286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</row>
    <row r="78" customFormat="false" ht="12.75" hidden="false" customHeight="true" outlineLevel="0" collapsed="false">
      <c r="A78" s="277"/>
      <c r="B78" s="287"/>
    </row>
    <row r="79" customFormat="false" ht="9.75" hidden="false" customHeight="true" outlineLevel="0" collapsed="false">
      <c r="A79" s="277"/>
      <c r="B79" s="287"/>
    </row>
    <row r="80" customFormat="false" ht="9.75" hidden="false" customHeight="true" outlineLevel="0" collapsed="false">
      <c r="A80" s="277"/>
      <c r="B80" s="287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</row>
    <row r="81" customFormat="false" ht="9.75" hidden="false" customHeight="true" outlineLevel="0" collapsed="false">
      <c r="A81" s="277"/>
      <c r="B81" s="287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</row>
    <row r="82" customFormat="false" ht="9.75" hidden="false" customHeight="true" outlineLevel="0" collapsed="false">
      <c r="A82" s="277"/>
      <c r="B82" s="287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</row>
    <row r="83" customFormat="false" ht="9.75" hidden="false" customHeight="true" outlineLevel="0" collapsed="false">
      <c r="A83" s="284"/>
      <c r="B83" s="287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</row>
    <row r="84" customFormat="false" ht="9.75" hidden="false" customHeight="true" outlineLevel="0" collapsed="false">
      <c r="A84" s="284"/>
      <c r="B84" s="287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</row>
    <row r="85" customFormat="false" ht="9.75" hidden="false" customHeight="true" outlineLevel="0" collapsed="false">
      <c r="A85" s="277"/>
      <c r="B85" s="287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</row>
    <row r="86" customFormat="false" ht="9.75" hidden="false" customHeight="true" outlineLevel="0" collapsed="false">
      <c r="A86" s="277"/>
      <c r="B86" s="287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</row>
    <row r="87" customFormat="false" ht="9.75" hidden="false" customHeight="true" outlineLevel="0" collapsed="false">
      <c r="A87" s="277"/>
      <c r="B87" s="287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</row>
    <row r="88" customFormat="false" ht="9.75" hidden="false" customHeight="true" outlineLevel="0" collapsed="false">
      <c r="A88" s="277"/>
      <c r="B88" s="287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</row>
    <row r="89" customFormat="false" ht="9.75" hidden="false" customHeight="true" outlineLevel="0" collapsed="false">
      <c r="A89" s="277"/>
      <c r="B89" s="287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</row>
    <row r="90" customFormat="false" ht="9.75" hidden="false" customHeight="true" outlineLevel="0" collapsed="false">
      <c r="A90" s="277"/>
      <c r="B90" s="287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</row>
    <row r="91" customFormat="false" ht="9.75" hidden="false" customHeight="true" outlineLevel="0" collapsed="false">
      <c r="A91" s="277"/>
      <c r="B91" s="287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</row>
    <row r="92" customFormat="false" ht="9.75" hidden="false" customHeight="true" outlineLevel="0" collapsed="false">
      <c r="A92" s="277"/>
      <c r="B92" s="287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</row>
    <row r="93" customFormat="false" ht="9.75" hidden="false" customHeight="true" outlineLevel="0" collapsed="false">
      <c r="A93" s="277"/>
      <c r="B93" s="287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</row>
    <row r="94" customFormat="false" ht="9.75" hidden="false" customHeight="true" outlineLevel="0" collapsed="false">
      <c r="A94" s="277"/>
      <c r="B94" s="287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</row>
    <row r="95" customFormat="false" ht="9" hidden="false" customHeight="false" outlineLevel="0" collapsed="false">
      <c r="A95" s="255"/>
      <c r="B95" s="287"/>
    </row>
    <row r="96" customFormat="false" ht="9" hidden="false" customHeight="false" outlineLevel="0" collapsed="false">
      <c r="B96" s="287"/>
    </row>
    <row r="97" customFormat="false" ht="9" hidden="false" customHeight="false" outlineLevel="0" collapsed="false">
      <c r="B97" s="287"/>
    </row>
    <row r="98" customFormat="false" ht="9" hidden="false" customHeight="false" outlineLevel="0" collapsed="false">
      <c r="B98" s="287"/>
    </row>
    <row r="99" customFormat="false" ht="9" hidden="false" customHeight="false" outlineLevel="0" collapsed="false">
      <c r="B99" s="287"/>
    </row>
    <row r="100" customFormat="false" ht="9" hidden="false" customHeight="false" outlineLevel="0" collapsed="false">
      <c r="B100" s="287"/>
    </row>
    <row r="101" customFormat="false" ht="9" hidden="false" customHeight="false" outlineLevel="0" collapsed="false">
      <c r="B101" s="287"/>
    </row>
    <row r="102" customFormat="false" ht="9" hidden="false" customHeight="false" outlineLevel="0" collapsed="false">
      <c r="B102" s="287"/>
    </row>
    <row r="103" customFormat="false" ht="9" hidden="false" customHeight="false" outlineLevel="0" collapsed="false">
      <c r="B103" s="287"/>
    </row>
    <row r="104" customFormat="false" ht="9" hidden="false" customHeight="false" outlineLevel="0" collapsed="false">
      <c r="B104" s="287"/>
    </row>
    <row r="105" customFormat="false" ht="9" hidden="false" customHeight="false" outlineLevel="0" collapsed="false">
      <c r="B105" s="288"/>
    </row>
    <row r="106" customFormat="false" ht="9" hidden="false" customHeight="false" outlineLevel="0" collapsed="false">
      <c r="B106" s="288"/>
    </row>
    <row r="107" customFormat="false" ht="9" hidden="false" customHeight="false" outlineLevel="0" collapsed="false">
      <c r="B107" s="288"/>
    </row>
    <row r="108" customFormat="false" ht="9" hidden="false" customHeight="false" outlineLevel="0" collapsed="false">
      <c r="B108" s="260"/>
    </row>
    <row r="109" customFormat="false" ht="9" hidden="false" customHeight="false" outlineLevel="0" collapsed="false">
      <c r="B109" s="260"/>
    </row>
    <row r="110" customFormat="false" ht="9" hidden="false" customHeight="false" outlineLevel="0" collapsed="false">
      <c r="B110" s="260"/>
    </row>
    <row r="111" customFormat="false" ht="9" hidden="false" customHeight="false" outlineLevel="0" collapsed="false">
      <c r="B111" s="260"/>
    </row>
    <row r="112" customFormat="false" ht="9" hidden="false" customHeight="false" outlineLevel="0" collapsed="false">
      <c r="B112" s="260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1.28"/>
    <col collapsed="false" customWidth="true" hidden="false" outlineLevel="0" max="3" min="3" style="176" width="7.85"/>
    <col collapsed="false" customWidth="true" hidden="false" outlineLevel="0" max="4" min="4" style="176" width="7.28"/>
    <col collapsed="false" customWidth="true" hidden="false" outlineLevel="0" max="5" min="5" style="176" width="6.56"/>
    <col collapsed="false" customWidth="true" hidden="false" outlineLevel="0" max="6" min="6" style="176" width="7.42"/>
    <col collapsed="false" customWidth="true" hidden="false" outlineLevel="0" max="7" min="7" style="176" width="6.7"/>
    <col collapsed="false" customWidth="true" hidden="false" outlineLevel="0" max="8" min="8" style="176" width="7.14"/>
    <col collapsed="false" customWidth="true" hidden="false" outlineLevel="0" max="9" min="9" style="176" width="6.99"/>
    <col collapsed="false" customWidth="true" hidden="false" outlineLevel="0" max="10" min="10" style="176" width="6.13"/>
    <col collapsed="false" customWidth="true" hidden="false" outlineLevel="0" max="11" min="11" style="176" width="7.85"/>
    <col collapsed="false" customWidth="true" hidden="false" outlineLevel="0" max="12" min="12" style="176" width="6.85"/>
    <col collapsed="false" customWidth="true" hidden="false" outlineLevel="0" max="14" min="13" style="176" width="6.13"/>
    <col collapsed="false" customWidth="true" hidden="false" outlineLevel="0" max="15" min="15" style="176" width="7.42"/>
    <col collapsed="false" customWidth="true" hidden="false" outlineLevel="0" max="16" min="16" style="176" width="8.14"/>
    <col collapsed="false" customWidth="true" hidden="false" outlineLevel="0" max="18" min="17" style="176" width="7.85"/>
    <col collapsed="false" customWidth="true" hidden="false" outlineLevel="0" max="19" min="19" style="176" width="6.7"/>
    <col collapsed="false" customWidth="true" hidden="false" outlineLevel="0" max="20" min="20" style="176" width="7.14"/>
    <col collapsed="false" customWidth="true" hidden="false" outlineLevel="0" max="21" min="21" style="176" width="7.7"/>
    <col collapsed="false" customWidth="true" hidden="false" outlineLevel="0" max="22" min="22" style="176" width="6.13"/>
    <col collapsed="false" customWidth="true" hidden="false" outlineLevel="0" max="23" min="23" style="176" width="8.56"/>
    <col collapsed="false" customWidth="true" hidden="false" outlineLevel="0" max="25" min="24" style="176" width="7.14"/>
    <col collapsed="false" customWidth="true" hidden="false" outlineLevel="0" max="26" min="26" style="176" width="6.28"/>
    <col collapsed="false" customWidth="true" hidden="false" outlineLevel="0" max="27" min="27" style="176" width="3.7"/>
    <col collapsed="false" customWidth="false" hidden="false" outlineLevel="0" max="257" min="28" style="176" width="11.42"/>
  </cols>
  <sheetData>
    <row r="1" customFormat="false" ht="9.75" hidden="false" customHeight="true" outlineLevel="0" collapsed="false">
      <c r="A1" s="176" t="s">
        <v>27</v>
      </c>
      <c r="E1" s="231"/>
      <c r="F1" s="231"/>
      <c r="G1" s="231"/>
      <c r="H1" s="231"/>
      <c r="I1" s="231"/>
      <c r="J1" s="231"/>
      <c r="K1" s="232"/>
      <c r="L1" s="232"/>
      <c r="M1" s="232"/>
      <c r="N1" s="289"/>
      <c r="O1" s="289"/>
      <c r="P1" s="289"/>
      <c r="Q1" s="177"/>
      <c r="S1" s="232"/>
      <c r="T1" s="232"/>
      <c r="U1" s="290"/>
      <c r="V1" s="290"/>
      <c r="Z1" s="232" t="str">
        <f aca="false">A1</f>
        <v>Deutschland</v>
      </c>
      <c r="AA1" s="232"/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6"/>
      <c r="H2" s="146"/>
      <c r="I2" s="233"/>
      <c r="J2" s="233"/>
      <c r="K2" s="233"/>
      <c r="L2" s="233"/>
      <c r="M2" s="233"/>
      <c r="O2" s="146" t="s">
        <v>157</v>
      </c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</row>
    <row r="3" customFormat="false" ht="9.75" hidden="false" customHeight="true" outlineLevel="0" collapsed="false">
      <c r="A3" s="291" t="s">
        <v>233</v>
      </c>
      <c r="B3" s="291"/>
      <c r="C3" s="291"/>
      <c r="D3" s="291"/>
      <c r="E3" s="291"/>
      <c r="F3" s="291"/>
      <c r="G3" s="291"/>
      <c r="H3" s="292"/>
      <c r="I3" s="292"/>
      <c r="J3" s="292"/>
      <c r="K3" s="292"/>
      <c r="L3" s="292"/>
      <c r="M3" s="292"/>
      <c r="O3" s="293" t="s">
        <v>233</v>
      </c>
      <c r="P3" s="293"/>
      <c r="Q3" s="293"/>
      <c r="R3" s="293"/>
      <c r="T3" s="234"/>
      <c r="U3" s="177"/>
      <c r="V3" s="177"/>
      <c r="W3" s="177"/>
      <c r="X3" s="177"/>
      <c r="Y3" s="177"/>
      <c r="AA3" s="234"/>
    </row>
    <row r="4" customFormat="false" ht="14.25" hidden="false" customHeight="true" outlineLevel="0" collapsed="false">
      <c r="A4" s="151" t="s">
        <v>234</v>
      </c>
      <c r="B4" s="151"/>
      <c r="G4" s="292"/>
      <c r="H4" s="292"/>
      <c r="I4" s="292"/>
      <c r="J4" s="292"/>
      <c r="K4" s="292"/>
      <c r="L4" s="292"/>
      <c r="M4" s="235"/>
      <c r="O4" s="237" t="s">
        <v>234</v>
      </c>
      <c r="P4" s="294"/>
      <c r="Q4" s="294"/>
      <c r="R4" s="294"/>
      <c r="T4" s="234"/>
      <c r="U4" s="177"/>
      <c r="V4" s="177"/>
      <c r="W4" s="177"/>
      <c r="X4" s="177"/>
      <c r="Y4" s="177"/>
      <c r="AA4" s="234"/>
    </row>
    <row r="5" customFormat="false" ht="17.25" hidden="false" customHeight="true" outlineLevel="0" collapsed="false">
      <c r="B5" s="231"/>
      <c r="C5" s="231"/>
      <c r="D5" s="231"/>
      <c r="M5" s="235"/>
      <c r="N5" s="237"/>
      <c r="O5" s="231"/>
      <c r="P5" s="231"/>
      <c r="Q5" s="177"/>
      <c r="T5" s="234"/>
    </row>
    <row r="6" customFormat="false" ht="14.25" hidden="false" customHeight="true" outlineLevel="0" collapsed="false">
      <c r="A6" s="238" t="s">
        <v>160</v>
      </c>
      <c r="B6" s="242" t="s">
        <v>132</v>
      </c>
      <c r="C6" s="239" t="s">
        <v>218</v>
      </c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40" t="s">
        <v>255</v>
      </c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1" t="s">
        <v>160</v>
      </c>
    </row>
    <row r="7" customFormat="false" ht="13.5" hidden="false" customHeight="true" outlineLevel="0" collapsed="false">
      <c r="A7" s="238"/>
      <c r="B7" s="242"/>
      <c r="C7" s="242" t="s">
        <v>181</v>
      </c>
      <c r="D7" s="239" t="s">
        <v>236</v>
      </c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8" t="s">
        <v>181</v>
      </c>
      <c r="P7" s="243" t="s">
        <v>237</v>
      </c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1"/>
    </row>
    <row r="8" customFormat="false" ht="93.75" hidden="false" customHeight="true" outlineLevel="0" collapsed="false">
      <c r="A8" s="238"/>
      <c r="B8" s="242"/>
      <c r="C8" s="242"/>
      <c r="D8" s="242" t="s">
        <v>238</v>
      </c>
      <c r="E8" s="242" t="s">
        <v>239</v>
      </c>
      <c r="F8" s="295" t="s">
        <v>240</v>
      </c>
      <c r="G8" s="295" t="s">
        <v>241</v>
      </c>
      <c r="H8" s="295" t="s">
        <v>242</v>
      </c>
      <c r="I8" s="296" t="s">
        <v>243</v>
      </c>
      <c r="J8" s="296" t="s">
        <v>244</v>
      </c>
      <c r="K8" s="295" t="s">
        <v>256</v>
      </c>
      <c r="L8" s="295" t="s">
        <v>246</v>
      </c>
      <c r="M8" s="297" t="s">
        <v>247</v>
      </c>
      <c r="N8" s="297" t="s">
        <v>248</v>
      </c>
      <c r="O8" s="238"/>
      <c r="P8" s="242" t="s">
        <v>249</v>
      </c>
      <c r="Q8" s="242" t="s">
        <v>250</v>
      </c>
      <c r="R8" s="295" t="s">
        <v>251</v>
      </c>
      <c r="S8" s="295" t="s">
        <v>241</v>
      </c>
      <c r="T8" s="295" t="s">
        <v>242</v>
      </c>
      <c r="U8" s="296" t="s">
        <v>252</v>
      </c>
      <c r="V8" s="296" t="s">
        <v>244</v>
      </c>
      <c r="W8" s="295" t="s">
        <v>257</v>
      </c>
      <c r="X8" s="295" t="s">
        <v>246</v>
      </c>
      <c r="Y8" s="296" t="s">
        <v>253</v>
      </c>
      <c r="Z8" s="295" t="s">
        <v>248</v>
      </c>
      <c r="AA8" s="241"/>
    </row>
    <row r="9" s="230" customFormat="true" ht="30" hidden="false" customHeight="true" outlineLevel="0" collapsed="false">
      <c r="A9" s="298"/>
      <c r="B9" s="298"/>
      <c r="C9" s="170" t="s">
        <v>258</v>
      </c>
      <c r="D9" s="170"/>
      <c r="E9" s="170"/>
      <c r="F9" s="170"/>
      <c r="G9" s="170"/>
      <c r="H9" s="299"/>
      <c r="I9" s="299"/>
      <c r="J9" s="299"/>
      <c r="K9" s="299"/>
      <c r="L9" s="299"/>
      <c r="M9" s="300"/>
      <c r="O9" s="301" t="s">
        <v>258</v>
      </c>
      <c r="P9" s="301"/>
      <c r="Q9" s="301"/>
      <c r="R9" s="302"/>
      <c r="S9" s="299"/>
      <c r="T9" s="299"/>
      <c r="U9" s="299"/>
      <c r="V9" s="299"/>
      <c r="W9" s="299"/>
      <c r="X9" s="299"/>
      <c r="Y9" s="299"/>
      <c r="Z9" s="299"/>
      <c r="AA9" s="298"/>
    </row>
    <row r="10" customFormat="false" ht="21" hidden="false" customHeight="true" outlineLevel="0" collapsed="false">
      <c r="A10" s="175" t="n">
        <v>1</v>
      </c>
      <c r="B10" s="173" t="s">
        <v>181</v>
      </c>
      <c r="C10" s="174" t="n">
        <v>124947</v>
      </c>
      <c r="D10" s="174" t="n">
        <v>119381</v>
      </c>
      <c r="E10" s="174" t="n">
        <v>1724</v>
      </c>
      <c r="F10" s="174" t="n">
        <v>775</v>
      </c>
      <c r="G10" s="174" t="n">
        <v>437</v>
      </c>
      <c r="H10" s="174" t="n">
        <v>1415</v>
      </c>
      <c r="I10" s="174" t="n">
        <v>673</v>
      </c>
      <c r="J10" s="174" t="n">
        <v>54</v>
      </c>
      <c r="K10" s="174" t="n">
        <v>210</v>
      </c>
      <c r="L10" s="174" t="n">
        <v>133</v>
      </c>
      <c r="M10" s="174" t="n">
        <v>65</v>
      </c>
      <c r="N10" s="174" t="n">
        <v>80</v>
      </c>
      <c r="O10" s="174" t="n">
        <v>59742</v>
      </c>
      <c r="P10" s="174" t="n">
        <v>56738</v>
      </c>
      <c r="Q10" s="174" t="n">
        <v>892</v>
      </c>
      <c r="R10" s="174" t="n">
        <v>423</v>
      </c>
      <c r="S10" s="174" t="n">
        <v>161</v>
      </c>
      <c r="T10" s="174" t="n">
        <v>899</v>
      </c>
      <c r="U10" s="174" t="n">
        <v>403</v>
      </c>
      <c r="V10" s="174" t="n">
        <v>29</v>
      </c>
      <c r="W10" s="174" t="n">
        <v>87</v>
      </c>
      <c r="X10" s="174" t="n">
        <v>62</v>
      </c>
      <c r="Y10" s="174" t="n">
        <v>22</v>
      </c>
      <c r="Z10" s="174" t="n">
        <v>26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3" t="s">
        <v>206</v>
      </c>
      <c r="C11" s="174" t="n">
        <v>70380</v>
      </c>
      <c r="D11" s="174" t="n">
        <v>67626</v>
      </c>
      <c r="E11" s="174" t="n">
        <v>877</v>
      </c>
      <c r="F11" s="174" t="n">
        <v>394</v>
      </c>
      <c r="G11" s="174" t="n">
        <v>178</v>
      </c>
      <c r="H11" s="174" t="n">
        <v>733</v>
      </c>
      <c r="I11" s="174" t="n">
        <v>306</v>
      </c>
      <c r="J11" s="174" t="n">
        <v>23</v>
      </c>
      <c r="K11" s="174" t="n">
        <v>110</v>
      </c>
      <c r="L11" s="174" t="n">
        <v>62</v>
      </c>
      <c r="M11" s="174" t="n">
        <v>32</v>
      </c>
      <c r="N11" s="174" t="n">
        <v>39</v>
      </c>
      <c r="O11" s="174" t="n">
        <v>34209</v>
      </c>
      <c r="P11" s="174" t="n">
        <v>32704</v>
      </c>
      <c r="Q11" s="174" t="n">
        <v>451</v>
      </c>
      <c r="R11" s="174" t="n">
        <v>230</v>
      </c>
      <c r="S11" s="174" t="n">
        <v>64</v>
      </c>
      <c r="T11" s="174" t="n">
        <v>463</v>
      </c>
      <c r="U11" s="174" t="n">
        <v>190</v>
      </c>
      <c r="V11" s="174" t="n">
        <v>14</v>
      </c>
      <c r="W11" s="174" t="n">
        <v>41</v>
      </c>
      <c r="X11" s="174" t="n">
        <v>26</v>
      </c>
      <c r="Y11" s="174" t="n">
        <v>9</v>
      </c>
      <c r="Z11" s="174" t="n">
        <v>17</v>
      </c>
      <c r="AA11" s="175" t="n">
        <v>2</v>
      </c>
    </row>
    <row r="12" customFormat="false" ht="21" hidden="false" customHeight="true" outlineLevel="0" collapsed="false">
      <c r="A12" s="175" t="n">
        <v>3</v>
      </c>
      <c r="B12" s="173" t="s">
        <v>207</v>
      </c>
      <c r="C12" s="174" t="n">
        <v>54567</v>
      </c>
      <c r="D12" s="174" t="n">
        <v>51755</v>
      </c>
      <c r="E12" s="174" t="n">
        <v>847</v>
      </c>
      <c r="F12" s="174" t="n">
        <v>381</v>
      </c>
      <c r="G12" s="174" t="n">
        <v>259</v>
      </c>
      <c r="H12" s="174" t="n">
        <v>682</v>
      </c>
      <c r="I12" s="174" t="n">
        <v>367</v>
      </c>
      <c r="J12" s="174" t="n">
        <v>31</v>
      </c>
      <c r="K12" s="174" t="n">
        <v>100</v>
      </c>
      <c r="L12" s="174" t="n">
        <v>71</v>
      </c>
      <c r="M12" s="174" t="n">
        <v>33</v>
      </c>
      <c r="N12" s="174" t="n">
        <v>41</v>
      </c>
      <c r="O12" s="174" t="n">
        <v>25533</v>
      </c>
      <c r="P12" s="174" t="n">
        <v>24034</v>
      </c>
      <c r="Q12" s="174" t="n">
        <v>441</v>
      </c>
      <c r="R12" s="174" t="n">
        <v>193</v>
      </c>
      <c r="S12" s="174" t="n">
        <v>97</v>
      </c>
      <c r="T12" s="174" t="n">
        <v>436</v>
      </c>
      <c r="U12" s="174" t="n">
        <v>213</v>
      </c>
      <c r="V12" s="174" t="n">
        <v>15</v>
      </c>
      <c r="W12" s="174" t="n">
        <v>46</v>
      </c>
      <c r="X12" s="174" t="n">
        <v>36</v>
      </c>
      <c r="Y12" s="174" t="n">
        <v>13</v>
      </c>
      <c r="Z12" s="174" t="n">
        <v>9</v>
      </c>
      <c r="AA12" s="175" t="n">
        <v>3</v>
      </c>
    </row>
    <row r="13" customFormat="false" ht="30" hidden="false" customHeight="true" outlineLevel="0" collapsed="false">
      <c r="A13" s="178"/>
      <c r="B13" s="179"/>
      <c r="C13" s="180" t="s">
        <v>259</v>
      </c>
      <c r="D13" s="180"/>
      <c r="E13" s="180"/>
      <c r="F13" s="180"/>
      <c r="G13" s="180"/>
      <c r="H13" s="180"/>
      <c r="I13" s="249"/>
      <c r="J13" s="249"/>
      <c r="K13" s="249"/>
      <c r="L13" s="249"/>
      <c r="M13" s="144"/>
      <c r="O13" s="303" t="s">
        <v>259</v>
      </c>
      <c r="P13" s="303"/>
      <c r="Q13" s="303"/>
      <c r="R13" s="303"/>
      <c r="S13" s="304"/>
      <c r="T13" s="304"/>
      <c r="U13" s="304"/>
      <c r="V13" s="304"/>
      <c r="W13" s="304"/>
      <c r="X13" s="249"/>
      <c r="Y13" s="249"/>
      <c r="Z13" s="249"/>
      <c r="AA13" s="178"/>
    </row>
    <row r="14" customFormat="false" ht="21" hidden="false" customHeight="true" outlineLevel="0" collapsed="false">
      <c r="A14" s="175" t="n">
        <v>4</v>
      </c>
      <c r="B14" s="173" t="s">
        <v>181</v>
      </c>
      <c r="C14" s="174" t="n">
        <v>149924</v>
      </c>
      <c r="D14" s="174" t="n">
        <v>143520</v>
      </c>
      <c r="E14" s="174" t="n">
        <v>1616</v>
      </c>
      <c r="F14" s="174" t="n">
        <v>729</v>
      </c>
      <c r="G14" s="174" t="n">
        <v>895</v>
      </c>
      <c r="H14" s="174" t="n">
        <v>1400</v>
      </c>
      <c r="I14" s="174" t="n">
        <v>1028</v>
      </c>
      <c r="J14" s="174" t="n">
        <v>97</v>
      </c>
      <c r="K14" s="174" t="n">
        <v>233</v>
      </c>
      <c r="L14" s="174" t="n">
        <v>153</v>
      </c>
      <c r="M14" s="174" t="n">
        <v>60</v>
      </c>
      <c r="N14" s="174" t="n">
        <v>193</v>
      </c>
      <c r="O14" s="174" t="n">
        <v>59521</v>
      </c>
      <c r="P14" s="174" t="n">
        <v>56822</v>
      </c>
      <c r="Q14" s="174" t="n">
        <v>643</v>
      </c>
      <c r="R14" s="174" t="n">
        <v>264</v>
      </c>
      <c r="S14" s="174" t="n">
        <v>287</v>
      </c>
      <c r="T14" s="174" t="n">
        <v>711</v>
      </c>
      <c r="U14" s="174" t="n">
        <v>509</v>
      </c>
      <c r="V14" s="174" t="n">
        <v>32</v>
      </c>
      <c r="W14" s="174" t="n">
        <v>114</v>
      </c>
      <c r="X14" s="174" t="n">
        <v>52</v>
      </c>
      <c r="Y14" s="174" t="n">
        <v>13</v>
      </c>
      <c r="Z14" s="174" t="n">
        <v>74</v>
      </c>
      <c r="AA14" s="175" t="n">
        <v>4</v>
      </c>
    </row>
    <row r="15" customFormat="false" ht="21" hidden="false" customHeight="true" outlineLevel="0" collapsed="false">
      <c r="A15" s="175" t="n">
        <v>5</v>
      </c>
      <c r="B15" s="173" t="s">
        <v>206</v>
      </c>
      <c r="C15" s="174" t="n">
        <v>84496</v>
      </c>
      <c r="D15" s="174" t="n">
        <v>81201</v>
      </c>
      <c r="E15" s="174" t="n">
        <v>887</v>
      </c>
      <c r="F15" s="174" t="n">
        <v>361</v>
      </c>
      <c r="G15" s="174" t="n">
        <v>398</v>
      </c>
      <c r="H15" s="174" t="n">
        <v>734</v>
      </c>
      <c r="I15" s="174" t="n">
        <v>557</v>
      </c>
      <c r="J15" s="174" t="n">
        <v>41</v>
      </c>
      <c r="K15" s="174" t="n">
        <v>109</v>
      </c>
      <c r="L15" s="174" t="n">
        <v>82</v>
      </c>
      <c r="M15" s="174" t="n">
        <v>30</v>
      </c>
      <c r="N15" s="174" t="n">
        <v>96</v>
      </c>
      <c r="O15" s="174" t="n">
        <v>33560</v>
      </c>
      <c r="P15" s="174" t="n">
        <v>32224</v>
      </c>
      <c r="Q15" s="174" t="n">
        <v>337</v>
      </c>
      <c r="R15" s="174" t="n">
        <v>123</v>
      </c>
      <c r="S15" s="174" t="n">
        <v>114</v>
      </c>
      <c r="T15" s="174" t="n">
        <v>343</v>
      </c>
      <c r="U15" s="174" t="n">
        <v>277</v>
      </c>
      <c r="V15" s="174" t="n">
        <v>15</v>
      </c>
      <c r="W15" s="174" t="n">
        <v>50</v>
      </c>
      <c r="X15" s="174" t="n">
        <v>31</v>
      </c>
      <c r="Y15" s="174" t="n">
        <v>7</v>
      </c>
      <c r="Z15" s="174" t="n">
        <v>39</v>
      </c>
      <c r="AA15" s="175" t="n">
        <v>5</v>
      </c>
    </row>
    <row r="16" customFormat="false" ht="21" hidden="false" customHeight="true" outlineLevel="0" collapsed="false">
      <c r="A16" s="175" t="n">
        <v>6</v>
      </c>
      <c r="B16" s="173" t="s">
        <v>207</v>
      </c>
      <c r="C16" s="174" t="n">
        <v>65428</v>
      </c>
      <c r="D16" s="174" t="n">
        <v>62319</v>
      </c>
      <c r="E16" s="174" t="n">
        <v>729</v>
      </c>
      <c r="F16" s="174" t="n">
        <v>368</v>
      </c>
      <c r="G16" s="174" t="n">
        <v>497</v>
      </c>
      <c r="H16" s="174" t="n">
        <v>666</v>
      </c>
      <c r="I16" s="174" t="n">
        <v>471</v>
      </c>
      <c r="J16" s="174" t="n">
        <v>56</v>
      </c>
      <c r="K16" s="174" t="n">
        <v>124</v>
      </c>
      <c r="L16" s="174" t="n">
        <v>71</v>
      </c>
      <c r="M16" s="174" t="n">
        <v>30</v>
      </c>
      <c r="N16" s="174" t="n">
        <v>97</v>
      </c>
      <c r="O16" s="174" t="n">
        <v>25961</v>
      </c>
      <c r="P16" s="174" t="n">
        <v>24598</v>
      </c>
      <c r="Q16" s="174" t="n">
        <v>306</v>
      </c>
      <c r="R16" s="174" t="n">
        <v>141</v>
      </c>
      <c r="S16" s="174" t="n">
        <v>173</v>
      </c>
      <c r="T16" s="174" t="n">
        <v>368</v>
      </c>
      <c r="U16" s="174" t="n">
        <v>232</v>
      </c>
      <c r="V16" s="174" t="n">
        <v>17</v>
      </c>
      <c r="W16" s="174" t="n">
        <v>64</v>
      </c>
      <c r="X16" s="174" t="n">
        <v>21</v>
      </c>
      <c r="Y16" s="174" t="n">
        <v>6</v>
      </c>
      <c r="Z16" s="174" t="n">
        <v>35</v>
      </c>
      <c r="AA16" s="175" t="n">
        <v>6</v>
      </c>
    </row>
    <row r="17" customFormat="false" ht="30" hidden="false" customHeight="true" outlineLevel="0" collapsed="false">
      <c r="A17" s="178"/>
      <c r="B17" s="179"/>
      <c r="C17" s="180" t="s">
        <v>260</v>
      </c>
      <c r="D17" s="180"/>
      <c r="E17" s="180"/>
      <c r="F17" s="180"/>
      <c r="G17" s="180"/>
      <c r="H17" s="249"/>
      <c r="I17" s="249"/>
      <c r="J17" s="249"/>
      <c r="K17" s="249"/>
      <c r="L17" s="249"/>
      <c r="M17" s="144"/>
      <c r="O17" s="303" t="s">
        <v>260</v>
      </c>
      <c r="P17" s="303"/>
      <c r="Q17" s="303"/>
      <c r="R17" s="304"/>
      <c r="S17" s="249"/>
      <c r="T17" s="249"/>
      <c r="U17" s="249"/>
      <c r="V17" s="249"/>
      <c r="W17" s="249"/>
      <c r="X17" s="249"/>
      <c r="Y17" s="249"/>
      <c r="Z17" s="249"/>
      <c r="AA17" s="178"/>
    </row>
    <row r="18" customFormat="false" ht="21" hidden="false" customHeight="true" outlineLevel="0" collapsed="false">
      <c r="A18" s="175" t="n">
        <v>7</v>
      </c>
      <c r="B18" s="173" t="s">
        <v>181</v>
      </c>
      <c r="C18" s="174" t="n">
        <v>39174</v>
      </c>
      <c r="D18" s="174" t="n">
        <v>31576</v>
      </c>
      <c r="E18" s="174" t="n">
        <v>871</v>
      </c>
      <c r="F18" s="174" t="n">
        <v>362</v>
      </c>
      <c r="G18" s="174" t="n">
        <v>3397</v>
      </c>
      <c r="H18" s="174" t="n">
        <v>476</v>
      </c>
      <c r="I18" s="174" t="n">
        <v>1568</v>
      </c>
      <c r="J18" s="174" t="n">
        <v>37</v>
      </c>
      <c r="K18" s="174" t="n">
        <v>218</v>
      </c>
      <c r="L18" s="174" t="n">
        <v>231</v>
      </c>
      <c r="M18" s="174" t="n">
        <v>220</v>
      </c>
      <c r="N18" s="174" t="n">
        <v>218</v>
      </c>
      <c r="O18" s="174" t="n">
        <v>17919</v>
      </c>
      <c r="P18" s="174" t="n">
        <v>14766</v>
      </c>
      <c r="Q18" s="174" t="n">
        <v>416</v>
      </c>
      <c r="R18" s="174" t="n">
        <v>175</v>
      </c>
      <c r="S18" s="174" t="n">
        <v>1188</v>
      </c>
      <c r="T18" s="174" t="n">
        <v>331</v>
      </c>
      <c r="U18" s="174" t="n">
        <v>803</v>
      </c>
      <c r="V18" s="174" t="n">
        <v>10</v>
      </c>
      <c r="W18" s="174" t="n">
        <v>93</v>
      </c>
      <c r="X18" s="174" t="n">
        <v>68</v>
      </c>
      <c r="Y18" s="174" t="n">
        <v>45</v>
      </c>
      <c r="Z18" s="174" t="n">
        <v>24</v>
      </c>
      <c r="AA18" s="175" t="n">
        <v>7</v>
      </c>
    </row>
    <row r="19" customFormat="false" ht="21" hidden="false" customHeight="true" outlineLevel="0" collapsed="false">
      <c r="A19" s="175" t="n">
        <v>8</v>
      </c>
      <c r="B19" s="173" t="s">
        <v>206</v>
      </c>
      <c r="C19" s="174" t="n">
        <v>16253</v>
      </c>
      <c r="D19" s="174" t="n">
        <v>13576</v>
      </c>
      <c r="E19" s="174" t="n">
        <v>327</v>
      </c>
      <c r="F19" s="174" t="n">
        <v>114</v>
      </c>
      <c r="G19" s="174" t="n">
        <v>1034</v>
      </c>
      <c r="H19" s="174" t="n">
        <v>199</v>
      </c>
      <c r="I19" s="174" t="n">
        <v>614</v>
      </c>
      <c r="J19" s="174" t="n">
        <v>10</v>
      </c>
      <c r="K19" s="174" t="n">
        <v>72</v>
      </c>
      <c r="L19" s="174" t="n">
        <v>115</v>
      </c>
      <c r="M19" s="174" t="n">
        <v>81</v>
      </c>
      <c r="N19" s="174" t="n">
        <v>111</v>
      </c>
      <c r="O19" s="174" t="n">
        <v>7783</v>
      </c>
      <c r="P19" s="174" t="n">
        <v>6657</v>
      </c>
      <c r="Q19" s="174" t="n">
        <v>168</v>
      </c>
      <c r="R19" s="174" t="n">
        <v>57</v>
      </c>
      <c r="S19" s="174" t="n">
        <v>323</v>
      </c>
      <c r="T19" s="174" t="n">
        <v>135</v>
      </c>
      <c r="U19" s="174" t="n">
        <v>356</v>
      </c>
      <c r="V19" s="174" t="n">
        <v>4</v>
      </c>
      <c r="W19" s="174" t="n">
        <v>30</v>
      </c>
      <c r="X19" s="174" t="n">
        <v>27</v>
      </c>
      <c r="Y19" s="174" t="n">
        <v>19</v>
      </c>
      <c r="Z19" s="174" t="n">
        <v>7</v>
      </c>
      <c r="AA19" s="175" t="n">
        <v>8</v>
      </c>
    </row>
    <row r="20" customFormat="false" ht="21" hidden="false" customHeight="true" outlineLevel="0" collapsed="false">
      <c r="A20" s="175" t="n">
        <v>9</v>
      </c>
      <c r="B20" s="173" t="s">
        <v>207</v>
      </c>
      <c r="C20" s="174" t="n">
        <v>22921</v>
      </c>
      <c r="D20" s="174" t="n">
        <v>18000</v>
      </c>
      <c r="E20" s="174" t="n">
        <v>544</v>
      </c>
      <c r="F20" s="174" t="n">
        <v>248</v>
      </c>
      <c r="G20" s="174" t="n">
        <v>2363</v>
      </c>
      <c r="H20" s="174" t="n">
        <v>277</v>
      </c>
      <c r="I20" s="174" t="n">
        <v>954</v>
      </c>
      <c r="J20" s="174" t="n">
        <v>27</v>
      </c>
      <c r="K20" s="174" t="n">
        <v>146</v>
      </c>
      <c r="L20" s="174" t="n">
        <v>116</v>
      </c>
      <c r="M20" s="174" t="n">
        <v>139</v>
      </c>
      <c r="N20" s="174" t="n">
        <v>107</v>
      </c>
      <c r="O20" s="174" t="n">
        <v>10136</v>
      </c>
      <c r="P20" s="174" t="n">
        <v>8109</v>
      </c>
      <c r="Q20" s="174" t="n">
        <v>248</v>
      </c>
      <c r="R20" s="174" t="n">
        <v>118</v>
      </c>
      <c r="S20" s="174" t="n">
        <v>865</v>
      </c>
      <c r="T20" s="174" t="n">
        <v>196</v>
      </c>
      <c r="U20" s="174" t="n">
        <v>447</v>
      </c>
      <c r="V20" s="174" t="n">
        <v>6</v>
      </c>
      <c r="W20" s="174" t="n">
        <v>63</v>
      </c>
      <c r="X20" s="174" t="n">
        <v>41</v>
      </c>
      <c r="Y20" s="174" t="n">
        <v>26</v>
      </c>
      <c r="Z20" s="174" t="n">
        <v>17</v>
      </c>
      <c r="AA20" s="175" t="n">
        <v>9</v>
      </c>
    </row>
    <row r="21" customFormat="false" ht="9.75" hidden="false" customHeight="true" outlineLevel="0" collapsed="false">
      <c r="A21" s="175"/>
      <c r="B21" s="251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</row>
    <row r="22" customFormat="false" ht="9.75" hidden="false" customHeight="true" outlineLevel="0" collapsed="false">
      <c r="A22" s="175"/>
      <c r="B22" s="251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</row>
    <row r="23" customFormat="false" ht="9.75" hidden="false" customHeight="true" outlineLevel="0" collapsed="false">
      <c r="A23" s="175"/>
      <c r="B23" s="251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</row>
    <row r="24" customFormat="false" ht="9.75" hidden="false" customHeight="true" outlineLevel="0" collapsed="false">
      <c r="A24" s="305"/>
      <c r="B24" s="251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</row>
    <row r="25" customFormat="false" ht="9.75" hidden="false" customHeight="true" outlineLevel="0" collapsed="false">
      <c r="A25" s="305"/>
      <c r="B25" s="251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</row>
    <row r="26" customFormat="false" ht="9.75" hidden="false" customHeight="true" outlineLevel="0" collapsed="false">
      <c r="A26" s="175"/>
      <c r="B26" s="251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</row>
    <row r="27" customFormat="false" ht="9.75" hidden="false" customHeight="true" outlineLevel="0" collapsed="false">
      <c r="A27" s="175"/>
      <c r="B27" s="251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</row>
    <row r="28" customFormat="false" ht="9.75" hidden="false" customHeight="true" outlineLevel="0" collapsed="false">
      <c r="A28" s="175"/>
      <c r="B28" s="251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</row>
    <row r="29" customFormat="false" ht="9.75" hidden="false" customHeight="true" outlineLevel="0" collapsed="false">
      <c r="A29" s="175"/>
      <c r="B29" s="251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</row>
    <row r="30" customFormat="false" ht="9.75" hidden="false" customHeight="true" outlineLevel="0" collapsed="false">
      <c r="A30" s="175"/>
      <c r="B30" s="251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</row>
    <row r="31" customFormat="false" ht="9.75" hidden="false" customHeight="true" outlineLevel="0" collapsed="false">
      <c r="A31" s="175"/>
      <c r="B31" s="251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</row>
    <row r="32" customFormat="false" ht="9.75" hidden="false" customHeight="true" outlineLevel="0" collapsed="false">
      <c r="A32" s="175"/>
      <c r="B32" s="251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</row>
    <row r="33" customFormat="false" ht="9.75" hidden="false" customHeight="true" outlineLevel="0" collapsed="false">
      <c r="A33" s="175"/>
      <c r="B33" s="251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</row>
    <row r="34" customFormat="false" ht="9.75" hidden="false" customHeight="true" outlineLevel="0" collapsed="false">
      <c r="A34" s="175"/>
      <c r="B34" s="251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</row>
    <row r="35" customFormat="false" ht="9.75" hidden="false" customHeight="true" outlineLevel="0" collapsed="false">
      <c r="A35" s="175"/>
      <c r="B35" s="251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</row>
    <row r="36" customFormat="false" ht="9" hidden="false" customHeight="false" outlineLevel="0" collapsed="false">
      <c r="A36" s="234"/>
      <c r="B36" s="251"/>
    </row>
    <row r="37" customFormat="false" ht="9" hidden="false" customHeight="false" outlineLevel="0" collapsed="false">
      <c r="B37" s="251"/>
    </row>
    <row r="38" customFormat="false" ht="9" hidden="false" customHeight="false" outlineLevel="0" collapsed="false">
      <c r="B38" s="251"/>
    </row>
    <row r="39" customFormat="false" ht="9" hidden="false" customHeight="false" outlineLevel="0" collapsed="false">
      <c r="B39" s="251"/>
    </row>
    <row r="40" customFormat="false" ht="9" hidden="false" customHeight="false" outlineLevel="0" collapsed="false">
      <c r="B40" s="251"/>
    </row>
    <row r="41" customFormat="false" ht="9" hidden="false" customHeight="false" outlineLevel="0" collapsed="false">
      <c r="B41" s="251"/>
    </row>
    <row r="42" customFormat="false" ht="9" hidden="false" customHeight="false" outlineLevel="0" collapsed="false">
      <c r="B42" s="251"/>
    </row>
    <row r="43" customFormat="false" ht="9" hidden="false" customHeight="false" outlineLevel="0" collapsed="false">
      <c r="B43" s="251"/>
    </row>
    <row r="44" customFormat="false" ht="9" hidden="false" customHeight="false" outlineLevel="0" collapsed="false">
      <c r="B44" s="251"/>
    </row>
    <row r="45" customFormat="false" ht="9" hidden="false" customHeight="false" outlineLevel="0" collapsed="false">
      <c r="B45" s="251"/>
    </row>
    <row r="46" customFormat="false" ht="9" hidden="false" customHeight="false" outlineLevel="0" collapsed="false">
      <c r="B46" s="252"/>
    </row>
    <row r="47" customFormat="false" ht="9" hidden="false" customHeight="false" outlineLevel="0" collapsed="false">
      <c r="B47" s="252"/>
    </row>
    <row r="48" customFormat="false" ht="9" hidden="false" customHeight="false" outlineLevel="0" collapsed="false">
      <c r="B48" s="252"/>
    </row>
    <row r="49" customFormat="false" ht="9" hidden="false" customHeight="false" outlineLevel="0" collapsed="false">
      <c r="B49" s="230"/>
    </row>
    <row r="50" customFormat="false" ht="9" hidden="false" customHeight="false" outlineLevel="0" collapsed="false">
      <c r="B50" s="230"/>
    </row>
    <row r="51" customFormat="false" ht="9" hidden="false" customHeight="false" outlineLevel="0" collapsed="false">
      <c r="B51" s="230"/>
    </row>
    <row r="52" customFormat="false" ht="9" hidden="false" customHeight="false" outlineLevel="0" collapsed="false">
      <c r="B52" s="230"/>
    </row>
    <row r="53" customFormat="false" ht="9" hidden="false" customHeight="false" outlineLevel="0" collapsed="false">
      <c r="B53" s="230"/>
    </row>
  </sheetData>
  <mergeCells count="21">
    <mergeCell ref="K1:M1"/>
    <mergeCell ref="N1:P1"/>
    <mergeCell ref="S1:T1"/>
    <mergeCell ref="U1:V1"/>
    <mergeCell ref="Z1:AA1"/>
    <mergeCell ref="A2:H2"/>
    <mergeCell ref="O2:AA2"/>
    <mergeCell ref="A3:G3"/>
    <mergeCell ref="A4:B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G9"/>
    <mergeCell ref="C13:H13"/>
    <mergeCell ref="C17:G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6" width="3.56"/>
    <col collapsed="false" customWidth="true" hidden="false" outlineLevel="0" max="2" min="2" style="306" width="16.99"/>
    <col collapsed="false" customWidth="true" hidden="false" outlineLevel="0" max="3" min="3" style="306" width="9.7"/>
    <col collapsed="false" customWidth="true" hidden="false" outlineLevel="0" max="5" min="4" style="306" width="6.7"/>
    <col collapsed="false" customWidth="true" hidden="false" outlineLevel="0" max="6" min="6" style="306" width="7.28"/>
    <col collapsed="false" customWidth="true" hidden="false" outlineLevel="0" max="8" min="7" style="306" width="6.85"/>
    <col collapsed="false" customWidth="true" hidden="false" outlineLevel="0" max="9" min="9" style="306" width="7.28"/>
    <col collapsed="false" customWidth="true" hidden="false" outlineLevel="0" max="11" min="10" style="306" width="6.85"/>
    <col collapsed="false" customWidth="true" hidden="false" outlineLevel="0" max="13" min="12" style="306" width="7.56"/>
    <col collapsed="false" customWidth="true" hidden="false" outlineLevel="0" max="14" min="14" style="306" width="11.7"/>
    <col collapsed="false" customWidth="true" hidden="false" outlineLevel="0" max="16" min="15" style="306" width="8.14"/>
    <col collapsed="false" customWidth="true" hidden="false" outlineLevel="0" max="19" min="17" style="306" width="7.7"/>
    <col collapsed="false" customWidth="true" hidden="false" outlineLevel="0" max="20" min="20" style="306" width="8.7"/>
    <col collapsed="false" customWidth="true" hidden="false" outlineLevel="0" max="22" min="21" style="306" width="7.99"/>
    <col collapsed="false" customWidth="true" hidden="false" outlineLevel="0" max="23" min="23" style="306" width="9.14"/>
    <col collapsed="false" customWidth="true" hidden="false" outlineLevel="0" max="24" min="24" style="306" width="10.13"/>
    <col collapsed="false" customWidth="true" hidden="false" outlineLevel="0" max="25" min="25" style="306" width="3.56"/>
    <col collapsed="false" customWidth="false" hidden="false" outlineLevel="0" max="257" min="26" style="306" width="11.42"/>
  </cols>
  <sheetData>
    <row r="1" customFormat="false" ht="9.75" hidden="false" customHeight="true" outlineLevel="0" collapsed="false">
      <c r="A1" s="307" t="s">
        <v>27</v>
      </c>
      <c r="B1" s="307"/>
      <c r="D1" s="308"/>
      <c r="E1" s="308"/>
      <c r="F1" s="308"/>
      <c r="G1" s="308"/>
      <c r="H1" s="308"/>
      <c r="I1" s="308"/>
      <c r="J1" s="308"/>
      <c r="M1" s="309"/>
      <c r="O1" s="309"/>
      <c r="Y1" s="309" t="str">
        <f aca="false">A1</f>
        <v>Deutschland</v>
      </c>
    </row>
    <row r="2" customFormat="false" ht="24.75" hidden="false" customHeight="true" outlineLevel="0" collapsed="false">
      <c r="A2" s="310" t="s">
        <v>215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 t="s">
        <v>215</v>
      </c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</row>
    <row r="3" customFormat="false" ht="24.75" hidden="false" customHeight="true" outlineLevel="0" collapsed="false">
      <c r="A3" s="311" t="s">
        <v>261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 t="s">
        <v>261</v>
      </c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</row>
    <row r="4" s="313" customFormat="true" ht="19.5" hidden="false" customHeight="true" outlineLevel="0" collapsed="false">
      <c r="A4" s="312" t="s">
        <v>262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 t="s">
        <v>262</v>
      </c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</row>
    <row r="5" customFormat="false" ht="6.75" hidden="false" customHeight="true" outlineLevel="0" collapsed="false">
      <c r="D5" s="308"/>
      <c r="E5" s="314"/>
    </row>
    <row r="6" customFormat="false" ht="18.75" hidden="false" customHeight="true" outlineLevel="0" collapsed="false">
      <c r="A6" s="315" t="s">
        <v>160</v>
      </c>
      <c r="B6" s="316" t="s">
        <v>161</v>
      </c>
      <c r="C6" s="317" t="s">
        <v>218</v>
      </c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8" t="s">
        <v>219</v>
      </c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9" t="s">
        <v>160</v>
      </c>
    </row>
    <row r="7" customFormat="false" ht="18.75" hidden="false" customHeight="true" outlineLevel="0" collapsed="false">
      <c r="A7" s="315"/>
      <c r="B7" s="315"/>
      <c r="C7" s="320" t="s">
        <v>181</v>
      </c>
      <c r="D7" s="317" t="s">
        <v>193</v>
      </c>
      <c r="E7" s="317"/>
      <c r="F7" s="317"/>
      <c r="G7" s="317"/>
      <c r="H7" s="317"/>
      <c r="I7" s="317"/>
      <c r="J7" s="317"/>
      <c r="K7" s="317"/>
      <c r="L7" s="317"/>
      <c r="M7" s="317"/>
      <c r="N7" s="316" t="s">
        <v>181</v>
      </c>
      <c r="O7" s="321" t="s">
        <v>263</v>
      </c>
      <c r="P7" s="321"/>
      <c r="Q7" s="321"/>
      <c r="R7" s="321"/>
      <c r="S7" s="321"/>
      <c r="T7" s="321"/>
      <c r="U7" s="321"/>
      <c r="V7" s="321"/>
      <c r="W7" s="321"/>
      <c r="X7" s="321"/>
      <c r="Y7" s="319"/>
    </row>
    <row r="8" customFormat="false" ht="51.75" hidden="false" customHeight="true" outlineLevel="0" collapsed="false">
      <c r="A8" s="315"/>
      <c r="B8" s="315"/>
      <c r="C8" s="320"/>
      <c r="D8" s="320" t="s">
        <v>264</v>
      </c>
      <c r="E8" s="320"/>
      <c r="F8" s="320" t="s">
        <v>265</v>
      </c>
      <c r="G8" s="320"/>
      <c r="H8" s="320"/>
      <c r="I8" s="320"/>
      <c r="J8" s="320"/>
      <c r="K8" s="320"/>
      <c r="L8" s="322" t="s">
        <v>266</v>
      </c>
      <c r="M8" s="322"/>
      <c r="N8" s="316"/>
      <c r="O8" s="320" t="s">
        <v>264</v>
      </c>
      <c r="P8" s="320"/>
      <c r="Q8" s="316" t="s">
        <v>265</v>
      </c>
      <c r="R8" s="316"/>
      <c r="S8" s="316"/>
      <c r="T8" s="316"/>
      <c r="U8" s="316"/>
      <c r="V8" s="316"/>
      <c r="W8" s="320" t="s">
        <v>267</v>
      </c>
      <c r="X8" s="320"/>
      <c r="Y8" s="319"/>
    </row>
    <row r="9" customFormat="false" ht="17.25" hidden="false" customHeight="true" outlineLevel="0" collapsed="false">
      <c r="A9" s="315"/>
      <c r="B9" s="315"/>
      <c r="C9" s="320"/>
      <c r="D9" s="320" t="s">
        <v>268</v>
      </c>
      <c r="E9" s="320" t="s">
        <v>269</v>
      </c>
      <c r="F9" s="320" t="s">
        <v>268</v>
      </c>
      <c r="G9" s="320"/>
      <c r="H9" s="320"/>
      <c r="I9" s="323" t="s">
        <v>269</v>
      </c>
      <c r="J9" s="323"/>
      <c r="K9" s="323"/>
      <c r="L9" s="322"/>
      <c r="M9" s="322"/>
      <c r="N9" s="316"/>
      <c r="O9" s="320" t="s">
        <v>268</v>
      </c>
      <c r="P9" s="320" t="s">
        <v>269</v>
      </c>
      <c r="Q9" s="316" t="s">
        <v>268</v>
      </c>
      <c r="R9" s="316"/>
      <c r="S9" s="316"/>
      <c r="T9" s="324" t="s">
        <v>269</v>
      </c>
      <c r="U9" s="324"/>
      <c r="V9" s="324"/>
      <c r="W9" s="320"/>
      <c r="X9" s="320"/>
      <c r="Y9" s="319"/>
    </row>
    <row r="10" customFormat="false" ht="38.25" hidden="false" customHeight="true" outlineLevel="0" collapsed="false">
      <c r="A10" s="315"/>
      <c r="B10" s="315"/>
      <c r="C10" s="320"/>
      <c r="D10" s="320"/>
      <c r="E10" s="320"/>
      <c r="F10" s="320" t="s">
        <v>270</v>
      </c>
      <c r="G10" s="320" t="s">
        <v>264</v>
      </c>
      <c r="H10" s="320"/>
      <c r="I10" s="322" t="s">
        <v>270</v>
      </c>
      <c r="J10" s="320" t="s">
        <v>264</v>
      </c>
      <c r="K10" s="320"/>
      <c r="L10" s="322"/>
      <c r="M10" s="322"/>
      <c r="N10" s="316"/>
      <c r="O10" s="320"/>
      <c r="P10" s="320"/>
      <c r="Q10" s="316" t="s">
        <v>270</v>
      </c>
      <c r="R10" s="320" t="s">
        <v>264</v>
      </c>
      <c r="S10" s="320"/>
      <c r="T10" s="322" t="s">
        <v>270</v>
      </c>
      <c r="U10" s="322" t="s">
        <v>264</v>
      </c>
      <c r="V10" s="322"/>
      <c r="W10" s="320"/>
      <c r="X10" s="320"/>
      <c r="Y10" s="319"/>
    </row>
    <row r="11" customFormat="false" ht="21.75" hidden="false" customHeight="true" outlineLevel="0" collapsed="false">
      <c r="A11" s="315"/>
      <c r="B11" s="315"/>
      <c r="C11" s="320"/>
      <c r="D11" s="320"/>
      <c r="E11" s="320"/>
      <c r="F11" s="320"/>
      <c r="G11" s="325" t="s">
        <v>268</v>
      </c>
      <c r="H11" s="326" t="s">
        <v>269</v>
      </c>
      <c r="I11" s="322"/>
      <c r="J11" s="325" t="s">
        <v>268</v>
      </c>
      <c r="K11" s="323" t="s">
        <v>269</v>
      </c>
      <c r="L11" s="322" t="s">
        <v>271</v>
      </c>
      <c r="M11" s="322" t="s">
        <v>269</v>
      </c>
      <c r="N11" s="316"/>
      <c r="O11" s="320"/>
      <c r="P11" s="320"/>
      <c r="Q11" s="316"/>
      <c r="R11" s="325" t="s">
        <v>268</v>
      </c>
      <c r="S11" s="326" t="s">
        <v>269</v>
      </c>
      <c r="T11" s="322"/>
      <c r="U11" s="325" t="s">
        <v>268</v>
      </c>
      <c r="V11" s="324" t="s">
        <v>269</v>
      </c>
      <c r="W11" s="322" t="s">
        <v>271</v>
      </c>
      <c r="X11" s="320" t="s">
        <v>269</v>
      </c>
      <c r="Y11" s="319"/>
    </row>
    <row r="12" customFormat="false" ht="21" hidden="false" customHeight="true" outlineLevel="0" collapsed="false">
      <c r="A12" s="327" t="n">
        <v>1</v>
      </c>
      <c r="B12" s="328" t="s">
        <v>181</v>
      </c>
      <c r="C12" s="329" t="n">
        <v>314045</v>
      </c>
      <c r="D12" s="329" t="n">
        <v>278987</v>
      </c>
      <c r="E12" s="329" t="n">
        <v>25857</v>
      </c>
      <c r="F12" s="329" t="n">
        <v>67240</v>
      </c>
      <c r="G12" s="329" t="n">
        <v>43597</v>
      </c>
      <c r="H12" s="329" t="n">
        <v>23643</v>
      </c>
      <c r="I12" s="329" t="n">
        <v>232352</v>
      </c>
      <c r="J12" s="329" t="n">
        <v>230308</v>
      </c>
      <c r="K12" s="329" t="n">
        <v>2044</v>
      </c>
      <c r="L12" s="329" t="n">
        <v>61109</v>
      </c>
      <c r="M12" s="329" t="n">
        <v>211888</v>
      </c>
      <c r="N12" s="329" t="n">
        <v>137182</v>
      </c>
      <c r="O12" s="329" t="n">
        <v>121034</v>
      </c>
      <c r="P12" s="329" t="n">
        <v>11295</v>
      </c>
      <c r="Q12" s="329" t="n">
        <v>29722</v>
      </c>
      <c r="R12" s="329" t="n">
        <v>19498</v>
      </c>
      <c r="S12" s="329" t="n">
        <v>10224</v>
      </c>
      <c r="T12" s="329" t="n">
        <v>100805</v>
      </c>
      <c r="U12" s="329" t="n">
        <v>99803</v>
      </c>
      <c r="V12" s="329" t="n">
        <v>1002</v>
      </c>
      <c r="W12" s="329" t="n">
        <v>27364</v>
      </c>
      <c r="X12" s="329" t="n">
        <v>91830</v>
      </c>
      <c r="Y12" s="327" t="n">
        <v>1</v>
      </c>
    </row>
    <row r="13" customFormat="false" ht="12" hidden="false" customHeight="true" outlineLevel="0" collapsed="false">
      <c r="A13" s="327" t="n">
        <v>2</v>
      </c>
      <c r="B13" s="328" t="s">
        <v>182</v>
      </c>
      <c r="C13" s="329" t="n">
        <v>6039</v>
      </c>
      <c r="D13" s="329" t="n">
        <v>5383</v>
      </c>
      <c r="E13" s="329" t="n">
        <v>492</v>
      </c>
      <c r="F13" s="329" t="n">
        <v>1351</v>
      </c>
      <c r="G13" s="329" t="n">
        <v>902</v>
      </c>
      <c r="H13" s="329" t="n">
        <v>449</v>
      </c>
      <c r="I13" s="329" t="n">
        <v>4426</v>
      </c>
      <c r="J13" s="329" t="n">
        <v>4387</v>
      </c>
      <c r="K13" s="329" t="n">
        <v>39</v>
      </c>
      <c r="L13" s="329" t="n">
        <v>1889</v>
      </c>
      <c r="M13" s="329" t="n">
        <v>3361</v>
      </c>
      <c r="N13" s="329" t="n">
        <v>1613</v>
      </c>
      <c r="O13" s="329" t="n">
        <v>1422</v>
      </c>
      <c r="P13" s="329" t="n">
        <v>138</v>
      </c>
      <c r="Q13" s="329" t="n">
        <v>369</v>
      </c>
      <c r="R13" s="329" t="n">
        <v>242</v>
      </c>
      <c r="S13" s="329" t="n">
        <v>127</v>
      </c>
      <c r="T13" s="329" t="n">
        <v>1175</v>
      </c>
      <c r="U13" s="329" t="n">
        <v>1165</v>
      </c>
      <c r="V13" s="329" t="n">
        <v>10</v>
      </c>
      <c r="W13" s="329" t="n">
        <v>495</v>
      </c>
      <c r="X13" s="329" t="n">
        <v>923</v>
      </c>
      <c r="Y13" s="327" t="n">
        <v>2</v>
      </c>
    </row>
    <row r="14" customFormat="false" ht="12" hidden="false" customHeight="true" outlineLevel="0" collapsed="false">
      <c r="A14" s="327" t="n">
        <v>3</v>
      </c>
      <c r="B14" s="330" t="s">
        <v>183</v>
      </c>
      <c r="C14" s="329" t="n">
        <v>16983</v>
      </c>
      <c r="D14" s="329" t="n">
        <v>14854</v>
      </c>
      <c r="E14" s="329" t="n">
        <v>1675</v>
      </c>
      <c r="F14" s="329" t="n">
        <v>4173</v>
      </c>
      <c r="G14" s="329" t="n">
        <v>2608</v>
      </c>
      <c r="H14" s="329" t="n">
        <v>1565</v>
      </c>
      <c r="I14" s="329" t="n">
        <v>12036</v>
      </c>
      <c r="J14" s="329" t="n">
        <v>11937</v>
      </c>
      <c r="K14" s="329" t="n">
        <v>99</v>
      </c>
      <c r="L14" s="329" t="n">
        <v>4948</v>
      </c>
      <c r="M14" s="329" t="n">
        <v>10033</v>
      </c>
      <c r="N14" s="329" t="n">
        <v>6090</v>
      </c>
      <c r="O14" s="329" t="n">
        <v>5274</v>
      </c>
      <c r="P14" s="329" t="n">
        <v>605</v>
      </c>
      <c r="Q14" s="329" t="n">
        <v>1502</v>
      </c>
      <c r="R14" s="329" t="n">
        <v>946</v>
      </c>
      <c r="S14" s="329" t="n">
        <v>556</v>
      </c>
      <c r="T14" s="329" t="n">
        <v>4305</v>
      </c>
      <c r="U14" s="329" t="n">
        <v>4259</v>
      </c>
      <c r="V14" s="329" t="n">
        <v>46</v>
      </c>
      <c r="W14" s="329" t="n">
        <v>1772</v>
      </c>
      <c r="X14" s="329" t="n">
        <v>3603</v>
      </c>
      <c r="Y14" s="327" t="n">
        <v>3</v>
      </c>
    </row>
    <row r="15" customFormat="false" ht="12" hidden="false" customHeight="true" outlineLevel="0" collapsed="false">
      <c r="A15" s="327" t="n">
        <v>4</v>
      </c>
      <c r="B15" s="330" t="s">
        <v>184</v>
      </c>
      <c r="C15" s="329" t="n">
        <v>49207</v>
      </c>
      <c r="D15" s="329" t="n">
        <v>43202</v>
      </c>
      <c r="E15" s="329" t="n">
        <v>4658</v>
      </c>
      <c r="F15" s="329" t="n">
        <v>11887</v>
      </c>
      <c r="G15" s="329" t="n">
        <v>7554</v>
      </c>
      <c r="H15" s="329" t="n">
        <v>4333</v>
      </c>
      <c r="I15" s="329" t="n">
        <v>35100</v>
      </c>
      <c r="J15" s="329" t="n">
        <v>34801</v>
      </c>
      <c r="K15" s="329" t="n">
        <v>299</v>
      </c>
      <c r="L15" s="329" t="n">
        <v>10958</v>
      </c>
      <c r="M15" s="329" t="n">
        <v>31984</v>
      </c>
      <c r="N15" s="329" t="n">
        <v>18896</v>
      </c>
      <c r="O15" s="329" t="n">
        <v>16420</v>
      </c>
      <c r="P15" s="329" t="n">
        <v>1828</v>
      </c>
      <c r="Q15" s="329" t="n">
        <v>4729</v>
      </c>
      <c r="R15" s="329" t="n">
        <v>3029</v>
      </c>
      <c r="S15" s="329" t="n">
        <v>1700</v>
      </c>
      <c r="T15" s="329" t="n">
        <v>13250</v>
      </c>
      <c r="U15" s="329" t="n">
        <v>13133</v>
      </c>
      <c r="V15" s="329" t="n">
        <v>117</v>
      </c>
      <c r="W15" s="329" t="n">
        <v>4420</v>
      </c>
      <c r="X15" s="329" t="n">
        <v>12155</v>
      </c>
      <c r="Y15" s="327" t="n">
        <v>4</v>
      </c>
    </row>
    <row r="16" customFormat="false" ht="12" hidden="false" customHeight="true" outlineLevel="0" collapsed="false">
      <c r="A16" s="327" t="n">
        <v>5</v>
      </c>
      <c r="B16" s="330" t="s">
        <v>185</v>
      </c>
      <c r="C16" s="329" t="n">
        <v>61817</v>
      </c>
      <c r="D16" s="329" t="n">
        <v>54673</v>
      </c>
      <c r="E16" s="329" t="n">
        <v>5506</v>
      </c>
      <c r="F16" s="329" t="n">
        <v>14026</v>
      </c>
      <c r="G16" s="329" t="n">
        <v>8944</v>
      </c>
      <c r="H16" s="329" t="n">
        <v>5082</v>
      </c>
      <c r="I16" s="329" t="n">
        <v>45144</v>
      </c>
      <c r="J16" s="329" t="n">
        <v>44754</v>
      </c>
      <c r="K16" s="329" t="n">
        <v>390</v>
      </c>
      <c r="L16" s="329" t="n">
        <v>12239</v>
      </c>
      <c r="M16" s="329" t="n">
        <v>41472</v>
      </c>
      <c r="N16" s="329" t="n">
        <v>27324</v>
      </c>
      <c r="O16" s="329" t="n">
        <v>23994</v>
      </c>
      <c r="P16" s="329" t="n">
        <v>2414</v>
      </c>
      <c r="Q16" s="329" t="n">
        <v>6332</v>
      </c>
      <c r="R16" s="329" t="n">
        <v>4148</v>
      </c>
      <c r="S16" s="329" t="n">
        <v>2184</v>
      </c>
      <c r="T16" s="329" t="n">
        <v>19759</v>
      </c>
      <c r="U16" s="329" t="n">
        <v>19546</v>
      </c>
      <c r="V16" s="329" t="n">
        <v>213</v>
      </c>
      <c r="W16" s="329" t="n">
        <v>5656</v>
      </c>
      <c r="X16" s="329" t="n">
        <v>18038</v>
      </c>
      <c r="Y16" s="327" t="n">
        <v>5</v>
      </c>
    </row>
    <row r="17" customFormat="false" ht="12" hidden="false" customHeight="true" outlineLevel="0" collapsed="false">
      <c r="A17" s="327" t="n">
        <v>6</v>
      </c>
      <c r="B17" s="330" t="s">
        <v>186</v>
      </c>
      <c r="C17" s="329" t="n">
        <v>60453</v>
      </c>
      <c r="D17" s="329" t="n">
        <v>53927</v>
      </c>
      <c r="E17" s="329" t="n">
        <v>4787</v>
      </c>
      <c r="F17" s="329" t="n">
        <v>12741</v>
      </c>
      <c r="G17" s="329" t="n">
        <v>8352</v>
      </c>
      <c r="H17" s="329" t="n">
        <v>4389</v>
      </c>
      <c r="I17" s="329" t="n">
        <v>45081</v>
      </c>
      <c r="J17" s="329" t="n">
        <v>44713</v>
      </c>
      <c r="K17" s="329" t="n">
        <v>368</v>
      </c>
      <c r="L17" s="329" t="n">
        <v>11148</v>
      </c>
      <c r="M17" s="329" t="n">
        <v>41112</v>
      </c>
      <c r="N17" s="329" t="n">
        <v>29819</v>
      </c>
      <c r="O17" s="329" t="n">
        <v>26371</v>
      </c>
      <c r="P17" s="329" t="n">
        <v>2447</v>
      </c>
      <c r="Q17" s="329" t="n">
        <v>6508</v>
      </c>
      <c r="R17" s="329" t="n">
        <v>4269</v>
      </c>
      <c r="S17" s="329" t="n">
        <v>2239</v>
      </c>
      <c r="T17" s="329" t="n">
        <v>21941</v>
      </c>
      <c r="U17" s="329" t="n">
        <v>21740</v>
      </c>
      <c r="V17" s="329" t="n">
        <v>201</v>
      </c>
      <c r="W17" s="329" t="n">
        <v>5979</v>
      </c>
      <c r="X17" s="329" t="n">
        <v>19825</v>
      </c>
      <c r="Y17" s="327" t="n">
        <v>6</v>
      </c>
    </row>
    <row r="18" customFormat="false" ht="12" hidden="false" customHeight="true" outlineLevel="0" collapsed="false">
      <c r="A18" s="327" t="n">
        <v>7</v>
      </c>
      <c r="B18" s="330" t="s">
        <v>187</v>
      </c>
      <c r="C18" s="329" t="n">
        <v>54719</v>
      </c>
      <c r="D18" s="329" t="n">
        <v>49065</v>
      </c>
      <c r="E18" s="329" t="n">
        <v>3929</v>
      </c>
      <c r="F18" s="329" t="n">
        <v>10840</v>
      </c>
      <c r="G18" s="329" t="n">
        <v>7309</v>
      </c>
      <c r="H18" s="329" t="n">
        <v>3531</v>
      </c>
      <c r="I18" s="329" t="n">
        <v>41291</v>
      </c>
      <c r="J18" s="329" t="n">
        <v>40911</v>
      </c>
      <c r="K18" s="329" t="n">
        <v>380</v>
      </c>
      <c r="L18" s="329" t="n">
        <v>8918</v>
      </c>
      <c r="M18" s="329" t="n">
        <v>38378</v>
      </c>
      <c r="N18" s="329" t="n">
        <v>25043</v>
      </c>
      <c r="O18" s="329" t="n">
        <v>22311</v>
      </c>
      <c r="P18" s="329" t="n">
        <v>1838</v>
      </c>
      <c r="Q18" s="329" t="n">
        <v>5024</v>
      </c>
      <c r="R18" s="329" t="n">
        <v>3386</v>
      </c>
      <c r="S18" s="329" t="n">
        <v>1638</v>
      </c>
      <c r="T18" s="329" t="n">
        <v>18814</v>
      </c>
      <c r="U18" s="329" t="n">
        <v>18622</v>
      </c>
      <c r="V18" s="329" t="n">
        <v>192</v>
      </c>
      <c r="W18" s="329" t="n">
        <v>4301</v>
      </c>
      <c r="X18" s="329" t="n">
        <v>17416</v>
      </c>
      <c r="Y18" s="327" t="n">
        <v>7</v>
      </c>
    </row>
    <row r="19" customFormat="false" ht="12" hidden="false" customHeight="true" outlineLevel="0" collapsed="false">
      <c r="A19" s="327" t="n">
        <v>8</v>
      </c>
      <c r="B19" s="330" t="s">
        <v>188</v>
      </c>
      <c r="C19" s="329" t="n">
        <v>42671</v>
      </c>
      <c r="D19" s="329" t="n">
        <v>38244</v>
      </c>
      <c r="E19" s="329" t="n">
        <v>3013</v>
      </c>
      <c r="F19" s="329" t="n">
        <v>8158</v>
      </c>
      <c r="G19" s="329" t="n">
        <v>5476</v>
      </c>
      <c r="H19" s="329" t="n">
        <v>2682</v>
      </c>
      <c r="I19" s="329" t="n">
        <v>32390</v>
      </c>
      <c r="J19" s="329" t="n">
        <v>32083</v>
      </c>
      <c r="K19" s="329" t="n">
        <v>307</v>
      </c>
      <c r="L19" s="329" t="n">
        <v>6695</v>
      </c>
      <c r="M19" s="329" t="n">
        <v>30372</v>
      </c>
      <c r="N19" s="329" t="n">
        <v>18464</v>
      </c>
      <c r="O19" s="329" t="n">
        <v>16499</v>
      </c>
      <c r="P19" s="329" t="n">
        <v>1236</v>
      </c>
      <c r="Q19" s="329" t="n">
        <v>3438</v>
      </c>
      <c r="R19" s="329" t="n">
        <v>2353</v>
      </c>
      <c r="S19" s="329" t="n">
        <v>1085</v>
      </c>
      <c r="T19" s="329" t="n">
        <v>14047</v>
      </c>
      <c r="U19" s="329" t="n">
        <v>13906</v>
      </c>
      <c r="V19" s="329" t="n">
        <v>141</v>
      </c>
      <c r="W19" s="329" t="n">
        <v>2916</v>
      </c>
      <c r="X19" s="329" t="n">
        <v>13035</v>
      </c>
      <c r="Y19" s="327" t="n">
        <v>8</v>
      </c>
    </row>
    <row r="20" customFormat="false" ht="12" hidden="false" customHeight="true" outlineLevel="0" collapsed="false">
      <c r="A20" s="327" t="n">
        <v>9</v>
      </c>
      <c r="B20" s="330" t="s">
        <v>189</v>
      </c>
      <c r="C20" s="329" t="n">
        <v>16544</v>
      </c>
      <c r="D20" s="329" t="n">
        <v>14698</v>
      </c>
      <c r="E20" s="329" t="n">
        <v>1307</v>
      </c>
      <c r="F20" s="329" t="n">
        <v>2989</v>
      </c>
      <c r="G20" s="329" t="n">
        <v>1813</v>
      </c>
      <c r="H20" s="329" t="n">
        <v>1176</v>
      </c>
      <c r="I20" s="329" t="n">
        <v>12658</v>
      </c>
      <c r="J20" s="329" t="n">
        <v>12545</v>
      </c>
      <c r="K20" s="329" t="n">
        <v>113</v>
      </c>
      <c r="L20" s="329" t="n">
        <v>3147</v>
      </c>
      <c r="M20" s="329" t="n">
        <v>11374</v>
      </c>
      <c r="N20" s="329" t="n">
        <v>7156</v>
      </c>
      <c r="O20" s="329" t="n">
        <v>6302</v>
      </c>
      <c r="P20" s="329" t="n">
        <v>560</v>
      </c>
      <c r="Q20" s="329" t="n">
        <v>1312</v>
      </c>
      <c r="R20" s="329" t="n">
        <v>816</v>
      </c>
      <c r="S20" s="329" t="n">
        <v>496</v>
      </c>
      <c r="T20" s="329" t="n">
        <v>5412</v>
      </c>
      <c r="U20" s="329" t="n">
        <v>5356</v>
      </c>
      <c r="V20" s="329" t="n">
        <v>56</v>
      </c>
      <c r="W20" s="329" t="n">
        <v>1263</v>
      </c>
      <c r="X20" s="329" t="n">
        <v>4936</v>
      </c>
      <c r="Y20" s="327" t="n">
        <v>9</v>
      </c>
    </row>
    <row r="21" customFormat="false" ht="12" hidden="false" customHeight="true" outlineLevel="0" collapsed="false">
      <c r="A21" s="327" t="n">
        <v>10</v>
      </c>
      <c r="B21" s="330" t="s">
        <v>190</v>
      </c>
      <c r="C21" s="329" t="n">
        <v>5612</v>
      </c>
      <c r="D21" s="329" t="n">
        <v>4941</v>
      </c>
      <c r="E21" s="329" t="n">
        <v>490</v>
      </c>
      <c r="F21" s="329" t="n">
        <v>1075</v>
      </c>
      <c r="G21" s="329" t="n">
        <v>639</v>
      </c>
      <c r="H21" s="329" t="n">
        <v>436</v>
      </c>
      <c r="I21" s="329" t="n">
        <v>4226</v>
      </c>
      <c r="J21" s="329" t="n">
        <v>4177</v>
      </c>
      <c r="K21" s="329" t="n">
        <v>49</v>
      </c>
      <c r="L21" s="329" t="n">
        <v>1167</v>
      </c>
      <c r="M21" s="329" t="n">
        <v>3802</v>
      </c>
      <c r="N21" s="329" t="n">
        <v>2777</v>
      </c>
      <c r="O21" s="329" t="n">
        <v>2441</v>
      </c>
      <c r="P21" s="329" t="n">
        <v>229</v>
      </c>
      <c r="Q21" s="329" t="n">
        <v>508</v>
      </c>
      <c r="R21" s="329" t="n">
        <v>309</v>
      </c>
      <c r="S21" s="329" t="n">
        <v>199</v>
      </c>
      <c r="T21" s="329" t="n">
        <v>2102</v>
      </c>
      <c r="U21" s="329" t="n">
        <v>2076</v>
      </c>
      <c r="V21" s="329" t="n">
        <v>26</v>
      </c>
      <c r="W21" s="329" t="n">
        <v>562</v>
      </c>
      <c r="X21" s="329" t="n">
        <v>1899</v>
      </c>
      <c r="Y21" s="327" t="n">
        <v>10</v>
      </c>
    </row>
    <row r="22" customFormat="false" ht="16.5" hidden="false" customHeight="true" outlineLevel="0" collapsed="false">
      <c r="A22" s="327" t="n">
        <v>11</v>
      </c>
      <c r="B22" s="330" t="s">
        <v>191</v>
      </c>
      <c r="C22" s="329" t="n">
        <v>291889</v>
      </c>
      <c r="D22" s="329" t="n">
        <v>259348</v>
      </c>
      <c r="E22" s="329" t="n">
        <v>24060</v>
      </c>
      <c r="F22" s="329" t="n">
        <v>63176</v>
      </c>
      <c r="G22" s="329" t="n">
        <v>41145</v>
      </c>
      <c r="H22" s="329" t="n">
        <v>22031</v>
      </c>
      <c r="I22" s="329" t="n">
        <v>215468</v>
      </c>
      <c r="J22" s="329" t="n">
        <v>213586</v>
      </c>
      <c r="K22" s="329" t="n">
        <v>1882</v>
      </c>
      <c r="L22" s="329" t="n">
        <v>56795</v>
      </c>
      <c r="M22" s="329" t="n">
        <v>196712</v>
      </c>
      <c r="N22" s="329" t="n">
        <v>127249</v>
      </c>
      <c r="O22" s="329" t="n">
        <v>112291</v>
      </c>
      <c r="P22" s="329" t="n">
        <v>10506</v>
      </c>
      <c r="Q22" s="329" t="n">
        <v>27902</v>
      </c>
      <c r="R22" s="329" t="n">
        <v>18373</v>
      </c>
      <c r="S22" s="329" t="n">
        <v>9529</v>
      </c>
      <c r="T22" s="329" t="n">
        <v>93291</v>
      </c>
      <c r="U22" s="329" t="n">
        <v>92371</v>
      </c>
      <c r="V22" s="329" t="n">
        <v>920</v>
      </c>
      <c r="W22" s="329" t="n">
        <v>25539</v>
      </c>
      <c r="X22" s="329" t="n">
        <v>84995</v>
      </c>
      <c r="Y22" s="327" t="n">
        <v>11</v>
      </c>
    </row>
    <row r="23" customFormat="false" ht="12" hidden="false" customHeight="true" outlineLevel="0" collapsed="false">
      <c r="A23" s="327" t="n">
        <v>12</v>
      </c>
      <c r="B23" s="330" t="s">
        <v>192</v>
      </c>
      <c r="C23" s="329" t="n">
        <v>22156</v>
      </c>
      <c r="D23" s="329" t="n">
        <v>19639</v>
      </c>
      <c r="E23" s="329" t="n">
        <v>1797</v>
      </c>
      <c r="F23" s="329" t="n">
        <v>4064</v>
      </c>
      <c r="G23" s="329" t="n">
        <v>2452</v>
      </c>
      <c r="H23" s="329" t="n">
        <v>1612</v>
      </c>
      <c r="I23" s="329" t="n">
        <v>16884</v>
      </c>
      <c r="J23" s="329" t="n">
        <v>16722</v>
      </c>
      <c r="K23" s="329" t="n">
        <v>162</v>
      </c>
      <c r="L23" s="329" t="n">
        <v>4314</v>
      </c>
      <c r="M23" s="329" t="n">
        <v>15176</v>
      </c>
      <c r="N23" s="329" t="n">
        <v>9933</v>
      </c>
      <c r="O23" s="329" t="n">
        <v>8743</v>
      </c>
      <c r="P23" s="329" t="n">
        <v>789</v>
      </c>
      <c r="Q23" s="329" t="n">
        <v>1820</v>
      </c>
      <c r="R23" s="329" t="n">
        <v>1125</v>
      </c>
      <c r="S23" s="329" t="n">
        <v>695</v>
      </c>
      <c r="T23" s="329" t="n">
        <v>7514</v>
      </c>
      <c r="U23" s="329" t="n">
        <v>7432</v>
      </c>
      <c r="V23" s="329" t="n">
        <v>82</v>
      </c>
      <c r="W23" s="329" t="n">
        <v>1825</v>
      </c>
      <c r="X23" s="329" t="n">
        <v>6835</v>
      </c>
      <c r="Y23" s="327" t="n">
        <v>12</v>
      </c>
    </row>
    <row r="24" customFormat="false" ht="21" hidden="false" customHeight="true" outlineLevel="0" collapsed="false">
      <c r="A24" s="314" t="n">
        <v>13</v>
      </c>
      <c r="B24" s="328" t="s">
        <v>198</v>
      </c>
      <c r="C24" s="329" t="n">
        <v>171129</v>
      </c>
      <c r="D24" s="329" t="n">
        <v>151558</v>
      </c>
      <c r="E24" s="329" t="n">
        <v>14712</v>
      </c>
      <c r="F24" s="329" t="n">
        <v>37924</v>
      </c>
      <c r="G24" s="329" t="n">
        <v>24391</v>
      </c>
      <c r="H24" s="329" t="n">
        <v>13533</v>
      </c>
      <c r="I24" s="329" t="n">
        <v>125480</v>
      </c>
      <c r="J24" s="329" t="n">
        <v>124392</v>
      </c>
      <c r="K24" s="329" t="n">
        <v>1088</v>
      </c>
      <c r="L24" s="329" t="n">
        <v>32446</v>
      </c>
      <c r="M24" s="329" t="n">
        <v>116011</v>
      </c>
      <c r="N24" s="329" t="n">
        <v>75552</v>
      </c>
      <c r="O24" s="329" t="n">
        <v>66323</v>
      </c>
      <c r="P24" s="329" t="n">
        <v>6551</v>
      </c>
      <c r="Q24" s="329" t="n">
        <v>16874</v>
      </c>
      <c r="R24" s="329" t="n">
        <v>10915</v>
      </c>
      <c r="S24" s="329" t="n">
        <v>5959</v>
      </c>
      <c r="T24" s="329" t="n">
        <v>54998</v>
      </c>
      <c r="U24" s="329" t="n">
        <v>54443</v>
      </c>
      <c r="V24" s="329" t="n">
        <v>555</v>
      </c>
      <c r="W24" s="329" t="n">
        <v>14633</v>
      </c>
      <c r="X24" s="329" t="n">
        <v>50880</v>
      </c>
      <c r="Y24" s="314" t="n">
        <v>13</v>
      </c>
    </row>
    <row r="25" customFormat="false" ht="12" hidden="false" customHeight="true" outlineLevel="0" collapsed="false">
      <c r="A25" s="327" t="n">
        <v>14</v>
      </c>
      <c r="B25" s="328" t="s">
        <v>182</v>
      </c>
      <c r="C25" s="329" t="n">
        <v>3236</v>
      </c>
      <c r="D25" s="329" t="n">
        <v>2900</v>
      </c>
      <c r="E25" s="329" t="n">
        <v>260</v>
      </c>
      <c r="F25" s="329" t="n">
        <v>764</v>
      </c>
      <c r="G25" s="329" t="n">
        <v>523</v>
      </c>
      <c r="H25" s="329" t="n">
        <v>241</v>
      </c>
      <c r="I25" s="329" t="n">
        <v>2342</v>
      </c>
      <c r="J25" s="329" t="n">
        <v>2325</v>
      </c>
      <c r="K25" s="329" t="n">
        <v>17</v>
      </c>
      <c r="L25" s="329" t="n">
        <v>964</v>
      </c>
      <c r="M25" s="329" t="n">
        <v>1874</v>
      </c>
      <c r="N25" s="329" t="n">
        <v>864</v>
      </c>
      <c r="O25" s="329" t="n">
        <v>759</v>
      </c>
      <c r="P25" s="329" t="n">
        <v>81</v>
      </c>
      <c r="Q25" s="329" t="n">
        <v>211</v>
      </c>
      <c r="R25" s="329" t="n">
        <v>134</v>
      </c>
      <c r="S25" s="329" t="n">
        <v>77</v>
      </c>
      <c r="T25" s="329" t="n">
        <v>621</v>
      </c>
      <c r="U25" s="329" t="n">
        <v>618</v>
      </c>
      <c r="V25" s="329" t="n">
        <v>3</v>
      </c>
      <c r="W25" s="329" t="n">
        <v>251</v>
      </c>
      <c r="X25" s="329" t="n">
        <v>510</v>
      </c>
      <c r="Y25" s="327" t="n">
        <v>14</v>
      </c>
    </row>
    <row r="26" customFormat="false" ht="12" hidden="false" customHeight="true" outlineLevel="0" collapsed="false">
      <c r="A26" s="314" t="n">
        <v>15</v>
      </c>
      <c r="B26" s="330" t="s">
        <v>183</v>
      </c>
      <c r="C26" s="329" t="n">
        <v>9316</v>
      </c>
      <c r="D26" s="329" t="n">
        <v>8100</v>
      </c>
      <c r="E26" s="329" t="n">
        <v>978</v>
      </c>
      <c r="F26" s="329" t="n">
        <v>2357</v>
      </c>
      <c r="G26" s="329" t="n">
        <v>1437</v>
      </c>
      <c r="H26" s="329" t="n">
        <v>920</v>
      </c>
      <c r="I26" s="329" t="n">
        <v>6533</v>
      </c>
      <c r="J26" s="329" t="n">
        <v>6482</v>
      </c>
      <c r="K26" s="329" t="n">
        <v>51</v>
      </c>
      <c r="L26" s="329" t="n">
        <v>2678</v>
      </c>
      <c r="M26" s="329" t="n">
        <v>5528</v>
      </c>
      <c r="N26" s="329" t="n">
        <v>3244</v>
      </c>
      <c r="O26" s="329" t="n">
        <v>2800</v>
      </c>
      <c r="P26" s="329" t="n">
        <v>335</v>
      </c>
      <c r="Q26" s="329" t="n">
        <v>819</v>
      </c>
      <c r="R26" s="329" t="n">
        <v>506</v>
      </c>
      <c r="S26" s="329" t="n">
        <v>313</v>
      </c>
      <c r="T26" s="329" t="n">
        <v>2271</v>
      </c>
      <c r="U26" s="329" t="n">
        <v>2251</v>
      </c>
      <c r="V26" s="329" t="n">
        <v>20</v>
      </c>
      <c r="W26" s="329" t="n">
        <v>907</v>
      </c>
      <c r="X26" s="329" t="n">
        <v>1947</v>
      </c>
      <c r="Y26" s="314" t="n">
        <v>15</v>
      </c>
    </row>
    <row r="27" customFormat="false" ht="12" hidden="false" customHeight="true" outlineLevel="0" collapsed="false">
      <c r="A27" s="327" t="n">
        <v>16</v>
      </c>
      <c r="B27" s="330" t="s">
        <v>184</v>
      </c>
      <c r="C27" s="329" t="n">
        <v>28303</v>
      </c>
      <c r="D27" s="329" t="n">
        <v>24715</v>
      </c>
      <c r="E27" s="329" t="n">
        <v>2815</v>
      </c>
      <c r="F27" s="329" t="n">
        <v>7045</v>
      </c>
      <c r="G27" s="329" t="n">
        <v>4416</v>
      </c>
      <c r="H27" s="329" t="n">
        <v>2629</v>
      </c>
      <c r="I27" s="329" t="n">
        <v>19973</v>
      </c>
      <c r="J27" s="329" t="n">
        <v>19801</v>
      </c>
      <c r="K27" s="329" t="n">
        <v>172</v>
      </c>
      <c r="L27" s="329" t="n">
        <v>6166</v>
      </c>
      <c r="M27" s="329" t="n">
        <v>18478</v>
      </c>
      <c r="N27" s="329" t="n">
        <v>10923</v>
      </c>
      <c r="O27" s="329" t="n">
        <v>9456</v>
      </c>
      <c r="P27" s="329" t="n">
        <v>1092</v>
      </c>
      <c r="Q27" s="329" t="n">
        <v>2773</v>
      </c>
      <c r="R27" s="329" t="n">
        <v>1755</v>
      </c>
      <c r="S27" s="329" t="n">
        <v>1018</v>
      </c>
      <c r="T27" s="329" t="n">
        <v>7621</v>
      </c>
      <c r="U27" s="329" t="n">
        <v>7552</v>
      </c>
      <c r="V27" s="329" t="n">
        <v>69</v>
      </c>
      <c r="W27" s="329" t="n">
        <v>2464</v>
      </c>
      <c r="X27" s="329" t="n">
        <v>7077</v>
      </c>
      <c r="Y27" s="327" t="n">
        <v>16</v>
      </c>
    </row>
    <row r="28" customFormat="false" ht="12" hidden="false" customHeight="true" outlineLevel="0" collapsed="false">
      <c r="A28" s="314" t="n">
        <v>17</v>
      </c>
      <c r="B28" s="330" t="s">
        <v>185</v>
      </c>
      <c r="C28" s="329" t="n">
        <v>36831</v>
      </c>
      <c r="D28" s="329" t="n">
        <v>32458</v>
      </c>
      <c r="E28" s="329" t="n">
        <v>3402</v>
      </c>
      <c r="F28" s="329" t="n">
        <v>8567</v>
      </c>
      <c r="G28" s="329" t="n">
        <v>5426</v>
      </c>
      <c r="H28" s="329" t="n">
        <v>3141</v>
      </c>
      <c r="I28" s="329" t="n">
        <v>26716</v>
      </c>
      <c r="J28" s="329" t="n">
        <v>26475</v>
      </c>
      <c r="K28" s="329" t="n">
        <v>241</v>
      </c>
      <c r="L28" s="329" t="n">
        <v>7137</v>
      </c>
      <c r="M28" s="329" t="n">
        <v>24746</v>
      </c>
      <c r="N28" s="329" t="n">
        <v>16305</v>
      </c>
      <c r="O28" s="329" t="n">
        <v>14256</v>
      </c>
      <c r="P28" s="329" t="n">
        <v>1519</v>
      </c>
      <c r="Q28" s="329" t="n">
        <v>3845</v>
      </c>
      <c r="R28" s="329" t="n">
        <v>2472</v>
      </c>
      <c r="S28" s="329" t="n">
        <v>1373</v>
      </c>
      <c r="T28" s="329" t="n">
        <v>11753</v>
      </c>
      <c r="U28" s="329" t="n">
        <v>11618</v>
      </c>
      <c r="V28" s="329" t="n">
        <v>135</v>
      </c>
      <c r="W28" s="329" t="n">
        <v>3274</v>
      </c>
      <c r="X28" s="329" t="n">
        <v>10842</v>
      </c>
      <c r="Y28" s="314" t="n">
        <v>17</v>
      </c>
    </row>
    <row r="29" customFormat="false" ht="12" hidden="false" customHeight="true" outlineLevel="0" collapsed="false">
      <c r="A29" s="327" t="n">
        <v>18</v>
      </c>
      <c r="B29" s="330" t="s">
        <v>186</v>
      </c>
      <c r="C29" s="329" t="n">
        <v>35441</v>
      </c>
      <c r="D29" s="329" t="n">
        <v>31531</v>
      </c>
      <c r="E29" s="329" t="n">
        <v>2925</v>
      </c>
      <c r="F29" s="329" t="n">
        <v>7711</v>
      </c>
      <c r="G29" s="329" t="n">
        <v>5014</v>
      </c>
      <c r="H29" s="329" t="n">
        <v>2697</v>
      </c>
      <c r="I29" s="329" t="n">
        <v>26204</v>
      </c>
      <c r="J29" s="329" t="n">
        <v>25999</v>
      </c>
      <c r="K29" s="329" t="n">
        <v>205</v>
      </c>
      <c r="L29" s="329" t="n">
        <v>6279</v>
      </c>
      <c r="M29" s="329" t="n">
        <v>24287</v>
      </c>
      <c r="N29" s="329" t="n">
        <v>17592</v>
      </c>
      <c r="O29" s="329" t="n">
        <v>15475</v>
      </c>
      <c r="P29" s="329" t="n">
        <v>1517</v>
      </c>
      <c r="Q29" s="329" t="n">
        <v>3950</v>
      </c>
      <c r="R29" s="329" t="n">
        <v>2556</v>
      </c>
      <c r="S29" s="329" t="n">
        <v>1394</v>
      </c>
      <c r="T29" s="329" t="n">
        <v>12799</v>
      </c>
      <c r="U29" s="329" t="n">
        <v>12681</v>
      </c>
      <c r="V29" s="329" t="n">
        <v>118</v>
      </c>
      <c r="W29" s="329" t="n">
        <v>3376</v>
      </c>
      <c r="X29" s="329" t="n">
        <v>11789</v>
      </c>
      <c r="Y29" s="327" t="n">
        <v>18</v>
      </c>
    </row>
    <row r="30" customFormat="false" ht="12" hidden="false" customHeight="true" outlineLevel="0" collapsed="false">
      <c r="A30" s="314" t="n">
        <v>19</v>
      </c>
      <c r="B30" s="330" t="s">
        <v>187</v>
      </c>
      <c r="C30" s="329" t="n">
        <v>28349</v>
      </c>
      <c r="D30" s="329" t="n">
        <v>25272</v>
      </c>
      <c r="E30" s="329" t="n">
        <v>2204</v>
      </c>
      <c r="F30" s="329" t="n">
        <v>5864</v>
      </c>
      <c r="G30" s="329" t="n">
        <v>3872</v>
      </c>
      <c r="H30" s="329" t="n">
        <v>1992</v>
      </c>
      <c r="I30" s="329" t="n">
        <v>21154</v>
      </c>
      <c r="J30" s="329" t="n">
        <v>20950</v>
      </c>
      <c r="K30" s="329" t="n">
        <v>204</v>
      </c>
      <c r="L30" s="329" t="n">
        <v>4465</v>
      </c>
      <c r="M30" s="329" t="n">
        <v>19971</v>
      </c>
      <c r="N30" s="329" t="n">
        <v>13652</v>
      </c>
      <c r="O30" s="329" t="n">
        <v>12050</v>
      </c>
      <c r="P30" s="329" t="n">
        <v>1110</v>
      </c>
      <c r="Q30" s="329" t="n">
        <v>2868</v>
      </c>
      <c r="R30" s="329" t="n">
        <v>1870</v>
      </c>
      <c r="S30" s="329" t="n">
        <v>998</v>
      </c>
      <c r="T30" s="329" t="n">
        <v>10123</v>
      </c>
      <c r="U30" s="329" t="n">
        <v>10015</v>
      </c>
      <c r="V30" s="329" t="n">
        <v>108</v>
      </c>
      <c r="W30" s="329" t="n">
        <v>2317</v>
      </c>
      <c r="X30" s="329" t="n">
        <v>9503</v>
      </c>
      <c r="Y30" s="314" t="n">
        <v>19</v>
      </c>
    </row>
    <row r="31" customFormat="false" ht="12" hidden="false" customHeight="true" outlineLevel="0" collapsed="false">
      <c r="A31" s="327" t="n">
        <v>20</v>
      </c>
      <c r="B31" s="330" t="s">
        <v>188</v>
      </c>
      <c r="C31" s="329" t="n">
        <v>19528</v>
      </c>
      <c r="D31" s="329" t="n">
        <v>17556</v>
      </c>
      <c r="E31" s="329" t="n">
        <v>1353</v>
      </c>
      <c r="F31" s="329" t="n">
        <v>3754</v>
      </c>
      <c r="G31" s="329" t="n">
        <v>2540</v>
      </c>
      <c r="H31" s="329" t="n">
        <v>1214</v>
      </c>
      <c r="I31" s="329" t="n">
        <v>14838</v>
      </c>
      <c r="J31" s="329" t="n">
        <v>14708</v>
      </c>
      <c r="K31" s="329" t="n">
        <v>130</v>
      </c>
      <c r="L31" s="329" t="n">
        <v>2878</v>
      </c>
      <c r="M31" s="329" t="n">
        <v>14145</v>
      </c>
      <c r="N31" s="329" t="n">
        <v>8514</v>
      </c>
      <c r="O31" s="329" t="n">
        <v>7614</v>
      </c>
      <c r="P31" s="329" t="n">
        <v>550</v>
      </c>
      <c r="Q31" s="329" t="n">
        <v>1581</v>
      </c>
      <c r="R31" s="329" t="n">
        <v>1095</v>
      </c>
      <c r="S31" s="329" t="n">
        <v>486</v>
      </c>
      <c r="T31" s="329" t="n">
        <v>6464</v>
      </c>
      <c r="U31" s="329" t="n">
        <v>6403</v>
      </c>
      <c r="V31" s="329" t="n">
        <v>61</v>
      </c>
      <c r="W31" s="329" t="n">
        <v>1261</v>
      </c>
      <c r="X31" s="329" t="n">
        <v>6101</v>
      </c>
      <c r="Y31" s="327" t="n">
        <v>20</v>
      </c>
    </row>
    <row r="32" customFormat="false" ht="12" hidden="false" customHeight="true" outlineLevel="0" collapsed="false">
      <c r="A32" s="314" t="n">
        <v>21</v>
      </c>
      <c r="B32" s="330" t="s">
        <v>189</v>
      </c>
      <c r="C32" s="329" t="n">
        <v>7524</v>
      </c>
      <c r="D32" s="329" t="n">
        <v>6738</v>
      </c>
      <c r="E32" s="329" t="n">
        <v>552</v>
      </c>
      <c r="F32" s="329" t="n">
        <v>1358</v>
      </c>
      <c r="G32" s="329" t="n">
        <v>860</v>
      </c>
      <c r="H32" s="329" t="n">
        <v>498</v>
      </c>
      <c r="I32" s="329" t="n">
        <v>5765</v>
      </c>
      <c r="J32" s="329" t="n">
        <v>5716</v>
      </c>
      <c r="K32" s="329" t="n">
        <v>49</v>
      </c>
      <c r="L32" s="329" t="n">
        <v>1358</v>
      </c>
      <c r="M32" s="329" t="n">
        <v>5208</v>
      </c>
      <c r="N32" s="329" t="n">
        <v>3213</v>
      </c>
      <c r="O32" s="329" t="n">
        <v>2817</v>
      </c>
      <c r="P32" s="329" t="n">
        <v>249</v>
      </c>
      <c r="Q32" s="329" t="n">
        <v>599</v>
      </c>
      <c r="R32" s="329" t="n">
        <v>384</v>
      </c>
      <c r="S32" s="329" t="n">
        <v>215</v>
      </c>
      <c r="T32" s="329" t="n">
        <v>2409</v>
      </c>
      <c r="U32" s="329" t="n">
        <v>2378</v>
      </c>
      <c r="V32" s="329" t="n">
        <v>31</v>
      </c>
      <c r="W32" s="329" t="n">
        <v>525</v>
      </c>
      <c r="X32" s="329" t="n">
        <v>2257</v>
      </c>
      <c r="Y32" s="314" t="n">
        <v>21</v>
      </c>
    </row>
    <row r="33" customFormat="false" ht="12" hidden="false" customHeight="true" outlineLevel="0" collapsed="false">
      <c r="A33" s="327" t="n">
        <v>22</v>
      </c>
      <c r="B33" s="330" t="s">
        <v>190</v>
      </c>
      <c r="C33" s="329" t="n">
        <v>2601</v>
      </c>
      <c r="D33" s="329" t="n">
        <v>2288</v>
      </c>
      <c r="E33" s="329" t="n">
        <v>223</v>
      </c>
      <c r="F33" s="329" t="n">
        <v>504</v>
      </c>
      <c r="G33" s="329" t="n">
        <v>303</v>
      </c>
      <c r="H33" s="329" t="n">
        <v>201</v>
      </c>
      <c r="I33" s="329" t="n">
        <v>1955</v>
      </c>
      <c r="J33" s="329" t="n">
        <v>1936</v>
      </c>
      <c r="K33" s="329" t="n">
        <v>19</v>
      </c>
      <c r="L33" s="329" t="n">
        <v>521</v>
      </c>
      <c r="M33" s="329" t="n">
        <v>1774</v>
      </c>
      <c r="N33" s="329" t="n">
        <v>1245</v>
      </c>
      <c r="O33" s="329" t="n">
        <v>1096</v>
      </c>
      <c r="P33" s="329" t="n">
        <v>98</v>
      </c>
      <c r="Q33" s="329" t="n">
        <v>228</v>
      </c>
      <c r="R33" s="329" t="n">
        <v>143</v>
      </c>
      <c r="S33" s="329" t="n">
        <v>85</v>
      </c>
      <c r="T33" s="329" t="n">
        <v>937</v>
      </c>
      <c r="U33" s="329" t="n">
        <v>927</v>
      </c>
      <c r="V33" s="329" t="n">
        <v>10</v>
      </c>
      <c r="W33" s="329" t="n">
        <v>258</v>
      </c>
      <c r="X33" s="329" t="n">
        <v>854</v>
      </c>
      <c r="Y33" s="327" t="n">
        <v>22</v>
      </c>
    </row>
    <row r="34" customFormat="false" ht="16.5" hidden="false" customHeight="true" outlineLevel="0" collapsed="false">
      <c r="A34" s="314" t="n">
        <v>23</v>
      </c>
      <c r="B34" s="330" t="s">
        <v>191</v>
      </c>
      <c r="C34" s="329" t="n">
        <v>161004</v>
      </c>
      <c r="D34" s="329" t="n">
        <v>142532</v>
      </c>
      <c r="E34" s="329" t="n">
        <v>13937</v>
      </c>
      <c r="F34" s="329" t="n">
        <v>36062</v>
      </c>
      <c r="G34" s="329" t="n">
        <v>23228</v>
      </c>
      <c r="H34" s="329" t="n">
        <v>12834</v>
      </c>
      <c r="I34" s="329" t="n">
        <v>117760</v>
      </c>
      <c r="J34" s="329" t="n">
        <v>116740</v>
      </c>
      <c r="K34" s="329" t="n">
        <v>1020</v>
      </c>
      <c r="L34" s="329" t="n">
        <v>30567</v>
      </c>
      <c r="M34" s="329" t="n">
        <v>109029</v>
      </c>
      <c r="N34" s="329" t="n">
        <v>71094</v>
      </c>
      <c r="O34" s="329" t="n">
        <v>62410</v>
      </c>
      <c r="P34" s="329" t="n">
        <v>6204</v>
      </c>
      <c r="Q34" s="329" t="n">
        <v>16047</v>
      </c>
      <c r="R34" s="329" t="n">
        <v>10388</v>
      </c>
      <c r="S34" s="329" t="n">
        <v>5659</v>
      </c>
      <c r="T34" s="329" t="n">
        <v>51652</v>
      </c>
      <c r="U34" s="329" t="n">
        <v>51138</v>
      </c>
      <c r="V34" s="329" t="n">
        <v>514</v>
      </c>
      <c r="W34" s="329" t="n">
        <v>13850</v>
      </c>
      <c r="X34" s="329" t="n">
        <v>47769</v>
      </c>
      <c r="Y34" s="314" t="n">
        <v>23</v>
      </c>
    </row>
    <row r="35" customFormat="false" ht="12" hidden="false" customHeight="true" outlineLevel="0" collapsed="false">
      <c r="A35" s="327" t="n">
        <v>24</v>
      </c>
      <c r="B35" s="330" t="s">
        <v>192</v>
      </c>
      <c r="C35" s="329" t="n">
        <v>10125</v>
      </c>
      <c r="D35" s="329" t="n">
        <v>9026</v>
      </c>
      <c r="E35" s="329" t="n">
        <v>775</v>
      </c>
      <c r="F35" s="329" t="n">
        <v>1862</v>
      </c>
      <c r="G35" s="329" t="n">
        <v>1163</v>
      </c>
      <c r="H35" s="329" t="n">
        <v>699</v>
      </c>
      <c r="I35" s="329" t="n">
        <v>7720</v>
      </c>
      <c r="J35" s="329" t="n">
        <v>7652</v>
      </c>
      <c r="K35" s="329" t="n">
        <v>68</v>
      </c>
      <c r="L35" s="329" t="n">
        <v>1879</v>
      </c>
      <c r="M35" s="329" t="n">
        <v>6982</v>
      </c>
      <c r="N35" s="329" t="n">
        <v>4458</v>
      </c>
      <c r="O35" s="329" t="n">
        <v>3913</v>
      </c>
      <c r="P35" s="329" t="n">
        <v>347</v>
      </c>
      <c r="Q35" s="329" t="n">
        <v>827</v>
      </c>
      <c r="R35" s="329" t="n">
        <v>527</v>
      </c>
      <c r="S35" s="329" t="n">
        <v>300</v>
      </c>
      <c r="T35" s="329" t="n">
        <v>3346</v>
      </c>
      <c r="U35" s="329" t="n">
        <v>3305</v>
      </c>
      <c r="V35" s="329" t="n">
        <v>41</v>
      </c>
      <c r="W35" s="329" t="n">
        <v>783</v>
      </c>
      <c r="X35" s="329" t="n">
        <v>3111</v>
      </c>
      <c r="Y35" s="327" t="n">
        <v>24</v>
      </c>
    </row>
    <row r="36" customFormat="false" ht="21" hidden="false" customHeight="true" outlineLevel="0" collapsed="false">
      <c r="A36" s="327" t="n">
        <v>25</v>
      </c>
      <c r="B36" s="331" t="s">
        <v>199</v>
      </c>
      <c r="C36" s="329" t="n">
        <v>142916</v>
      </c>
      <c r="D36" s="329" t="n">
        <v>127429</v>
      </c>
      <c r="E36" s="329" t="n">
        <v>11145</v>
      </c>
      <c r="F36" s="329" t="n">
        <v>29316</v>
      </c>
      <c r="G36" s="329" t="n">
        <v>19206</v>
      </c>
      <c r="H36" s="329" t="n">
        <v>10110</v>
      </c>
      <c r="I36" s="329" t="n">
        <v>106872</v>
      </c>
      <c r="J36" s="329" t="n">
        <v>105916</v>
      </c>
      <c r="K36" s="329" t="n">
        <v>956</v>
      </c>
      <c r="L36" s="329" t="n">
        <v>28663</v>
      </c>
      <c r="M36" s="329" t="n">
        <v>95877</v>
      </c>
      <c r="N36" s="329" t="n">
        <v>61630</v>
      </c>
      <c r="O36" s="329" t="n">
        <v>54711</v>
      </c>
      <c r="P36" s="329" t="n">
        <v>4744</v>
      </c>
      <c r="Q36" s="329" t="n">
        <v>12848</v>
      </c>
      <c r="R36" s="329" t="n">
        <v>8583</v>
      </c>
      <c r="S36" s="329" t="n">
        <v>4265</v>
      </c>
      <c r="T36" s="329" t="n">
        <v>45807</v>
      </c>
      <c r="U36" s="329" t="n">
        <v>45360</v>
      </c>
      <c r="V36" s="329" t="n">
        <v>447</v>
      </c>
      <c r="W36" s="329" t="n">
        <v>12731</v>
      </c>
      <c r="X36" s="329" t="n">
        <v>40950</v>
      </c>
      <c r="Y36" s="327" t="n">
        <v>25</v>
      </c>
    </row>
    <row r="37" customFormat="false" ht="12" hidden="false" customHeight="true" outlineLevel="0" collapsed="false">
      <c r="A37" s="327" t="n">
        <v>26</v>
      </c>
      <c r="B37" s="328" t="s">
        <v>182</v>
      </c>
      <c r="C37" s="329" t="n">
        <v>2803</v>
      </c>
      <c r="D37" s="329" t="n">
        <v>2483</v>
      </c>
      <c r="E37" s="329" t="n">
        <v>232</v>
      </c>
      <c r="F37" s="329" t="n">
        <v>587</v>
      </c>
      <c r="G37" s="329" t="n">
        <v>379</v>
      </c>
      <c r="H37" s="329" t="n">
        <v>208</v>
      </c>
      <c r="I37" s="329" t="n">
        <v>2084</v>
      </c>
      <c r="J37" s="329" t="n">
        <v>2062</v>
      </c>
      <c r="K37" s="329" t="n">
        <v>22</v>
      </c>
      <c r="L37" s="329" t="n">
        <v>925</v>
      </c>
      <c r="M37" s="329" t="n">
        <v>1487</v>
      </c>
      <c r="N37" s="329" t="n">
        <v>749</v>
      </c>
      <c r="O37" s="329" t="n">
        <v>663</v>
      </c>
      <c r="P37" s="329" t="n">
        <v>57</v>
      </c>
      <c r="Q37" s="329" t="n">
        <v>158</v>
      </c>
      <c r="R37" s="329" t="n">
        <v>108</v>
      </c>
      <c r="S37" s="329" t="n">
        <v>50</v>
      </c>
      <c r="T37" s="329" t="n">
        <v>554</v>
      </c>
      <c r="U37" s="329" t="n">
        <v>547</v>
      </c>
      <c r="V37" s="329" t="n">
        <v>7</v>
      </c>
      <c r="W37" s="329" t="n">
        <v>244</v>
      </c>
      <c r="X37" s="329" t="n">
        <v>413</v>
      </c>
      <c r="Y37" s="327" t="n">
        <v>26</v>
      </c>
    </row>
    <row r="38" customFormat="false" ht="12" hidden="false" customHeight="true" outlineLevel="0" collapsed="false">
      <c r="A38" s="327" t="n">
        <v>27</v>
      </c>
      <c r="B38" s="330" t="s">
        <v>183</v>
      </c>
      <c r="C38" s="329" t="n">
        <v>7667</v>
      </c>
      <c r="D38" s="329" t="n">
        <v>6754</v>
      </c>
      <c r="E38" s="329" t="n">
        <v>697</v>
      </c>
      <c r="F38" s="329" t="n">
        <v>1816</v>
      </c>
      <c r="G38" s="329" t="n">
        <v>1171</v>
      </c>
      <c r="H38" s="329" t="n">
        <v>645</v>
      </c>
      <c r="I38" s="329" t="n">
        <v>5503</v>
      </c>
      <c r="J38" s="329" t="n">
        <v>5455</v>
      </c>
      <c r="K38" s="329" t="n">
        <v>48</v>
      </c>
      <c r="L38" s="329" t="n">
        <v>2270</v>
      </c>
      <c r="M38" s="329" t="n">
        <v>4505</v>
      </c>
      <c r="N38" s="329" t="n">
        <v>2846</v>
      </c>
      <c r="O38" s="329" t="n">
        <v>2474</v>
      </c>
      <c r="P38" s="329" t="n">
        <v>270</v>
      </c>
      <c r="Q38" s="329" t="n">
        <v>683</v>
      </c>
      <c r="R38" s="329" t="n">
        <v>440</v>
      </c>
      <c r="S38" s="329" t="n">
        <v>243</v>
      </c>
      <c r="T38" s="329" t="n">
        <v>2034</v>
      </c>
      <c r="U38" s="329" t="n">
        <v>2008</v>
      </c>
      <c r="V38" s="329" t="n">
        <v>26</v>
      </c>
      <c r="W38" s="329" t="n">
        <v>865</v>
      </c>
      <c r="X38" s="329" t="n">
        <v>1656</v>
      </c>
      <c r="Y38" s="327" t="n">
        <v>27</v>
      </c>
    </row>
    <row r="39" customFormat="false" ht="12" hidden="false" customHeight="true" outlineLevel="0" collapsed="false">
      <c r="A39" s="327" t="n">
        <v>28</v>
      </c>
      <c r="B39" s="330" t="s">
        <v>184</v>
      </c>
      <c r="C39" s="329" t="n">
        <v>20904</v>
      </c>
      <c r="D39" s="329" t="n">
        <v>18487</v>
      </c>
      <c r="E39" s="329" t="n">
        <v>1843</v>
      </c>
      <c r="F39" s="329" t="n">
        <v>4842</v>
      </c>
      <c r="G39" s="329" t="n">
        <v>3138</v>
      </c>
      <c r="H39" s="329" t="n">
        <v>1704</v>
      </c>
      <c r="I39" s="329" t="n">
        <v>15127</v>
      </c>
      <c r="J39" s="329" t="n">
        <v>15000</v>
      </c>
      <c r="K39" s="329" t="n">
        <v>127</v>
      </c>
      <c r="L39" s="329" t="n">
        <v>4792</v>
      </c>
      <c r="M39" s="329" t="n">
        <v>13506</v>
      </c>
      <c r="N39" s="329" t="n">
        <v>7973</v>
      </c>
      <c r="O39" s="329" t="n">
        <v>6964</v>
      </c>
      <c r="P39" s="329" t="n">
        <v>736</v>
      </c>
      <c r="Q39" s="329" t="n">
        <v>1956</v>
      </c>
      <c r="R39" s="329" t="n">
        <v>1274</v>
      </c>
      <c r="S39" s="329" t="n">
        <v>682</v>
      </c>
      <c r="T39" s="329" t="n">
        <v>5629</v>
      </c>
      <c r="U39" s="329" t="n">
        <v>5581</v>
      </c>
      <c r="V39" s="329" t="n">
        <v>48</v>
      </c>
      <c r="W39" s="329" t="n">
        <v>1956</v>
      </c>
      <c r="X39" s="329" t="n">
        <v>5078</v>
      </c>
      <c r="Y39" s="327" t="n">
        <v>28</v>
      </c>
    </row>
    <row r="40" customFormat="false" ht="12" hidden="false" customHeight="true" outlineLevel="0" collapsed="false">
      <c r="A40" s="327" t="n">
        <v>29</v>
      </c>
      <c r="B40" s="330" t="s">
        <v>185</v>
      </c>
      <c r="C40" s="329" t="n">
        <v>24986</v>
      </c>
      <c r="D40" s="329" t="n">
        <v>22215</v>
      </c>
      <c r="E40" s="329" t="n">
        <v>2104</v>
      </c>
      <c r="F40" s="329" t="n">
        <v>5459</v>
      </c>
      <c r="G40" s="329" t="n">
        <v>3518</v>
      </c>
      <c r="H40" s="329" t="n">
        <v>1941</v>
      </c>
      <c r="I40" s="329" t="n">
        <v>18428</v>
      </c>
      <c r="J40" s="329" t="n">
        <v>18279</v>
      </c>
      <c r="K40" s="329" t="n">
        <v>149</v>
      </c>
      <c r="L40" s="329" t="n">
        <v>5102</v>
      </c>
      <c r="M40" s="329" t="n">
        <v>16726</v>
      </c>
      <c r="N40" s="329" t="n">
        <v>11019</v>
      </c>
      <c r="O40" s="329" t="n">
        <v>9738</v>
      </c>
      <c r="P40" s="329" t="n">
        <v>895</v>
      </c>
      <c r="Q40" s="329" t="n">
        <v>2487</v>
      </c>
      <c r="R40" s="329" t="n">
        <v>1676</v>
      </c>
      <c r="S40" s="329" t="n">
        <v>811</v>
      </c>
      <c r="T40" s="329" t="n">
        <v>8006</v>
      </c>
      <c r="U40" s="329" t="n">
        <v>7928</v>
      </c>
      <c r="V40" s="329" t="n">
        <v>78</v>
      </c>
      <c r="W40" s="329" t="n">
        <v>2382</v>
      </c>
      <c r="X40" s="329" t="n">
        <v>7196</v>
      </c>
      <c r="Y40" s="327" t="n">
        <v>29</v>
      </c>
    </row>
    <row r="41" customFormat="false" ht="12" hidden="false" customHeight="true" outlineLevel="0" collapsed="false">
      <c r="A41" s="327" t="n">
        <v>30</v>
      </c>
      <c r="B41" s="330" t="s">
        <v>186</v>
      </c>
      <c r="C41" s="329" t="n">
        <v>25012</v>
      </c>
      <c r="D41" s="329" t="n">
        <v>22396</v>
      </c>
      <c r="E41" s="329" t="n">
        <v>1862</v>
      </c>
      <c r="F41" s="329" t="n">
        <v>5030</v>
      </c>
      <c r="G41" s="329" t="n">
        <v>3338</v>
      </c>
      <c r="H41" s="329" t="n">
        <v>1692</v>
      </c>
      <c r="I41" s="329" t="n">
        <v>18877</v>
      </c>
      <c r="J41" s="329" t="n">
        <v>18714</v>
      </c>
      <c r="K41" s="329" t="n">
        <v>163</v>
      </c>
      <c r="L41" s="329" t="n">
        <v>4869</v>
      </c>
      <c r="M41" s="329" t="n">
        <v>16825</v>
      </c>
      <c r="N41" s="329" t="n">
        <v>12227</v>
      </c>
      <c r="O41" s="329" t="n">
        <v>10896</v>
      </c>
      <c r="P41" s="329" t="n">
        <v>930</v>
      </c>
      <c r="Q41" s="329" t="n">
        <v>2558</v>
      </c>
      <c r="R41" s="329" t="n">
        <v>1713</v>
      </c>
      <c r="S41" s="329" t="n">
        <v>845</v>
      </c>
      <c r="T41" s="329" t="n">
        <v>9142</v>
      </c>
      <c r="U41" s="329" t="n">
        <v>9059</v>
      </c>
      <c r="V41" s="329" t="n">
        <v>83</v>
      </c>
      <c r="W41" s="329" t="n">
        <v>2603</v>
      </c>
      <c r="X41" s="329" t="n">
        <v>8036</v>
      </c>
      <c r="Y41" s="327" t="n">
        <v>30</v>
      </c>
    </row>
    <row r="42" customFormat="false" ht="12" hidden="false" customHeight="true" outlineLevel="0" collapsed="false">
      <c r="A42" s="327" t="n">
        <v>31</v>
      </c>
      <c r="B42" s="330" t="s">
        <v>187</v>
      </c>
      <c r="C42" s="329" t="n">
        <v>26370</v>
      </c>
      <c r="D42" s="329" t="n">
        <v>23793</v>
      </c>
      <c r="E42" s="329" t="n">
        <v>1725</v>
      </c>
      <c r="F42" s="329" t="n">
        <v>4976</v>
      </c>
      <c r="G42" s="329" t="n">
        <v>3437</v>
      </c>
      <c r="H42" s="329" t="n">
        <v>1539</v>
      </c>
      <c r="I42" s="329" t="n">
        <v>20137</v>
      </c>
      <c r="J42" s="329" t="n">
        <v>19961</v>
      </c>
      <c r="K42" s="329" t="n">
        <v>176</v>
      </c>
      <c r="L42" s="329" t="n">
        <v>4453</v>
      </c>
      <c r="M42" s="329" t="n">
        <v>18407</v>
      </c>
      <c r="N42" s="329" t="n">
        <v>11391</v>
      </c>
      <c r="O42" s="329" t="n">
        <v>10261</v>
      </c>
      <c r="P42" s="329" t="n">
        <v>728</v>
      </c>
      <c r="Q42" s="329" t="n">
        <v>2156</v>
      </c>
      <c r="R42" s="329" t="n">
        <v>1516</v>
      </c>
      <c r="S42" s="329" t="n">
        <v>640</v>
      </c>
      <c r="T42" s="329" t="n">
        <v>8691</v>
      </c>
      <c r="U42" s="329" t="n">
        <v>8607</v>
      </c>
      <c r="V42" s="329" t="n">
        <v>84</v>
      </c>
      <c r="W42" s="329" t="n">
        <v>1984</v>
      </c>
      <c r="X42" s="329" t="n">
        <v>7913</v>
      </c>
      <c r="Y42" s="327" t="n">
        <v>31</v>
      </c>
    </row>
    <row r="43" customFormat="false" ht="12" hidden="false" customHeight="true" outlineLevel="0" collapsed="false">
      <c r="A43" s="327" t="n">
        <v>32</v>
      </c>
      <c r="B43" s="330" t="s">
        <v>188</v>
      </c>
      <c r="C43" s="329" t="n">
        <v>23143</v>
      </c>
      <c r="D43" s="329" t="n">
        <v>20688</v>
      </c>
      <c r="E43" s="329" t="n">
        <v>1660</v>
      </c>
      <c r="F43" s="329" t="n">
        <v>4404</v>
      </c>
      <c r="G43" s="329" t="n">
        <v>2936</v>
      </c>
      <c r="H43" s="329" t="n">
        <v>1468</v>
      </c>
      <c r="I43" s="329" t="n">
        <v>17552</v>
      </c>
      <c r="J43" s="329" t="n">
        <v>17375</v>
      </c>
      <c r="K43" s="329" t="n">
        <v>177</v>
      </c>
      <c r="L43" s="329" t="n">
        <v>3817</v>
      </c>
      <c r="M43" s="329" t="n">
        <v>16227</v>
      </c>
      <c r="N43" s="329" t="n">
        <v>9950</v>
      </c>
      <c r="O43" s="329" t="n">
        <v>8885</v>
      </c>
      <c r="P43" s="329" t="n">
        <v>686</v>
      </c>
      <c r="Q43" s="329" t="n">
        <v>1857</v>
      </c>
      <c r="R43" s="329" t="n">
        <v>1258</v>
      </c>
      <c r="S43" s="329" t="n">
        <v>599</v>
      </c>
      <c r="T43" s="329" t="n">
        <v>7583</v>
      </c>
      <c r="U43" s="329" t="n">
        <v>7503</v>
      </c>
      <c r="V43" s="329" t="n">
        <v>80</v>
      </c>
      <c r="W43" s="329" t="n">
        <v>1655</v>
      </c>
      <c r="X43" s="329" t="n">
        <v>6934</v>
      </c>
      <c r="Y43" s="327" t="n">
        <v>32</v>
      </c>
    </row>
    <row r="44" customFormat="false" ht="12" hidden="false" customHeight="true" outlineLevel="0" collapsed="false">
      <c r="A44" s="327" t="n">
        <v>33</v>
      </c>
      <c r="B44" s="330" t="s">
        <v>189</v>
      </c>
      <c r="C44" s="329" t="n">
        <v>9020</v>
      </c>
      <c r="D44" s="329" t="n">
        <v>7960</v>
      </c>
      <c r="E44" s="329" t="n">
        <v>755</v>
      </c>
      <c r="F44" s="329" t="n">
        <v>1631</v>
      </c>
      <c r="G44" s="329" t="n">
        <v>953</v>
      </c>
      <c r="H44" s="329" t="n">
        <v>678</v>
      </c>
      <c r="I44" s="329" t="n">
        <v>6893</v>
      </c>
      <c r="J44" s="329" t="n">
        <v>6829</v>
      </c>
      <c r="K44" s="329" t="n">
        <v>64</v>
      </c>
      <c r="L44" s="329" t="n">
        <v>1789</v>
      </c>
      <c r="M44" s="329" t="n">
        <v>6166</v>
      </c>
      <c r="N44" s="329" t="n">
        <v>3943</v>
      </c>
      <c r="O44" s="329" t="n">
        <v>3485</v>
      </c>
      <c r="P44" s="329" t="n">
        <v>311</v>
      </c>
      <c r="Q44" s="329" t="n">
        <v>713</v>
      </c>
      <c r="R44" s="329" t="n">
        <v>432</v>
      </c>
      <c r="S44" s="329" t="n">
        <v>281</v>
      </c>
      <c r="T44" s="329" t="n">
        <v>3003</v>
      </c>
      <c r="U44" s="329" t="n">
        <v>2978</v>
      </c>
      <c r="V44" s="329" t="n">
        <v>25</v>
      </c>
      <c r="W44" s="329" t="n">
        <v>738</v>
      </c>
      <c r="X44" s="329" t="n">
        <v>2679</v>
      </c>
      <c r="Y44" s="327" t="n">
        <v>33</v>
      </c>
    </row>
    <row r="45" customFormat="false" ht="12" hidden="false" customHeight="true" outlineLevel="0" collapsed="false">
      <c r="A45" s="327" t="n">
        <v>34</v>
      </c>
      <c r="B45" s="330" t="s">
        <v>190</v>
      </c>
      <c r="C45" s="329" t="n">
        <v>3011</v>
      </c>
      <c r="D45" s="329" t="n">
        <v>2653</v>
      </c>
      <c r="E45" s="329" t="n">
        <v>267</v>
      </c>
      <c r="F45" s="329" t="n">
        <v>571</v>
      </c>
      <c r="G45" s="329" t="n">
        <v>336</v>
      </c>
      <c r="H45" s="329" t="n">
        <v>235</v>
      </c>
      <c r="I45" s="329" t="n">
        <v>2271</v>
      </c>
      <c r="J45" s="329" t="n">
        <v>2241</v>
      </c>
      <c r="K45" s="329" t="n">
        <v>30</v>
      </c>
      <c r="L45" s="329" t="n">
        <v>646</v>
      </c>
      <c r="M45" s="329" t="n">
        <v>2028</v>
      </c>
      <c r="N45" s="329" t="n">
        <v>1532</v>
      </c>
      <c r="O45" s="329" t="n">
        <v>1345</v>
      </c>
      <c r="P45" s="329" t="n">
        <v>131</v>
      </c>
      <c r="Q45" s="329" t="n">
        <v>280</v>
      </c>
      <c r="R45" s="329" t="n">
        <v>166</v>
      </c>
      <c r="S45" s="329" t="n">
        <v>114</v>
      </c>
      <c r="T45" s="329" t="n">
        <v>1165</v>
      </c>
      <c r="U45" s="329" t="n">
        <v>1149</v>
      </c>
      <c r="V45" s="329" t="n">
        <v>16</v>
      </c>
      <c r="W45" s="329" t="n">
        <v>304</v>
      </c>
      <c r="X45" s="329" t="n">
        <v>1045</v>
      </c>
      <c r="Y45" s="327" t="n">
        <v>34</v>
      </c>
    </row>
    <row r="46" customFormat="false" ht="16.5" hidden="false" customHeight="true" outlineLevel="0" collapsed="false">
      <c r="A46" s="327" t="n">
        <v>35</v>
      </c>
      <c r="B46" s="330" t="s">
        <v>191</v>
      </c>
      <c r="C46" s="329" t="n">
        <v>130885</v>
      </c>
      <c r="D46" s="329" t="n">
        <v>116816</v>
      </c>
      <c r="E46" s="329" t="n">
        <v>10123</v>
      </c>
      <c r="F46" s="329" t="n">
        <v>27114</v>
      </c>
      <c r="G46" s="329" t="n">
        <v>17917</v>
      </c>
      <c r="H46" s="329" t="n">
        <v>9197</v>
      </c>
      <c r="I46" s="329" t="n">
        <v>97708</v>
      </c>
      <c r="J46" s="329" t="n">
        <v>96846</v>
      </c>
      <c r="K46" s="329" t="n">
        <v>862</v>
      </c>
      <c r="L46" s="329" t="n">
        <v>26228</v>
      </c>
      <c r="M46" s="329" t="n">
        <v>87683</v>
      </c>
      <c r="N46" s="329" t="n">
        <v>56155</v>
      </c>
      <c r="O46" s="329" t="n">
        <v>49881</v>
      </c>
      <c r="P46" s="329" t="n">
        <v>4302</v>
      </c>
      <c r="Q46" s="329" t="n">
        <v>11855</v>
      </c>
      <c r="R46" s="329" t="n">
        <v>7985</v>
      </c>
      <c r="S46" s="329" t="n">
        <v>3870</v>
      </c>
      <c r="T46" s="329" t="n">
        <v>41639</v>
      </c>
      <c r="U46" s="329" t="n">
        <v>41233</v>
      </c>
      <c r="V46" s="329" t="n">
        <v>406</v>
      </c>
      <c r="W46" s="329" t="n">
        <v>11689</v>
      </c>
      <c r="X46" s="329" t="n">
        <v>37226</v>
      </c>
      <c r="Y46" s="327" t="n">
        <v>35</v>
      </c>
    </row>
    <row r="47" customFormat="false" ht="12" hidden="false" customHeight="true" outlineLevel="0" collapsed="false">
      <c r="A47" s="327" t="n">
        <v>36</v>
      </c>
      <c r="B47" s="330" t="s">
        <v>192</v>
      </c>
      <c r="C47" s="329" t="n">
        <v>12031</v>
      </c>
      <c r="D47" s="329" t="n">
        <v>10613</v>
      </c>
      <c r="E47" s="329" t="n">
        <v>1022</v>
      </c>
      <c r="F47" s="329" t="n">
        <v>2202</v>
      </c>
      <c r="G47" s="329" t="n">
        <v>1289</v>
      </c>
      <c r="H47" s="329" t="n">
        <v>913</v>
      </c>
      <c r="I47" s="329" t="n">
        <v>9164</v>
      </c>
      <c r="J47" s="329" t="n">
        <v>9070</v>
      </c>
      <c r="K47" s="329" t="n">
        <v>94</v>
      </c>
      <c r="L47" s="329" t="n">
        <v>2435</v>
      </c>
      <c r="M47" s="329" t="n">
        <v>8194</v>
      </c>
      <c r="N47" s="329" t="n">
        <v>5475</v>
      </c>
      <c r="O47" s="329" t="n">
        <v>4830</v>
      </c>
      <c r="P47" s="329" t="n">
        <v>442</v>
      </c>
      <c r="Q47" s="329" t="n">
        <v>993</v>
      </c>
      <c r="R47" s="329" t="n">
        <v>598</v>
      </c>
      <c r="S47" s="329" t="n">
        <v>395</v>
      </c>
      <c r="T47" s="329" t="n">
        <v>4168</v>
      </c>
      <c r="U47" s="329" t="n">
        <v>4127</v>
      </c>
      <c r="V47" s="329" t="n">
        <v>41</v>
      </c>
      <c r="W47" s="329" t="n">
        <v>1042</v>
      </c>
      <c r="X47" s="329" t="n">
        <v>3724</v>
      </c>
      <c r="Y47" s="327" t="n">
        <v>36</v>
      </c>
    </row>
    <row r="48" customFormat="false" ht="9.75" hidden="false" customHeight="true" outlineLevel="0" collapsed="false">
      <c r="B48" s="332" t="s">
        <v>200</v>
      </c>
      <c r="C48" s="332"/>
      <c r="E48" s="333"/>
      <c r="F48" s="333"/>
      <c r="G48" s="333"/>
      <c r="H48" s="333"/>
    </row>
    <row r="49" customFormat="false" ht="9.75" hidden="false" customHeight="true" outlineLevel="0" collapsed="false">
      <c r="B49" s="332" t="s">
        <v>272</v>
      </c>
      <c r="C49" s="332"/>
      <c r="D49" s="333"/>
      <c r="E49" s="333"/>
      <c r="F49" s="333"/>
      <c r="G49" s="333"/>
      <c r="H49" s="333"/>
    </row>
    <row r="50" customFormat="false" ht="9.75" hidden="false" customHeight="true" outlineLevel="0" collapsed="false">
      <c r="E50" s="333"/>
      <c r="F50" s="333"/>
      <c r="G50" s="333"/>
      <c r="H50" s="333"/>
    </row>
    <row r="51" customFormat="false" ht="9.75" hidden="false" customHeight="true" outlineLevel="0" collapsed="false">
      <c r="B51" s="332"/>
      <c r="C51" s="333"/>
      <c r="D51" s="333"/>
      <c r="E51" s="333"/>
      <c r="F51" s="333"/>
      <c r="G51" s="333"/>
      <c r="H51" s="333"/>
    </row>
    <row r="52" customFormat="false" ht="9.75" hidden="false" customHeight="true" outlineLevel="0" collapsed="false">
      <c r="B52" s="332"/>
      <c r="C52" s="333"/>
      <c r="D52" s="333"/>
      <c r="E52" s="333"/>
      <c r="F52" s="333"/>
      <c r="G52" s="333"/>
      <c r="H52" s="333"/>
    </row>
    <row r="53" customFormat="false" ht="9.75" hidden="false" customHeight="true" outlineLevel="0" collapsed="false">
      <c r="B53" s="332"/>
      <c r="C53" s="333"/>
      <c r="D53" s="333"/>
      <c r="E53" s="333"/>
      <c r="F53" s="333"/>
      <c r="G53" s="333"/>
      <c r="H53" s="333"/>
    </row>
    <row r="54" customFormat="false" ht="9.75" hidden="false" customHeight="true" outlineLevel="0" collapsed="false">
      <c r="B54" s="332"/>
      <c r="C54" s="333"/>
      <c r="D54" s="333"/>
      <c r="E54" s="333"/>
      <c r="F54" s="333"/>
      <c r="G54" s="333"/>
      <c r="H54" s="333"/>
    </row>
    <row r="55" customFormat="false" ht="18" hidden="false" customHeight="true" outlineLevel="0" collapsed="false">
      <c r="B55" s="334"/>
      <c r="C55" s="333"/>
      <c r="D55" s="333"/>
      <c r="E55" s="333"/>
      <c r="F55" s="333"/>
      <c r="G55" s="333"/>
      <c r="H55" s="333"/>
    </row>
    <row r="56" customFormat="false" ht="12.75" hidden="false" customHeight="true" outlineLevel="0" collapsed="false">
      <c r="B56" s="335"/>
    </row>
    <row r="57" customFormat="false" ht="9.75" hidden="false" customHeight="true" outlineLevel="0" collapsed="false">
      <c r="B57" s="335"/>
    </row>
    <row r="58" customFormat="false" ht="9.75" hidden="false" customHeight="true" outlineLevel="0" collapsed="false">
      <c r="B58" s="335"/>
      <c r="C58" s="333"/>
      <c r="D58" s="333"/>
      <c r="E58" s="333"/>
      <c r="F58" s="333"/>
      <c r="G58" s="333"/>
      <c r="H58" s="333"/>
    </row>
    <row r="59" customFormat="false" ht="9.75" hidden="false" customHeight="true" outlineLevel="0" collapsed="false">
      <c r="B59" s="335"/>
      <c r="C59" s="333"/>
      <c r="D59" s="333"/>
      <c r="E59" s="333"/>
      <c r="F59" s="333"/>
      <c r="G59" s="333"/>
      <c r="H59" s="333"/>
    </row>
    <row r="60" customFormat="false" ht="9.75" hidden="false" customHeight="true" outlineLevel="0" collapsed="false">
      <c r="B60" s="335"/>
      <c r="C60" s="333"/>
      <c r="D60" s="333"/>
      <c r="E60" s="333"/>
      <c r="F60" s="333"/>
      <c r="G60" s="333"/>
      <c r="H60" s="333"/>
    </row>
    <row r="61" customFormat="false" ht="9.75" hidden="false" customHeight="true" outlineLevel="0" collapsed="false">
      <c r="B61" s="335"/>
      <c r="C61" s="333"/>
      <c r="D61" s="333"/>
      <c r="E61" s="333"/>
      <c r="F61" s="333"/>
      <c r="G61" s="333"/>
      <c r="H61" s="333"/>
    </row>
    <row r="62" customFormat="false" ht="9.75" hidden="false" customHeight="true" outlineLevel="0" collapsed="false">
      <c r="B62" s="335"/>
      <c r="C62" s="333"/>
      <c r="D62" s="333"/>
      <c r="E62" s="333"/>
      <c r="F62" s="333"/>
      <c r="G62" s="333"/>
      <c r="H62" s="333"/>
    </row>
    <row r="63" customFormat="false" ht="9.75" hidden="false" customHeight="true" outlineLevel="0" collapsed="false">
      <c r="B63" s="335"/>
      <c r="C63" s="333"/>
      <c r="D63" s="333"/>
      <c r="E63" s="333"/>
      <c r="F63" s="333"/>
      <c r="G63" s="333"/>
      <c r="H63" s="333"/>
    </row>
    <row r="64" customFormat="false" ht="9.75" hidden="false" customHeight="true" outlineLevel="0" collapsed="false">
      <c r="B64" s="335"/>
      <c r="C64" s="333"/>
      <c r="D64" s="333"/>
      <c r="E64" s="333"/>
      <c r="F64" s="333"/>
      <c r="G64" s="333"/>
      <c r="H64" s="333"/>
    </row>
    <row r="65" customFormat="false" ht="9.75" hidden="false" customHeight="true" outlineLevel="0" collapsed="false">
      <c r="B65" s="335"/>
      <c r="C65" s="333"/>
      <c r="D65" s="333"/>
      <c r="E65" s="333"/>
      <c r="F65" s="333"/>
      <c r="G65" s="333"/>
      <c r="H65" s="333"/>
    </row>
    <row r="66" customFormat="false" ht="9.75" hidden="false" customHeight="true" outlineLevel="0" collapsed="false">
      <c r="B66" s="335"/>
      <c r="C66" s="333"/>
      <c r="D66" s="333"/>
      <c r="E66" s="333"/>
      <c r="F66" s="333"/>
      <c r="G66" s="333"/>
      <c r="H66" s="333"/>
    </row>
    <row r="67" customFormat="false" ht="9.75" hidden="false" customHeight="true" outlineLevel="0" collapsed="false">
      <c r="B67" s="335"/>
      <c r="C67" s="333"/>
      <c r="D67" s="333"/>
      <c r="E67" s="333"/>
      <c r="F67" s="333"/>
      <c r="G67" s="333"/>
      <c r="H67" s="333"/>
    </row>
    <row r="68" customFormat="false" ht="9.75" hidden="false" customHeight="true" outlineLevel="0" collapsed="false">
      <c r="B68" s="335"/>
      <c r="C68" s="333"/>
      <c r="D68" s="333"/>
      <c r="E68" s="333"/>
      <c r="F68" s="333"/>
      <c r="G68" s="333"/>
      <c r="H68" s="333"/>
    </row>
    <row r="69" customFormat="false" ht="9.75" hidden="false" customHeight="true" outlineLevel="0" collapsed="false">
      <c r="B69" s="335"/>
      <c r="C69" s="333"/>
      <c r="D69" s="333"/>
      <c r="E69" s="333"/>
      <c r="F69" s="333"/>
      <c r="G69" s="333"/>
      <c r="H69" s="333"/>
    </row>
    <row r="70" customFormat="false" ht="9.75" hidden="false" customHeight="true" outlineLevel="0" collapsed="false">
      <c r="B70" s="335"/>
      <c r="C70" s="333"/>
      <c r="D70" s="333"/>
      <c r="E70" s="333"/>
      <c r="F70" s="333"/>
      <c r="G70" s="333"/>
      <c r="H70" s="333"/>
    </row>
    <row r="71" customFormat="false" ht="9.75" hidden="false" customHeight="true" outlineLevel="0" collapsed="false">
      <c r="B71" s="335"/>
      <c r="C71" s="333"/>
      <c r="D71" s="333"/>
      <c r="E71" s="333"/>
      <c r="F71" s="333"/>
      <c r="G71" s="333"/>
      <c r="H71" s="333"/>
    </row>
    <row r="72" customFormat="false" ht="9.75" hidden="false" customHeight="true" outlineLevel="0" collapsed="false">
      <c r="B72" s="335"/>
      <c r="C72" s="333"/>
      <c r="D72" s="333"/>
      <c r="E72" s="333"/>
      <c r="F72" s="333"/>
      <c r="G72" s="333"/>
      <c r="H72" s="333"/>
    </row>
    <row r="73" customFormat="false" ht="9" hidden="false" customHeight="false" outlineLevel="0" collapsed="false">
      <c r="B73" s="335"/>
    </row>
    <row r="74" customFormat="false" ht="9" hidden="false" customHeight="false" outlineLevel="0" collapsed="false">
      <c r="B74" s="335"/>
    </row>
    <row r="75" customFormat="false" ht="9" hidden="false" customHeight="false" outlineLevel="0" collapsed="false">
      <c r="B75" s="335"/>
    </row>
    <row r="76" customFormat="false" ht="9" hidden="false" customHeight="false" outlineLevel="0" collapsed="false">
      <c r="B76" s="335"/>
    </row>
    <row r="77" customFormat="false" ht="9" hidden="false" customHeight="false" outlineLevel="0" collapsed="false">
      <c r="B77" s="335"/>
    </row>
    <row r="78" customFormat="false" ht="9" hidden="false" customHeight="false" outlineLevel="0" collapsed="false">
      <c r="B78" s="335"/>
    </row>
    <row r="79" customFormat="false" ht="9" hidden="false" customHeight="false" outlineLevel="0" collapsed="false">
      <c r="B79" s="335"/>
    </row>
    <row r="80" customFormat="false" ht="9" hidden="false" customHeight="false" outlineLevel="0" collapsed="false">
      <c r="B80" s="335"/>
    </row>
    <row r="81" customFormat="false" ht="9" hidden="false" customHeight="false" outlineLevel="0" collapsed="false">
      <c r="B81" s="335"/>
    </row>
    <row r="82" customFormat="false" ht="9" hidden="false" customHeight="false" outlineLevel="0" collapsed="false">
      <c r="B82" s="335"/>
    </row>
    <row r="83" customFormat="false" ht="9" hidden="false" customHeight="false" outlineLevel="0" collapsed="false">
      <c r="B83" s="336"/>
    </row>
    <row r="84" customFormat="false" ht="9" hidden="false" customHeight="false" outlineLevel="0" collapsed="false">
      <c r="B84" s="336"/>
    </row>
    <row r="85" customFormat="false" ht="9" hidden="false" customHeight="false" outlineLevel="0" collapsed="false">
      <c r="B85" s="336"/>
    </row>
    <row r="86" customFormat="false" ht="9" hidden="false" customHeight="false" outlineLevel="0" collapsed="false">
      <c r="B86" s="313"/>
    </row>
    <row r="87" customFormat="false" ht="9" hidden="false" customHeight="false" outlineLevel="0" collapsed="false">
      <c r="B87" s="313"/>
    </row>
    <row r="88" customFormat="false" ht="9" hidden="false" customHeight="false" outlineLevel="0" collapsed="false">
      <c r="B88" s="313"/>
    </row>
    <row r="89" customFormat="false" ht="9" hidden="false" customHeight="false" outlineLevel="0" collapsed="false">
      <c r="B89" s="313"/>
    </row>
    <row r="90" customFormat="false" ht="9" hidden="false" customHeight="false" outlineLevel="0" collapsed="false">
      <c r="B90" s="313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16.99"/>
    <col collapsed="false" customWidth="true" hidden="false" outlineLevel="0" max="3" min="3" style="176" width="9.7"/>
    <col collapsed="false" customWidth="true" hidden="false" outlineLevel="0" max="5" min="4" style="176" width="6.7"/>
    <col collapsed="false" customWidth="true" hidden="false" outlineLevel="0" max="6" min="6" style="176" width="7.28"/>
    <col collapsed="false" customWidth="true" hidden="false" outlineLevel="0" max="8" min="7" style="176" width="6.85"/>
    <col collapsed="false" customWidth="true" hidden="false" outlineLevel="0" max="9" min="9" style="176" width="7.28"/>
    <col collapsed="false" customWidth="true" hidden="false" outlineLevel="0" max="11" min="10" style="176" width="6.85"/>
    <col collapsed="false" customWidth="true" hidden="false" outlineLevel="0" max="13" min="12" style="176" width="7.56"/>
    <col collapsed="false" customWidth="true" hidden="false" outlineLevel="0" max="14" min="14" style="176" width="10.71"/>
    <col collapsed="false" customWidth="true" hidden="false" outlineLevel="0" max="24" min="15" style="176" width="8.28"/>
    <col collapsed="false" customWidth="true" hidden="false" outlineLevel="0" max="25" min="25" style="176" width="3.56"/>
    <col collapsed="false" customWidth="false" hidden="false" outlineLevel="0" max="257" min="26" style="176" width="11.42"/>
  </cols>
  <sheetData>
    <row r="1" customFormat="false" ht="9.75" hidden="false" customHeight="true" outlineLevel="0" collapsed="false">
      <c r="A1" s="176" t="s">
        <v>27</v>
      </c>
      <c r="D1" s="231"/>
      <c r="E1" s="231"/>
      <c r="F1" s="231"/>
      <c r="G1" s="231"/>
      <c r="H1" s="231"/>
      <c r="I1" s="231"/>
      <c r="J1" s="231"/>
      <c r="M1" s="234"/>
      <c r="O1" s="234"/>
      <c r="Y1" s="234" t="str">
        <f aca="false">A1</f>
        <v>Deutschland</v>
      </c>
      <c r="Z1" s="234"/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6"/>
      <c r="H2" s="146"/>
      <c r="I2" s="177"/>
      <c r="J2" s="234"/>
      <c r="K2" s="234"/>
      <c r="L2" s="234"/>
      <c r="M2" s="234"/>
      <c r="N2" s="146" t="s">
        <v>157</v>
      </c>
      <c r="O2" s="146"/>
      <c r="P2" s="146"/>
      <c r="Q2" s="146"/>
      <c r="R2" s="146"/>
      <c r="S2" s="146"/>
      <c r="T2" s="146"/>
      <c r="U2" s="146"/>
      <c r="Y2" s="234"/>
      <c r="Z2" s="234"/>
    </row>
    <row r="3" customFormat="false" ht="21.75" hidden="false" customHeight="true" outlineLevel="0" collapsed="false">
      <c r="A3" s="337" t="s">
        <v>273</v>
      </c>
      <c r="B3" s="337"/>
      <c r="C3" s="337"/>
      <c r="D3" s="337"/>
      <c r="E3" s="337"/>
      <c r="F3" s="337"/>
      <c r="G3" s="337"/>
      <c r="H3" s="337"/>
      <c r="I3" s="338"/>
      <c r="J3" s="338"/>
      <c r="K3" s="338"/>
      <c r="L3" s="338"/>
      <c r="M3" s="235"/>
      <c r="N3" s="337" t="s">
        <v>273</v>
      </c>
      <c r="O3" s="337"/>
      <c r="P3" s="337"/>
      <c r="Q3" s="337"/>
      <c r="R3" s="337"/>
      <c r="S3" s="337"/>
      <c r="T3" s="337"/>
      <c r="U3" s="337"/>
      <c r="V3" s="337"/>
      <c r="W3" s="339"/>
      <c r="X3" s="339"/>
    </row>
    <row r="4" s="230" customFormat="true" ht="15" hidden="false" customHeight="true" outlineLevel="0" collapsed="false">
      <c r="A4" s="151" t="s">
        <v>262</v>
      </c>
      <c r="B4" s="151"/>
      <c r="C4" s="151"/>
      <c r="D4" s="340"/>
      <c r="E4" s="340"/>
      <c r="F4" s="340"/>
      <c r="G4" s="340"/>
      <c r="H4" s="340"/>
      <c r="I4" s="340"/>
      <c r="J4" s="340"/>
      <c r="K4" s="340"/>
      <c r="L4" s="340"/>
      <c r="M4" s="154"/>
      <c r="N4" s="151" t="s">
        <v>262</v>
      </c>
      <c r="O4" s="151"/>
      <c r="P4" s="151"/>
      <c r="Q4" s="337"/>
      <c r="R4" s="337"/>
      <c r="S4" s="337"/>
      <c r="T4" s="337"/>
      <c r="U4" s="337"/>
      <c r="V4" s="337"/>
      <c r="W4" s="337"/>
      <c r="X4" s="337"/>
    </row>
    <row r="5" customFormat="false" ht="15.75" hidden="false" customHeight="true" outlineLevel="0" collapsed="false">
      <c r="D5" s="231"/>
      <c r="E5" s="177"/>
      <c r="M5" s="235"/>
      <c r="N5" s="237"/>
    </row>
    <row r="6" customFormat="false" ht="18.75" hidden="false" customHeight="true" outlineLevel="0" collapsed="false">
      <c r="A6" s="238" t="s">
        <v>160</v>
      </c>
      <c r="B6" s="238" t="s">
        <v>132</v>
      </c>
      <c r="C6" s="239" t="s">
        <v>218</v>
      </c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40" t="s">
        <v>219</v>
      </c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1" t="s">
        <v>160</v>
      </c>
    </row>
    <row r="7" customFormat="false" ht="18.75" hidden="false" customHeight="true" outlineLevel="0" collapsed="false">
      <c r="A7" s="238"/>
      <c r="B7" s="238"/>
      <c r="C7" s="242" t="s">
        <v>181</v>
      </c>
      <c r="D7" s="239" t="s">
        <v>193</v>
      </c>
      <c r="E7" s="239"/>
      <c r="F7" s="239"/>
      <c r="G7" s="239"/>
      <c r="H7" s="239"/>
      <c r="I7" s="239"/>
      <c r="J7" s="239"/>
      <c r="K7" s="239"/>
      <c r="L7" s="239"/>
      <c r="M7" s="239"/>
      <c r="N7" s="238" t="s">
        <v>181</v>
      </c>
      <c r="O7" s="243" t="s">
        <v>263</v>
      </c>
      <c r="P7" s="243"/>
      <c r="Q7" s="243"/>
      <c r="R7" s="243"/>
      <c r="S7" s="243"/>
      <c r="T7" s="243"/>
      <c r="U7" s="243"/>
      <c r="V7" s="243"/>
      <c r="W7" s="243"/>
      <c r="X7" s="243"/>
      <c r="Y7" s="241"/>
    </row>
    <row r="8" customFormat="false" ht="51.75" hidden="false" customHeight="true" outlineLevel="0" collapsed="false">
      <c r="A8" s="238"/>
      <c r="B8" s="238"/>
      <c r="C8" s="242"/>
      <c r="D8" s="242" t="s">
        <v>264</v>
      </c>
      <c r="E8" s="242"/>
      <c r="F8" s="242" t="s">
        <v>265</v>
      </c>
      <c r="G8" s="242"/>
      <c r="H8" s="242"/>
      <c r="I8" s="242"/>
      <c r="J8" s="242"/>
      <c r="K8" s="242"/>
      <c r="L8" s="241" t="s">
        <v>274</v>
      </c>
      <c r="M8" s="241"/>
      <c r="N8" s="238"/>
      <c r="O8" s="242" t="s">
        <v>264</v>
      </c>
      <c r="P8" s="242"/>
      <c r="Q8" s="238" t="s">
        <v>265</v>
      </c>
      <c r="R8" s="238"/>
      <c r="S8" s="238"/>
      <c r="T8" s="238"/>
      <c r="U8" s="238"/>
      <c r="V8" s="238"/>
      <c r="W8" s="242" t="s">
        <v>274</v>
      </c>
      <c r="X8" s="242"/>
      <c r="Y8" s="241"/>
    </row>
    <row r="9" customFormat="false" ht="17.25" hidden="false" customHeight="true" outlineLevel="0" collapsed="false">
      <c r="A9" s="238"/>
      <c r="B9" s="238"/>
      <c r="C9" s="242"/>
      <c r="D9" s="242" t="s">
        <v>268</v>
      </c>
      <c r="E9" s="242" t="s">
        <v>269</v>
      </c>
      <c r="F9" s="242" t="s">
        <v>268</v>
      </c>
      <c r="G9" s="242"/>
      <c r="H9" s="242"/>
      <c r="I9" s="247" t="s">
        <v>269</v>
      </c>
      <c r="J9" s="247"/>
      <c r="K9" s="247"/>
      <c r="L9" s="241"/>
      <c r="M9" s="241"/>
      <c r="N9" s="238"/>
      <c r="O9" s="242" t="s">
        <v>268</v>
      </c>
      <c r="P9" s="242" t="s">
        <v>269</v>
      </c>
      <c r="Q9" s="238" t="s">
        <v>268</v>
      </c>
      <c r="R9" s="238"/>
      <c r="S9" s="238"/>
      <c r="T9" s="341" t="s">
        <v>269</v>
      </c>
      <c r="U9" s="341"/>
      <c r="V9" s="341"/>
      <c r="W9" s="242"/>
      <c r="X9" s="242"/>
      <c r="Y9" s="241"/>
    </row>
    <row r="10" customFormat="false" ht="38.25" hidden="false" customHeight="true" outlineLevel="0" collapsed="false">
      <c r="A10" s="238"/>
      <c r="B10" s="238"/>
      <c r="C10" s="242"/>
      <c r="D10" s="242"/>
      <c r="E10" s="242"/>
      <c r="F10" s="242" t="s">
        <v>275</v>
      </c>
      <c r="G10" s="242" t="s">
        <v>264</v>
      </c>
      <c r="H10" s="242"/>
      <c r="I10" s="242" t="s">
        <v>275</v>
      </c>
      <c r="J10" s="242" t="s">
        <v>264</v>
      </c>
      <c r="K10" s="242"/>
      <c r="L10" s="241"/>
      <c r="M10" s="241"/>
      <c r="N10" s="238"/>
      <c r="O10" s="242"/>
      <c r="P10" s="242"/>
      <c r="Q10" s="242" t="s">
        <v>275</v>
      </c>
      <c r="R10" s="242" t="s">
        <v>264</v>
      </c>
      <c r="S10" s="242"/>
      <c r="T10" s="242" t="s">
        <v>275</v>
      </c>
      <c r="U10" s="241" t="s">
        <v>264</v>
      </c>
      <c r="V10" s="241"/>
      <c r="W10" s="242"/>
      <c r="X10" s="242"/>
      <c r="Y10" s="241"/>
    </row>
    <row r="11" customFormat="false" ht="21.75" hidden="false" customHeight="true" outlineLevel="0" collapsed="false">
      <c r="A11" s="238"/>
      <c r="B11" s="238"/>
      <c r="C11" s="242"/>
      <c r="D11" s="242"/>
      <c r="E11" s="242"/>
      <c r="F11" s="242"/>
      <c r="G11" s="244" t="s">
        <v>268</v>
      </c>
      <c r="H11" s="342" t="s">
        <v>269</v>
      </c>
      <c r="I11" s="242"/>
      <c r="J11" s="244" t="s">
        <v>268</v>
      </c>
      <c r="K11" s="247" t="s">
        <v>269</v>
      </c>
      <c r="L11" s="241" t="s">
        <v>271</v>
      </c>
      <c r="M11" s="241" t="s">
        <v>269</v>
      </c>
      <c r="N11" s="238"/>
      <c r="O11" s="242"/>
      <c r="P11" s="242"/>
      <c r="Q11" s="242"/>
      <c r="R11" s="244" t="s">
        <v>268</v>
      </c>
      <c r="S11" s="342" t="s">
        <v>269</v>
      </c>
      <c r="T11" s="242"/>
      <c r="U11" s="244" t="s">
        <v>268</v>
      </c>
      <c r="V11" s="341" t="s">
        <v>269</v>
      </c>
      <c r="W11" s="241" t="s">
        <v>271</v>
      </c>
      <c r="X11" s="242" t="s">
        <v>269</v>
      </c>
      <c r="Y11" s="241"/>
    </row>
    <row r="12" customFormat="false" ht="30" hidden="false" customHeight="true" outlineLevel="0" collapsed="false">
      <c r="A12" s="298"/>
      <c r="B12" s="343"/>
      <c r="C12" s="170" t="s">
        <v>276</v>
      </c>
      <c r="D12" s="170"/>
      <c r="E12" s="170"/>
      <c r="F12" s="170"/>
      <c r="G12" s="170"/>
      <c r="H12" s="298"/>
      <c r="I12" s="298"/>
      <c r="J12" s="298"/>
      <c r="K12" s="298"/>
      <c r="L12" s="298"/>
      <c r="M12" s="300"/>
      <c r="N12" s="170" t="s">
        <v>276</v>
      </c>
      <c r="O12" s="170"/>
      <c r="P12" s="170"/>
      <c r="Q12" s="170"/>
      <c r="R12" s="298"/>
      <c r="S12" s="298"/>
      <c r="T12" s="298"/>
      <c r="U12" s="298"/>
      <c r="V12" s="298"/>
      <c r="W12" s="298"/>
      <c r="X12" s="298"/>
      <c r="Y12" s="298"/>
    </row>
    <row r="13" customFormat="false" ht="21" hidden="false" customHeight="true" outlineLevel="0" collapsed="false">
      <c r="A13" s="175" t="n">
        <v>1</v>
      </c>
      <c r="B13" s="173" t="s">
        <v>181</v>
      </c>
      <c r="C13" s="174" t="n">
        <v>124947</v>
      </c>
      <c r="D13" s="174" t="n">
        <v>110403</v>
      </c>
      <c r="E13" s="174" t="n">
        <v>10987</v>
      </c>
      <c r="F13" s="174" t="n">
        <v>27765</v>
      </c>
      <c r="G13" s="174" t="n">
        <v>17411</v>
      </c>
      <c r="H13" s="174" t="n">
        <v>10354</v>
      </c>
      <c r="I13" s="174" t="n">
        <v>91622</v>
      </c>
      <c r="J13" s="174" t="n">
        <v>91067</v>
      </c>
      <c r="K13" s="174" t="n">
        <v>555</v>
      </c>
      <c r="L13" s="174" t="n">
        <v>24515</v>
      </c>
      <c r="M13" s="174" t="n">
        <v>82743</v>
      </c>
      <c r="N13" s="174" t="n">
        <v>59742</v>
      </c>
      <c r="O13" s="174" t="n">
        <v>52315</v>
      </c>
      <c r="P13" s="174" t="n">
        <v>5109</v>
      </c>
      <c r="Q13" s="174" t="n">
        <v>13291</v>
      </c>
      <c r="R13" s="174" t="n">
        <v>8473</v>
      </c>
      <c r="S13" s="174" t="n">
        <v>4818</v>
      </c>
      <c r="T13" s="174" t="n">
        <v>43352</v>
      </c>
      <c r="U13" s="174" t="n">
        <v>43087</v>
      </c>
      <c r="V13" s="174" t="n">
        <v>265</v>
      </c>
      <c r="W13" s="174" t="n">
        <v>12066</v>
      </c>
      <c r="X13" s="174" t="n">
        <v>39003</v>
      </c>
      <c r="Y13" s="175" t="n">
        <v>1</v>
      </c>
    </row>
    <row r="14" customFormat="false" ht="21" hidden="false" customHeight="true" outlineLevel="0" collapsed="false">
      <c r="A14" s="175" t="n">
        <v>2</v>
      </c>
      <c r="B14" s="173" t="s">
        <v>206</v>
      </c>
      <c r="C14" s="174" t="n">
        <v>70380</v>
      </c>
      <c r="D14" s="174" t="n">
        <v>61793</v>
      </c>
      <c r="E14" s="174" t="n">
        <v>6608</v>
      </c>
      <c r="F14" s="174" t="n">
        <v>16253</v>
      </c>
      <c r="G14" s="174" t="n">
        <v>9999</v>
      </c>
      <c r="H14" s="174" t="n">
        <v>6254</v>
      </c>
      <c r="I14" s="174" t="n">
        <v>51011</v>
      </c>
      <c r="J14" s="174" t="n">
        <v>50703</v>
      </c>
      <c r="K14" s="174" t="n">
        <v>308</v>
      </c>
      <c r="L14" s="174" t="n">
        <v>13404</v>
      </c>
      <c r="M14" s="174" t="n">
        <v>46798</v>
      </c>
      <c r="N14" s="174" t="n">
        <v>34209</v>
      </c>
      <c r="O14" s="174" t="n">
        <v>29740</v>
      </c>
      <c r="P14" s="174" t="n">
        <v>3134</v>
      </c>
      <c r="Q14" s="174" t="n">
        <v>7941</v>
      </c>
      <c r="R14" s="174" t="n">
        <v>4978</v>
      </c>
      <c r="S14" s="174" t="n">
        <v>2963</v>
      </c>
      <c r="T14" s="174" t="n">
        <v>24476</v>
      </c>
      <c r="U14" s="174" t="n">
        <v>24320</v>
      </c>
      <c r="V14" s="174" t="n">
        <v>156</v>
      </c>
      <c r="W14" s="174" t="n">
        <v>6673</v>
      </c>
      <c r="X14" s="174" t="n">
        <v>22416</v>
      </c>
      <c r="Y14" s="175" t="n">
        <v>2</v>
      </c>
    </row>
    <row r="15" customFormat="false" ht="21" hidden="false" customHeight="true" outlineLevel="0" collapsed="false">
      <c r="A15" s="175" t="n">
        <v>3</v>
      </c>
      <c r="B15" s="173" t="s">
        <v>207</v>
      </c>
      <c r="C15" s="174" t="n">
        <v>54567</v>
      </c>
      <c r="D15" s="174" t="n">
        <v>48610</v>
      </c>
      <c r="E15" s="174" t="n">
        <v>4379</v>
      </c>
      <c r="F15" s="174" t="n">
        <v>11512</v>
      </c>
      <c r="G15" s="174" t="n">
        <v>7412</v>
      </c>
      <c r="H15" s="174" t="n">
        <v>4100</v>
      </c>
      <c r="I15" s="174" t="n">
        <v>40611</v>
      </c>
      <c r="J15" s="174" t="n">
        <v>40364</v>
      </c>
      <c r="K15" s="174" t="n">
        <v>247</v>
      </c>
      <c r="L15" s="174" t="n">
        <v>11111</v>
      </c>
      <c r="M15" s="174" t="n">
        <v>35945</v>
      </c>
      <c r="N15" s="174" t="n">
        <v>25533</v>
      </c>
      <c r="O15" s="174" t="n">
        <v>22575</v>
      </c>
      <c r="P15" s="174" t="n">
        <v>1975</v>
      </c>
      <c r="Q15" s="174" t="n">
        <v>5350</v>
      </c>
      <c r="R15" s="174" t="n">
        <v>3495</v>
      </c>
      <c r="S15" s="174" t="n">
        <v>1855</v>
      </c>
      <c r="T15" s="174" t="n">
        <v>18876</v>
      </c>
      <c r="U15" s="174" t="n">
        <v>18767</v>
      </c>
      <c r="V15" s="174" t="n">
        <v>109</v>
      </c>
      <c r="W15" s="174" t="n">
        <v>5393</v>
      </c>
      <c r="X15" s="174" t="n">
        <v>16587</v>
      </c>
      <c r="Y15" s="175" t="n">
        <v>3</v>
      </c>
    </row>
    <row r="16" customFormat="false" ht="30" hidden="false" customHeight="true" outlineLevel="0" collapsed="false">
      <c r="A16" s="178"/>
      <c r="B16" s="179"/>
      <c r="C16" s="180" t="s">
        <v>277</v>
      </c>
      <c r="D16" s="180"/>
      <c r="E16" s="180"/>
      <c r="F16" s="180"/>
      <c r="G16" s="180"/>
      <c r="H16" s="180"/>
      <c r="M16" s="144"/>
      <c r="N16" s="180" t="s">
        <v>277</v>
      </c>
      <c r="O16" s="180"/>
      <c r="P16" s="180"/>
      <c r="Q16" s="180"/>
      <c r="R16" s="180"/>
      <c r="Y16" s="178"/>
    </row>
    <row r="17" customFormat="false" ht="21" hidden="false" customHeight="true" outlineLevel="0" collapsed="false">
      <c r="A17" s="175" t="n">
        <v>4</v>
      </c>
      <c r="B17" s="173" t="s">
        <v>181</v>
      </c>
      <c r="C17" s="174" t="n">
        <v>149924</v>
      </c>
      <c r="D17" s="174" t="n">
        <v>134414</v>
      </c>
      <c r="E17" s="174" t="n">
        <v>11098</v>
      </c>
      <c r="F17" s="174" t="n">
        <v>31225</v>
      </c>
      <c r="G17" s="174" t="n">
        <v>21367</v>
      </c>
      <c r="H17" s="174" t="n">
        <v>9858</v>
      </c>
      <c r="I17" s="174" t="n">
        <v>111701</v>
      </c>
      <c r="J17" s="174" t="n">
        <v>110525</v>
      </c>
      <c r="K17" s="174" t="n">
        <v>1176</v>
      </c>
      <c r="L17" s="174" t="n">
        <v>28331</v>
      </c>
      <c r="M17" s="174" t="n">
        <v>102801</v>
      </c>
      <c r="N17" s="174" t="n">
        <v>59521</v>
      </c>
      <c r="O17" s="174" t="n">
        <v>52972</v>
      </c>
      <c r="P17" s="174" t="n">
        <v>4524</v>
      </c>
      <c r="Q17" s="174" t="n">
        <v>12570</v>
      </c>
      <c r="R17" s="174" t="n">
        <v>8667</v>
      </c>
      <c r="S17" s="174" t="n">
        <v>3903</v>
      </c>
      <c r="T17" s="174" t="n">
        <v>44171</v>
      </c>
      <c r="U17" s="174" t="n">
        <v>43581</v>
      </c>
      <c r="V17" s="174" t="n">
        <v>590</v>
      </c>
      <c r="W17" s="174" t="n">
        <v>11457</v>
      </c>
      <c r="X17" s="174" t="n">
        <v>40886</v>
      </c>
      <c r="Y17" s="175" t="n">
        <v>4</v>
      </c>
    </row>
    <row r="18" customFormat="false" ht="21" hidden="false" customHeight="true" outlineLevel="0" collapsed="false">
      <c r="A18" s="175" t="n">
        <v>5</v>
      </c>
      <c r="B18" s="173" t="s">
        <v>206</v>
      </c>
      <c r="C18" s="174" t="n">
        <v>84496</v>
      </c>
      <c r="D18" s="174" t="n">
        <v>75573</v>
      </c>
      <c r="E18" s="174" t="n">
        <v>6485</v>
      </c>
      <c r="F18" s="174" t="n">
        <v>18109</v>
      </c>
      <c r="G18" s="174" t="n">
        <v>12308</v>
      </c>
      <c r="H18" s="174" t="n">
        <v>5801</v>
      </c>
      <c r="I18" s="174" t="n">
        <v>62484</v>
      </c>
      <c r="J18" s="174" t="n">
        <v>61836</v>
      </c>
      <c r="K18" s="174" t="n">
        <v>648</v>
      </c>
      <c r="L18" s="174" t="n">
        <v>15686</v>
      </c>
      <c r="M18" s="174" t="n">
        <v>58142</v>
      </c>
      <c r="N18" s="174" t="n">
        <v>33560</v>
      </c>
      <c r="O18" s="174" t="n">
        <v>29778</v>
      </c>
      <c r="P18" s="174" t="n">
        <v>2662</v>
      </c>
      <c r="Q18" s="174" t="n">
        <v>7172</v>
      </c>
      <c r="R18" s="174" t="n">
        <v>4862</v>
      </c>
      <c r="S18" s="174" t="n">
        <v>2310</v>
      </c>
      <c r="T18" s="174" t="n">
        <v>24837</v>
      </c>
      <c r="U18" s="174" t="n">
        <v>24503</v>
      </c>
      <c r="V18" s="174" t="n">
        <v>334</v>
      </c>
      <c r="W18" s="174" t="n">
        <v>6292</v>
      </c>
      <c r="X18" s="174" t="n">
        <v>23237</v>
      </c>
      <c r="Y18" s="175" t="n">
        <v>5</v>
      </c>
    </row>
    <row r="19" customFormat="false" ht="21" hidden="false" customHeight="true" outlineLevel="0" collapsed="false">
      <c r="A19" s="175" t="n">
        <v>6</v>
      </c>
      <c r="B19" s="173" t="s">
        <v>207</v>
      </c>
      <c r="C19" s="174" t="n">
        <v>65428</v>
      </c>
      <c r="D19" s="174" t="n">
        <v>58841</v>
      </c>
      <c r="E19" s="174" t="n">
        <v>4613</v>
      </c>
      <c r="F19" s="174" t="n">
        <v>13116</v>
      </c>
      <c r="G19" s="174" t="n">
        <v>9059</v>
      </c>
      <c r="H19" s="174" t="n">
        <v>4057</v>
      </c>
      <c r="I19" s="174" t="n">
        <v>49217</v>
      </c>
      <c r="J19" s="174" t="n">
        <v>48689</v>
      </c>
      <c r="K19" s="174" t="n">
        <v>528</v>
      </c>
      <c r="L19" s="174" t="n">
        <v>12645</v>
      </c>
      <c r="M19" s="174" t="n">
        <v>44659</v>
      </c>
      <c r="N19" s="174" t="n">
        <v>25961</v>
      </c>
      <c r="O19" s="174" t="n">
        <v>23194</v>
      </c>
      <c r="P19" s="174" t="n">
        <v>1862</v>
      </c>
      <c r="Q19" s="174" t="n">
        <v>5398</v>
      </c>
      <c r="R19" s="174" t="n">
        <v>3805</v>
      </c>
      <c r="S19" s="174" t="n">
        <v>1593</v>
      </c>
      <c r="T19" s="174" t="n">
        <v>19334</v>
      </c>
      <c r="U19" s="174" t="n">
        <v>19078</v>
      </c>
      <c r="V19" s="174" t="n">
        <v>256</v>
      </c>
      <c r="W19" s="174" t="n">
        <v>5165</v>
      </c>
      <c r="X19" s="174" t="n">
        <v>17649</v>
      </c>
      <c r="Y19" s="175" t="n">
        <v>6</v>
      </c>
    </row>
    <row r="20" customFormat="false" ht="30" hidden="false" customHeight="true" outlineLevel="0" collapsed="false">
      <c r="A20" s="178"/>
      <c r="B20" s="179"/>
      <c r="C20" s="180" t="s">
        <v>278</v>
      </c>
      <c r="D20" s="180"/>
      <c r="E20" s="180"/>
      <c r="F20" s="180"/>
      <c r="G20" s="249"/>
      <c r="H20" s="249"/>
      <c r="M20" s="144"/>
      <c r="N20" s="180" t="s">
        <v>278</v>
      </c>
      <c r="O20" s="180"/>
      <c r="P20" s="180"/>
      <c r="Q20" s="180"/>
      <c r="Y20" s="178"/>
    </row>
    <row r="21" customFormat="false" ht="21" hidden="false" customHeight="true" outlineLevel="0" collapsed="false">
      <c r="A21" s="175" t="n">
        <v>7</v>
      </c>
      <c r="B21" s="173" t="s">
        <v>181</v>
      </c>
      <c r="C21" s="174" t="n">
        <v>39174</v>
      </c>
      <c r="D21" s="174" t="n">
        <v>34170</v>
      </c>
      <c r="E21" s="174" t="n">
        <v>3772</v>
      </c>
      <c r="F21" s="174" t="n">
        <v>8250</v>
      </c>
      <c r="G21" s="174" t="n">
        <v>4819</v>
      </c>
      <c r="H21" s="174" t="n">
        <v>3431</v>
      </c>
      <c r="I21" s="174" t="n">
        <v>29029</v>
      </c>
      <c r="J21" s="174" t="n">
        <v>28716</v>
      </c>
      <c r="K21" s="174" t="n">
        <v>313</v>
      </c>
      <c r="L21" s="174" t="n">
        <v>8263</v>
      </c>
      <c r="M21" s="174" t="n">
        <v>26344</v>
      </c>
      <c r="N21" s="174" t="n">
        <v>17919</v>
      </c>
      <c r="O21" s="174" t="n">
        <v>15747</v>
      </c>
      <c r="P21" s="174" t="n">
        <v>1662</v>
      </c>
      <c r="Q21" s="174" t="n">
        <v>3861</v>
      </c>
      <c r="R21" s="174" t="n">
        <v>2358</v>
      </c>
      <c r="S21" s="174" t="n">
        <v>1503</v>
      </c>
      <c r="T21" s="174" t="n">
        <v>13282</v>
      </c>
      <c r="U21" s="174" t="n">
        <v>13135</v>
      </c>
      <c r="V21" s="174" t="n">
        <v>147</v>
      </c>
      <c r="W21" s="174" t="n">
        <v>3841</v>
      </c>
      <c r="X21" s="174" t="n">
        <v>11941</v>
      </c>
      <c r="Y21" s="175" t="n">
        <v>7</v>
      </c>
    </row>
    <row r="22" customFormat="false" ht="21" hidden="false" customHeight="true" outlineLevel="0" collapsed="false">
      <c r="A22" s="175" t="n">
        <v>8</v>
      </c>
      <c r="B22" s="173" t="s">
        <v>206</v>
      </c>
      <c r="C22" s="174" t="n">
        <v>16253</v>
      </c>
      <c r="D22" s="174" t="n">
        <v>14192</v>
      </c>
      <c r="E22" s="174" t="n">
        <v>1619</v>
      </c>
      <c r="F22" s="174" t="n">
        <v>3562</v>
      </c>
      <c r="G22" s="174" t="n">
        <v>2084</v>
      </c>
      <c r="H22" s="174" t="n">
        <v>1478</v>
      </c>
      <c r="I22" s="174" t="n">
        <v>11985</v>
      </c>
      <c r="J22" s="174" t="n">
        <v>11853</v>
      </c>
      <c r="K22" s="174" t="n">
        <v>132</v>
      </c>
      <c r="L22" s="174" t="n">
        <v>3356</v>
      </c>
      <c r="M22" s="174" t="n">
        <v>11071</v>
      </c>
      <c r="N22" s="174" t="n">
        <v>7783</v>
      </c>
      <c r="O22" s="174" t="n">
        <v>6805</v>
      </c>
      <c r="P22" s="174" t="n">
        <v>755</v>
      </c>
      <c r="Q22" s="174" t="n">
        <v>1761</v>
      </c>
      <c r="R22" s="174" t="n">
        <v>1075</v>
      </c>
      <c r="S22" s="174" t="n">
        <v>686</v>
      </c>
      <c r="T22" s="174" t="n">
        <v>5685</v>
      </c>
      <c r="U22" s="174" t="n">
        <v>5620</v>
      </c>
      <c r="V22" s="174" t="n">
        <v>65</v>
      </c>
      <c r="W22" s="174" t="n">
        <v>1668</v>
      </c>
      <c r="X22" s="174" t="n">
        <v>5227</v>
      </c>
      <c r="Y22" s="175" t="n">
        <v>8</v>
      </c>
    </row>
    <row r="23" customFormat="false" ht="21" hidden="false" customHeight="true" outlineLevel="0" collapsed="false">
      <c r="A23" s="175" t="n">
        <v>9</v>
      </c>
      <c r="B23" s="173" t="s">
        <v>207</v>
      </c>
      <c r="C23" s="174" t="n">
        <v>22921</v>
      </c>
      <c r="D23" s="174" t="n">
        <v>19978</v>
      </c>
      <c r="E23" s="174" t="n">
        <v>2153</v>
      </c>
      <c r="F23" s="174" t="n">
        <v>4688</v>
      </c>
      <c r="G23" s="174" t="n">
        <v>2735</v>
      </c>
      <c r="H23" s="174" t="n">
        <v>1953</v>
      </c>
      <c r="I23" s="174" t="n">
        <v>17044</v>
      </c>
      <c r="J23" s="174" t="n">
        <v>16863</v>
      </c>
      <c r="K23" s="174" t="n">
        <v>181</v>
      </c>
      <c r="L23" s="174" t="n">
        <v>4907</v>
      </c>
      <c r="M23" s="174" t="n">
        <v>15273</v>
      </c>
      <c r="N23" s="174" t="n">
        <v>10136</v>
      </c>
      <c r="O23" s="174" t="n">
        <v>8942</v>
      </c>
      <c r="P23" s="174" t="n">
        <v>907</v>
      </c>
      <c r="Q23" s="174" t="n">
        <v>2100</v>
      </c>
      <c r="R23" s="174" t="n">
        <v>1283</v>
      </c>
      <c r="S23" s="174" t="n">
        <v>817</v>
      </c>
      <c r="T23" s="174" t="n">
        <v>7597</v>
      </c>
      <c r="U23" s="174" t="n">
        <v>7515</v>
      </c>
      <c r="V23" s="174" t="n">
        <v>82</v>
      </c>
      <c r="W23" s="174" t="n">
        <v>2173</v>
      </c>
      <c r="X23" s="174" t="n">
        <v>6714</v>
      </c>
      <c r="Y23" s="175" t="n">
        <v>9</v>
      </c>
    </row>
    <row r="24" customFormat="false" ht="9.75" hidden="false" customHeight="true" outlineLevel="0" collapsed="false">
      <c r="B24" s="251"/>
      <c r="C24" s="249"/>
      <c r="D24" s="249"/>
      <c r="E24" s="249"/>
      <c r="F24" s="249"/>
      <c r="G24" s="249"/>
      <c r="H24" s="249"/>
    </row>
    <row r="25" customFormat="false" ht="9.75" hidden="false" customHeight="true" outlineLevel="0" collapsed="false">
      <c r="B25" s="251"/>
      <c r="C25" s="249"/>
      <c r="D25" s="249"/>
      <c r="E25" s="249"/>
      <c r="F25" s="249"/>
      <c r="G25" s="249"/>
      <c r="H25" s="249"/>
    </row>
    <row r="26" customFormat="false" ht="9.75" hidden="false" customHeight="true" outlineLevel="0" collapsed="false">
      <c r="B26" s="251"/>
      <c r="C26" s="249"/>
      <c r="D26" s="249"/>
      <c r="E26" s="249"/>
      <c r="F26" s="249"/>
      <c r="G26" s="249"/>
      <c r="H26" s="249"/>
    </row>
    <row r="27" customFormat="false" ht="9.75" hidden="false" customHeight="true" outlineLevel="0" collapsed="false">
      <c r="B27" s="251"/>
      <c r="C27" s="249"/>
      <c r="D27" s="249"/>
      <c r="E27" s="249"/>
      <c r="F27" s="249"/>
      <c r="G27" s="249"/>
      <c r="H27" s="249"/>
    </row>
    <row r="28" customFormat="false" ht="9" hidden="false" customHeight="false" outlineLevel="0" collapsed="false">
      <c r="B28" s="251"/>
    </row>
    <row r="29" customFormat="false" ht="9" hidden="false" customHeight="false" outlineLevel="0" collapsed="false">
      <c r="B29" s="251"/>
    </row>
    <row r="30" customFormat="false" ht="9" hidden="false" customHeight="false" outlineLevel="0" collapsed="false">
      <c r="B30" s="251"/>
    </row>
    <row r="31" customFormat="false" ht="9" hidden="false" customHeight="false" outlineLevel="0" collapsed="false">
      <c r="B31" s="251"/>
    </row>
    <row r="32" customFormat="false" ht="9" hidden="false" customHeight="false" outlineLevel="0" collapsed="false">
      <c r="B32" s="251"/>
    </row>
    <row r="33" customFormat="false" ht="9" hidden="false" customHeight="false" outlineLevel="0" collapsed="false">
      <c r="B33" s="251"/>
    </row>
    <row r="34" customFormat="false" ht="9" hidden="false" customHeight="false" outlineLevel="0" collapsed="false">
      <c r="B34" s="251"/>
    </row>
    <row r="35" customFormat="false" ht="9" hidden="false" customHeight="false" outlineLevel="0" collapsed="false">
      <c r="B35" s="251"/>
    </row>
    <row r="36" customFormat="false" ht="9" hidden="false" customHeight="false" outlineLevel="0" collapsed="false">
      <c r="B36" s="251"/>
    </row>
    <row r="37" customFormat="false" ht="9" hidden="false" customHeight="false" outlineLevel="0" collapsed="false">
      <c r="B37" s="251"/>
    </row>
    <row r="38" customFormat="false" ht="9" hidden="false" customHeight="false" outlineLevel="0" collapsed="false">
      <c r="B38" s="252"/>
    </row>
    <row r="39" customFormat="false" ht="9" hidden="false" customHeight="false" outlineLevel="0" collapsed="false">
      <c r="B39" s="252"/>
    </row>
    <row r="40" customFormat="false" ht="9" hidden="false" customHeight="false" outlineLevel="0" collapsed="false">
      <c r="B40" s="252"/>
    </row>
    <row r="41" customFormat="false" ht="9" hidden="false" customHeight="false" outlineLevel="0" collapsed="false">
      <c r="B41" s="230"/>
    </row>
    <row r="42" customFormat="false" ht="9" hidden="false" customHeight="false" outlineLevel="0" collapsed="false">
      <c r="B42" s="230"/>
    </row>
    <row r="43" customFormat="false" ht="9" hidden="false" customHeight="false" outlineLevel="0" collapsed="false">
      <c r="B43" s="230"/>
    </row>
    <row r="44" customFormat="false" ht="9" hidden="false" customHeight="false" outlineLevel="0" collapsed="false">
      <c r="B44" s="230"/>
    </row>
    <row r="45" customFormat="false" ht="9" hidden="false" customHeight="false" outlineLevel="0" collapsed="false">
      <c r="B45" s="230"/>
    </row>
  </sheetData>
  <mergeCells count="43">
    <mergeCell ref="A2:H2"/>
    <mergeCell ref="N2:U2"/>
    <mergeCell ref="A3:H3"/>
    <mergeCell ref="N3:V3"/>
    <mergeCell ref="A4:C4"/>
    <mergeCell ref="N4:P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G12"/>
    <mergeCell ref="N12:Q12"/>
    <mergeCell ref="C16:H16"/>
    <mergeCell ref="N16:R16"/>
    <mergeCell ref="C20:F20"/>
    <mergeCell ref="N20:Q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4" width="3.56"/>
    <col collapsed="false" customWidth="true" hidden="false" outlineLevel="0" max="2" min="2" style="344" width="20.99"/>
    <col collapsed="false" customWidth="true" hidden="false" outlineLevel="0" max="3" min="3" style="344" width="6.41"/>
    <col collapsed="false" customWidth="true" hidden="false" outlineLevel="0" max="4" min="4" style="344" width="5.99"/>
    <col collapsed="false" customWidth="true" hidden="false" outlineLevel="0" max="5" min="5" style="344" width="6.7"/>
    <col collapsed="false" customWidth="true" hidden="false" outlineLevel="0" max="6" min="6" style="344" width="5.99"/>
    <col collapsed="false" customWidth="true" hidden="false" outlineLevel="0" max="7" min="7" style="344" width="6.85"/>
    <col collapsed="false" customWidth="true" hidden="false" outlineLevel="0" max="8" min="8" style="344" width="6.7"/>
    <col collapsed="false" customWidth="true" hidden="false" outlineLevel="0" max="9" min="9" style="344" width="5.71"/>
    <col collapsed="false" customWidth="true" hidden="false" outlineLevel="0" max="10" min="10" style="344" width="6.7"/>
    <col collapsed="false" customWidth="true" hidden="false" outlineLevel="0" max="11" min="11" style="344" width="6.13"/>
    <col collapsed="false" customWidth="true" hidden="false" outlineLevel="0" max="12" min="12" style="344" width="7.14"/>
    <col collapsed="false" customWidth="true" hidden="false" outlineLevel="0" max="13" min="13" style="344" width="6.56"/>
    <col collapsed="false" customWidth="true" hidden="false" outlineLevel="0" max="14" min="14" style="344" width="7.7"/>
    <col collapsed="false" customWidth="true" hidden="false" outlineLevel="0" max="26" min="15" style="344" width="8.28"/>
    <col collapsed="false" customWidth="true" hidden="false" outlineLevel="0" max="27" min="27" style="344" width="3.7"/>
    <col collapsed="false" customWidth="false" hidden="false" outlineLevel="0" max="257" min="28" style="344" width="11.42"/>
  </cols>
  <sheetData>
    <row r="1" customFormat="false" ht="9.75" hidden="false" customHeight="true" outlineLevel="0" collapsed="false">
      <c r="A1" s="345" t="s">
        <v>27</v>
      </c>
      <c r="B1" s="345"/>
      <c r="D1" s="346"/>
      <c r="E1" s="346"/>
      <c r="F1" s="346"/>
      <c r="K1" s="346"/>
      <c r="L1" s="346"/>
      <c r="M1" s="347"/>
      <c r="N1" s="347"/>
      <c r="Y1" s="345"/>
      <c r="Z1" s="345"/>
      <c r="AA1" s="348" t="str">
        <f aca="false">A1</f>
        <v>Deutschland</v>
      </c>
    </row>
    <row r="2" s="350" customFormat="true" ht="24" hidden="false" customHeight="true" outlineLevel="0" collapsed="false">
      <c r="A2" s="349" t="s">
        <v>157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 t="s">
        <v>157</v>
      </c>
      <c r="P2" s="349"/>
      <c r="Q2" s="349"/>
      <c r="R2" s="349"/>
      <c r="S2" s="349"/>
      <c r="T2" s="349"/>
      <c r="U2" s="349"/>
      <c r="V2" s="349"/>
      <c r="W2" s="349"/>
      <c r="X2" s="349"/>
      <c r="Y2" s="349"/>
      <c r="Z2" s="349"/>
      <c r="AA2" s="349"/>
    </row>
    <row r="3" customFormat="false" ht="24" hidden="false" customHeight="true" outlineLevel="0" collapsed="false">
      <c r="A3" s="351" t="s">
        <v>279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 t="s">
        <v>279</v>
      </c>
      <c r="P3" s="351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1"/>
    </row>
    <row r="4" s="353" customFormat="true" ht="13.5" hidden="false" customHeight="true" outlineLevel="0" collapsed="false">
      <c r="A4" s="352" t="s">
        <v>280</v>
      </c>
      <c r="B4" s="352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2" t="s">
        <v>280</v>
      </c>
      <c r="P4" s="352"/>
      <c r="Q4" s="352"/>
      <c r="R4" s="352"/>
      <c r="S4" s="352"/>
      <c r="T4" s="352"/>
      <c r="U4" s="352"/>
      <c r="V4" s="352"/>
      <c r="W4" s="352"/>
      <c r="X4" s="352"/>
      <c r="Y4" s="352"/>
      <c r="Z4" s="352"/>
      <c r="AA4" s="352"/>
    </row>
    <row r="5" customFormat="false" ht="5.25" hidden="false" customHeight="true" outlineLevel="0" collapsed="false">
      <c r="B5" s="345"/>
      <c r="C5" s="346"/>
      <c r="D5" s="346"/>
      <c r="E5" s="350"/>
    </row>
    <row r="6" customFormat="false" ht="21" hidden="false" customHeight="true" outlineLevel="0" collapsed="false">
      <c r="A6" s="354" t="s">
        <v>160</v>
      </c>
      <c r="B6" s="355" t="s">
        <v>161</v>
      </c>
      <c r="C6" s="356" t="s">
        <v>218</v>
      </c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7" t="s">
        <v>219</v>
      </c>
      <c r="P6" s="357"/>
      <c r="Q6" s="357"/>
      <c r="R6" s="357"/>
      <c r="S6" s="357"/>
      <c r="T6" s="357"/>
      <c r="U6" s="357"/>
      <c r="V6" s="357"/>
      <c r="W6" s="357"/>
      <c r="X6" s="357"/>
      <c r="Y6" s="357"/>
      <c r="Z6" s="357"/>
      <c r="AA6" s="358" t="s">
        <v>160</v>
      </c>
    </row>
    <row r="7" customFormat="false" ht="18.75" hidden="false" customHeight="true" outlineLevel="0" collapsed="false">
      <c r="A7" s="354"/>
      <c r="B7" s="354"/>
      <c r="C7" s="355" t="s">
        <v>235</v>
      </c>
      <c r="D7" s="359" t="s">
        <v>281</v>
      </c>
      <c r="E7" s="359"/>
      <c r="F7" s="359"/>
      <c r="G7" s="359"/>
      <c r="H7" s="359"/>
      <c r="I7" s="359"/>
      <c r="J7" s="359"/>
      <c r="K7" s="359"/>
      <c r="L7" s="356" t="s">
        <v>282</v>
      </c>
      <c r="M7" s="356"/>
      <c r="N7" s="356"/>
      <c r="O7" s="355" t="s">
        <v>181</v>
      </c>
      <c r="P7" s="359" t="s">
        <v>281</v>
      </c>
      <c r="Q7" s="359"/>
      <c r="R7" s="359"/>
      <c r="S7" s="359"/>
      <c r="T7" s="359"/>
      <c r="U7" s="359"/>
      <c r="V7" s="359"/>
      <c r="W7" s="359"/>
      <c r="X7" s="360" t="s">
        <v>283</v>
      </c>
      <c r="Y7" s="360"/>
      <c r="Z7" s="360"/>
      <c r="AA7" s="358"/>
    </row>
    <row r="8" customFormat="false" ht="112.5" hidden="false" customHeight="true" outlineLevel="0" collapsed="false">
      <c r="A8" s="354"/>
      <c r="B8" s="354"/>
      <c r="C8" s="355"/>
      <c r="D8" s="359" t="s">
        <v>284</v>
      </c>
      <c r="E8" s="359" t="s">
        <v>285</v>
      </c>
      <c r="F8" s="359" t="s">
        <v>286</v>
      </c>
      <c r="G8" s="359" t="s">
        <v>287</v>
      </c>
      <c r="H8" s="359" t="s">
        <v>288</v>
      </c>
      <c r="I8" s="359" t="s">
        <v>289</v>
      </c>
      <c r="J8" s="359" t="s">
        <v>290</v>
      </c>
      <c r="K8" s="359" t="s">
        <v>291</v>
      </c>
      <c r="L8" s="361" t="s">
        <v>292</v>
      </c>
      <c r="M8" s="361" t="s">
        <v>293</v>
      </c>
      <c r="N8" s="362" t="s">
        <v>294</v>
      </c>
      <c r="O8" s="355"/>
      <c r="P8" s="359" t="s">
        <v>284</v>
      </c>
      <c r="Q8" s="359" t="s">
        <v>285</v>
      </c>
      <c r="R8" s="359" t="s">
        <v>286</v>
      </c>
      <c r="S8" s="359" t="s">
        <v>287</v>
      </c>
      <c r="T8" s="359" t="s">
        <v>288</v>
      </c>
      <c r="U8" s="359" t="s">
        <v>289</v>
      </c>
      <c r="V8" s="359" t="s">
        <v>290</v>
      </c>
      <c r="W8" s="359" t="s">
        <v>291</v>
      </c>
      <c r="X8" s="361" t="s">
        <v>292</v>
      </c>
      <c r="Y8" s="361" t="s">
        <v>295</v>
      </c>
      <c r="Z8" s="361" t="s">
        <v>294</v>
      </c>
      <c r="AA8" s="358"/>
    </row>
    <row r="9" customFormat="false" ht="17.25" hidden="false" customHeight="true" outlineLevel="0" collapsed="false">
      <c r="A9" s="363" t="n">
        <v>1</v>
      </c>
      <c r="B9" s="364" t="s">
        <v>181</v>
      </c>
      <c r="C9" s="365" t="n">
        <v>314045</v>
      </c>
      <c r="D9" s="365" t="n">
        <v>14039</v>
      </c>
      <c r="E9" s="365" t="n">
        <v>154373</v>
      </c>
      <c r="F9" s="365" t="n">
        <v>40411</v>
      </c>
      <c r="G9" s="365" t="n">
        <v>47798</v>
      </c>
      <c r="H9" s="365" t="n">
        <v>7980</v>
      </c>
      <c r="I9" s="365" t="n">
        <v>19683</v>
      </c>
      <c r="J9" s="365" t="n">
        <v>17668</v>
      </c>
      <c r="K9" s="365" t="n">
        <v>12093</v>
      </c>
      <c r="L9" s="365" t="n">
        <v>0</v>
      </c>
      <c r="M9" s="365" t="n">
        <v>0</v>
      </c>
      <c r="N9" s="365" t="n">
        <v>2747</v>
      </c>
      <c r="O9" s="365" t="n">
        <v>137182</v>
      </c>
      <c r="P9" s="365" t="n">
        <v>5372</v>
      </c>
      <c r="Q9" s="365" t="n">
        <v>65954</v>
      </c>
      <c r="R9" s="365" t="n">
        <v>17581</v>
      </c>
      <c r="S9" s="365" t="n">
        <v>22951</v>
      </c>
      <c r="T9" s="365" t="n">
        <v>3915</v>
      </c>
      <c r="U9" s="365" t="n">
        <v>8690</v>
      </c>
      <c r="V9" s="365" t="n">
        <v>7852</v>
      </c>
      <c r="W9" s="365" t="n">
        <v>4867</v>
      </c>
      <c r="X9" s="365" t="n">
        <v>0</v>
      </c>
      <c r="Y9" s="365" t="n">
        <v>0</v>
      </c>
      <c r="Z9" s="365" t="n">
        <v>1546</v>
      </c>
      <c r="AA9" s="366" t="n">
        <v>1</v>
      </c>
    </row>
    <row r="10" customFormat="false" ht="12" hidden="false" customHeight="true" outlineLevel="0" collapsed="false">
      <c r="A10" s="363" t="n">
        <v>2</v>
      </c>
      <c r="B10" s="364" t="s">
        <v>182</v>
      </c>
      <c r="C10" s="365" t="n">
        <v>6039</v>
      </c>
      <c r="D10" s="365" t="n">
        <v>27</v>
      </c>
      <c r="E10" s="365" t="n">
        <v>2819</v>
      </c>
      <c r="F10" s="365" t="n">
        <v>245</v>
      </c>
      <c r="G10" s="365" t="n">
        <v>1372</v>
      </c>
      <c r="H10" s="365" t="n">
        <v>188</v>
      </c>
      <c r="I10" s="365" t="n">
        <v>672</v>
      </c>
      <c r="J10" s="365" t="n">
        <v>361</v>
      </c>
      <c r="K10" s="365" t="n">
        <v>355</v>
      </c>
      <c r="L10" s="365" t="n">
        <v>0</v>
      </c>
      <c r="M10" s="365" t="n">
        <v>0</v>
      </c>
      <c r="N10" s="365" t="n">
        <v>76</v>
      </c>
      <c r="O10" s="365" t="n">
        <v>1613</v>
      </c>
      <c r="P10" s="365" t="n">
        <v>7</v>
      </c>
      <c r="Q10" s="365" t="n">
        <v>684</v>
      </c>
      <c r="R10" s="365" t="n">
        <v>90</v>
      </c>
      <c r="S10" s="365" t="n">
        <v>399</v>
      </c>
      <c r="T10" s="365" t="n">
        <v>50</v>
      </c>
      <c r="U10" s="365" t="n">
        <v>201</v>
      </c>
      <c r="V10" s="365" t="n">
        <v>90</v>
      </c>
      <c r="W10" s="365" t="n">
        <v>92</v>
      </c>
      <c r="X10" s="365" t="n">
        <v>0</v>
      </c>
      <c r="Y10" s="365" t="n">
        <v>0</v>
      </c>
      <c r="Z10" s="365" t="n">
        <v>24</v>
      </c>
      <c r="AA10" s="366" t="n">
        <v>2</v>
      </c>
    </row>
    <row r="11" customFormat="false" ht="12" hidden="false" customHeight="true" outlineLevel="0" collapsed="false">
      <c r="A11" s="363" t="n">
        <v>3</v>
      </c>
      <c r="B11" s="367" t="s">
        <v>183</v>
      </c>
      <c r="C11" s="365" t="n">
        <v>16983</v>
      </c>
      <c r="D11" s="365" t="n">
        <v>66</v>
      </c>
      <c r="E11" s="365" t="n">
        <v>8611</v>
      </c>
      <c r="F11" s="365" t="n">
        <v>1088</v>
      </c>
      <c r="G11" s="365" t="n">
        <v>3288</v>
      </c>
      <c r="H11" s="365" t="n">
        <v>832</v>
      </c>
      <c r="I11" s="365" t="n">
        <v>1398</v>
      </c>
      <c r="J11" s="365" t="n">
        <v>915</v>
      </c>
      <c r="K11" s="365" t="n">
        <v>785</v>
      </c>
      <c r="L11" s="365" t="n">
        <v>0</v>
      </c>
      <c r="M11" s="365" t="n">
        <v>0</v>
      </c>
      <c r="N11" s="365" t="n">
        <v>344</v>
      </c>
      <c r="O11" s="365" t="n">
        <v>6090</v>
      </c>
      <c r="P11" s="365" t="n">
        <v>17</v>
      </c>
      <c r="Q11" s="365" t="n">
        <v>3013</v>
      </c>
      <c r="R11" s="365" t="n">
        <v>297</v>
      </c>
      <c r="S11" s="365" t="n">
        <v>1326</v>
      </c>
      <c r="T11" s="365" t="n">
        <v>368</v>
      </c>
      <c r="U11" s="365" t="n">
        <v>487</v>
      </c>
      <c r="V11" s="365" t="n">
        <v>342</v>
      </c>
      <c r="W11" s="365" t="n">
        <v>240</v>
      </c>
      <c r="X11" s="365" t="n">
        <v>0</v>
      </c>
      <c r="Y11" s="365" t="n">
        <v>0</v>
      </c>
      <c r="Z11" s="365" t="n">
        <v>170</v>
      </c>
      <c r="AA11" s="366" t="n">
        <v>3</v>
      </c>
    </row>
    <row r="12" customFormat="false" ht="12" hidden="false" customHeight="true" outlineLevel="0" collapsed="false">
      <c r="A12" s="363" t="n">
        <v>4</v>
      </c>
      <c r="B12" s="367" t="s">
        <v>184</v>
      </c>
      <c r="C12" s="365" t="n">
        <v>49207</v>
      </c>
      <c r="D12" s="365" t="n">
        <v>196</v>
      </c>
      <c r="E12" s="365" t="n">
        <v>22566</v>
      </c>
      <c r="F12" s="365" t="n">
        <v>10085</v>
      </c>
      <c r="G12" s="365" t="n">
        <v>6868</v>
      </c>
      <c r="H12" s="365" t="n">
        <v>1622</v>
      </c>
      <c r="I12" s="365" t="n">
        <v>3881</v>
      </c>
      <c r="J12" s="365" t="n">
        <v>2282</v>
      </c>
      <c r="K12" s="365" t="n">
        <v>1707</v>
      </c>
      <c r="L12" s="365" t="n">
        <v>0</v>
      </c>
      <c r="M12" s="365" t="n">
        <v>0</v>
      </c>
      <c r="N12" s="365" t="n">
        <v>664</v>
      </c>
      <c r="O12" s="365" t="n">
        <v>18896</v>
      </c>
      <c r="P12" s="365" t="n">
        <v>76</v>
      </c>
      <c r="Q12" s="365" t="n">
        <v>8439</v>
      </c>
      <c r="R12" s="365" t="n">
        <v>3495</v>
      </c>
      <c r="S12" s="365" t="n">
        <v>3095</v>
      </c>
      <c r="T12" s="365" t="n">
        <v>842</v>
      </c>
      <c r="U12" s="365" t="n">
        <v>1448</v>
      </c>
      <c r="V12" s="365" t="n">
        <v>896</v>
      </c>
      <c r="W12" s="365" t="n">
        <v>605</v>
      </c>
      <c r="X12" s="365" t="n">
        <v>0</v>
      </c>
      <c r="Y12" s="365" t="n">
        <v>0</v>
      </c>
      <c r="Z12" s="365" t="n">
        <v>383</v>
      </c>
      <c r="AA12" s="366" t="n">
        <v>4</v>
      </c>
    </row>
    <row r="13" customFormat="false" ht="12" hidden="false" customHeight="true" outlineLevel="0" collapsed="false">
      <c r="A13" s="363" t="n">
        <v>5</v>
      </c>
      <c r="B13" s="367" t="s">
        <v>185</v>
      </c>
      <c r="C13" s="365" t="n">
        <v>61817</v>
      </c>
      <c r="D13" s="365" t="n">
        <v>269</v>
      </c>
      <c r="E13" s="365" t="n">
        <v>30214</v>
      </c>
      <c r="F13" s="365" t="n">
        <v>10927</v>
      </c>
      <c r="G13" s="365" t="n">
        <v>8706</v>
      </c>
      <c r="H13" s="365" t="n">
        <v>1614</v>
      </c>
      <c r="I13" s="365" t="n">
        <v>4602</v>
      </c>
      <c r="J13" s="365" t="n">
        <v>3375</v>
      </c>
      <c r="K13" s="365" t="n">
        <v>2110</v>
      </c>
      <c r="L13" s="365" t="n">
        <v>0</v>
      </c>
      <c r="M13" s="365" t="n">
        <v>0</v>
      </c>
      <c r="N13" s="365" t="n">
        <v>668</v>
      </c>
      <c r="O13" s="365" t="n">
        <v>27324</v>
      </c>
      <c r="P13" s="365" t="n">
        <v>125</v>
      </c>
      <c r="Q13" s="365" t="n">
        <v>12884</v>
      </c>
      <c r="R13" s="365" t="n">
        <v>4872</v>
      </c>
      <c r="S13" s="365" t="n">
        <v>4214</v>
      </c>
      <c r="T13" s="365" t="n">
        <v>928</v>
      </c>
      <c r="U13" s="365" t="n">
        <v>1976</v>
      </c>
      <c r="V13" s="365" t="n">
        <v>1464</v>
      </c>
      <c r="W13" s="365" t="n">
        <v>861</v>
      </c>
      <c r="X13" s="365" t="n">
        <v>0</v>
      </c>
      <c r="Y13" s="365" t="n">
        <v>0</v>
      </c>
      <c r="Z13" s="365" t="n">
        <v>394</v>
      </c>
      <c r="AA13" s="366" t="n">
        <v>5</v>
      </c>
    </row>
    <row r="14" customFormat="false" ht="12" hidden="false" customHeight="true" outlineLevel="0" collapsed="false">
      <c r="A14" s="363" t="n">
        <v>6</v>
      </c>
      <c r="B14" s="367" t="s">
        <v>186</v>
      </c>
      <c r="C14" s="365" t="n">
        <v>60453</v>
      </c>
      <c r="D14" s="365" t="n">
        <v>1280</v>
      </c>
      <c r="E14" s="365" t="n">
        <v>31297</v>
      </c>
      <c r="F14" s="365" t="n">
        <v>7960</v>
      </c>
      <c r="G14" s="365" t="n">
        <v>9202</v>
      </c>
      <c r="H14" s="365" t="n">
        <v>1338</v>
      </c>
      <c r="I14" s="365" t="n">
        <v>3751</v>
      </c>
      <c r="J14" s="365" t="n">
        <v>3443</v>
      </c>
      <c r="K14" s="365" t="n">
        <v>2182</v>
      </c>
      <c r="L14" s="365" t="n">
        <v>0</v>
      </c>
      <c r="M14" s="365" t="n">
        <v>0</v>
      </c>
      <c r="N14" s="365" t="n">
        <v>532</v>
      </c>
      <c r="O14" s="365" t="n">
        <v>29819</v>
      </c>
      <c r="P14" s="365" t="n">
        <v>515</v>
      </c>
      <c r="Q14" s="365" t="n">
        <v>14671</v>
      </c>
      <c r="R14" s="365" t="n">
        <v>4205</v>
      </c>
      <c r="S14" s="365" t="n">
        <v>5016</v>
      </c>
      <c r="T14" s="365" t="n">
        <v>772</v>
      </c>
      <c r="U14" s="365" t="n">
        <v>1946</v>
      </c>
      <c r="V14" s="365" t="n">
        <v>1696</v>
      </c>
      <c r="W14" s="365" t="n">
        <v>998</v>
      </c>
      <c r="X14" s="365" t="n">
        <v>0</v>
      </c>
      <c r="Y14" s="365" t="n">
        <v>0</v>
      </c>
      <c r="Z14" s="365" t="n">
        <v>317</v>
      </c>
      <c r="AA14" s="366" t="n">
        <v>6</v>
      </c>
    </row>
    <row r="15" customFormat="false" ht="12" hidden="false" customHeight="true" outlineLevel="0" collapsed="false">
      <c r="A15" s="363" t="n">
        <v>7</v>
      </c>
      <c r="B15" s="367" t="s">
        <v>187</v>
      </c>
      <c r="C15" s="365" t="n">
        <v>54719</v>
      </c>
      <c r="D15" s="365" t="n">
        <v>2032</v>
      </c>
      <c r="E15" s="365" t="n">
        <v>29122</v>
      </c>
      <c r="F15" s="365" t="n">
        <v>6020</v>
      </c>
      <c r="G15" s="365" t="n">
        <v>8698</v>
      </c>
      <c r="H15" s="365" t="n">
        <v>1022</v>
      </c>
      <c r="I15" s="365" t="n">
        <v>2665</v>
      </c>
      <c r="J15" s="365" t="n">
        <v>3099</v>
      </c>
      <c r="K15" s="365" t="n">
        <v>2061</v>
      </c>
      <c r="L15" s="365" t="n">
        <v>0</v>
      </c>
      <c r="M15" s="365" t="n">
        <v>0</v>
      </c>
      <c r="N15" s="365" t="n">
        <v>302</v>
      </c>
      <c r="O15" s="365" t="n">
        <v>25043</v>
      </c>
      <c r="P15" s="365" t="n">
        <v>770</v>
      </c>
      <c r="Q15" s="365" t="n">
        <v>12946</v>
      </c>
      <c r="R15" s="365" t="n">
        <v>2786</v>
      </c>
      <c r="S15" s="365" t="n">
        <v>4303</v>
      </c>
      <c r="T15" s="365" t="n">
        <v>498</v>
      </c>
      <c r="U15" s="365" t="n">
        <v>1335</v>
      </c>
      <c r="V15" s="365" t="n">
        <v>1501</v>
      </c>
      <c r="W15" s="365" t="n">
        <v>904</v>
      </c>
      <c r="X15" s="365" t="n">
        <v>0</v>
      </c>
      <c r="Y15" s="365" t="n">
        <v>0</v>
      </c>
      <c r="Z15" s="365" t="n">
        <v>171</v>
      </c>
      <c r="AA15" s="366" t="n">
        <v>7</v>
      </c>
    </row>
    <row r="16" customFormat="false" ht="12" hidden="false" customHeight="true" outlineLevel="0" collapsed="false">
      <c r="A16" s="363" t="n">
        <v>8</v>
      </c>
      <c r="B16" s="367" t="s">
        <v>188</v>
      </c>
      <c r="C16" s="365" t="n">
        <v>42671</v>
      </c>
      <c r="D16" s="365" t="n">
        <v>4090</v>
      </c>
      <c r="E16" s="365" t="n">
        <v>21405</v>
      </c>
      <c r="F16" s="365" t="n">
        <v>3204</v>
      </c>
      <c r="G16" s="365" t="n">
        <v>7108</v>
      </c>
      <c r="H16" s="365" t="n">
        <v>763</v>
      </c>
      <c r="I16" s="365" t="n">
        <v>1770</v>
      </c>
      <c r="J16" s="365" t="n">
        <v>2597</v>
      </c>
      <c r="K16" s="365" t="n">
        <v>1734</v>
      </c>
      <c r="L16" s="365" t="n">
        <v>0</v>
      </c>
      <c r="M16" s="365" t="n">
        <v>0</v>
      </c>
      <c r="N16" s="365" t="n">
        <v>123</v>
      </c>
      <c r="O16" s="365" t="n">
        <v>18464</v>
      </c>
      <c r="P16" s="365" t="n">
        <v>1449</v>
      </c>
      <c r="Q16" s="365" t="n">
        <v>9307</v>
      </c>
      <c r="R16" s="365" t="n">
        <v>1417</v>
      </c>
      <c r="S16" s="365" t="n">
        <v>3365</v>
      </c>
      <c r="T16" s="365" t="n">
        <v>282</v>
      </c>
      <c r="U16" s="365" t="n">
        <v>842</v>
      </c>
      <c r="V16" s="365" t="n">
        <v>1115</v>
      </c>
      <c r="W16" s="365" t="n">
        <v>687</v>
      </c>
      <c r="X16" s="365" t="n">
        <v>0</v>
      </c>
      <c r="Y16" s="365" t="n">
        <v>0</v>
      </c>
      <c r="Z16" s="365" t="n">
        <v>67</v>
      </c>
      <c r="AA16" s="366" t="n">
        <v>8</v>
      </c>
    </row>
    <row r="17" customFormat="false" ht="12" hidden="false" customHeight="true" outlineLevel="0" collapsed="false">
      <c r="A17" s="363" t="n">
        <v>9</v>
      </c>
      <c r="B17" s="367" t="s">
        <v>189</v>
      </c>
      <c r="C17" s="365" t="n">
        <v>16544</v>
      </c>
      <c r="D17" s="365" t="n">
        <v>4053</v>
      </c>
      <c r="E17" s="365" t="n">
        <v>6582</v>
      </c>
      <c r="F17" s="365" t="n">
        <v>747</v>
      </c>
      <c r="G17" s="365" t="n">
        <v>1999</v>
      </c>
      <c r="H17" s="365" t="n">
        <v>482</v>
      </c>
      <c r="I17" s="365" t="n">
        <v>655</v>
      </c>
      <c r="J17" s="365" t="n">
        <v>1161</v>
      </c>
      <c r="K17" s="365" t="n">
        <v>865</v>
      </c>
      <c r="L17" s="365" t="n">
        <v>0</v>
      </c>
      <c r="M17" s="365" t="n">
        <v>0</v>
      </c>
      <c r="N17" s="365" t="n">
        <v>23</v>
      </c>
      <c r="O17" s="365" t="n">
        <v>7156</v>
      </c>
      <c r="P17" s="365" t="n">
        <v>1423</v>
      </c>
      <c r="Q17" s="365" t="n">
        <v>3102</v>
      </c>
      <c r="R17" s="365" t="n">
        <v>346</v>
      </c>
      <c r="S17" s="365" t="n">
        <v>951</v>
      </c>
      <c r="T17" s="365" t="n">
        <v>117</v>
      </c>
      <c r="U17" s="365" t="n">
        <v>324</v>
      </c>
      <c r="V17" s="365" t="n">
        <v>547</v>
      </c>
      <c r="W17" s="365" t="n">
        <v>346</v>
      </c>
      <c r="X17" s="365" t="n">
        <v>0</v>
      </c>
      <c r="Y17" s="365" t="n">
        <v>0</v>
      </c>
      <c r="Z17" s="365" t="n">
        <v>11</v>
      </c>
      <c r="AA17" s="366" t="n">
        <v>9</v>
      </c>
    </row>
    <row r="18" customFormat="false" ht="12" hidden="false" customHeight="true" outlineLevel="0" collapsed="false">
      <c r="A18" s="363" t="n">
        <v>10</v>
      </c>
      <c r="B18" s="367" t="s">
        <v>190</v>
      </c>
      <c r="C18" s="365" t="n">
        <v>5612</v>
      </c>
      <c r="D18" s="365" t="n">
        <v>2026</v>
      </c>
      <c r="E18" s="365" t="n">
        <v>1757</v>
      </c>
      <c r="F18" s="365" t="n">
        <v>135</v>
      </c>
      <c r="G18" s="365" t="n">
        <v>557</v>
      </c>
      <c r="H18" s="365" t="n">
        <v>119</v>
      </c>
      <c r="I18" s="365" t="n">
        <v>289</v>
      </c>
      <c r="J18" s="365" t="n">
        <v>435</v>
      </c>
      <c r="K18" s="365" t="n">
        <v>294</v>
      </c>
      <c r="L18" s="365" t="n">
        <v>0</v>
      </c>
      <c r="M18" s="365" t="n">
        <v>0</v>
      </c>
      <c r="N18" s="365" t="n">
        <v>15</v>
      </c>
      <c r="O18" s="365" t="n">
        <v>2777</v>
      </c>
      <c r="P18" s="365" t="n">
        <v>990</v>
      </c>
      <c r="Q18" s="365" t="n">
        <v>908</v>
      </c>
      <c r="R18" s="365" t="n">
        <v>73</v>
      </c>
      <c r="S18" s="365" t="n">
        <v>282</v>
      </c>
      <c r="T18" s="365" t="n">
        <v>58</v>
      </c>
      <c r="U18" s="365" t="n">
        <v>131</v>
      </c>
      <c r="V18" s="365" t="n">
        <v>201</v>
      </c>
      <c r="W18" s="365" t="n">
        <v>134</v>
      </c>
      <c r="X18" s="365" t="n">
        <v>0</v>
      </c>
      <c r="Y18" s="365" t="n">
        <v>0</v>
      </c>
      <c r="Z18" s="365" t="n">
        <v>9</v>
      </c>
      <c r="AA18" s="366" t="n">
        <v>10</v>
      </c>
    </row>
    <row r="19" customFormat="false" ht="15" hidden="false" customHeight="true" outlineLevel="0" collapsed="false">
      <c r="A19" s="363" t="n">
        <v>11</v>
      </c>
      <c r="B19" s="367" t="s">
        <v>191</v>
      </c>
      <c r="C19" s="365" t="n">
        <v>291889</v>
      </c>
      <c r="D19" s="365" t="n">
        <v>7960</v>
      </c>
      <c r="E19" s="365" t="n">
        <v>146034</v>
      </c>
      <c r="F19" s="365" t="n">
        <v>39529</v>
      </c>
      <c r="G19" s="365" t="n">
        <v>45242</v>
      </c>
      <c r="H19" s="365" t="n">
        <v>7379</v>
      </c>
      <c r="I19" s="365" t="n">
        <v>18739</v>
      </c>
      <c r="J19" s="365" t="n">
        <v>16072</v>
      </c>
      <c r="K19" s="365" t="n">
        <v>10934</v>
      </c>
      <c r="L19" s="365" t="n">
        <v>0</v>
      </c>
      <c r="M19" s="365" t="n">
        <v>0</v>
      </c>
      <c r="N19" s="365" t="n">
        <v>2709</v>
      </c>
      <c r="O19" s="365" t="n">
        <v>127249</v>
      </c>
      <c r="P19" s="365" t="n">
        <v>2959</v>
      </c>
      <c r="Q19" s="365" t="n">
        <v>61944</v>
      </c>
      <c r="R19" s="365" t="n">
        <v>17162</v>
      </c>
      <c r="S19" s="365" t="n">
        <v>21718</v>
      </c>
      <c r="T19" s="365" t="n">
        <v>3740</v>
      </c>
      <c r="U19" s="365" t="n">
        <v>8235</v>
      </c>
      <c r="V19" s="365" t="n">
        <v>7104</v>
      </c>
      <c r="W19" s="365" t="n">
        <v>4387</v>
      </c>
      <c r="X19" s="365" t="n">
        <v>0</v>
      </c>
      <c r="Y19" s="365" t="n">
        <v>0</v>
      </c>
      <c r="Z19" s="365" t="n">
        <v>1526</v>
      </c>
      <c r="AA19" s="366" t="n">
        <v>11</v>
      </c>
    </row>
    <row r="20" customFormat="false" ht="12" hidden="false" customHeight="true" outlineLevel="0" collapsed="false">
      <c r="A20" s="363" t="n">
        <v>12</v>
      </c>
      <c r="B20" s="367" t="s">
        <v>192</v>
      </c>
      <c r="C20" s="365" t="n">
        <v>22156</v>
      </c>
      <c r="D20" s="365" t="n">
        <v>6079</v>
      </c>
      <c r="E20" s="365" t="n">
        <v>8339</v>
      </c>
      <c r="F20" s="365" t="n">
        <v>882</v>
      </c>
      <c r="G20" s="365" t="n">
        <v>2556</v>
      </c>
      <c r="H20" s="365" t="n">
        <v>601</v>
      </c>
      <c r="I20" s="365" t="n">
        <v>944</v>
      </c>
      <c r="J20" s="365" t="n">
        <v>1596</v>
      </c>
      <c r="K20" s="365" t="n">
        <v>1159</v>
      </c>
      <c r="L20" s="365" t="n">
        <v>0</v>
      </c>
      <c r="M20" s="365" t="n">
        <v>0</v>
      </c>
      <c r="N20" s="365" t="n">
        <v>38</v>
      </c>
      <c r="O20" s="365" t="n">
        <v>9933</v>
      </c>
      <c r="P20" s="365" t="n">
        <v>2413</v>
      </c>
      <c r="Q20" s="365" t="n">
        <v>4010</v>
      </c>
      <c r="R20" s="365" t="n">
        <v>419</v>
      </c>
      <c r="S20" s="365" t="n">
        <v>1233</v>
      </c>
      <c r="T20" s="365" t="n">
        <v>175</v>
      </c>
      <c r="U20" s="365" t="n">
        <v>455</v>
      </c>
      <c r="V20" s="365" t="n">
        <v>748</v>
      </c>
      <c r="W20" s="365" t="n">
        <v>480</v>
      </c>
      <c r="X20" s="365" t="n">
        <v>0</v>
      </c>
      <c r="Y20" s="365" t="n">
        <v>0</v>
      </c>
      <c r="Z20" s="365" t="n">
        <v>20</v>
      </c>
      <c r="AA20" s="366" t="n">
        <v>12</v>
      </c>
    </row>
    <row r="21" customFormat="false" ht="15" hidden="false" customHeight="true" outlineLevel="0" collapsed="false">
      <c r="A21" s="350"/>
      <c r="B21" s="368" t="s">
        <v>193</v>
      </c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</row>
    <row r="22" customFormat="false" ht="11.25" hidden="false" customHeight="true" outlineLevel="0" collapsed="false">
      <c r="A22" s="363" t="n">
        <v>13</v>
      </c>
      <c r="B22" s="368" t="s">
        <v>194</v>
      </c>
      <c r="C22" s="365"/>
      <c r="D22" s="365"/>
      <c r="E22" s="365"/>
      <c r="F22" s="365"/>
      <c r="G22" s="365"/>
      <c r="H22" s="365"/>
      <c r="I22" s="365"/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</row>
    <row r="23" customFormat="false" ht="11.25" hidden="false" customHeight="true" outlineLevel="0" collapsed="false">
      <c r="A23" s="363"/>
      <c r="B23" s="369" t="s">
        <v>195</v>
      </c>
      <c r="C23" s="365" t="n">
        <v>68070</v>
      </c>
      <c r="D23" s="365" t="n">
        <v>2603</v>
      </c>
      <c r="E23" s="365" t="n">
        <v>28757</v>
      </c>
      <c r="F23" s="365" t="n">
        <v>12428</v>
      </c>
      <c r="G23" s="365" t="n">
        <v>11687</v>
      </c>
      <c r="H23" s="365" t="n">
        <v>1961</v>
      </c>
      <c r="I23" s="365" t="n">
        <v>4407</v>
      </c>
      <c r="J23" s="365" t="n">
        <v>3583</v>
      </c>
      <c r="K23" s="365" t="n">
        <v>2644</v>
      </c>
      <c r="L23" s="365" t="n">
        <v>0</v>
      </c>
      <c r="M23" s="365" t="n">
        <v>0</v>
      </c>
      <c r="N23" s="365" t="n">
        <v>729</v>
      </c>
      <c r="O23" s="365" t="n">
        <v>30097</v>
      </c>
      <c r="P23" s="365" t="n">
        <v>981</v>
      </c>
      <c r="Q23" s="365" t="n">
        <v>12382</v>
      </c>
      <c r="R23" s="365" t="n">
        <v>5563</v>
      </c>
      <c r="S23" s="365" t="n">
        <v>5631</v>
      </c>
      <c r="T23" s="365" t="n">
        <v>993</v>
      </c>
      <c r="U23" s="365" t="n">
        <v>1846</v>
      </c>
      <c r="V23" s="365" t="n">
        <v>1655</v>
      </c>
      <c r="W23" s="365" t="n">
        <v>1046</v>
      </c>
      <c r="X23" s="365" t="n">
        <v>0</v>
      </c>
      <c r="Y23" s="365" t="n">
        <v>0</v>
      </c>
      <c r="Z23" s="365" t="n">
        <v>415</v>
      </c>
      <c r="AA23" s="366" t="n">
        <v>13</v>
      </c>
    </row>
    <row r="24" customFormat="false" ht="12" hidden="false" customHeight="true" outlineLevel="0" collapsed="false">
      <c r="A24" s="363" t="n">
        <v>14</v>
      </c>
      <c r="B24" s="368" t="s">
        <v>196</v>
      </c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</row>
    <row r="25" customFormat="false" ht="12" hidden="false" customHeight="true" outlineLevel="0" collapsed="false">
      <c r="A25" s="350"/>
      <c r="B25" s="369" t="s">
        <v>197</v>
      </c>
      <c r="C25" s="365" t="n">
        <v>25857</v>
      </c>
      <c r="D25" s="365" t="n">
        <v>1038</v>
      </c>
      <c r="E25" s="365" t="n">
        <v>9719</v>
      </c>
      <c r="F25" s="365" t="n">
        <v>5847</v>
      </c>
      <c r="G25" s="365" t="n">
        <v>4437</v>
      </c>
      <c r="H25" s="365" t="n">
        <v>680</v>
      </c>
      <c r="I25" s="365" t="n">
        <v>1939</v>
      </c>
      <c r="J25" s="365" t="n">
        <v>1312</v>
      </c>
      <c r="K25" s="365" t="n">
        <v>885</v>
      </c>
      <c r="L25" s="365" t="n">
        <v>0</v>
      </c>
      <c r="M25" s="365" t="n">
        <v>0</v>
      </c>
      <c r="N25" s="365" t="n">
        <v>240</v>
      </c>
      <c r="O25" s="365" t="n">
        <v>11295</v>
      </c>
      <c r="P25" s="365" t="n">
        <v>389</v>
      </c>
      <c r="Q25" s="365" t="n">
        <v>4200</v>
      </c>
      <c r="R25" s="365" t="n">
        <v>2556</v>
      </c>
      <c r="S25" s="365" t="n">
        <v>2030</v>
      </c>
      <c r="T25" s="365" t="n">
        <v>333</v>
      </c>
      <c r="U25" s="365" t="n">
        <v>798</v>
      </c>
      <c r="V25" s="365" t="n">
        <v>639</v>
      </c>
      <c r="W25" s="365" t="n">
        <v>350</v>
      </c>
      <c r="X25" s="365" t="n">
        <v>0</v>
      </c>
      <c r="Y25" s="365" t="n">
        <v>0</v>
      </c>
      <c r="Z25" s="365" t="n">
        <v>132</v>
      </c>
      <c r="AA25" s="366" t="n">
        <v>14</v>
      </c>
    </row>
    <row r="26" customFormat="false" ht="17.25" hidden="false" customHeight="true" outlineLevel="0" collapsed="false">
      <c r="A26" s="350" t="n">
        <v>15</v>
      </c>
      <c r="B26" s="364" t="s">
        <v>198</v>
      </c>
      <c r="C26" s="365" t="n">
        <v>171129</v>
      </c>
      <c r="D26" s="365" t="n">
        <v>5010</v>
      </c>
      <c r="E26" s="365" t="n">
        <v>85214</v>
      </c>
      <c r="F26" s="365" t="n">
        <v>25283</v>
      </c>
      <c r="G26" s="365" t="n">
        <v>24860</v>
      </c>
      <c r="H26" s="365" t="n">
        <v>4353</v>
      </c>
      <c r="I26" s="365" t="n">
        <v>10866</v>
      </c>
      <c r="J26" s="365" t="n">
        <v>9212</v>
      </c>
      <c r="K26" s="365" t="n">
        <v>6331</v>
      </c>
      <c r="L26" s="365" t="n">
        <v>0</v>
      </c>
      <c r="M26" s="365" t="n">
        <v>0</v>
      </c>
      <c r="N26" s="365" t="n">
        <v>1443</v>
      </c>
      <c r="O26" s="365" t="n">
        <v>75552</v>
      </c>
      <c r="P26" s="365" t="n">
        <v>1935</v>
      </c>
      <c r="Q26" s="365" t="n">
        <v>36656</v>
      </c>
      <c r="R26" s="365" t="n">
        <v>11342</v>
      </c>
      <c r="S26" s="365" t="n">
        <v>12011</v>
      </c>
      <c r="T26" s="365" t="n">
        <v>2054</v>
      </c>
      <c r="U26" s="365" t="n">
        <v>4827</v>
      </c>
      <c r="V26" s="365" t="n">
        <v>4138</v>
      </c>
      <c r="W26" s="365" t="n">
        <v>2589</v>
      </c>
      <c r="X26" s="365" t="n">
        <v>0</v>
      </c>
      <c r="Y26" s="365" t="n">
        <v>0</v>
      </c>
      <c r="Z26" s="365" t="n">
        <v>799</v>
      </c>
      <c r="AA26" s="366" t="n">
        <v>15</v>
      </c>
    </row>
    <row r="27" customFormat="false" ht="12" hidden="false" customHeight="true" outlineLevel="0" collapsed="false">
      <c r="A27" s="363" t="n">
        <v>16</v>
      </c>
      <c r="B27" s="364" t="s">
        <v>182</v>
      </c>
      <c r="C27" s="365" t="n">
        <v>3236</v>
      </c>
      <c r="D27" s="365" t="n">
        <v>20</v>
      </c>
      <c r="E27" s="365" t="n">
        <v>1517</v>
      </c>
      <c r="F27" s="365" t="n">
        <v>164</v>
      </c>
      <c r="G27" s="365" t="n">
        <v>720</v>
      </c>
      <c r="H27" s="365" t="n">
        <v>101</v>
      </c>
      <c r="I27" s="365" t="n">
        <v>346</v>
      </c>
      <c r="J27" s="365" t="n">
        <v>183</v>
      </c>
      <c r="K27" s="365" t="n">
        <v>185</v>
      </c>
      <c r="L27" s="365" t="n">
        <v>0</v>
      </c>
      <c r="M27" s="365" t="n">
        <v>0</v>
      </c>
      <c r="N27" s="365" t="n">
        <v>39</v>
      </c>
      <c r="O27" s="365" t="n">
        <v>864</v>
      </c>
      <c r="P27" s="365" t="n">
        <v>5</v>
      </c>
      <c r="Q27" s="365" t="n">
        <v>373</v>
      </c>
      <c r="R27" s="365" t="n">
        <v>61</v>
      </c>
      <c r="S27" s="365" t="n">
        <v>198</v>
      </c>
      <c r="T27" s="365" t="n">
        <v>24</v>
      </c>
      <c r="U27" s="365" t="n">
        <v>104</v>
      </c>
      <c r="V27" s="365" t="n">
        <v>45</v>
      </c>
      <c r="W27" s="365" t="n">
        <v>54</v>
      </c>
      <c r="X27" s="365" t="n">
        <v>0</v>
      </c>
      <c r="Y27" s="365" t="n">
        <v>0</v>
      </c>
      <c r="Z27" s="365" t="n">
        <v>11</v>
      </c>
      <c r="AA27" s="366" t="n">
        <v>16</v>
      </c>
    </row>
    <row r="28" customFormat="false" ht="12" hidden="false" customHeight="true" outlineLevel="0" collapsed="false">
      <c r="A28" s="350" t="n">
        <v>17</v>
      </c>
      <c r="B28" s="367" t="s">
        <v>183</v>
      </c>
      <c r="C28" s="365" t="n">
        <v>9316</v>
      </c>
      <c r="D28" s="365" t="n">
        <v>37</v>
      </c>
      <c r="E28" s="365" t="n">
        <v>4728</v>
      </c>
      <c r="F28" s="365" t="n">
        <v>665</v>
      </c>
      <c r="G28" s="365" t="n">
        <v>1710</v>
      </c>
      <c r="H28" s="365" t="n">
        <v>422</v>
      </c>
      <c r="I28" s="365" t="n">
        <v>837</v>
      </c>
      <c r="J28" s="365" t="n">
        <v>499</v>
      </c>
      <c r="K28" s="365" t="n">
        <v>418</v>
      </c>
      <c r="L28" s="365" t="n">
        <v>0</v>
      </c>
      <c r="M28" s="365" t="n">
        <v>0</v>
      </c>
      <c r="N28" s="365" t="n">
        <v>161</v>
      </c>
      <c r="O28" s="365" t="n">
        <v>3244</v>
      </c>
      <c r="P28" s="365" t="n">
        <v>10</v>
      </c>
      <c r="Q28" s="365" t="n">
        <v>1599</v>
      </c>
      <c r="R28" s="365" t="n">
        <v>179</v>
      </c>
      <c r="S28" s="365" t="n">
        <v>690</v>
      </c>
      <c r="T28" s="365" t="n">
        <v>184</v>
      </c>
      <c r="U28" s="365" t="n">
        <v>274</v>
      </c>
      <c r="V28" s="365" t="n">
        <v>186</v>
      </c>
      <c r="W28" s="365" t="n">
        <v>122</v>
      </c>
      <c r="X28" s="365" t="n">
        <v>0</v>
      </c>
      <c r="Y28" s="365" t="n">
        <v>0</v>
      </c>
      <c r="Z28" s="365" t="n">
        <v>79</v>
      </c>
      <c r="AA28" s="366" t="n">
        <v>17</v>
      </c>
    </row>
    <row r="29" customFormat="false" ht="12" hidden="false" customHeight="true" outlineLevel="0" collapsed="false">
      <c r="A29" s="363" t="n">
        <v>18</v>
      </c>
      <c r="B29" s="367" t="s">
        <v>184</v>
      </c>
      <c r="C29" s="365" t="n">
        <v>28303</v>
      </c>
      <c r="D29" s="365" t="n">
        <v>115</v>
      </c>
      <c r="E29" s="365" t="n">
        <v>12711</v>
      </c>
      <c r="F29" s="365" t="n">
        <v>6443</v>
      </c>
      <c r="G29" s="365" t="n">
        <v>3687</v>
      </c>
      <c r="H29" s="365" t="n">
        <v>872</v>
      </c>
      <c r="I29" s="365" t="n">
        <v>2282</v>
      </c>
      <c r="J29" s="365" t="n">
        <v>1238</v>
      </c>
      <c r="K29" s="365" t="n">
        <v>955</v>
      </c>
      <c r="L29" s="365" t="n">
        <v>0</v>
      </c>
      <c r="M29" s="365" t="n">
        <v>0</v>
      </c>
      <c r="N29" s="365" t="n">
        <v>351</v>
      </c>
      <c r="O29" s="365" t="n">
        <v>10923</v>
      </c>
      <c r="P29" s="365" t="n">
        <v>48</v>
      </c>
      <c r="Q29" s="365" t="n">
        <v>4774</v>
      </c>
      <c r="R29" s="365" t="n">
        <v>2321</v>
      </c>
      <c r="S29" s="365" t="n">
        <v>1636</v>
      </c>
      <c r="T29" s="365" t="n">
        <v>461</v>
      </c>
      <c r="U29" s="365" t="n">
        <v>842</v>
      </c>
      <c r="V29" s="365" t="n">
        <v>500</v>
      </c>
      <c r="W29" s="365" t="n">
        <v>341</v>
      </c>
      <c r="X29" s="365" t="n">
        <v>0</v>
      </c>
      <c r="Y29" s="365" t="n">
        <v>0</v>
      </c>
      <c r="Z29" s="365" t="n">
        <v>201</v>
      </c>
      <c r="AA29" s="366" t="n">
        <v>18</v>
      </c>
    </row>
    <row r="30" customFormat="false" ht="12" hidden="false" customHeight="true" outlineLevel="0" collapsed="false">
      <c r="A30" s="350" t="n">
        <v>19</v>
      </c>
      <c r="B30" s="367" t="s">
        <v>185</v>
      </c>
      <c r="C30" s="365" t="n">
        <v>36831</v>
      </c>
      <c r="D30" s="365" t="n">
        <v>167</v>
      </c>
      <c r="E30" s="365" t="n">
        <v>17686</v>
      </c>
      <c r="F30" s="365" t="n">
        <v>7334</v>
      </c>
      <c r="G30" s="365" t="n">
        <v>4937</v>
      </c>
      <c r="H30" s="365" t="n">
        <v>843</v>
      </c>
      <c r="I30" s="365" t="n">
        <v>2752</v>
      </c>
      <c r="J30" s="365" t="n">
        <v>1900</v>
      </c>
      <c r="K30" s="365" t="n">
        <v>1212</v>
      </c>
      <c r="L30" s="365" t="n">
        <v>0</v>
      </c>
      <c r="M30" s="365" t="n">
        <v>0</v>
      </c>
      <c r="N30" s="365" t="n">
        <v>355</v>
      </c>
      <c r="O30" s="365" t="n">
        <v>16305</v>
      </c>
      <c r="P30" s="365" t="n">
        <v>70</v>
      </c>
      <c r="Q30" s="365" t="n">
        <v>7588</v>
      </c>
      <c r="R30" s="365" t="n">
        <v>3337</v>
      </c>
      <c r="S30" s="365" t="n">
        <v>2338</v>
      </c>
      <c r="T30" s="365" t="n">
        <v>462</v>
      </c>
      <c r="U30" s="365" t="n">
        <v>1207</v>
      </c>
      <c r="V30" s="365" t="n">
        <v>800</v>
      </c>
      <c r="W30" s="365" t="n">
        <v>503</v>
      </c>
      <c r="X30" s="365" t="n">
        <v>0</v>
      </c>
      <c r="Y30" s="365" t="n">
        <v>0</v>
      </c>
      <c r="Z30" s="365" t="n">
        <v>208</v>
      </c>
      <c r="AA30" s="366" t="n">
        <v>19</v>
      </c>
    </row>
    <row r="31" customFormat="false" ht="12" hidden="false" customHeight="true" outlineLevel="0" collapsed="false">
      <c r="A31" s="363" t="n">
        <v>20</v>
      </c>
      <c r="B31" s="367" t="s">
        <v>186</v>
      </c>
      <c r="C31" s="365" t="n">
        <v>35441</v>
      </c>
      <c r="D31" s="365" t="n">
        <v>690</v>
      </c>
      <c r="E31" s="365" t="n">
        <v>18171</v>
      </c>
      <c r="F31" s="365" t="n">
        <v>5264</v>
      </c>
      <c r="G31" s="365" t="n">
        <v>5159</v>
      </c>
      <c r="H31" s="365" t="n">
        <v>690</v>
      </c>
      <c r="I31" s="365" t="n">
        <v>2212</v>
      </c>
      <c r="J31" s="365" t="n">
        <v>1983</v>
      </c>
      <c r="K31" s="365" t="n">
        <v>1272</v>
      </c>
      <c r="L31" s="365" t="n">
        <v>0</v>
      </c>
      <c r="M31" s="365" t="n">
        <v>0</v>
      </c>
      <c r="N31" s="365" t="n">
        <v>292</v>
      </c>
      <c r="O31" s="365" t="n">
        <v>17592</v>
      </c>
      <c r="P31" s="365" t="n">
        <v>290</v>
      </c>
      <c r="Q31" s="365" t="n">
        <v>8542</v>
      </c>
      <c r="R31" s="365" t="n">
        <v>2863</v>
      </c>
      <c r="S31" s="365" t="n">
        <v>2765</v>
      </c>
      <c r="T31" s="365" t="n">
        <v>401</v>
      </c>
      <c r="U31" s="365" t="n">
        <v>1164</v>
      </c>
      <c r="V31" s="365" t="n">
        <v>990</v>
      </c>
      <c r="W31" s="365" t="n">
        <v>577</v>
      </c>
      <c r="X31" s="365" t="n">
        <v>0</v>
      </c>
      <c r="Y31" s="365" t="n">
        <v>0</v>
      </c>
      <c r="Z31" s="365" t="n">
        <v>166</v>
      </c>
      <c r="AA31" s="366" t="n">
        <v>20</v>
      </c>
    </row>
    <row r="32" customFormat="false" ht="12" hidden="false" customHeight="true" outlineLevel="0" collapsed="false">
      <c r="A32" s="350" t="n">
        <v>21</v>
      </c>
      <c r="B32" s="367" t="s">
        <v>187</v>
      </c>
      <c r="C32" s="365" t="n">
        <v>28349</v>
      </c>
      <c r="D32" s="365" t="n">
        <v>743</v>
      </c>
      <c r="E32" s="365" t="n">
        <v>15245</v>
      </c>
      <c r="F32" s="365" t="n">
        <v>3529</v>
      </c>
      <c r="G32" s="365" t="n">
        <v>4355</v>
      </c>
      <c r="H32" s="365" t="n">
        <v>537</v>
      </c>
      <c r="I32" s="365" t="n">
        <v>1361</v>
      </c>
      <c r="J32" s="365" t="n">
        <v>1570</v>
      </c>
      <c r="K32" s="365" t="n">
        <v>1009</v>
      </c>
      <c r="L32" s="365" t="n">
        <v>0</v>
      </c>
      <c r="M32" s="365" t="n">
        <v>0</v>
      </c>
      <c r="N32" s="365" t="n">
        <v>164</v>
      </c>
      <c r="O32" s="365" t="n">
        <v>13652</v>
      </c>
      <c r="P32" s="365" t="n">
        <v>345</v>
      </c>
      <c r="Q32" s="365" t="n">
        <v>7024</v>
      </c>
      <c r="R32" s="365" t="n">
        <v>1744</v>
      </c>
      <c r="S32" s="365" t="n">
        <v>2304</v>
      </c>
      <c r="T32" s="365" t="n">
        <v>257</v>
      </c>
      <c r="U32" s="365" t="n">
        <v>711</v>
      </c>
      <c r="V32" s="365" t="n">
        <v>791</v>
      </c>
      <c r="W32" s="365" t="n">
        <v>476</v>
      </c>
      <c r="X32" s="365" t="n">
        <v>0</v>
      </c>
      <c r="Y32" s="365" t="n">
        <v>0</v>
      </c>
      <c r="Z32" s="365" t="n">
        <v>94</v>
      </c>
      <c r="AA32" s="366" t="n">
        <v>21</v>
      </c>
    </row>
    <row r="33" customFormat="false" ht="12" hidden="false" customHeight="true" outlineLevel="0" collapsed="false">
      <c r="A33" s="363" t="n">
        <v>22</v>
      </c>
      <c r="B33" s="367" t="s">
        <v>188</v>
      </c>
      <c r="C33" s="365" t="n">
        <v>19528</v>
      </c>
      <c r="D33" s="365" t="n">
        <v>1216</v>
      </c>
      <c r="E33" s="365" t="n">
        <v>10549</v>
      </c>
      <c r="F33" s="365" t="n">
        <v>1561</v>
      </c>
      <c r="G33" s="365" t="n">
        <v>3140</v>
      </c>
      <c r="H33" s="365" t="n">
        <v>432</v>
      </c>
      <c r="I33" s="365" t="n">
        <v>718</v>
      </c>
      <c r="J33" s="365" t="n">
        <v>1152</v>
      </c>
      <c r="K33" s="365" t="n">
        <v>760</v>
      </c>
      <c r="L33" s="365" t="n">
        <v>0</v>
      </c>
      <c r="M33" s="365" t="n">
        <v>0</v>
      </c>
      <c r="N33" s="365" t="n">
        <v>58</v>
      </c>
      <c r="O33" s="365" t="n">
        <v>8514</v>
      </c>
      <c r="P33" s="365" t="n">
        <v>416</v>
      </c>
      <c r="Q33" s="365" t="n">
        <v>4580</v>
      </c>
      <c r="R33" s="365" t="n">
        <v>681</v>
      </c>
      <c r="S33" s="365" t="n">
        <v>1532</v>
      </c>
      <c r="T33" s="365" t="n">
        <v>138</v>
      </c>
      <c r="U33" s="365" t="n">
        <v>353</v>
      </c>
      <c r="V33" s="365" t="n">
        <v>510</v>
      </c>
      <c r="W33" s="365" t="n">
        <v>304</v>
      </c>
      <c r="X33" s="365" t="n">
        <v>0</v>
      </c>
      <c r="Y33" s="365" t="n">
        <v>0</v>
      </c>
      <c r="Z33" s="365" t="n">
        <v>29</v>
      </c>
      <c r="AA33" s="366" t="n">
        <v>22</v>
      </c>
    </row>
    <row r="34" customFormat="false" ht="12" hidden="false" customHeight="true" outlineLevel="0" collapsed="false">
      <c r="A34" s="350" t="n">
        <v>23</v>
      </c>
      <c r="B34" s="367" t="s">
        <v>189</v>
      </c>
      <c r="C34" s="365" t="n">
        <v>7524</v>
      </c>
      <c r="D34" s="365" t="n">
        <v>1317</v>
      </c>
      <c r="E34" s="365" t="n">
        <v>3593</v>
      </c>
      <c r="F34" s="365" t="n">
        <v>267</v>
      </c>
      <c r="G34" s="365" t="n">
        <v>871</v>
      </c>
      <c r="H34" s="365" t="n">
        <v>363</v>
      </c>
      <c r="I34" s="365" t="n">
        <v>244</v>
      </c>
      <c r="J34" s="365" t="n">
        <v>486</v>
      </c>
      <c r="K34" s="365" t="n">
        <v>383</v>
      </c>
      <c r="L34" s="365" t="n">
        <v>0</v>
      </c>
      <c r="M34" s="365" t="n">
        <v>0</v>
      </c>
      <c r="N34" s="365" t="n">
        <v>12</v>
      </c>
      <c r="O34" s="365" t="n">
        <v>3213</v>
      </c>
      <c r="P34" s="365" t="n">
        <v>428</v>
      </c>
      <c r="Q34" s="365" t="n">
        <v>1652</v>
      </c>
      <c r="R34" s="365" t="n">
        <v>129</v>
      </c>
      <c r="S34" s="365" t="n">
        <v>417</v>
      </c>
      <c r="T34" s="365" t="n">
        <v>84</v>
      </c>
      <c r="U34" s="365" t="n">
        <v>122</v>
      </c>
      <c r="V34" s="365" t="n">
        <v>231</v>
      </c>
      <c r="W34" s="365" t="n">
        <v>150</v>
      </c>
      <c r="X34" s="365" t="n">
        <v>0</v>
      </c>
      <c r="Y34" s="365" t="n">
        <v>0</v>
      </c>
      <c r="Z34" s="365" t="n">
        <v>7</v>
      </c>
      <c r="AA34" s="366" t="n">
        <v>23</v>
      </c>
    </row>
    <row r="35" customFormat="false" ht="12" hidden="false" customHeight="true" outlineLevel="0" collapsed="false">
      <c r="A35" s="363" t="n">
        <v>24</v>
      </c>
      <c r="B35" s="367" t="s">
        <v>190</v>
      </c>
      <c r="C35" s="365" t="n">
        <v>2601</v>
      </c>
      <c r="D35" s="365" t="n">
        <v>705</v>
      </c>
      <c r="E35" s="365" t="n">
        <v>1014</v>
      </c>
      <c r="F35" s="365" t="n">
        <v>56</v>
      </c>
      <c r="G35" s="365" t="n">
        <v>281</v>
      </c>
      <c r="H35" s="365" t="n">
        <v>93</v>
      </c>
      <c r="I35" s="365" t="n">
        <v>114</v>
      </c>
      <c r="J35" s="365" t="n">
        <v>201</v>
      </c>
      <c r="K35" s="365" t="n">
        <v>137</v>
      </c>
      <c r="L35" s="365" t="n">
        <v>0</v>
      </c>
      <c r="M35" s="365" t="n">
        <v>0</v>
      </c>
      <c r="N35" s="365" t="n">
        <v>11</v>
      </c>
      <c r="O35" s="365" t="n">
        <v>1245</v>
      </c>
      <c r="P35" s="365" t="n">
        <v>323</v>
      </c>
      <c r="Q35" s="365" t="n">
        <v>524</v>
      </c>
      <c r="R35" s="365" t="n">
        <v>27</v>
      </c>
      <c r="S35" s="365" t="n">
        <v>131</v>
      </c>
      <c r="T35" s="365" t="n">
        <v>43</v>
      </c>
      <c r="U35" s="365" t="n">
        <v>50</v>
      </c>
      <c r="V35" s="365" t="n">
        <v>85</v>
      </c>
      <c r="W35" s="365" t="n">
        <v>62</v>
      </c>
      <c r="X35" s="365" t="n">
        <v>0</v>
      </c>
      <c r="Y35" s="365" t="n">
        <v>0</v>
      </c>
      <c r="Z35" s="365" t="n">
        <v>4</v>
      </c>
      <c r="AA35" s="366" t="n">
        <v>24</v>
      </c>
    </row>
    <row r="36" customFormat="false" ht="15" hidden="false" customHeight="true" outlineLevel="0" collapsed="false">
      <c r="A36" s="350" t="n">
        <v>25</v>
      </c>
      <c r="B36" s="367" t="s">
        <v>191</v>
      </c>
      <c r="C36" s="365" t="n">
        <v>161004</v>
      </c>
      <c r="D36" s="365" t="n">
        <v>2988</v>
      </c>
      <c r="E36" s="365" t="n">
        <v>80607</v>
      </c>
      <c r="F36" s="365" t="n">
        <v>24960</v>
      </c>
      <c r="G36" s="365" t="n">
        <v>23708</v>
      </c>
      <c r="H36" s="365" t="n">
        <v>3897</v>
      </c>
      <c r="I36" s="365" t="n">
        <v>10508</v>
      </c>
      <c r="J36" s="365" t="n">
        <v>8525</v>
      </c>
      <c r="K36" s="365" t="n">
        <v>5811</v>
      </c>
      <c r="L36" s="365" t="n">
        <v>0</v>
      </c>
      <c r="M36" s="365" t="n">
        <v>0</v>
      </c>
      <c r="N36" s="365" t="n">
        <v>1420</v>
      </c>
      <c r="O36" s="365" t="n">
        <v>71094</v>
      </c>
      <c r="P36" s="365" t="n">
        <v>1184</v>
      </c>
      <c r="Q36" s="365" t="n">
        <v>34480</v>
      </c>
      <c r="R36" s="365" t="n">
        <v>11186</v>
      </c>
      <c r="S36" s="365" t="n">
        <v>11463</v>
      </c>
      <c r="T36" s="365" t="n">
        <v>1927</v>
      </c>
      <c r="U36" s="365" t="n">
        <v>4655</v>
      </c>
      <c r="V36" s="365" t="n">
        <v>3822</v>
      </c>
      <c r="W36" s="365" t="n">
        <v>2377</v>
      </c>
      <c r="X36" s="365" t="n">
        <v>0</v>
      </c>
      <c r="Y36" s="365" t="n">
        <v>0</v>
      </c>
      <c r="Z36" s="365" t="n">
        <v>788</v>
      </c>
      <c r="AA36" s="366" t="n">
        <v>25</v>
      </c>
    </row>
    <row r="37" customFormat="false" ht="12" hidden="false" customHeight="true" outlineLevel="0" collapsed="false">
      <c r="A37" s="363" t="n">
        <v>26</v>
      </c>
      <c r="B37" s="367" t="s">
        <v>192</v>
      </c>
      <c r="C37" s="365" t="n">
        <v>10125</v>
      </c>
      <c r="D37" s="365" t="n">
        <v>2022</v>
      </c>
      <c r="E37" s="365" t="n">
        <v>4607</v>
      </c>
      <c r="F37" s="365" t="n">
        <v>323</v>
      </c>
      <c r="G37" s="365" t="n">
        <v>1152</v>
      </c>
      <c r="H37" s="365" t="n">
        <v>456</v>
      </c>
      <c r="I37" s="365" t="n">
        <v>358</v>
      </c>
      <c r="J37" s="365" t="n">
        <v>687</v>
      </c>
      <c r="K37" s="365" t="n">
        <v>520</v>
      </c>
      <c r="L37" s="365" t="n">
        <v>0</v>
      </c>
      <c r="M37" s="365" t="n">
        <v>0</v>
      </c>
      <c r="N37" s="365" t="n">
        <v>23</v>
      </c>
      <c r="O37" s="365" t="n">
        <v>4458</v>
      </c>
      <c r="P37" s="365" t="n">
        <v>751</v>
      </c>
      <c r="Q37" s="365" t="n">
        <v>2176</v>
      </c>
      <c r="R37" s="365" t="n">
        <v>156</v>
      </c>
      <c r="S37" s="365" t="n">
        <v>548</v>
      </c>
      <c r="T37" s="365" t="n">
        <v>127</v>
      </c>
      <c r="U37" s="365" t="n">
        <v>172</v>
      </c>
      <c r="V37" s="365" t="n">
        <v>316</v>
      </c>
      <c r="W37" s="365" t="n">
        <v>212</v>
      </c>
      <c r="X37" s="365" t="n">
        <v>0</v>
      </c>
      <c r="Y37" s="365" t="n">
        <v>0</v>
      </c>
      <c r="Z37" s="365" t="n">
        <v>11</v>
      </c>
      <c r="AA37" s="366" t="n">
        <v>26</v>
      </c>
    </row>
    <row r="38" customFormat="false" ht="15" hidden="false" customHeight="true" outlineLevel="0" collapsed="false">
      <c r="A38" s="350"/>
      <c r="B38" s="368" t="s">
        <v>193</v>
      </c>
      <c r="C38" s="365"/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5"/>
      <c r="V38" s="365"/>
      <c r="W38" s="365"/>
      <c r="X38" s="365"/>
      <c r="Y38" s="365"/>
      <c r="Z38" s="365"/>
    </row>
    <row r="39" customFormat="false" ht="12" hidden="false" customHeight="true" outlineLevel="0" collapsed="false">
      <c r="A39" s="363" t="n">
        <v>27</v>
      </c>
      <c r="B39" s="368" t="s">
        <v>194</v>
      </c>
      <c r="C39" s="365"/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5"/>
      <c r="V39" s="365"/>
      <c r="W39" s="365"/>
      <c r="X39" s="365"/>
      <c r="Y39" s="365"/>
      <c r="Z39" s="365"/>
    </row>
    <row r="40" customFormat="false" ht="12" hidden="false" customHeight="true" outlineLevel="0" collapsed="false">
      <c r="A40" s="363"/>
      <c r="B40" s="369" t="s">
        <v>195</v>
      </c>
      <c r="C40" s="365" t="n">
        <v>38384</v>
      </c>
      <c r="D40" s="365" t="n">
        <v>888</v>
      </c>
      <c r="E40" s="365" t="n">
        <v>16379</v>
      </c>
      <c r="F40" s="365" t="n">
        <v>7947</v>
      </c>
      <c r="G40" s="365" t="n">
        <v>6197</v>
      </c>
      <c r="H40" s="365" t="n">
        <v>1120</v>
      </c>
      <c r="I40" s="365" t="n">
        <v>2497</v>
      </c>
      <c r="J40" s="365" t="n">
        <v>1914</v>
      </c>
      <c r="K40" s="365" t="n">
        <v>1442</v>
      </c>
      <c r="L40" s="365" t="n">
        <v>0</v>
      </c>
      <c r="M40" s="365" t="n">
        <v>0</v>
      </c>
      <c r="N40" s="365" t="n">
        <v>407</v>
      </c>
      <c r="O40" s="365" t="n">
        <v>17095</v>
      </c>
      <c r="P40" s="365" t="n">
        <v>347</v>
      </c>
      <c r="Q40" s="365" t="n">
        <v>7068</v>
      </c>
      <c r="R40" s="365" t="n">
        <v>3646</v>
      </c>
      <c r="S40" s="365" t="n">
        <v>2975</v>
      </c>
      <c r="T40" s="365" t="n">
        <v>558</v>
      </c>
      <c r="U40" s="365" t="n">
        <v>1046</v>
      </c>
      <c r="V40" s="365" t="n">
        <v>873</v>
      </c>
      <c r="W40" s="365" t="n">
        <v>582</v>
      </c>
      <c r="X40" s="365" t="n">
        <v>0</v>
      </c>
      <c r="Y40" s="365" t="n">
        <v>0</v>
      </c>
      <c r="Z40" s="365" t="n">
        <v>228</v>
      </c>
      <c r="AA40" s="366" t="n">
        <v>27</v>
      </c>
    </row>
    <row r="41" customFormat="false" ht="12" hidden="false" customHeight="true" outlineLevel="0" collapsed="false">
      <c r="A41" s="363" t="n">
        <v>28</v>
      </c>
      <c r="B41" s="368" t="s">
        <v>196</v>
      </c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5"/>
    </row>
    <row r="42" customFormat="false" ht="12" hidden="false" customHeight="true" outlineLevel="0" collapsed="false">
      <c r="A42" s="363"/>
      <c r="B42" s="369" t="s">
        <v>197</v>
      </c>
      <c r="C42" s="365" t="n">
        <v>14712</v>
      </c>
      <c r="D42" s="365" t="n">
        <v>323</v>
      </c>
      <c r="E42" s="365" t="n">
        <v>5615</v>
      </c>
      <c r="F42" s="365" t="n">
        <v>3721</v>
      </c>
      <c r="G42" s="365" t="n">
        <v>2389</v>
      </c>
      <c r="H42" s="365" t="n">
        <v>392</v>
      </c>
      <c r="I42" s="365" t="n">
        <v>1088</v>
      </c>
      <c r="J42" s="365" t="n">
        <v>699</v>
      </c>
      <c r="K42" s="365" t="n">
        <v>485</v>
      </c>
      <c r="L42" s="365" t="n">
        <v>0</v>
      </c>
      <c r="M42" s="365" t="n">
        <v>0</v>
      </c>
      <c r="N42" s="365" t="n">
        <v>130</v>
      </c>
      <c r="O42" s="365" t="n">
        <v>6551</v>
      </c>
      <c r="P42" s="365" t="n">
        <v>119</v>
      </c>
      <c r="Q42" s="365" t="n">
        <v>2481</v>
      </c>
      <c r="R42" s="365" t="n">
        <v>1670</v>
      </c>
      <c r="S42" s="365" t="n">
        <v>1109</v>
      </c>
      <c r="T42" s="365" t="n">
        <v>184</v>
      </c>
      <c r="U42" s="365" t="n">
        <v>466</v>
      </c>
      <c r="V42" s="365" t="n">
        <v>319</v>
      </c>
      <c r="W42" s="365" t="n">
        <v>203</v>
      </c>
      <c r="X42" s="365" t="n">
        <v>0</v>
      </c>
      <c r="Y42" s="365" t="n">
        <v>0</v>
      </c>
      <c r="Z42" s="365" t="n">
        <v>71</v>
      </c>
      <c r="AA42" s="366" t="n">
        <v>28</v>
      </c>
    </row>
    <row r="43" customFormat="false" ht="17.25" hidden="false" customHeight="true" outlineLevel="0" collapsed="false">
      <c r="A43" s="363" t="n">
        <v>29</v>
      </c>
      <c r="B43" s="364" t="s">
        <v>199</v>
      </c>
      <c r="C43" s="365" t="n">
        <v>142916</v>
      </c>
      <c r="D43" s="365" t="n">
        <v>9029</v>
      </c>
      <c r="E43" s="365" t="n">
        <v>69159</v>
      </c>
      <c r="F43" s="365" t="n">
        <v>15128</v>
      </c>
      <c r="G43" s="365" t="n">
        <v>22938</v>
      </c>
      <c r="H43" s="365" t="n">
        <v>3627</v>
      </c>
      <c r="I43" s="365" t="n">
        <v>8817</v>
      </c>
      <c r="J43" s="365" t="n">
        <v>8456</v>
      </c>
      <c r="K43" s="365" t="n">
        <v>5762</v>
      </c>
      <c r="L43" s="365" t="n">
        <v>0</v>
      </c>
      <c r="M43" s="365" t="n">
        <v>0</v>
      </c>
      <c r="N43" s="365" t="n">
        <v>1304</v>
      </c>
      <c r="O43" s="365" t="n">
        <v>61630</v>
      </c>
      <c r="P43" s="365" t="n">
        <v>3437</v>
      </c>
      <c r="Q43" s="365" t="n">
        <v>29298</v>
      </c>
      <c r="R43" s="365" t="n">
        <v>6239</v>
      </c>
      <c r="S43" s="365" t="n">
        <v>10940</v>
      </c>
      <c r="T43" s="365" t="n">
        <v>1861</v>
      </c>
      <c r="U43" s="365" t="n">
        <v>3863</v>
      </c>
      <c r="V43" s="365" t="n">
        <v>3714</v>
      </c>
      <c r="W43" s="365" t="n">
        <v>2278</v>
      </c>
      <c r="X43" s="365" t="n">
        <v>0</v>
      </c>
      <c r="Y43" s="365" t="n">
        <v>0</v>
      </c>
      <c r="Z43" s="365" t="n">
        <v>747</v>
      </c>
      <c r="AA43" s="366" t="n">
        <v>29</v>
      </c>
    </row>
    <row r="44" customFormat="false" ht="12" hidden="false" customHeight="true" outlineLevel="0" collapsed="false">
      <c r="A44" s="363" t="n">
        <v>30</v>
      </c>
      <c r="B44" s="364" t="s">
        <v>182</v>
      </c>
      <c r="C44" s="365" t="n">
        <v>2803</v>
      </c>
      <c r="D44" s="365" t="n">
        <v>7</v>
      </c>
      <c r="E44" s="365" t="n">
        <v>1302</v>
      </c>
      <c r="F44" s="365" t="n">
        <v>81</v>
      </c>
      <c r="G44" s="365" t="n">
        <v>652</v>
      </c>
      <c r="H44" s="365" t="n">
        <v>87</v>
      </c>
      <c r="I44" s="365" t="n">
        <v>326</v>
      </c>
      <c r="J44" s="365" t="n">
        <v>178</v>
      </c>
      <c r="K44" s="365" t="n">
        <v>170</v>
      </c>
      <c r="L44" s="365" t="n">
        <v>0</v>
      </c>
      <c r="M44" s="365" t="n">
        <v>0</v>
      </c>
      <c r="N44" s="365" t="n">
        <v>37</v>
      </c>
      <c r="O44" s="365" t="n">
        <v>749</v>
      </c>
      <c r="P44" s="365" t="n">
        <v>2</v>
      </c>
      <c r="Q44" s="365" t="n">
        <v>311</v>
      </c>
      <c r="R44" s="365" t="n">
        <v>29</v>
      </c>
      <c r="S44" s="365" t="n">
        <v>201</v>
      </c>
      <c r="T44" s="365" t="n">
        <v>26</v>
      </c>
      <c r="U44" s="365" t="n">
        <v>97</v>
      </c>
      <c r="V44" s="365" t="n">
        <v>45</v>
      </c>
      <c r="W44" s="365" t="n">
        <v>38</v>
      </c>
      <c r="X44" s="365" t="n">
        <v>0</v>
      </c>
      <c r="Y44" s="365" t="n">
        <v>0</v>
      </c>
      <c r="Z44" s="365" t="n">
        <v>13</v>
      </c>
      <c r="AA44" s="366" t="n">
        <v>30</v>
      </c>
    </row>
    <row r="45" customFormat="false" ht="12" hidden="false" customHeight="true" outlineLevel="0" collapsed="false">
      <c r="A45" s="363" t="n">
        <v>31</v>
      </c>
      <c r="B45" s="367" t="s">
        <v>183</v>
      </c>
      <c r="C45" s="365" t="n">
        <v>7667</v>
      </c>
      <c r="D45" s="365" t="n">
        <v>29</v>
      </c>
      <c r="E45" s="365" t="n">
        <v>3883</v>
      </c>
      <c r="F45" s="365" t="n">
        <v>423</v>
      </c>
      <c r="G45" s="365" t="n">
        <v>1578</v>
      </c>
      <c r="H45" s="365" t="n">
        <v>410</v>
      </c>
      <c r="I45" s="365" t="n">
        <v>561</v>
      </c>
      <c r="J45" s="365" t="n">
        <v>416</v>
      </c>
      <c r="K45" s="365" t="n">
        <v>367</v>
      </c>
      <c r="L45" s="365" t="n">
        <v>0</v>
      </c>
      <c r="M45" s="365" t="n">
        <v>0</v>
      </c>
      <c r="N45" s="365" t="n">
        <v>183</v>
      </c>
      <c r="O45" s="365" t="n">
        <v>2846</v>
      </c>
      <c r="P45" s="365" t="n">
        <v>7</v>
      </c>
      <c r="Q45" s="365" t="n">
        <v>1414</v>
      </c>
      <c r="R45" s="365" t="n">
        <v>118</v>
      </c>
      <c r="S45" s="365" t="n">
        <v>636</v>
      </c>
      <c r="T45" s="365" t="n">
        <v>184</v>
      </c>
      <c r="U45" s="365" t="n">
        <v>213</v>
      </c>
      <c r="V45" s="365" t="n">
        <v>156</v>
      </c>
      <c r="W45" s="365" t="n">
        <v>118</v>
      </c>
      <c r="X45" s="365" t="n">
        <v>0</v>
      </c>
      <c r="Y45" s="365" t="n">
        <v>0</v>
      </c>
      <c r="Z45" s="365" t="n">
        <v>91</v>
      </c>
      <c r="AA45" s="366" t="n">
        <v>31</v>
      </c>
    </row>
    <row r="46" customFormat="false" ht="12" hidden="false" customHeight="true" outlineLevel="0" collapsed="false">
      <c r="A46" s="363" t="n">
        <v>32</v>
      </c>
      <c r="B46" s="367" t="s">
        <v>184</v>
      </c>
      <c r="C46" s="365" t="n">
        <v>20904</v>
      </c>
      <c r="D46" s="365" t="n">
        <v>81</v>
      </c>
      <c r="E46" s="365" t="n">
        <v>9855</v>
      </c>
      <c r="F46" s="365" t="n">
        <v>3642</v>
      </c>
      <c r="G46" s="365" t="n">
        <v>3181</v>
      </c>
      <c r="H46" s="365" t="n">
        <v>750</v>
      </c>
      <c r="I46" s="365" t="n">
        <v>1599</v>
      </c>
      <c r="J46" s="365" t="n">
        <v>1044</v>
      </c>
      <c r="K46" s="365" t="n">
        <v>752</v>
      </c>
      <c r="L46" s="365" t="n">
        <v>0</v>
      </c>
      <c r="M46" s="365" t="n">
        <v>0</v>
      </c>
      <c r="N46" s="365" t="n">
        <v>313</v>
      </c>
      <c r="O46" s="365" t="n">
        <v>7973</v>
      </c>
      <c r="P46" s="365" t="n">
        <v>28</v>
      </c>
      <c r="Q46" s="365" t="n">
        <v>3665</v>
      </c>
      <c r="R46" s="365" t="n">
        <v>1174</v>
      </c>
      <c r="S46" s="365" t="n">
        <v>1459</v>
      </c>
      <c r="T46" s="365" t="n">
        <v>381</v>
      </c>
      <c r="U46" s="365" t="n">
        <v>606</v>
      </c>
      <c r="V46" s="365" t="n">
        <v>396</v>
      </c>
      <c r="W46" s="365" t="n">
        <v>264</v>
      </c>
      <c r="X46" s="365" t="n">
        <v>0</v>
      </c>
      <c r="Y46" s="365" t="n">
        <v>0</v>
      </c>
      <c r="Z46" s="365" t="n">
        <v>182</v>
      </c>
      <c r="AA46" s="366" t="n">
        <v>32</v>
      </c>
    </row>
    <row r="47" customFormat="false" ht="12" hidden="false" customHeight="true" outlineLevel="0" collapsed="false">
      <c r="A47" s="363" t="n">
        <v>33</v>
      </c>
      <c r="B47" s="367" t="s">
        <v>185</v>
      </c>
      <c r="C47" s="365" t="n">
        <v>24986</v>
      </c>
      <c r="D47" s="365" t="n">
        <v>102</v>
      </c>
      <c r="E47" s="365" t="n">
        <v>12528</v>
      </c>
      <c r="F47" s="365" t="n">
        <v>3593</v>
      </c>
      <c r="G47" s="365" t="n">
        <v>3769</v>
      </c>
      <c r="H47" s="365" t="n">
        <v>771</v>
      </c>
      <c r="I47" s="365" t="n">
        <v>1850</v>
      </c>
      <c r="J47" s="365" t="n">
        <v>1475</v>
      </c>
      <c r="K47" s="365" t="n">
        <v>898</v>
      </c>
      <c r="L47" s="365" t="n">
        <v>0</v>
      </c>
      <c r="M47" s="365" t="n">
        <v>0</v>
      </c>
      <c r="N47" s="365" t="n">
        <v>313</v>
      </c>
      <c r="O47" s="365" t="n">
        <v>11019</v>
      </c>
      <c r="P47" s="365" t="n">
        <v>55</v>
      </c>
      <c r="Q47" s="365" t="n">
        <v>5296</v>
      </c>
      <c r="R47" s="365" t="n">
        <v>1535</v>
      </c>
      <c r="S47" s="365" t="n">
        <v>1876</v>
      </c>
      <c r="T47" s="365" t="n">
        <v>466</v>
      </c>
      <c r="U47" s="365" t="n">
        <v>769</v>
      </c>
      <c r="V47" s="365" t="n">
        <v>664</v>
      </c>
      <c r="W47" s="365" t="n">
        <v>358</v>
      </c>
      <c r="X47" s="365" t="n">
        <v>0</v>
      </c>
      <c r="Y47" s="365" t="n">
        <v>0</v>
      </c>
      <c r="Z47" s="365" t="n">
        <v>186</v>
      </c>
      <c r="AA47" s="366" t="n">
        <v>33</v>
      </c>
    </row>
    <row r="48" customFormat="false" ht="12" hidden="false" customHeight="true" outlineLevel="0" collapsed="false">
      <c r="A48" s="363" t="n">
        <v>34</v>
      </c>
      <c r="B48" s="367" t="s">
        <v>186</v>
      </c>
      <c r="C48" s="365" t="n">
        <v>25012</v>
      </c>
      <c r="D48" s="365" t="n">
        <v>590</v>
      </c>
      <c r="E48" s="365" t="n">
        <v>13126</v>
      </c>
      <c r="F48" s="365" t="n">
        <v>2696</v>
      </c>
      <c r="G48" s="365" t="n">
        <v>4043</v>
      </c>
      <c r="H48" s="365" t="n">
        <v>648</v>
      </c>
      <c r="I48" s="365" t="n">
        <v>1539</v>
      </c>
      <c r="J48" s="365" t="n">
        <v>1460</v>
      </c>
      <c r="K48" s="365" t="n">
        <v>910</v>
      </c>
      <c r="L48" s="365" t="n">
        <v>0</v>
      </c>
      <c r="M48" s="365" t="n">
        <v>0</v>
      </c>
      <c r="N48" s="365" t="n">
        <v>240</v>
      </c>
      <c r="O48" s="365" t="n">
        <v>12227</v>
      </c>
      <c r="P48" s="365" t="n">
        <v>225</v>
      </c>
      <c r="Q48" s="365" t="n">
        <v>6129</v>
      </c>
      <c r="R48" s="365" t="n">
        <v>1342</v>
      </c>
      <c r="S48" s="365" t="n">
        <v>2251</v>
      </c>
      <c r="T48" s="365" t="n">
        <v>371</v>
      </c>
      <c r="U48" s="365" t="n">
        <v>782</v>
      </c>
      <c r="V48" s="365" t="n">
        <v>706</v>
      </c>
      <c r="W48" s="365" t="n">
        <v>421</v>
      </c>
      <c r="X48" s="365" t="n">
        <v>0</v>
      </c>
      <c r="Y48" s="365" t="n">
        <v>0</v>
      </c>
      <c r="Z48" s="365" t="n">
        <v>151</v>
      </c>
      <c r="AA48" s="366" t="n">
        <v>34</v>
      </c>
    </row>
    <row r="49" customFormat="false" ht="12" hidden="false" customHeight="true" outlineLevel="0" collapsed="false">
      <c r="A49" s="363" t="n">
        <v>35</v>
      </c>
      <c r="B49" s="367" t="s">
        <v>187</v>
      </c>
      <c r="C49" s="365" t="n">
        <v>26370</v>
      </c>
      <c r="D49" s="365" t="n">
        <v>1289</v>
      </c>
      <c r="E49" s="365" t="n">
        <v>13877</v>
      </c>
      <c r="F49" s="365" t="n">
        <v>2491</v>
      </c>
      <c r="G49" s="365" t="n">
        <v>4343</v>
      </c>
      <c r="H49" s="365" t="n">
        <v>485</v>
      </c>
      <c r="I49" s="365" t="n">
        <v>1304</v>
      </c>
      <c r="J49" s="365" t="n">
        <v>1529</v>
      </c>
      <c r="K49" s="365" t="n">
        <v>1052</v>
      </c>
      <c r="L49" s="365" t="n">
        <v>0</v>
      </c>
      <c r="M49" s="365" t="n">
        <v>0</v>
      </c>
      <c r="N49" s="365" t="n">
        <v>138</v>
      </c>
      <c r="O49" s="365" t="n">
        <v>11391</v>
      </c>
      <c r="P49" s="365" t="n">
        <v>425</v>
      </c>
      <c r="Q49" s="365" t="n">
        <v>5922</v>
      </c>
      <c r="R49" s="365" t="n">
        <v>1042</v>
      </c>
      <c r="S49" s="365" t="n">
        <v>1999</v>
      </c>
      <c r="T49" s="365" t="n">
        <v>241</v>
      </c>
      <c r="U49" s="365" t="n">
        <v>624</v>
      </c>
      <c r="V49" s="365" t="n">
        <v>710</v>
      </c>
      <c r="W49" s="365" t="n">
        <v>428</v>
      </c>
      <c r="X49" s="365" t="n">
        <v>0</v>
      </c>
      <c r="Y49" s="365" t="n">
        <v>0</v>
      </c>
      <c r="Z49" s="365" t="n">
        <v>77</v>
      </c>
      <c r="AA49" s="366" t="n">
        <v>35</v>
      </c>
    </row>
    <row r="50" customFormat="false" ht="12" hidden="false" customHeight="true" outlineLevel="0" collapsed="false">
      <c r="A50" s="363" t="n">
        <v>36</v>
      </c>
      <c r="B50" s="367" t="s">
        <v>188</v>
      </c>
      <c r="C50" s="365" t="n">
        <v>23143</v>
      </c>
      <c r="D50" s="365" t="n">
        <v>2874</v>
      </c>
      <c r="E50" s="365" t="n">
        <v>10856</v>
      </c>
      <c r="F50" s="365" t="n">
        <v>1643</v>
      </c>
      <c r="G50" s="365" t="n">
        <v>3968</v>
      </c>
      <c r="H50" s="365" t="n">
        <v>331</v>
      </c>
      <c r="I50" s="365" t="n">
        <v>1052</v>
      </c>
      <c r="J50" s="365" t="n">
        <v>1445</v>
      </c>
      <c r="K50" s="365" t="n">
        <v>974</v>
      </c>
      <c r="L50" s="365" t="n">
        <v>0</v>
      </c>
      <c r="M50" s="365" t="n">
        <v>0</v>
      </c>
      <c r="N50" s="365" t="n">
        <v>65</v>
      </c>
      <c r="O50" s="365" t="n">
        <v>9950</v>
      </c>
      <c r="P50" s="365" t="n">
        <v>1033</v>
      </c>
      <c r="Q50" s="365" t="n">
        <v>4727</v>
      </c>
      <c r="R50" s="365" t="n">
        <v>736</v>
      </c>
      <c r="S50" s="365" t="n">
        <v>1833</v>
      </c>
      <c r="T50" s="365" t="n">
        <v>144</v>
      </c>
      <c r="U50" s="365" t="n">
        <v>489</v>
      </c>
      <c r="V50" s="365" t="n">
        <v>605</v>
      </c>
      <c r="W50" s="365" t="n">
        <v>383</v>
      </c>
      <c r="X50" s="365" t="n">
        <v>0</v>
      </c>
      <c r="Y50" s="365" t="n">
        <v>0</v>
      </c>
      <c r="Z50" s="365" t="n">
        <v>38</v>
      </c>
      <c r="AA50" s="366" t="n">
        <v>36</v>
      </c>
    </row>
    <row r="51" customFormat="false" ht="12" hidden="false" customHeight="true" outlineLevel="0" collapsed="false">
      <c r="A51" s="363" t="n">
        <v>37</v>
      </c>
      <c r="B51" s="367" t="s">
        <v>189</v>
      </c>
      <c r="C51" s="365" t="n">
        <v>9020</v>
      </c>
      <c r="D51" s="365" t="n">
        <v>2736</v>
      </c>
      <c r="E51" s="365" t="n">
        <v>2989</v>
      </c>
      <c r="F51" s="365" t="n">
        <v>480</v>
      </c>
      <c r="G51" s="365" t="n">
        <v>1128</v>
      </c>
      <c r="H51" s="365" t="n">
        <v>119</v>
      </c>
      <c r="I51" s="365" t="n">
        <v>411</v>
      </c>
      <c r="J51" s="365" t="n">
        <v>675</v>
      </c>
      <c r="K51" s="365" t="n">
        <v>482</v>
      </c>
      <c r="L51" s="365" t="n">
        <v>0</v>
      </c>
      <c r="M51" s="365" t="n">
        <v>0</v>
      </c>
      <c r="N51" s="365" t="n">
        <v>11</v>
      </c>
      <c r="O51" s="365" t="n">
        <v>3943</v>
      </c>
      <c r="P51" s="365" t="n">
        <v>995</v>
      </c>
      <c r="Q51" s="365" t="n">
        <v>1450</v>
      </c>
      <c r="R51" s="365" t="n">
        <v>217</v>
      </c>
      <c r="S51" s="365" t="n">
        <v>534</v>
      </c>
      <c r="T51" s="365" t="n">
        <v>33</v>
      </c>
      <c r="U51" s="365" t="n">
        <v>202</v>
      </c>
      <c r="V51" s="365" t="n">
        <v>316</v>
      </c>
      <c r="W51" s="365" t="n">
        <v>196</v>
      </c>
      <c r="X51" s="365" t="n">
        <v>0</v>
      </c>
      <c r="Y51" s="365" t="n">
        <v>0</v>
      </c>
      <c r="Z51" s="365" t="n">
        <v>4</v>
      </c>
      <c r="AA51" s="366" t="n">
        <v>37</v>
      </c>
    </row>
    <row r="52" customFormat="false" ht="12" hidden="false" customHeight="true" outlineLevel="0" collapsed="false">
      <c r="A52" s="363" t="n">
        <v>38</v>
      </c>
      <c r="B52" s="367" t="s">
        <v>190</v>
      </c>
      <c r="C52" s="365" t="n">
        <v>3011</v>
      </c>
      <c r="D52" s="365" t="n">
        <v>1321</v>
      </c>
      <c r="E52" s="365" t="n">
        <v>743</v>
      </c>
      <c r="F52" s="365" t="n">
        <v>79</v>
      </c>
      <c r="G52" s="365" t="n">
        <v>276</v>
      </c>
      <c r="H52" s="365" t="n">
        <v>26</v>
      </c>
      <c r="I52" s="365" t="n">
        <v>175</v>
      </c>
      <c r="J52" s="365" t="n">
        <v>234</v>
      </c>
      <c r="K52" s="365" t="n">
        <v>157</v>
      </c>
      <c r="L52" s="365" t="n">
        <v>0</v>
      </c>
      <c r="M52" s="365" t="n">
        <v>0</v>
      </c>
      <c r="N52" s="365" t="n">
        <v>4</v>
      </c>
      <c r="O52" s="365" t="n">
        <v>1532</v>
      </c>
      <c r="P52" s="365" t="n">
        <v>667</v>
      </c>
      <c r="Q52" s="365" t="n">
        <v>384</v>
      </c>
      <c r="R52" s="365" t="n">
        <v>46</v>
      </c>
      <c r="S52" s="365" t="n">
        <v>151</v>
      </c>
      <c r="T52" s="365" t="n">
        <v>15</v>
      </c>
      <c r="U52" s="365" t="n">
        <v>81</v>
      </c>
      <c r="V52" s="365" t="n">
        <v>116</v>
      </c>
      <c r="W52" s="365" t="n">
        <v>72</v>
      </c>
      <c r="X52" s="365" t="n">
        <v>0</v>
      </c>
      <c r="Y52" s="365" t="n">
        <v>0</v>
      </c>
      <c r="Z52" s="365" t="n">
        <v>5</v>
      </c>
      <c r="AA52" s="366" t="n">
        <v>38</v>
      </c>
    </row>
    <row r="53" customFormat="false" ht="15.75" hidden="false" customHeight="true" outlineLevel="0" collapsed="false">
      <c r="A53" s="363" t="n">
        <v>39</v>
      </c>
      <c r="B53" s="367" t="s">
        <v>191</v>
      </c>
      <c r="C53" s="365" t="n">
        <v>130885</v>
      </c>
      <c r="D53" s="365" t="n">
        <v>4972</v>
      </c>
      <c r="E53" s="365" t="n">
        <v>65427</v>
      </c>
      <c r="F53" s="365" t="n">
        <v>14569</v>
      </c>
      <c r="G53" s="365" t="n">
        <v>21534</v>
      </c>
      <c r="H53" s="365" t="n">
        <v>3482</v>
      </c>
      <c r="I53" s="365" t="n">
        <v>8231</v>
      </c>
      <c r="J53" s="365" t="n">
        <v>7547</v>
      </c>
      <c r="K53" s="365" t="n">
        <v>5123</v>
      </c>
      <c r="L53" s="365" t="n">
        <v>0</v>
      </c>
      <c r="M53" s="365" t="n">
        <v>0</v>
      </c>
      <c r="N53" s="365" t="n">
        <v>1289</v>
      </c>
      <c r="O53" s="365" t="n">
        <v>56155</v>
      </c>
      <c r="P53" s="365" t="n">
        <v>1775</v>
      </c>
      <c r="Q53" s="365" t="n">
        <v>27464</v>
      </c>
      <c r="R53" s="365" t="n">
        <v>5976</v>
      </c>
      <c r="S53" s="365" t="n">
        <v>10255</v>
      </c>
      <c r="T53" s="365" t="n">
        <v>1813</v>
      </c>
      <c r="U53" s="365" t="n">
        <v>3580</v>
      </c>
      <c r="V53" s="365" t="n">
        <v>3282</v>
      </c>
      <c r="W53" s="365" t="n">
        <v>2010</v>
      </c>
      <c r="X53" s="365" t="n">
        <v>0</v>
      </c>
      <c r="Y53" s="365" t="n">
        <v>0</v>
      </c>
      <c r="Z53" s="365" t="n">
        <v>738</v>
      </c>
      <c r="AA53" s="366" t="n">
        <v>39</v>
      </c>
    </row>
    <row r="54" customFormat="false" ht="12" hidden="false" customHeight="true" outlineLevel="0" collapsed="false">
      <c r="A54" s="363" t="n">
        <v>40</v>
      </c>
      <c r="B54" s="367" t="s">
        <v>192</v>
      </c>
      <c r="C54" s="365" t="n">
        <v>12031</v>
      </c>
      <c r="D54" s="365" t="n">
        <v>4057</v>
      </c>
      <c r="E54" s="365" t="n">
        <v>3732</v>
      </c>
      <c r="F54" s="365" t="n">
        <v>559</v>
      </c>
      <c r="G54" s="365" t="n">
        <v>1404</v>
      </c>
      <c r="H54" s="365" t="n">
        <v>145</v>
      </c>
      <c r="I54" s="365" t="n">
        <v>586</v>
      </c>
      <c r="J54" s="365" t="n">
        <v>909</v>
      </c>
      <c r="K54" s="365" t="n">
        <v>639</v>
      </c>
      <c r="L54" s="365" t="n">
        <v>0</v>
      </c>
      <c r="M54" s="365" t="n">
        <v>0</v>
      </c>
      <c r="N54" s="365" t="n">
        <v>15</v>
      </c>
      <c r="O54" s="365" t="n">
        <v>5475</v>
      </c>
      <c r="P54" s="365" t="n">
        <v>1662</v>
      </c>
      <c r="Q54" s="365" t="n">
        <v>1834</v>
      </c>
      <c r="R54" s="365" t="n">
        <v>263</v>
      </c>
      <c r="S54" s="365" t="n">
        <v>685</v>
      </c>
      <c r="T54" s="365" t="n">
        <v>48</v>
      </c>
      <c r="U54" s="365" t="n">
        <v>283</v>
      </c>
      <c r="V54" s="365" t="n">
        <v>432</v>
      </c>
      <c r="W54" s="365" t="n">
        <v>268</v>
      </c>
      <c r="X54" s="365" t="n">
        <v>0</v>
      </c>
      <c r="Y54" s="365" t="n">
        <v>0</v>
      </c>
      <c r="Z54" s="365" t="n">
        <v>9</v>
      </c>
      <c r="AA54" s="366" t="n">
        <v>40</v>
      </c>
    </row>
    <row r="55" customFormat="false" ht="15.75" hidden="false" customHeight="true" outlineLevel="0" collapsed="false">
      <c r="A55" s="363"/>
      <c r="B55" s="368" t="s">
        <v>193</v>
      </c>
      <c r="C55" s="365"/>
      <c r="D55" s="365"/>
      <c r="E55" s="365"/>
      <c r="F55" s="365"/>
      <c r="G55" s="365"/>
      <c r="H55" s="365"/>
      <c r="I55" s="365"/>
      <c r="J55" s="365"/>
      <c r="K55" s="365"/>
      <c r="L55" s="365"/>
      <c r="M55" s="365"/>
      <c r="N55" s="365"/>
      <c r="O55" s="365"/>
      <c r="P55" s="365"/>
      <c r="Q55" s="365"/>
      <c r="R55" s="365"/>
      <c r="S55" s="365"/>
      <c r="T55" s="365"/>
      <c r="U55" s="365"/>
      <c r="V55" s="365"/>
      <c r="W55" s="365"/>
      <c r="X55" s="365"/>
      <c r="Y55" s="365"/>
      <c r="Z55" s="365"/>
      <c r="AA55" s="366"/>
    </row>
    <row r="56" customFormat="false" ht="12" hidden="false" customHeight="true" outlineLevel="0" collapsed="false">
      <c r="A56" s="363" t="n">
        <v>41</v>
      </c>
      <c r="B56" s="368" t="s">
        <v>194</v>
      </c>
      <c r="C56" s="365"/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  <c r="S56" s="365"/>
      <c r="T56" s="365"/>
      <c r="U56" s="365"/>
      <c r="V56" s="365"/>
      <c r="W56" s="365"/>
      <c r="X56" s="365"/>
      <c r="Y56" s="365"/>
      <c r="Z56" s="365"/>
    </row>
    <row r="57" customFormat="false" ht="12" hidden="false" customHeight="true" outlineLevel="0" collapsed="false">
      <c r="A57" s="363"/>
      <c r="B57" s="369" t="s">
        <v>195</v>
      </c>
      <c r="C57" s="365" t="n">
        <v>29686</v>
      </c>
      <c r="D57" s="365" t="n">
        <v>1715</v>
      </c>
      <c r="E57" s="365" t="n">
        <v>12378</v>
      </c>
      <c r="F57" s="365" t="n">
        <v>4481</v>
      </c>
      <c r="G57" s="365" t="n">
        <v>5490</v>
      </c>
      <c r="H57" s="365" t="n">
        <v>841</v>
      </c>
      <c r="I57" s="365" t="n">
        <v>1910</v>
      </c>
      <c r="J57" s="365" t="n">
        <v>1669</v>
      </c>
      <c r="K57" s="365" t="n">
        <v>1202</v>
      </c>
      <c r="L57" s="365" t="n">
        <v>0</v>
      </c>
      <c r="M57" s="365" t="n">
        <v>0</v>
      </c>
      <c r="N57" s="365" t="n">
        <v>322</v>
      </c>
      <c r="O57" s="365" t="n">
        <v>13002</v>
      </c>
      <c r="P57" s="365" t="n">
        <v>634</v>
      </c>
      <c r="Q57" s="365" t="n">
        <v>5314</v>
      </c>
      <c r="R57" s="365" t="n">
        <v>1917</v>
      </c>
      <c r="S57" s="365" t="n">
        <v>2656</v>
      </c>
      <c r="T57" s="365" t="n">
        <v>435</v>
      </c>
      <c r="U57" s="365" t="n">
        <v>800</v>
      </c>
      <c r="V57" s="365" t="n">
        <v>782</v>
      </c>
      <c r="W57" s="365" t="n">
        <v>464</v>
      </c>
      <c r="X57" s="365" t="n">
        <v>0</v>
      </c>
      <c r="Y57" s="365" t="n">
        <v>0</v>
      </c>
      <c r="Z57" s="365" t="n">
        <v>187</v>
      </c>
      <c r="AA57" s="366" t="n">
        <v>41</v>
      </c>
    </row>
    <row r="58" customFormat="false" ht="12" hidden="false" customHeight="true" outlineLevel="0" collapsed="false">
      <c r="A58" s="363" t="n">
        <v>42</v>
      </c>
      <c r="B58" s="368" t="s">
        <v>196</v>
      </c>
      <c r="C58" s="365"/>
      <c r="D58" s="365"/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5"/>
      <c r="P58" s="365"/>
      <c r="Q58" s="365"/>
      <c r="R58" s="365"/>
      <c r="S58" s="365"/>
      <c r="T58" s="365"/>
      <c r="U58" s="365"/>
      <c r="V58" s="365"/>
      <c r="W58" s="365"/>
      <c r="X58" s="365"/>
      <c r="Y58" s="365"/>
      <c r="Z58" s="365"/>
    </row>
    <row r="59" customFormat="false" ht="12" hidden="false" customHeight="true" outlineLevel="0" collapsed="false">
      <c r="A59" s="363"/>
      <c r="B59" s="369" t="s">
        <v>197</v>
      </c>
      <c r="C59" s="365" t="n">
        <v>11145</v>
      </c>
      <c r="D59" s="365" t="n">
        <v>715</v>
      </c>
      <c r="E59" s="365" t="n">
        <v>4104</v>
      </c>
      <c r="F59" s="365" t="n">
        <v>2126</v>
      </c>
      <c r="G59" s="365" t="n">
        <v>2048</v>
      </c>
      <c r="H59" s="365" t="n">
        <v>288</v>
      </c>
      <c r="I59" s="365" t="n">
        <v>851</v>
      </c>
      <c r="J59" s="365" t="n">
        <v>613</v>
      </c>
      <c r="K59" s="365" t="n">
        <v>400</v>
      </c>
      <c r="L59" s="365" t="n">
        <v>0</v>
      </c>
      <c r="M59" s="365" t="n">
        <v>0</v>
      </c>
      <c r="N59" s="365" t="n">
        <v>110</v>
      </c>
      <c r="O59" s="365" t="n">
        <v>4744</v>
      </c>
      <c r="P59" s="365" t="n">
        <v>270</v>
      </c>
      <c r="Q59" s="365" t="n">
        <v>1719</v>
      </c>
      <c r="R59" s="365" t="n">
        <v>886</v>
      </c>
      <c r="S59" s="365" t="n">
        <v>921</v>
      </c>
      <c r="T59" s="365" t="n">
        <v>149</v>
      </c>
      <c r="U59" s="365" t="n">
        <v>332</v>
      </c>
      <c r="V59" s="365" t="n">
        <v>320</v>
      </c>
      <c r="W59" s="365" t="n">
        <v>147</v>
      </c>
      <c r="X59" s="365" t="n">
        <v>0</v>
      </c>
      <c r="Y59" s="365" t="n">
        <v>0</v>
      </c>
      <c r="Z59" s="365" t="n">
        <v>61</v>
      </c>
      <c r="AA59" s="366" t="n">
        <v>42</v>
      </c>
    </row>
    <row r="60" customFormat="false" ht="9.75" hidden="false" customHeight="true" outlineLevel="0" collapsed="false">
      <c r="B60" s="370" t="s">
        <v>200</v>
      </c>
      <c r="C60" s="365"/>
      <c r="D60" s="365"/>
      <c r="E60" s="365"/>
      <c r="F60" s="365"/>
      <c r="G60" s="365"/>
      <c r="H60" s="365"/>
    </row>
    <row r="61" customFormat="false" ht="9.75" hidden="false" customHeight="true" outlineLevel="0" collapsed="false">
      <c r="B61" s="370" t="s">
        <v>201</v>
      </c>
      <c r="D61" s="371"/>
      <c r="E61" s="352"/>
    </row>
    <row r="62" customFormat="false" ht="9.75" hidden="false" customHeight="true" outlineLevel="0" collapsed="false">
      <c r="B62" s="370"/>
    </row>
    <row r="63" customFormat="false" ht="9.75" hidden="false" customHeight="true" outlineLevel="0" collapsed="false">
      <c r="B63" s="370"/>
      <c r="C63" s="372"/>
      <c r="D63" s="372"/>
      <c r="E63" s="372"/>
      <c r="F63" s="372"/>
      <c r="G63" s="372"/>
      <c r="H63" s="372"/>
    </row>
    <row r="64" customFormat="false" ht="9.75" hidden="false" customHeight="true" outlineLevel="0" collapsed="false">
      <c r="B64" s="370"/>
      <c r="C64" s="372"/>
      <c r="D64" s="372"/>
      <c r="E64" s="372"/>
      <c r="F64" s="372"/>
      <c r="G64" s="372"/>
      <c r="H64" s="372"/>
    </row>
    <row r="65" customFormat="false" ht="9.75" hidden="false" customHeight="true" outlineLevel="0" collapsed="false">
      <c r="B65" s="370"/>
      <c r="C65" s="372"/>
      <c r="D65" s="372"/>
      <c r="E65" s="372"/>
      <c r="F65" s="372"/>
      <c r="G65" s="372"/>
      <c r="H65" s="372"/>
    </row>
    <row r="66" customFormat="false" ht="9.75" hidden="false" customHeight="true" outlineLevel="0" collapsed="false">
      <c r="B66" s="370"/>
      <c r="C66" s="372"/>
      <c r="D66" s="372"/>
      <c r="E66" s="372"/>
      <c r="F66" s="372"/>
      <c r="G66" s="372"/>
      <c r="H66" s="372"/>
    </row>
    <row r="67" customFormat="false" ht="9.75" hidden="false" customHeight="true" outlineLevel="0" collapsed="false">
      <c r="B67" s="370"/>
      <c r="C67" s="372"/>
      <c r="D67" s="372"/>
      <c r="E67" s="372"/>
      <c r="F67" s="372"/>
      <c r="G67" s="372"/>
      <c r="H67" s="372"/>
    </row>
    <row r="68" customFormat="false" ht="9.75" hidden="false" customHeight="true" outlineLevel="0" collapsed="false">
      <c r="B68" s="370"/>
      <c r="C68" s="372"/>
      <c r="D68" s="372"/>
      <c r="E68" s="372"/>
      <c r="F68" s="372"/>
      <c r="G68" s="372"/>
      <c r="H68" s="372"/>
    </row>
    <row r="69" customFormat="false" ht="9.75" hidden="false" customHeight="true" outlineLevel="0" collapsed="false">
      <c r="B69" s="370"/>
      <c r="C69" s="372"/>
      <c r="D69" s="372"/>
      <c r="E69" s="372"/>
      <c r="F69" s="372"/>
      <c r="G69" s="372"/>
      <c r="H69" s="372"/>
    </row>
    <row r="70" customFormat="false" ht="9.75" hidden="false" customHeight="true" outlineLevel="0" collapsed="false">
      <c r="B70" s="370"/>
      <c r="C70" s="372"/>
      <c r="D70" s="372"/>
      <c r="E70" s="372"/>
      <c r="F70" s="372"/>
      <c r="G70" s="372"/>
      <c r="H70" s="372"/>
    </row>
    <row r="71" customFormat="false" ht="9.75" hidden="false" customHeight="true" outlineLevel="0" collapsed="false">
      <c r="B71" s="370"/>
      <c r="C71" s="372"/>
      <c r="D71" s="372"/>
      <c r="E71" s="372"/>
      <c r="F71" s="372"/>
      <c r="G71" s="372"/>
      <c r="H71" s="372"/>
    </row>
    <row r="72" customFormat="false" ht="9.75" hidden="false" customHeight="true" outlineLevel="0" collapsed="false">
      <c r="B72" s="370"/>
      <c r="C72" s="372"/>
      <c r="D72" s="372"/>
      <c r="E72" s="372"/>
      <c r="F72" s="372"/>
      <c r="G72" s="372"/>
      <c r="H72" s="372"/>
    </row>
    <row r="73" customFormat="false" ht="9.75" hidden="false" customHeight="true" outlineLevel="0" collapsed="false">
      <c r="B73" s="370"/>
      <c r="C73" s="372"/>
      <c r="D73" s="372"/>
      <c r="E73" s="372"/>
      <c r="F73" s="372"/>
      <c r="G73" s="372"/>
      <c r="H73" s="372"/>
    </row>
    <row r="74" customFormat="false" ht="9.75" hidden="false" customHeight="true" outlineLevel="0" collapsed="false">
      <c r="B74" s="370"/>
      <c r="C74" s="372"/>
      <c r="D74" s="372"/>
      <c r="E74" s="372"/>
      <c r="F74" s="372"/>
      <c r="G74" s="372"/>
      <c r="H74" s="372"/>
    </row>
    <row r="75" customFormat="false" ht="9.75" hidden="false" customHeight="true" outlineLevel="0" collapsed="false">
      <c r="B75" s="370"/>
      <c r="C75" s="372"/>
      <c r="D75" s="372"/>
      <c r="E75" s="372"/>
      <c r="F75" s="372"/>
      <c r="G75" s="372"/>
      <c r="H75" s="372"/>
    </row>
    <row r="76" customFormat="false" ht="9.75" hidden="false" customHeight="true" outlineLevel="0" collapsed="false">
      <c r="B76" s="370"/>
      <c r="C76" s="372"/>
      <c r="D76" s="372"/>
      <c r="E76" s="372"/>
      <c r="F76" s="372"/>
      <c r="G76" s="372"/>
      <c r="H76" s="372"/>
    </row>
    <row r="77" customFormat="false" ht="18" hidden="false" customHeight="true" outlineLevel="0" collapsed="false">
      <c r="B77" s="373"/>
      <c r="C77" s="372"/>
      <c r="D77" s="372"/>
      <c r="E77" s="372"/>
      <c r="F77" s="372"/>
      <c r="G77" s="372"/>
      <c r="H77" s="372"/>
    </row>
    <row r="78" customFormat="false" ht="12.75" hidden="false" customHeight="true" outlineLevel="0" collapsed="false">
      <c r="B78" s="374"/>
    </row>
    <row r="79" customFormat="false" ht="9.75" hidden="false" customHeight="true" outlineLevel="0" collapsed="false">
      <c r="B79" s="374"/>
    </row>
    <row r="80" customFormat="false" ht="9.75" hidden="false" customHeight="true" outlineLevel="0" collapsed="false">
      <c r="B80" s="374"/>
      <c r="C80" s="372"/>
      <c r="D80" s="372"/>
      <c r="E80" s="372"/>
      <c r="F80" s="372"/>
      <c r="G80" s="372"/>
      <c r="H80" s="372"/>
    </row>
    <row r="81" customFormat="false" ht="9.75" hidden="false" customHeight="true" outlineLevel="0" collapsed="false">
      <c r="B81" s="374"/>
      <c r="C81" s="372"/>
      <c r="D81" s="372"/>
      <c r="E81" s="372"/>
      <c r="F81" s="372"/>
      <c r="G81" s="372"/>
      <c r="H81" s="372"/>
    </row>
    <row r="82" customFormat="false" ht="9.75" hidden="false" customHeight="true" outlineLevel="0" collapsed="false">
      <c r="B82" s="374"/>
      <c r="C82" s="372"/>
      <c r="D82" s="372"/>
      <c r="E82" s="372"/>
      <c r="F82" s="372"/>
      <c r="G82" s="372"/>
      <c r="H82" s="372"/>
    </row>
    <row r="83" customFormat="false" ht="9.75" hidden="false" customHeight="true" outlineLevel="0" collapsed="false">
      <c r="B83" s="374"/>
      <c r="C83" s="372"/>
      <c r="D83" s="372"/>
      <c r="E83" s="372"/>
      <c r="F83" s="372"/>
      <c r="G83" s="372"/>
      <c r="H83" s="372"/>
    </row>
    <row r="84" customFormat="false" ht="9.75" hidden="false" customHeight="true" outlineLevel="0" collapsed="false">
      <c r="B84" s="374"/>
      <c r="C84" s="372"/>
      <c r="D84" s="372"/>
      <c r="E84" s="372"/>
      <c r="F84" s="372"/>
      <c r="G84" s="372"/>
      <c r="H84" s="372"/>
    </row>
    <row r="85" customFormat="false" ht="9.75" hidden="false" customHeight="true" outlineLevel="0" collapsed="false">
      <c r="B85" s="374"/>
      <c r="C85" s="372"/>
      <c r="D85" s="372"/>
      <c r="E85" s="372"/>
      <c r="F85" s="372"/>
      <c r="G85" s="372"/>
      <c r="H85" s="372"/>
    </row>
    <row r="86" customFormat="false" ht="9.75" hidden="false" customHeight="true" outlineLevel="0" collapsed="false">
      <c r="B86" s="374"/>
      <c r="C86" s="372"/>
      <c r="D86" s="372"/>
      <c r="E86" s="372"/>
      <c r="F86" s="372"/>
      <c r="G86" s="372"/>
      <c r="H86" s="372"/>
    </row>
    <row r="87" customFormat="false" ht="9.75" hidden="false" customHeight="true" outlineLevel="0" collapsed="false">
      <c r="B87" s="374"/>
      <c r="C87" s="372"/>
      <c r="D87" s="372"/>
      <c r="E87" s="372"/>
      <c r="F87" s="372"/>
      <c r="G87" s="372"/>
      <c r="H87" s="372"/>
    </row>
    <row r="88" customFormat="false" ht="9.75" hidden="false" customHeight="true" outlineLevel="0" collapsed="false">
      <c r="B88" s="374"/>
      <c r="C88" s="372"/>
      <c r="D88" s="372"/>
      <c r="E88" s="372"/>
      <c r="F88" s="372"/>
      <c r="G88" s="372"/>
      <c r="H88" s="372"/>
    </row>
    <row r="89" customFormat="false" ht="9.75" hidden="false" customHeight="true" outlineLevel="0" collapsed="false">
      <c r="B89" s="374"/>
      <c r="C89" s="372"/>
      <c r="D89" s="372"/>
      <c r="E89" s="372"/>
      <c r="F89" s="372"/>
      <c r="G89" s="372"/>
      <c r="H89" s="372"/>
    </row>
    <row r="90" customFormat="false" ht="9.75" hidden="false" customHeight="true" outlineLevel="0" collapsed="false">
      <c r="B90" s="374"/>
      <c r="C90" s="372"/>
      <c r="D90" s="372"/>
      <c r="E90" s="372"/>
      <c r="F90" s="372"/>
      <c r="G90" s="372"/>
      <c r="H90" s="372"/>
    </row>
    <row r="91" customFormat="false" ht="9.75" hidden="false" customHeight="true" outlineLevel="0" collapsed="false">
      <c r="B91" s="374"/>
      <c r="C91" s="372"/>
      <c r="D91" s="372"/>
      <c r="E91" s="372"/>
      <c r="F91" s="372"/>
      <c r="G91" s="372"/>
      <c r="H91" s="372"/>
    </row>
    <row r="92" customFormat="false" ht="9.75" hidden="false" customHeight="true" outlineLevel="0" collapsed="false">
      <c r="B92" s="374"/>
      <c r="C92" s="372"/>
      <c r="D92" s="372"/>
      <c r="E92" s="372"/>
      <c r="F92" s="372"/>
      <c r="G92" s="372"/>
      <c r="H92" s="372"/>
    </row>
    <row r="93" customFormat="false" ht="9.75" hidden="false" customHeight="true" outlineLevel="0" collapsed="false">
      <c r="B93" s="374"/>
      <c r="C93" s="372"/>
      <c r="D93" s="372"/>
      <c r="E93" s="372"/>
      <c r="F93" s="372"/>
      <c r="G93" s="372"/>
      <c r="H93" s="372"/>
    </row>
    <row r="94" customFormat="false" ht="9.75" hidden="false" customHeight="true" outlineLevel="0" collapsed="false">
      <c r="B94" s="374"/>
      <c r="C94" s="372"/>
      <c r="D94" s="372"/>
      <c r="E94" s="372"/>
      <c r="F94" s="372"/>
      <c r="G94" s="372"/>
      <c r="H94" s="372"/>
    </row>
    <row r="95" customFormat="false" ht="9" hidden="false" customHeight="false" outlineLevel="0" collapsed="false">
      <c r="B95" s="374"/>
    </row>
    <row r="96" customFormat="false" ht="9" hidden="false" customHeight="false" outlineLevel="0" collapsed="false">
      <c r="B96" s="374"/>
    </row>
    <row r="97" customFormat="false" ht="9" hidden="false" customHeight="false" outlineLevel="0" collapsed="false">
      <c r="B97" s="374"/>
    </row>
    <row r="98" customFormat="false" ht="9" hidden="false" customHeight="false" outlineLevel="0" collapsed="false">
      <c r="B98" s="374"/>
    </row>
    <row r="99" customFormat="false" ht="9" hidden="false" customHeight="false" outlineLevel="0" collapsed="false">
      <c r="B99" s="374"/>
    </row>
    <row r="100" customFormat="false" ht="9" hidden="false" customHeight="false" outlineLevel="0" collapsed="false">
      <c r="B100" s="374"/>
    </row>
    <row r="101" customFormat="false" ht="9" hidden="false" customHeight="false" outlineLevel="0" collapsed="false">
      <c r="B101" s="374"/>
    </row>
    <row r="102" customFormat="false" ht="9" hidden="false" customHeight="false" outlineLevel="0" collapsed="false">
      <c r="B102" s="374"/>
    </row>
    <row r="103" customFormat="false" ht="9" hidden="false" customHeight="false" outlineLevel="0" collapsed="false">
      <c r="B103" s="374"/>
    </row>
    <row r="104" customFormat="false" ht="9" hidden="false" customHeight="false" outlineLevel="0" collapsed="false">
      <c r="B104" s="374"/>
    </row>
    <row r="105" customFormat="false" ht="9" hidden="false" customHeight="false" outlineLevel="0" collapsed="false">
      <c r="B105" s="375"/>
    </row>
    <row r="106" customFormat="false" ht="9" hidden="false" customHeight="false" outlineLevel="0" collapsed="false">
      <c r="B106" s="375"/>
    </row>
    <row r="107" customFormat="false" ht="9" hidden="false" customHeight="false" outlineLevel="0" collapsed="false">
      <c r="B107" s="375"/>
    </row>
    <row r="108" customFormat="false" ht="9" hidden="false" customHeight="false" outlineLevel="0" collapsed="false">
      <c r="B108" s="353"/>
    </row>
    <row r="109" customFormat="false" ht="9" hidden="false" customHeight="false" outlineLevel="0" collapsed="false">
      <c r="B109" s="353"/>
    </row>
    <row r="110" customFormat="false" ht="9" hidden="false" customHeight="false" outlineLevel="0" collapsed="false">
      <c r="B110" s="353"/>
    </row>
    <row r="111" customFormat="false" ht="9" hidden="false" customHeight="false" outlineLevel="0" collapsed="false">
      <c r="B111" s="353"/>
    </row>
    <row r="112" customFormat="false" ht="9" hidden="false" customHeight="false" outlineLevel="0" collapsed="false">
      <c r="B112" s="353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1.84"/>
    <col collapsed="false" customWidth="true" hidden="false" outlineLevel="0" max="3" min="3" style="176" width="7.14"/>
    <col collapsed="false" customWidth="true" hidden="false" outlineLevel="0" max="4" min="4" style="176" width="5.99"/>
    <col collapsed="false" customWidth="true" hidden="false" outlineLevel="0" max="5" min="5" style="176" width="7.28"/>
    <col collapsed="false" customWidth="true" hidden="false" outlineLevel="0" max="6" min="6" style="176" width="5.99"/>
    <col collapsed="false" customWidth="true" hidden="false" outlineLevel="0" max="7" min="7" style="176" width="6.85"/>
    <col collapsed="false" customWidth="true" hidden="false" outlineLevel="0" max="8" min="8" style="176" width="6.7"/>
    <col collapsed="false" customWidth="true" hidden="false" outlineLevel="0" max="9" min="9" style="176" width="5.71"/>
    <col collapsed="false" customWidth="true" hidden="false" outlineLevel="0" max="10" min="10" style="176" width="6.7"/>
    <col collapsed="false" customWidth="true" hidden="false" outlineLevel="0" max="11" min="11" style="176" width="6.13"/>
    <col collapsed="false" customWidth="true" hidden="false" outlineLevel="0" max="12" min="12" style="176" width="7.14"/>
    <col collapsed="false" customWidth="true" hidden="false" outlineLevel="0" max="13" min="13" style="176" width="6.56"/>
    <col collapsed="false" customWidth="true" hidden="false" outlineLevel="0" max="14" min="14" style="176" width="6.13"/>
    <col collapsed="false" customWidth="true" hidden="false" outlineLevel="0" max="26" min="15" style="176" width="7.85"/>
    <col collapsed="false" customWidth="true" hidden="false" outlineLevel="0" max="27" min="27" style="176" width="3.7"/>
    <col collapsed="false" customWidth="false" hidden="false" outlineLevel="0" max="257" min="28" style="176" width="11.42"/>
  </cols>
  <sheetData>
    <row r="1" customFormat="false" ht="9.75" hidden="false" customHeight="true" outlineLevel="0" collapsed="false">
      <c r="A1" s="176" t="s">
        <v>27</v>
      </c>
      <c r="D1" s="231"/>
      <c r="E1" s="231"/>
      <c r="F1" s="231"/>
      <c r="K1" s="231"/>
      <c r="L1" s="231"/>
      <c r="M1" s="232"/>
      <c r="N1" s="232"/>
      <c r="Y1" s="234"/>
      <c r="Z1" s="234"/>
      <c r="AA1" s="234" t="str">
        <f aca="false">A1</f>
        <v>Deutschland</v>
      </c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6"/>
      <c r="H2" s="146"/>
      <c r="I2" s="177"/>
      <c r="J2" s="234"/>
      <c r="K2" s="234"/>
      <c r="L2" s="234"/>
      <c r="M2" s="234"/>
      <c r="N2" s="234"/>
      <c r="O2" s="146" t="s">
        <v>157</v>
      </c>
      <c r="P2" s="146"/>
      <c r="Q2" s="146"/>
      <c r="R2" s="146"/>
      <c r="S2" s="146"/>
      <c r="T2" s="146"/>
      <c r="U2" s="146"/>
      <c r="V2" s="146"/>
      <c r="Y2" s="234"/>
      <c r="Z2" s="234"/>
      <c r="AA2" s="234"/>
    </row>
    <row r="3" customFormat="false" ht="19.5" hidden="false" customHeight="true" outlineLevel="0" collapsed="false">
      <c r="A3" s="376" t="s">
        <v>27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7"/>
      <c r="M3" s="377"/>
      <c r="N3" s="234"/>
      <c r="O3" s="376" t="s">
        <v>279</v>
      </c>
      <c r="P3" s="376"/>
      <c r="Q3" s="376"/>
      <c r="R3" s="376"/>
      <c r="S3" s="376"/>
      <c r="T3" s="376"/>
      <c r="U3" s="376"/>
      <c r="V3" s="376"/>
      <c r="W3" s="376"/>
      <c r="X3" s="376"/>
      <c r="Y3" s="376"/>
    </row>
    <row r="4" s="230" customFormat="true" ht="9.75" hidden="false" customHeight="true" outlineLevel="0" collapsed="false">
      <c r="A4" s="289" t="s">
        <v>280</v>
      </c>
      <c r="B4" s="289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232"/>
      <c r="O4" s="289" t="s">
        <v>280</v>
      </c>
      <c r="P4" s="289"/>
      <c r="Q4" s="289"/>
    </row>
    <row r="5" customFormat="false" ht="9.75" hidden="false" customHeight="true" outlineLevel="0" collapsed="false">
      <c r="B5" s="233"/>
      <c r="C5" s="231"/>
      <c r="D5" s="231"/>
      <c r="E5" s="177"/>
      <c r="N5" s="234"/>
      <c r="O5" s="177"/>
    </row>
    <row r="6" customFormat="false" ht="21" hidden="false" customHeight="true" outlineLevel="0" collapsed="false">
      <c r="A6" s="238" t="s">
        <v>160</v>
      </c>
      <c r="B6" s="238" t="s">
        <v>132</v>
      </c>
      <c r="C6" s="239" t="s">
        <v>218</v>
      </c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40" t="s">
        <v>219</v>
      </c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1" t="s">
        <v>160</v>
      </c>
    </row>
    <row r="7" customFormat="false" ht="18.75" hidden="false" customHeight="true" outlineLevel="0" collapsed="false">
      <c r="A7" s="238"/>
      <c r="B7" s="238"/>
      <c r="C7" s="238" t="s">
        <v>181</v>
      </c>
      <c r="D7" s="242" t="s">
        <v>281</v>
      </c>
      <c r="E7" s="242"/>
      <c r="F7" s="242"/>
      <c r="G7" s="242"/>
      <c r="H7" s="242"/>
      <c r="I7" s="242"/>
      <c r="J7" s="242"/>
      <c r="K7" s="242"/>
      <c r="L7" s="239" t="s">
        <v>282</v>
      </c>
      <c r="M7" s="239"/>
      <c r="N7" s="239"/>
      <c r="O7" s="238" t="s">
        <v>181</v>
      </c>
      <c r="P7" s="242" t="s">
        <v>281</v>
      </c>
      <c r="Q7" s="242"/>
      <c r="R7" s="242"/>
      <c r="S7" s="242"/>
      <c r="T7" s="242"/>
      <c r="U7" s="242"/>
      <c r="V7" s="242"/>
      <c r="W7" s="242"/>
      <c r="X7" s="243" t="s">
        <v>283</v>
      </c>
      <c r="Y7" s="243"/>
      <c r="Z7" s="243"/>
      <c r="AA7" s="241"/>
    </row>
    <row r="8" customFormat="false" ht="112.5" hidden="false" customHeight="true" outlineLevel="0" collapsed="false">
      <c r="A8" s="238"/>
      <c r="B8" s="238"/>
      <c r="C8" s="238"/>
      <c r="D8" s="242" t="s">
        <v>284</v>
      </c>
      <c r="E8" s="242" t="s">
        <v>285</v>
      </c>
      <c r="F8" s="242" t="s">
        <v>286</v>
      </c>
      <c r="G8" s="242" t="s">
        <v>287</v>
      </c>
      <c r="H8" s="242" t="s">
        <v>288</v>
      </c>
      <c r="I8" s="242" t="s">
        <v>289</v>
      </c>
      <c r="J8" s="242" t="s">
        <v>290</v>
      </c>
      <c r="K8" s="242" t="s">
        <v>291</v>
      </c>
      <c r="L8" s="242" t="s">
        <v>296</v>
      </c>
      <c r="M8" s="242" t="s">
        <v>297</v>
      </c>
      <c r="N8" s="241" t="s">
        <v>298</v>
      </c>
      <c r="O8" s="238"/>
      <c r="P8" s="242" t="s">
        <v>284</v>
      </c>
      <c r="Q8" s="242" t="s">
        <v>285</v>
      </c>
      <c r="R8" s="242" t="s">
        <v>299</v>
      </c>
      <c r="S8" s="242" t="s">
        <v>287</v>
      </c>
      <c r="T8" s="242" t="s">
        <v>288</v>
      </c>
      <c r="U8" s="242" t="s">
        <v>289</v>
      </c>
      <c r="V8" s="242" t="s">
        <v>290</v>
      </c>
      <c r="W8" s="242" t="s">
        <v>291</v>
      </c>
      <c r="X8" s="242" t="s">
        <v>296</v>
      </c>
      <c r="Y8" s="242" t="s">
        <v>297</v>
      </c>
      <c r="Z8" s="241" t="s">
        <v>298</v>
      </c>
      <c r="AA8" s="241"/>
    </row>
    <row r="9" customFormat="false" ht="36" hidden="false" customHeight="true" outlineLevel="0" collapsed="false">
      <c r="A9" s="298"/>
      <c r="B9" s="343"/>
      <c r="C9" s="170" t="s">
        <v>300</v>
      </c>
      <c r="D9" s="170"/>
      <c r="E9" s="170"/>
      <c r="F9" s="170"/>
      <c r="G9" s="170"/>
      <c r="H9" s="170"/>
      <c r="I9" s="298"/>
      <c r="J9" s="298"/>
      <c r="K9" s="298"/>
      <c r="L9" s="298"/>
      <c r="M9" s="298"/>
      <c r="N9" s="300"/>
      <c r="O9" s="170" t="s">
        <v>300</v>
      </c>
      <c r="P9" s="170"/>
      <c r="Q9" s="170"/>
      <c r="R9" s="170"/>
      <c r="S9" s="170"/>
      <c r="T9" s="298"/>
      <c r="U9" s="298"/>
      <c r="V9" s="298"/>
      <c r="W9" s="298"/>
      <c r="X9" s="298"/>
      <c r="Y9" s="298"/>
      <c r="Z9" s="298"/>
      <c r="AA9" s="298"/>
    </row>
    <row r="10" customFormat="false" ht="21" hidden="false" customHeight="true" outlineLevel="0" collapsed="false">
      <c r="A10" s="175" t="n">
        <v>1</v>
      </c>
      <c r="B10" s="173" t="s">
        <v>181</v>
      </c>
      <c r="C10" s="174" t="n">
        <v>124947</v>
      </c>
      <c r="D10" s="174" t="n">
        <v>3267</v>
      </c>
      <c r="E10" s="174" t="n">
        <v>59475</v>
      </c>
      <c r="F10" s="174" t="n">
        <v>20174</v>
      </c>
      <c r="G10" s="174" t="n">
        <v>19400</v>
      </c>
      <c r="H10" s="174" t="n">
        <v>2297</v>
      </c>
      <c r="I10" s="174" t="n">
        <v>9281</v>
      </c>
      <c r="J10" s="174" t="n">
        <v>6706</v>
      </c>
      <c r="K10" s="174" t="n">
        <v>4347</v>
      </c>
      <c r="L10" s="174" t="n">
        <v>0</v>
      </c>
      <c r="M10" s="174" t="n">
        <v>0</v>
      </c>
      <c r="N10" s="174" t="n">
        <v>745</v>
      </c>
      <c r="O10" s="174" t="n">
        <v>59742</v>
      </c>
      <c r="P10" s="174" t="n">
        <v>1438</v>
      </c>
      <c r="Q10" s="174" t="n">
        <v>27831</v>
      </c>
      <c r="R10" s="174" t="n">
        <v>9672</v>
      </c>
      <c r="S10" s="174" t="n">
        <v>10073</v>
      </c>
      <c r="T10" s="174" t="n">
        <v>1228</v>
      </c>
      <c r="U10" s="174" t="n">
        <v>4387</v>
      </c>
      <c r="V10" s="174" t="n">
        <v>3141</v>
      </c>
      <c r="W10" s="174" t="n">
        <v>1972</v>
      </c>
      <c r="X10" s="174" t="n">
        <v>0</v>
      </c>
      <c r="Y10" s="174" t="n">
        <v>0</v>
      </c>
      <c r="Z10" s="174" t="n">
        <v>443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3" t="s">
        <v>206</v>
      </c>
      <c r="C11" s="174" t="n">
        <v>70380</v>
      </c>
      <c r="D11" s="174" t="n">
        <v>1487</v>
      </c>
      <c r="E11" s="174" t="n">
        <v>33220</v>
      </c>
      <c r="F11" s="174" t="n">
        <v>13056</v>
      </c>
      <c r="G11" s="174" t="n">
        <v>10180</v>
      </c>
      <c r="H11" s="174" t="n">
        <v>1210</v>
      </c>
      <c r="I11" s="174" t="n">
        <v>5223</v>
      </c>
      <c r="J11" s="174" t="n">
        <v>3614</v>
      </c>
      <c r="K11" s="174" t="n">
        <v>2390</v>
      </c>
      <c r="L11" s="174" t="n">
        <v>0</v>
      </c>
      <c r="M11" s="174" t="n">
        <v>0</v>
      </c>
      <c r="N11" s="174" t="n">
        <v>385</v>
      </c>
      <c r="O11" s="174" t="n">
        <v>34209</v>
      </c>
      <c r="P11" s="174" t="n">
        <v>690</v>
      </c>
      <c r="Q11" s="174" t="n">
        <v>15752</v>
      </c>
      <c r="R11" s="174" t="n">
        <v>6471</v>
      </c>
      <c r="S11" s="174" t="n">
        <v>5368</v>
      </c>
      <c r="T11" s="174" t="n">
        <v>617</v>
      </c>
      <c r="U11" s="174" t="n">
        <v>2491</v>
      </c>
      <c r="V11" s="174" t="n">
        <v>1711</v>
      </c>
      <c r="W11" s="174" t="n">
        <v>1109</v>
      </c>
      <c r="X11" s="174" t="n">
        <v>0</v>
      </c>
      <c r="Y11" s="174" t="n">
        <v>0</v>
      </c>
      <c r="Z11" s="174" t="n">
        <v>235</v>
      </c>
      <c r="AA11" s="175" t="n">
        <v>2</v>
      </c>
    </row>
    <row r="12" customFormat="false" ht="30" hidden="false" customHeight="true" outlineLevel="0" collapsed="false">
      <c r="A12" s="175" t="n">
        <v>3</v>
      </c>
      <c r="B12" s="173" t="s">
        <v>207</v>
      </c>
      <c r="C12" s="174" t="n">
        <v>54567</v>
      </c>
      <c r="D12" s="174" t="n">
        <v>1780</v>
      </c>
      <c r="E12" s="174" t="n">
        <v>26255</v>
      </c>
      <c r="F12" s="174" t="n">
        <v>7118</v>
      </c>
      <c r="G12" s="174" t="n">
        <v>9220</v>
      </c>
      <c r="H12" s="174" t="n">
        <v>1087</v>
      </c>
      <c r="I12" s="174" t="n">
        <v>4058</v>
      </c>
      <c r="J12" s="174" t="n">
        <v>3092</v>
      </c>
      <c r="K12" s="174" t="n">
        <v>1957</v>
      </c>
      <c r="L12" s="174" t="n">
        <v>0</v>
      </c>
      <c r="M12" s="174" t="n">
        <v>0</v>
      </c>
      <c r="N12" s="174" t="n">
        <v>360</v>
      </c>
      <c r="O12" s="174" t="n">
        <v>25533</v>
      </c>
      <c r="P12" s="174" t="n">
        <v>748</v>
      </c>
      <c r="Q12" s="174" t="n">
        <v>12079</v>
      </c>
      <c r="R12" s="174" t="n">
        <v>3201</v>
      </c>
      <c r="S12" s="174" t="n">
        <v>4705</v>
      </c>
      <c r="T12" s="174" t="n">
        <v>611</v>
      </c>
      <c r="U12" s="174" t="n">
        <v>1896</v>
      </c>
      <c r="V12" s="174" t="n">
        <v>1430</v>
      </c>
      <c r="W12" s="174" t="n">
        <v>863</v>
      </c>
      <c r="X12" s="174" t="n">
        <v>0</v>
      </c>
      <c r="Y12" s="174" t="n">
        <v>0</v>
      </c>
      <c r="Z12" s="174" t="n">
        <v>208</v>
      </c>
      <c r="AA12" s="175" t="n">
        <v>3</v>
      </c>
    </row>
    <row r="13" customFormat="false" ht="45" hidden="false" customHeight="true" outlineLevel="0" collapsed="false">
      <c r="A13" s="178"/>
      <c r="B13" s="179"/>
      <c r="C13" s="180" t="s">
        <v>301</v>
      </c>
      <c r="D13" s="180"/>
      <c r="E13" s="180"/>
      <c r="F13" s="180"/>
      <c r="G13" s="180"/>
      <c r="H13" s="180"/>
      <c r="N13" s="144"/>
      <c r="O13" s="180" t="s">
        <v>301</v>
      </c>
      <c r="P13" s="180"/>
      <c r="Q13" s="180"/>
      <c r="R13" s="180"/>
      <c r="S13" s="180"/>
      <c r="T13" s="180"/>
      <c r="AA13" s="178"/>
    </row>
    <row r="14" customFormat="false" ht="21" hidden="false" customHeight="true" outlineLevel="0" collapsed="false">
      <c r="A14" s="175" t="n">
        <v>4</v>
      </c>
      <c r="B14" s="173" t="s">
        <v>181</v>
      </c>
      <c r="C14" s="174" t="n">
        <v>149924</v>
      </c>
      <c r="D14" s="174" t="n">
        <v>1846</v>
      </c>
      <c r="E14" s="174" t="n">
        <v>83527</v>
      </c>
      <c r="F14" s="174" t="n">
        <v>14594</v>
      </c>
      <c r="G14" s="174" t="n">
        <v>21961</v>
      </c>
      <c r="H14" s="174" t="n">
        <v>4754</v>
      </c>
      <c r="I14" s="174" t="n">
        <v>8384</v>
      </c>
      <c r="J14" s="174" t="n">
        <v>8754</v>
      </c>
      <c r="K14" s="174" t="n">
        <v>6104</v>
      </c>
      <c r="L14" s="174" t="n">
        <v>0</v>
      </c>
      <c r="M14" s="174" t="n">
        <v>0</v>
      </c>
      <c r="N14" s="174" t="n">
        <v>1913</v>
      </c>
      <c r="O14" s="174" t="n">
        <v>59521</v>
      </c>
      <c r="P14" s="174" t="n">
        <v>734</v>
      </c>
      <c r="Q14" s="174" t="n">
        <v>32160</v>
      </c>
      <c r="R14" s="174" t="n">
        <v>5375</v>
      </c>
      <c r="S14" s="174" t="n">
        <v>9626</v>
      </c>
      <c r="T14" s="174" t="n">
        <v>2396</v>
      </c>
      <c r="U14" s="174" t="n">
        <v>3296</v>
      </c>
      <c r="V14" s="174" t="n">
        <v>3735</v>
      </c>
      <c r="W14" s="174" t="n">
        <v>2199</v>
      </c>
      <c r="X14" s="174" t="n">
        <v>0</v>
      </c>
      <c r="Y14" s="174" t="n">
        <v>0</v>
      </c>
      <c r="Z14" s="174" t="n">
        <v>1063</v>
      </c>
      <c r="AA14" s="175" t="n">
        <v>4</v>
      </c>
    </row>
    <row r="15" customFormat="false" ht="21" hidden="false" customHeight="true" outlineLevel="0" collapsed="false">
      <c r="A15" s="175" t="n">
        <v>5</v>
      </c>
      <c r="B15" s="173" t="s">
        <v>206</v>
      </c>
      <c r="C15" s="174" t="n">
        <v>84496</v>
      </c>
      <c r="D15" s="174" t="n">
        <v>947</v>
      </c>
      <c r="E15" s="174" t="n">
        <v>46675</v>
      </c>
      <c r="F15" s="174" t="n">
        <v>9520</v>
      </c>
      <c r="G15" s="174" t="n">
        <v>11925</v>
      </c>
      <c r="H15" s="174" t="n">
        <v>2494</v>
      </c>
      <c r="I15" s="174" t="n">
        <v>4841</v>
      </c>
      <c r="J15" s="174" t="n">
        <v>4792</v>
      </c>
      <c r="K15" s="174" t="n">
        <v>3302</v>
      </c>
      <c r="L15" s="174" t="n">
        <v>0</v>
      </c>
      <c r="M15" s="174" t="n">
        <v>0</v>
      </c>
      <c r="N15" s="174" t="n">
        <v>1020</v>
      </c>
      <c r="O15" s="174" t="n">
        <v>33560</v>
      </c>
      <c r="P15" s="174" t="n">
        <v>372</v>
      </c>
      <c r="Q15" s="174" t="n">
        <v>18010</v>
      </c>
      <c r="R15" s="174" t="n">
        <v>3566</v>
      </c>
      <c r="S15" s="174" t="n">
        <v>5185</v>
      </c>
      <c r="T15" s="174" t="n">
        <v>1253</v>
      </c>
      <c r="U15" s="174" t="n">
        <v>1900</v>
      </c>
      <c r="V15" s="174" t="n">
        <v>2069</v>
      </c>
      <c r="W15" s="174" t="n">
        <v>1205</v>
      </c>
      <c r="X15" s="174" t="n">
        <v>0</v>
      </c>
      <c r="Y15" s="174" t="n">
        <v>0</v>
      </c>
      <c r="Z15" s="174" t="n">
        <v>546</v>
      </c>
      <c r="AA15" s="175" t="n">
        <v>5</v>
      </c>
    </row>
    <row r="16" customFormat="false" ht="30" hidden="false" customHeight="true" outlineLevel="0" collapsed="false">
      <c r="A16" s="175" t="n">
        <v>6</v>
      </c>
      <c r="B16" s="173" t="s">
        <v>207</v>
      </c>
      <c r="C16" s="174" t="n">
        <v>65428</v>
      </c>
      <c r="D16" s="174" t="n">
        <v>899</v>
      </c>
      <c r="E16" s="174" t="n">
        <v>36852</v>
      </c>
      <c r="F16" s="174" t="n">
        <v>5074</v>
      </c>
      <c r="G16" s="174" t="n">
        <v>10036</v>
      </c>
      <c r="H16" s="174" t="n">
        <v>2260</v>
      </c>
      <c r="I16" s="174" t="n">
        <v>3543</v>
      </c>
      <c r="J16" s="174" t="n">
        <v>3962</v>
      </c>
      <c r="K16" s="174" t="n">
        <v>2802</v>
      </c>
      <c r="L16" s="174" t="n">
        <v>0</v>
      </c>
      <c r="M16" s="174" t="n">
        <v>0</v>
      </c>
      <c r="N16" s="174" t="n">
        <v>893</v>
      </c>
      <c r="O16" s="174" t="n">
        <v>25961</v>
      </c>
      <c r="P16" s="174" t="n">
        <v>362</v>
      </c>
      <c r="Q16" s="174" t="n">
        <v>14150</v>
      </c>
      <c r="R16" s="174" t="n">
        <v>1809</v>
      </c>
      <c r="S16" s="174" t="n">
        <v>4441</v>
      </c>
      <c r="T16" s="174" t="n">
        <v>1143</v>
      </c>
      <c r="U16" s="174" t="n">
        <v>1396</v>
      </c>
      <c r="V16" s="174" t="n">
        <v>1666</v>
      </c>
      <c r="W16" s="174" t="n">
        <v>994</v>
      </c>
      <c r="X16" s="174" t="n">
        <v>0</v>
      </c>
      <c r="Y16" s="174" t="n">
        <v>0</v>
      </c>
      <c r="Z16" s="174" t="n">
        <v>517</v>
      </c>
      <c r="AA16" s="175" t="n">
        <v>6</v>
      </c>
    </row>
    <row r="17" customFormat="false" ht="45" hidden="false" customHeight="true" outlineLevel="0" collapsed="false">
      <c r="A17" s="178"/>
      <c r="B17" s="179"/>
      <c r="C17" s="180" t="s">
        <v>302</v>
      </c>
      <c r="D17" s="180"/>
      <c r="E17" s="180"/>
      <c r="F17" s="180"/>
      <c r="G17" s="180"/>
      <c r="H17" s="249"/>
      <c r="N17" s="144"/>
      <c r="O17" s="180" t="s">
        <v>302</v>
      </c>
      <c r="P17" s="180"/>
      <c r="Q17" s="180"/>
      <c r="R17" s="180"/>
      <c r="AA17" s="178"/>
    </row>
    <row r="18" customFormat="false" ht="21" hidden="false" customHeight="true" outlineLevel="0" collapsed="false">
      <c r="A18" s="175" t="n">
        <v>7</v>
      </c>
      <c r="B18" s="173" t="s">
        <v>181</v>
      </c>
      <c r="C18" s="174" t="n">
        <v>39174</v>
      </c>
      <c r="D18" s="174" t="n">
        <v>8926</v>
      </c>
      <c r="E18" s="174" t="n">
        <v>11371</v>
      </c>
      <c r="F18" s="174" t="n">
        <v>5643</v>
      </c>
      <c r="G18" s="174" t="n">
        <v>6437</v>
      </c>
      <c r="H18" s="174" t="n">
        <v>929</v>
      </c>
      <c r="I18" s="174" t="n">
        <v>2018</v>
      </c>
      <c r="J18" s="174" t="n">
        <v>2208</v>
      </c>
      <c r="K18" s="174" t="n">
        <v>1642</v>
      </c>
      <c r="L18" s="174" t="n">
        <v>0</v>
      </c>
      <c r="M18" s="174" t="n">
        <v>0</v>
      </c>
      <c r="N18" s="174" t="n">
        <v>89</v>
      </c>
      <c r="O18" s="174" t="n">
        <v>17919</v>
      </c>
      <c r="P18" s="174" t="n">
        <v>3200</v>
      </c>
      <c r="Q18" s="174" t="n">
        <v>5963</v>
      </c>
      <c r="R18" s="174" t="n">
        <v>2534</v>
      </c>
      <c r="S18" s="174" t="n">
        <v>3252</v>
      </c>
      <c r="T18" s="174" t="n">
        <v>291</v>
      </c>
      <c r="U18" s="174" t="n">
        <v>1007</v>
      </c>
      <c r="V18" s="174" t="n">
        <v>976</v>
      </c>
      <c r="W18" s="174" t="n">
        <v>696</v>
      </c>
      <c r="X18" s="174" t="n">
        <v>0</v>
      </c>
      <c r="Y18" s="174" t="n">
        <v>0</v>
      </c>
      <c r="Z18" s="174" t="n">
        <v>40</v>
      </c>
      <c r="AA18" s="175" t="n">
        <v>7</v>
      </c>
    </row>
    <row r="19" customFormat="false" ht="21" hidden="false" customHeight="true" outlineLevel="0" collapsed="false">
      <c r="A19" s="175" t="n">
        <v>8</v>
      </c>
      <c r="B19" s="173" t="s">
        <v>206</v>
      </c>
      <c r="C19" s="174" t="n">
        <v>16253</v>
      </c>
      <c r="D19" s="174" t="n">
        <v>2576</v>
      </c>
      <c r="E19" s="174" t="n">
        <v>5319</v>
      </c>
      <c r="F19" s="174" t="n">
        <v>2707</v>
      </c>
      <c r="G19" s="174" t="n">
        <v>2755</v>
      </c>
      <c r="H19" s="174" t="n">
        <v>649</v>
      </c>
      <c r="I19" s="174" t="n">
        <v>802</v>
      </c>
      <c r="J19" s="174" t="n">
        <v>806</v>
      </c>
      <c r="K19" s="174" t="n">
        <v>639</v>
      </c>
      <c r="L19" s="174" t="n">
        <v>0</v>
      </c>
      <c r="M19" s="174" t="n">
        <v>0</v>
      </c>
      <c r="N19" s="174" t="n">
        <v>38</v>
      </c>
      <c r="O19" s="174" t="n">
        <v>7783</v>
      </c>
      <c r="P19" s="174" t="n">
        <v>873</v>
      </c>
      <c r="Q19" s="174" t="n">
        <v>2894</v>
      </c>
      <c r="R19" s="174" t="n">
        <v>1305</v>
      </c>
      <c r="S19" s="174" t="n">
        <v>1458</v>
      </c>
      <c r="T19" s="174" t="n">
        <v>184</v>
      </c>
      <c r="U19" s="174" t="n">
        <v>436</v>
      </c>
      <c r="V19" s="174" t="n">
        <v>358</v>
      </c>
      <c r="W19" s="174" t="n">
        <v>275</v>
      </c>
      <c r="X19" s="174" t="n">
        <v>0</v>
      </c>
      <c r="Y19" s="174" t="n">
        <v>0</v>
      </c>
      <c r="Z19" s="174" t="n">
        <v>18</v>
      </c>
      <c r="AA19" s="175" t="n">
        <v>8</v>
      </c>
    </row>
    <row r="20" customFormat="false" ht="30" hidden="false" customHeight="true" outlineLevel="0" collapsed="false">
      <c r="A20" s="175" t="n">
        <v>9</v>
      </c>
      <c r="B20" s="173" t="s">
        <v>207</v>
      </c>
      <c r="C20" s="174" t="n">
        <v>22921</v>
      </c>
      <c r="D20" s="174" t="n">
        <v>6350</v>
      </c>
      <c r="E20" s="174" t="n">
        <v>6052</v>
      </c>
      <c r="F20" s="174" t="n">
        <v>2936</v>
      </c>
      <c r="G20" s="174" t="n">
        <v>3682</v>
      </c>
      <c r="H20" s="174" t="n">
        <v>280</v>
      </c>
      <c r="I20" s="174" t="n">
        <v>1216</v>
      </c>
      <c r="J20" s="174" t="n">
        <v>1402</v>
      </c>
      <c r="K20" s="174" t="n">
        <v>1003</v>
      </c>
      <c r="L20" s="174" t="n">
        <v>0</v>
      </c>
      <c r="M20" s="174" t="n">
        <v>0</v>
      </c>
      <c r="N20" s="174" t="n">
        <v>51</v>
      </c>
      <c r="O20" s="174" t="n">
        <v>10136</v>
      </c>
      <c r="P20" s="174" t="n">
        <v>2327</v>
      </c>
      <c r="Q20" s="174" t="n">
        <v>3069</v>
      </c>
      <c r="R20" s="174" t="n">
        <v>1229</v>
      </c>
      <c r="S20" s="174" t="n">
        <v>1794</v>
      </c>
      <c r="T20" s="174" t="n">
        <v>107</v>
      </c>
      <c r="U20" s="174" t="n">
        <v>571</v>
      </c>
      <c r="V20" s="174" t="n">
        <v>618</v>
      </c>
      <c r="W20" s="174" t="n">
        <v>421</v>
      </c>
      <c r="X20" s="174" t="n">
        <v>0</v>
      </c>
      <c r="Y20" s="174" t="n">
        <v>0</v>
      </c>
      <c r="Z20" s="174" t="n">
        <v>22</v>
      </c>
      <c r="AA20" s="175" t="n">
        <v>9</v>
      </c>
    </row>
    <row r="21" customFormat="false" ht="9.75" hidden="false" customHeight="true" outlineLevel="0" collapsed="false">
      <c r="B21" s="251"/>
    </row>
    <row r="22" customFormat="false" ht="9.75" hidden="false" customHeight="true" outlineLevel="0" collapsed="false">
      <c r="B22" s="251"/>
      <c r="C22" s="249"/>
      <c r="D22" s="249"/>
      <c r="E22" s="249"/>
      <c r="F22" s="249"/>
      <c r="G22" s="249"/>
      <c r="H22" s="249"/>
    </row>
    <row r="23" customFormat="false" ht="9.75" hidden="false" customHeight="true" outlineLevel="0" collapsed="false">
      <c r="B23" s="251"/>
      <c r="C23" s="249"/>
      <c r="D23" s="249"/>
      <c r="E23" s="249"/>
      <c r="F23" s="249"/>
      <c r="G23" s="249"/>
      <c r="H23" s="249"/>
    </row>
    <row r="24" customFormat="false" ht="9.75" hidden="false" customHeight="true" outlineLevel="0" collapsed="false">
      <c r="B24" s="251"/>
      <c r="C24" s="249"/>
      <c r="D24" s="249"/>
      <c r="E24" s="249"/>
      <c r="F24" s="249"/>
      <c r="G24" s="249"/>
      <c r="H24" s="249"/>
    </row>
    <row r="25" customFormat="false" ht="9.75" hidden="false" customHeight="true" outlineLevel="0" collapsed="false">
      <c r="B25" s="251"/>
      <c r="C25" s="249"/>
      <c r="D25" s="249"/>
      <c r="E25" s="249"/>
      <c r="F25" s="249"/>
      <c r="G25" s="249"/>
      <c r="H25" s="249"/>
    </row>
    <row r="26" customFormat="false" ht="9.75" hidden="false" customHeight="true" outlineLevel="0" collapsed="false">
      <c r="B26" s="251"/>
      <c r="C26" s="249"/>
      <c r="D26" s="249"/>
      <c r="E26" s="249"/>
      <c r="F26" s="249"/>
      <c r="G26" s="249"/>
      <c r="H26" s="249"/>
    </row>
    <row r="27" customFormat="false" ht="9.75" hidden="false" customHeight="true" outlineLevel="0" collapsed="false">
      <c r="B27" s="251"/>
      <c r="C27" s="249"/>
      <c r="D27" s="249"/>
      <c r="E27" s="249"/>
      <c r="F27" s="249"/>
      <c r="G27" s="249"/>
      <c r="H27" s="249"/>
    </row>
    <row r="28" customFormat="false" ht="9.75" hidden="false" customHeight="true" outlineLevel="0" collapsed="false">
      <c r="B28" s="251"/>
      <c r="C28" s="249"/>
      <c r="D28" s="249"/>
      <c r="E28" s="249"/>
      <c r="F28" s="249"/>
      <c r="G28" s="249"/>
      <c r="H28" s="249"/>
    </row>
    <row r="29" customFormat="false" ht="9.75" hidden="false" customHeight="true" outlineLevel="0" collapsed="false">
      <c r="B29" s="251"/>
      <c r="C29" s="249"/>
      <c r="D29" s="249"/>
      <c r="E29" s="249"/>
      <c r="F29" s="249"/>
      <c r="G29" s="249"/>
      <c r="H29" s="249"/>
    </row>
    <row r="30" customFormat="false" ht="9.75" hidden="false" customHeight="true" outlineLevel="0" collapsed="false">
      <c r="B30" s="251"/>
      <c r="C30" s="249"/>
      <c r="D30" s="249"/>
      <c r="E30" s="249"/>
      <c r="F30" s="249"/>
      <c r="G30" s="249"/>
      <c r="H30" s="249"/>
    </row>
    <row r="31" customFormat="false" ht="9.75" hidden="false" customHeight="true" outlineLevel="0" collapsed="false">
      <c r="B31" s="251"/>
      <c r="C31" s="249"/>
      <c r="D31" s="249"/>
      <c r="E31" s="249"/>
      <c r="F31" s="249"/>
      <c r="G31" s="249"/>
      <c r="H31" s="249"/>
    </row>
    <row r="32" customFormat="false" ht="9.75" hidden="false" customHeight="true" outlineLevel="0" collapsed="false">
      <c r="B32" s="251"/>
      <c r="C32" s="249"/>
      <c r="D32" s="249"/>
      <c r="E32" s="249"/>
      <c r="F32" s="249"/>
      <c r="G32" s="249"/>
      <c r="H32" s="249"/>
    </row>
    <row r="33" customFormat="false" ht="9.75" hidden="false" customHeight="true" outlineLevel="0" collapsed="false">
      <c r="B33" s="251"/>
      <c r="C33" s="249"/>
      <c r="D33" s="249"/>
      <c r="E33" s="249"/>
      <c r="F33" s="249"/>
      <c r="G33" s="249"/>
      <c r="H33" s="249"/>
    </row>
    <row r="34" customFormat="false" ht="9.75" hidden="false" customHeight="true" outlineLevel="0" collapsed="false">
      <c r="B34" s="251"/>
      <c r="C34" s="249"/>
      <c r="D34" s="249"/>
      <c r="E34" s="249"/>
      <c r="F34" s="249"/>
      <c r="G34" s="249"/>
      <c r="H34" s="249"/>
    </row>
    <row r="35" customFormat="false" ht="9.75" hidden="false" customHeight="true" outlineLevel="0" collapsed="false">
      <c r="B35" s="251"/>
      <c r="C35" s="249"/>
      <c r="D35" s="249"/>
      <c r="E35" s="249"/>
      <c r="F35" s="249"/>
      <c r="G35" s="249"/>
      <c r="H35" s="249"/>
    </row>
    <row r="36" customFormat="false" ht="9.75" hidden="false" customHeight="true" outlineLevel="0" collapsed="false">
      <c r="B36" s="251"/>
      <c r="C36" s="249"/>
      <c r="D36" s="249"/>
      <c r="E36" s="249"/>
      <c r="F36" s="249"/>
      <c r="G36" s="249"/>
      <c r="H36" s="249"/>
    </row>
    <row r="37" customFormat="false" ht="9" hidden="false" customHeight="false" outlineLevel="0" collapsed="false">
      <c r="B37" s="251"/>
    </row>
    <row r="38" customFormat="false" ht="9" hidden="false" customHeight="false" outlineLevel="0" collapsed="false">
      <c r="B38" s="251"/>
    </row>
    <row r="39" customFormat="false" ht="9" hidden="false" customHeight="false" outlineLevel="0" collapsed="false">
      <c r="B39" s="251"/>
    </row>
    <row r="40" customFormat="false" ht="9" hidden="false" customHeight="false" outlineLevel="0" collapsed="false">
      <c r="B40" s="251"/>
    </row>
    <row r="41" customFormat="false" ht="9" hidden="false" customHeight="false" outlineLevel="0" collapsed="false">
      <c r="B41" s="251"/>
    </row>
    <row r="42" customFormat="false" ht="9" hidden="false" customHeight="false" outlineLevel="0" collapsed="false">
      <c r="B42" s="251"/>
    </row>
    <row r="43" customFormat="false" ht="9" hidden="false" customHeight="false" outlineLevel="0" collapsed="false">
      <c r="B43" s="251"/>
    </row>
    <row r="44" customFormat="false" ht="9" hidden="false" customHeight="false" outlineLevel="0" collapsed="false">
      <c r="B44" s="251"/>
    </row>
    <row r="45" customFormat="false" ht="9" hidden="false" customHeight="false" outlineLevel="0" collapsed="false">
      <c r="B45" s="251"/>
    </row>
    <row r="46" customFormat="false" ht="9" hidden="false" customHeight="false" outlineLevel="0" collapsed="false">
      <c r="B46" s="251"/>
    </row>
    <row r="47" customFormat="false" ht="9" hidden="false" customHeight="false" outlineLevel="0" collapsed="false">
      <c r="B47" s="252"/>
    </row>
    <row r="48" customFormat="false" ht="9" hidden="false" customHeight="false" outlineLevel="0" collapsed="false">
      <c r="B48" s="252"/>
    </row>
    <row r="49" customFormat="false" ht="9" hidden="false" customHeight="false" outlineLevel="0" collapsed="false">
      <c r="B49" s="252"/>
    </row>
    <row r="50" customFormat="false" ht="9" hidden="false" customHeight="false" outlineLevel="0" collapsed="false">
      <c r="B50" s="230"/>
    </row>
    <row r="51" customFormat="false" ht="9" hidden="false" customHeight="false" outlineLevel="0" collapsed="false">
      <c r="B51" s="230"/>
    </row>
    <row r="52" customFormat="false" ht="9" hidden="false" customHeight="false" outlineLevel="0" collapsed="false">
      <c r="B52" s="230"/>
    </row>
    <row r="53" customFormat="false" ht="9" hidden="false" customHeight="false" outlineLevel="0" collapsed="false">
      <c r="B53" s="230"/>
    </row>
    <row r="54" customFormat="false" ht="9" hidden="false" customHeight="false" outlineLevel="0" collapsed="false">
      <c r="B54" s="230"/>
    </row>
  </sheetData>
  <mergeCells count="24">
    <mergeCell ref="M1:N1"/>
    <mergeCell ref="A2:H2"/>
    <mergeCell ref="O2:V2"/>
    <mergeCell ref="A3:K3"/>
    <mergeCell ref="O3:Y3"/>
    <mergeCell ref="A4:B4"/>
    <mergeCell ref="O4:Q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H9"/>
    <mergeCell ref="O9:S9"/>
    <mergeCell ref="C13:H13"/>
    <mergeCell ref="O13:T13"/>
    <mergeCell ref="C17:G17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9" width="3.56"/>
    <col collapsed="false" customWidth="true" hidden="false" outlineLevel="0" max="2" min="2" style="379" width="28.41"/>
    <col collapsed="false" customWidth="true" hidden="false" outlineLevel="0" max="3" min="3" style="379" width="12.7"/>
    <col collapsed="false" customWidth="true" hidden="false" outlineLevel="0" max="4" min="4" style="379" width="14.14"/>
    <col collapsed="false" customWidth="true" hidden="false" outlineLevel="0" max="5" min="5" style="379" width="11.13"/>
    <col collapsed="false" customWidth="true" hidden="false" outlineLevel="0" max="15" min="6" style="379" width="12.28"/>
    <col collapsed="false" customWidth="true" hidden="false" outlineLevel="0" max="16" min="16" style="379" width="4.56"/>
    <col collapsed="false" customWidth="false" hidden="false" outlineLevel="0" max="257" min="17" style="379" width="11.42"/>
  </cols>
  <sheetData>
    <row r="1" customFormat="false" ht="9.75" hidden="false" customHeight="true" outlineLevel="0" collapsed="false">
      <c r="A1" s="380" t="s">
        <v>27</v>
      </c>
      <c r="C1" s="381"/>
      <c r="D1" s="381"/>
      <c r="E1" s="380"/>
      <c r="G1" s="382"/>
      <c r="H1" s="383"/>
      <c r="I1" s="383"/>
      <c r="N1" s="383"/>
      <c r="O1" s="383"/>
      <c r="P1" s="382" t="str">
        <f aca="false">A1</f>
        <v>Deutschland</v>
      </c>
    </row>
    <row r="2" customFormat="false" ht="23.25" hidden="false" customHeight="true" outlineLevel="0" collapsed="false">
      <c r="A2" s="384" t="s">
        <v>303</v>
      </c>
      <c r="B2" s="384"/>
      <c r="C2" s="384"/>
      <c r="D2" s="384"/>
      <c r="E2" s="384"/>
      <c r="F2" s="384"/>
      <c r="G2" s="384"/>
      <c r="H2" s="384" t="s">
        <v>303</v>
      </c>
      <c r="I2" s="384"/>
      <c r="J2" s="384"/>
      <c r="K2" s="384"/>
      <c r="L2" s="384"/>
      <c r="M2" s="384"/>
      <c r="N2" s="384"/>
      <c r="P2" s="385"/>
    </row>
    <row r="3" customFormat="false" ht="24" hidden="false" customHeight="true" outlineLevel="0" collapsed="false">
      <c r="A3" s="386" t="s">
        <v>304</v>
      </c>
      <c r="B3" s="386"/>
      <c r="C3" s="386"/>
      <c r="D3" s="386"/>
      <c r="E3" s="386"/>
      <c r="F3" s="386"/>
      <c r="G3" s="386"/>
      <c r="H3" s="387" t="s">
        <v>304</v>
      </c>
      <c r="I3" s="387"/>
      <c r="J3" s="387"/>
      <c r="K3" s="387"/>
      <c r="L3" s="387"/>
      <c r="M3" s="387"/>
      <c r="N3" s="387"/>
      <c r="O3" s="387"/>
      <c r="P3" s="385"/>
    </row>
    <row r="4" customFormat="false" ht="15" hidden="false" customHeight="true" outlineLevel="0" collapsed="false">
      <c r="A4" s="388" t="s">
        <v>305</v>
      </c>
      <c r="B4" s="388"/>
      <c r="C4" s="388"/>
      <c r="D4" s="388"/>
      <c r="E4" s="388"/>
      <c r="F4" s="388"/>
      <c r="G4" s="388"/>
      <c r="H4" s="388" t="s">
        <v>305</v>
      </c>
      <c r="I4" s="388"/>
      <c r="J4" s="388"/>
      <c r="K4" s="388"/>
      <c r="L4" s="388"/>
      <c r="M4" s="388"/>
      <c r="N4" s="388"/>
      <c r="P4" s="385"/>
    </row>
    <row r="5" customFormat="false" ht="5.25" hidden="false" customHeight="true" outlineLevel="0" collapsed="false">
      <c r="B5" s="381"/>
      <c r="C5" s="381"/>
      <c r="D5" s="389"/>
      <c r="E5" s="390"/>
      <c r="F5" s="391"/>
      <c r="G5" s="392"/>
      <c r="H5" s="393"/>
      <c r="I5" s="393"/>
      <c r="J5" s="394"/>
      <c r="K5" s="394"/>
    </row>
    <row r="6" customFormat="false" ht="15.75" hidden="false" customHeight="true" outlineLevel="0" collapsed="false">
      <c r="A6" s="395" t="s">
        <v>160</v>
      </c>
      <c r="B6" s="396" t="s">
        <v>161</v>
      </c>
      <c r="C6" s="397" t="s">
        <v>181</v>
      </c>
      <c r="D6" s="398" t="s">
        <v>306</v>
      </c>
      <c r="E6" s="398"/>
      <c r="F6" s="398"/>
      <c r="G6" s="398"/>
      <c r="H6" s="399" t="s">
        <v>307</v>
      </c>
      <c r="I6" s="399"/>
      <c r="J6" s="399"/>
      <c r="K6" s="399"/>
      <c r="L6" s="399"/>
      <c r="M6" s="399"/>
      <c r="N6" s="399"/>
      <c r="O6" s="399"/>
      <c r="P6" s="395" t="s">
        <v>160</v>
      </c>
      <c r="Q6" s="400"/>
    </row>
    <row r="7" customFormat="false" ht="11.25" hidden="false" customHeight="true" outlineLevel="0" collapsed="false">
      <c r="A7" s="395"/>
      <c r="B7" s="396"/>
      <c r="C7" s="397"/>
      <c r="D7" s="397" t="s">
        <v>308</v>
      </c>
      <c r="E7" s="397" t="s">
        <v>309</v>
      </c>
      <c r="F7" s="401" t="s">
        <v>310</v>
      </c>
      <c r="G7" s="402" t="s">
        <v>311</v>
      </c>
      <c r="H7" s="403" t="s">
        <v>312</v>
      </c>
      <c r="I7" s="403" t="s">
        <v>313</v>
      </c>
      <c r="J7" s="403" t="s">
        <v>314</v>
      </c>
      <c r="K7" s="404" t="s">
        <v>315</v>
      </c>
      <c r="L7" s="404" t="s">
        <v>316</v>
      </c>
      <c r="M7" s="404" t="s">
        <v>317</v>
      </c>
      <c r="N7" s="404" t="s">
        <v>318</v>
      </c>
      <c r="O7" s="405" t="s">
        <v>319</v>
      </c>
      <c r="P7" s="395"/>
      <c r="Q7" s="400"/>
    </row>
    <row r="8" customFormat="false" ht="11.25" hidden="false" customHeight="true" outlineLevel="0" collapsed="false">
      <c r="A8" s="395"/>
      <c r="B8" s="396"/>
      <c r="C8" s="397"/>
      <c r="D8" s="397"/>
      <c r="E8" s="397"/>
      <c r="F8" s="401"/>
      <c r="G8" s="402"/>
      <c r="H8" s="403"/>
      <c r="I8" s="403"/>
      <c r="J8" s="403"/>
      <c r="K8" s="404"/>
      <c r="L8" s="404"/>
      <c r="M8" s="404"/>
      <c r="N8" s="404"/>
      <c r="O8" s="404"/>
      <c r="P8" s="395"/>
      <c r="Q8" s="400"/>
    </row>
    <row r="9" customFormat="false" ht="62.25" hidden="false" customHeight="true" outlineLevel="0" collapsed="false">
      <c r="A9" s="395"/>
      <c r="B9" s="396"/>
      <c r="C9" s="397"/>
      <c r="D9" s="397"/>
      <c r="E9" s="397"/>
      <c r="F9" s="401"/>
      <c r="G9" s="402"/>
      <c r="H9" s="403"/>
      <c r="I9" s="403"/>
      <c r="J9" s="403"/>
      <c r="K9" s="404"/>
      <c r="L9" s="404"/>
      <c r="M9" s="404"/>
      <c r="N9" s="404"/>
      <c r="O9" s="404"/>
      <c r="P9" s="395"/>
    </row>
    <row r="10" customFormat="false" ht="18.75" hidden="false" customHeight="true" outlineLevel="0" collapsed="false">
      <c r="A10" s="406" t="n">
        <v>1</v>
      </c>
      <c r="B10" s="407" t="s">
        <v>181</v>
      </c>
      <c r="C10" s="408" t="n">
        <v>137182</v>
      </c>
      <c r="D10" s="408" t="n">
        <v>1609</v>
      </c>
      <c r="E10" s="408" t="n">
        <v>107</v>
      </c>
      <c r="F10" s="408" t="n">
        <v>0</v>
      </c>
      <c r="G10" s="408" t="n">
        <v>1678</v>
      </c>
      <c r="H10" s="408" t="n">
        <v>927</v>
      </c>
      <c r="I10" s="408" t="n">
        <v>132564</v>
      </c>
      <c r="J10" s="408" t="n">
        <v>0</v>
      </c>
      <c r="K10" s="408" t="n">
        <v>0</v>
      </c>
      <c r="L10" s="408" t="n">
        <v>0</v>
      </c>
      <c r="M10" s="408" t="n">
        <v>0</v>
      </c>
      <c r="N10" s="408" t="n">
        <v>0</v>
      </c>
      <c r="O10" s="408" t="n">
        <v>297</v>
      </c>
      <c r="P10" s="409" t="n">
        <v>1</v>
      </c>
    </row>
    <row r="11" customFormat="false" ht="12" hidden="false" customHeight="true" outlineLevel="0" collapsed="false">
      <c r="A11" s="406" t="n">
        <v>2</v>
      </c>
      <c r="B11" s="407" t="s">
        <v>182</v>
      </c>
      <c r="C11" s="408" t="n">
        <v>1613</v>
      </c>
      <c r="D11" s="408" t="n">
        <v>77</v>
      </c>
      <c r="E11" s="408" t="n">
        <v>4</v>
      </c>
      <c r="F11" s="408" t="n">
        <v>0</v>
      </c>
      <c r="G11" s="408" t="n">
        <v>19</v>
      </c>
      <c r="H11" s="408" t="n">
        <v>5</v>
      </c>
      <c r="I11" s="408" t="n">
        <v>1494</v>
      </c>
      <c r="J11" s="408" t="n">
        <v>0</v>
      </c>
      <c r="K11" s="408" t="n">
        <v>0</v>
      </c>
      <c r="L11" s="408" t="n">
        <v>0</v>
      </c>
      <c r="M11" s="408" t="n">
        <v>0</v>
      </c>
      <c r="N11" s="408" t="n">
        <v>0</v>
      </c>
      <c r="O11" s="408" t="n">
        <v>14</v>
      </c>
      <c r="P11" s="409" t="n">
        <v>2</v>
      </c>
    </row>
    <row r="12" customFormat="false" ht="12" hidden="false" customHeight="true" outlineLevel="0" collapsed="false">
      <c r="A12" s="406" t="n">
        <v>3</v>
      </c>
      <c r="B12" s="410" t="s">
        <v>183</v>
      </c>
      <c r="C12" s="408" t="n">
        <v>6090</v>
      </c>
      <c r="D12" s="408" t="n">
        <v>151</v>
      </c>
      <c r="E12" s="408" t="n">
        <v>8</v>
      </c>
      <c r="F12" s="408" t="n">
        <v>0</v>
      </c>
      <c r="G12" s="408" t="n">
        <v>95</v>
      </c>
      <c r="H12" s="408" t="n">
        <v>1</v>
      </c>
      <c r="I12" s="408" t="n">
        <v>5806</v>
      </c>
      <c r="J12" s="408" t="n">
        <v>0</v>
      </c>
      <c r="K12" s="408" t="n">
        <v>0</v>
      </c>
      <c r="L12" s="408" t="n">
        <v>0</v>
      </c>
      <c r="M12" s="408" t="n">
        <v>0</v>
      </c>
      <c r="N12" s="408" t="n">
        <v>0</v>
      </c>
      <c r="O12" s="408" t="n">
        <v>29</v>
      </c>
      <c r="P12" s="409" t="n">
        <v>3</v>
      </c>
    </row>
    <row r="13" customFormat="false" ht="12" hidden="false" customHeight="true" outlineLevel="0" collapsed="false">
      <c r="A13" s="406" t="n">
        <v>4</v>
      </c>
      <c r="B13" s="410" t="s">
        <v>184</v>
      </c>
      <c r="C13" s="408" t="n">
        <v>18896</v>
      </c>
      <c r="D13" s="408" t="n">
        <v>250</v>
      </c>
      <c r="E13" s="408" t="n">
        <v>15</v>
      </c>
      <c r="F13" s="408" t="n">
        <v>0</v>
      </c>
      <c r="G13" s="408" t="n">
        <v>1040</v>
      </c>
      <c r="H13" s="408" t="n">
        <v>12</v>
      </c>
      <c r="I13" s="408" t="n">
        <v>17533</v>
      </c>
      <c r="J13" s="408" t="n">
        <v>0</v>
      </c>
      <c r="K13" s="408" t="n">
        <v>0</v>
      </c>
      <c r="L13" s="408" t="n">
        <v>0</v>
      </c>
      <c r="M13" s="408" t="n">
        <v>0</v>
      </c>
      <c r="N13" s="408" t="n">
        <v>0</v>
      </c>
      <c r="O13" s="408" t="n">
        <v>46</v>
      </c>
      <c r="P13" s="409" t="n">
        <v>4</v>
      </c>
    </row>
    <row r="14" customFormat="false" ht="12" hidden="false" customHeight="true" outlineLevel="0" collapsed="false">
      <c r="A14" s="406" t="n">
        <v>5</v>
      </c>
      <c r="B14" s="410" t="s">
        <v>185</v>
      </c>
      <c r="C14" s="408" t="n">
        <v>27324</v>
      </c>
      <c r="D14" s="408" t="n">
        <v>264</v>
      </c>
      <c r="E14" s="408" t="n">
        <v>13</v>
      </c>
      <c r="F14" s="408" t="n">
        <v>0</v>
      </c>
      <c r="G14" s="408" t="n">
        <v>330</v>
      </c>
      <c r="H14" s="408" t="n">
        <v>241</v>
      </c>
      <c r="I14" s="408" t="n">
        <v>26424</v>
      </c>
      <c r="J14" s="408" t="n">
        <v>0</v>
      </c>
      <c r="K14" s="408" t="n">
        <v>0</v>
      </c>
      <c r="L14" s="408" t="n">
        <v>0</v>
      </c>
      <c r="M14" s="408" t="n">
        <v>0</v>
      </c>
      <c r="N14" s="408" t="n">
        <v>0</v>
      </c>
      <c r="O14" s="408" t="n">
        <v>52</v>
      </c>
      <c r="P14" s="409" t="n">
        <v>5</v>
      </c>
    </row>
    <row r="15" customFormat="false" ht="12" hidden="false" customHeight="true" outlineLevel="0" collapsed="false">
      <c r="A15" s="406" t="n">
        <v>6</v>
      </c>
      <c r="B15" s="410" t="s">
        <v>186</v>
      </c>
      <c r="C15" s="408" t="n">
        <v>29819</v>
      </c>
      <c r="D15" s="408" t="n">
        <v>269</v>
      </c>
      <c r="E15" s="408" t="n">
        <v>17</v>
      </c>
      <c r="F15" s="408" t="n">
        <v>0</v>
      </c>
      <c r="G15" s="408" t="n">
        <v>114</v>
      </c>
      <c r="H15" s="408" t="n">
        <v>295</v>
      </c>
      <c r="I15" s="408" t="n">
        <v>29075</v>
      </c>
      <c r="J15" s="408" t="n">
        <v>0</v>
      </c>
      <c r="K15" s="408" t="n">
        <v>0</v>
      </c>
      <c r="L15" s="408" t="n">
        <v>0</v>
      </c>
      <c r="M15" s="408" t="n">
        <v>0</v>
      </c>
      <c r="N15" s="408" t="n">
        <v>0</v>
      </c>
      <c r="O15" s="408" t="n">
        <v>49</v>
      </c>
      <c r="P15" s="409" t="n">
        <v>6</v>
      </c>
    </row>
    <row r="16" customFormat="false" ht="12" hidden="false" customHeight="true" outlineLevel="0" collapsed="false">
      <c r="A16" s="406" t="n">
        <v>7</v>
      </c>
      <c r="B16" s="410" t="s">
        <v>187</v>
      </c>
      <c r="C16" s="408" t="n">
        <v>25043</v>
      </c>
      <c r="D16" s="408" t="n">
        <v>254</v>
      </c>
      <c r="E16" s="408" t="n">
        <v>22</v>
      </c>
      <c r="F16" s="408" t="n">
        <v>0</v>
      </c>
      <c r="G16" s="408" t="n">
        <v>58</v>
      </c>
      <c r="H16" s="408" t="n">
        <v>244</v>
      </c>
      <c r="I16" s="408" t="n">
        <v>24422</v>
      </c>
      <c r="J16" s="408" t="n">
        <v>0</v>
      </c>
      <c r="K16" s="408" t="n">
        <v>0</v>
      </c>
      <c r="L16" s="408" t="n">
        <v>0</v>
      </c>
      <c r="M16" s="408" t="n">
        <v>0</v>
      </c>
      <c r="N16" s="408" t="n">
        <v>0</v>
      </c>
      <c r="O16" s="408" t="n">
        <v>43</v>
      </c>
      <c r="P16" s="409" t="n">
        <v>7</v>
      </c>
    </row>
    <row r="17" customFormat="false" ht="12" hidden="false" customHeight="true" outlineLevel="0" collapsed="false">
      <c r="A17" s="406" t="n">
        <v>8</v>
      </c>
      <c r="B17" s="410" t="s">
        <v>188</v>
      </c>
      <c r="C17" s="408" t="n">
        <v>18464</v>
      </c>
      <c r="D17" s="408" t="n">
        <v>253</v>
      </c>
      <c r="E17" s="408" t="n">
        <v>20</v>
      </c>
      <c r="F17" s="408" t="n">
        <v>0</v>
      </c>
      <c r="G17" s="408" t="n">
        <v>16</v>
      </c>
      <c r="H17" s="408" t="n">
        <v>111</v>
      </c>
      <c r="I17" s="408" t="n">
        <v>18020</v>
      </c>
      <c r="J17" s="408" t="n">
        <v>0</v>
      </c>
      <c r="K17" s="408" t="n">
        <v>0</v>
      </c>
      <c r="L17" s="408" t="n">
        <v>0</v>
      </c>
      <c r="M17" s="408" t="n">
        <v>0</v>
      </c>
      <c r="N17" s="408" t="n">
        <v>0</v>
      </c>
      <c r="O17" s="408" t="n">
        <v>44</v>
      </c>
      <c r="P17" s="409" t="n">
        <v>8</v>
      </c>
    </row>
    <row r="18" customFormat="false" ht="12" hidden="false" customHeight="true" outlineLevel="0" collapsed="false">
      <c r="A18" s="406" t="n">
        <v>9</v>
      </c>
      <c r="B18" s="410" t="s">
        <v>189</v>
      </c>
      <c r="C18" s="408" t="n">
        <v>7156</v>
      </c>
      <c r="D18" s="408" t="n">
        <v>74</v>
      </c>
      <c r="E18" s="408" t="n">
        <v>5</v>
      </c>
      <c r="F18" s="408" t="n">
        <v>0</v>
      </c>
      <c r="G18" s="408" t="n">
        <v>4</v>
      </c>
      <c r="H18" s="408" t="n">
        <v>11</v>
      </c>
      <c r="I18" s="408" t="n">
        <v>7050</v>
      </c>
      <c r="J18" s="408" t="n">
        <v>0</v>
      </c>
      <c r="K18" s="408" t="n">
        <v>0</v>
      </c>
      <c r="L18" s="408" t="n">
        <v>0</v>
      </c>
      <c r="M18" s="408" t="n">
        <v>0</v>
      </c>
      <c r="N18" s="408" t="n">
        <v>0</v>
      </c>
      <c r="O18" s="408" t="n">
        <v>12</v>
      </c>
      <c r="P18" s="409" t="n">
        <v>9</v>
      </c>
    </row>
    <row r="19" customFormat="false" ht="12" hidden="false" customHeight="true" outlineLevel="0" collapsed="false">
      <c r="A19" s="406" t="n">
        <v>10</v>
      </c>
      <c r="B19" s="410" t="s">
        <v>190</v>
      </c>
      <c r="C19" s="408" t="n">
        <v>2777</v>
      </c>
      <c r="D19" s="408" t="n">
        <v>17</v>
      </c>
      <c r="E19" s="408" t="n">
        <v>3</v>
      </c>
      <c r="F19" s="408" t="n">
        <v>0</v>
      </c>
      <c r="G19" s="408" t="n">
        <v>2</v>
      </c>
      <c r="H19" s="408" t="n">
        <v>7</v>
      </c>
      <c r="I19" s="408" t="n">
        <v>2740</v>
      </c>
      <c r="J19" s="408" t="n">
        <v>0</v>
      </c>
      <c r="K19" s="408" t="n">
        <v>0</v>
      </c>
      <c r="L19" s="408" t="n">
        <v>0</v>
      </c>
      <c r="M19" s="408" t="n">
        <v>0</v>
      </c>
      <c r="N19" s="408" t="n">
        <v>0</v>
      </c>
      <c r="O19" s="408" t="n">
        <v>8</v>
      </c>
      <c r="P19" s="409" t="n">
        <v>10</v>
      </c>
    </row>
    <row r="20" customFormat="false" ht="12" hidden="false" customHeight="true" outlineLevel="0" collapsed="false">
      <c r="A20" s="406" t="n">
        <v>11</v>
      </c>
      <c r="B20" s="410" t="s">
        <v>191</v>
      </c>
      <c r="C20" s="408" t="n">
        <v>127249</v>
      </c>
      <c r="D20" s="408" t="n">
        <v>1518</v>
      </c>
      <c r="E20" s="408" t="n">
        <v>99</v>
      </c>
      <c r="F20" s="408" t="n">
        <v>0</v>
      </c>
      <c r="G20" s="408" t="n">
        <v>1672</v>
      </c>
      <c r="H20" s="408" t="n">
        <v>909</v>
      </c>
      <c r="I20" s="408" t="n">
        <v>122774</v>
      </c>
      <c r="J20" s="408" t="n">
        <v>0</v>
      </c>
      <c r="K20" s="408" t="n">
        <v>0</v>
      </c>
      <c r="L20" s="408" t="n">
        <v>0</v>
      </c>
      <c r="M20" s="408" t="n">
        <v>0</v>
      </c>
      <c r="N20" s="408" t="n">
        <v>0</v>
      </c>
      <c r="O20" s="408" t="n">
        <v>277</v>
      </c>
      <c r="P20" s="409" t="n">
        <v>11</v>
      </c>
    </row>
    <row r="21" customFormat="false" ht="18.75" hidden="false" customHeight="true" outlineLevel="0" collapsed="false">
      <c r="A21" s="406" t="n">
        <v>12</v>
      </c>
      <c r="B21" s="410" t="s">
        <v>192</v>
      </c>
      <c r="C21" s="408" t="n">
        <v>9933</v>
      </c>
      <c r="D21" s="408" t="n">
        <v>91</v>
      </c>
      <c r="E21" s="408" t="n">
        <v>8</v>
      </c>
      <c r="F21" s="408" t="n">
        <v>0</v>
      </c>
      <c r="G21" s="408" t="n">
        <v>6</v>
      </c>
      <c r="H21" s="408" t="n">
        <v>18</v>
      </c>
      <c r="I21" s="408" t="n">
        <v>9790</v>
      </c>
      <c r="J21" s="408" t="n">
        <v>0</v>
      </c>
      <c r="K21" s="408" t="n">
        <v>0</v>
      </c>
      <c r="L21" s="408" t="n">
        <v>0</v>
      </c>
      <c r="M21" s="408" t="n">
        <v>0</v>
      </c>
      <c r="N21" s="408" t="n">
        <v>0</v>
      </c>
      <c r="O21" s="408" t="n">
        <v>20</v>
      </c>
      <c r="P21" s="381" t="n">
        <v>12</v>
      </c>
    </row>
    <row r="22" customFormat="false" ht="12" hidden="false" customHeight="true" outlineLevel="0" collapsed="false">
      <c r="A22" s="380"/>
      <c r="B22" s="411" t="s">
        <v>193</v>
      </c>
      <c r="C22" s="408"/>
      <c r="D22" s="408"/>
      <c r="E22" s="408"/>
      <c r="F22" s="408"/>
      <c r="G22" s="408"/>
      <c r="H22" s="408"/>
      <c r="I22" s="408"/>
      <c r="J22" s="408"/>
      <c r="K22" s="408"/>
      <c r="L22" s="408"/>
      <c r="M22" s="408"/>
      <c r="N22" s="408"/>
      <c r="O22" s="408"/>
      <c r="P22" s="381"/>
    </row>
    <row r="23" customFormat="false" ht="12" hidden="false" customHeight="true" outlineLevel="0" collapsed="false">
      <c r="A23" s="406" t="n">
        <v>13</v>
      </c>
      <c r="B23" s="411" t="s">
        <v>194</v>
      </c>
      <c r="C23" s="408"/>
      <c r="D23" s="408"/>
      <c r="E23" s="408"/>
      <c r="F23" s="408"/>
      <c r="G23" s="408"/>
      <c r="H23" s="408"/>
      <c r="I23" s="408"/>
      <c r="J23" s="408"/>
      <c r="K23" s="408"/>
      <c r="L23" s="408"/>
      <c r="M23" s="408"/>
      <c r="N23" s="408"/>
      <c r="O23" s="408"/>
      <c r="P23" s="409"/>
    </row>
    <row r="24" customFormat="false" ht="12" hidden="false" customHeight="true" outlineLevel="0" collapsed="false">
      <c r="A24" s="406"/>
      <c r="B24" s="412" t="s">
        <v>195</v>
      </c>
      <c r="C24" s="408" t="n">
        <v>30097</v>
      </c>
      <c r="D24" s="408" t="n">
        <v>356</v>
      </c>
      <c r="E24" s="408" t="n">
        <v>27</v>
      </c>
      <c r="F24" s="408" t="n">
        <v>0</v>
      </c>
      <c r="G24" s="408" t="n">
        <v>641</v>
      </c>
      <c r="H24" s="408" t="n">
        <v>294</v>
      </c>
      <c r="I24" s="408" t="n">
        <v>28678</v>
      </c>
      <c r="J24" s="408" t="n">
        <v>0</v>
      </c>
      <c r="K24" s="408" t="n">
        <v>0</v>
      </c>
      <c r="L24" s="408" t="n">
        <v>0</v>
      </c>
      <c r="M24" s="408" t="n">
        <v>0</v>
      </c>
      <c r="N24" s="408" t="n">
        <v>0</v>
      </c>
      <c r="O24" s="408" t="n">
        <v>101</v>
      </c>
      <c r="P24" s="381" t="n">
        <v>13</v>
      </c>
    </row>
    <row r="25" customFormat="false" ht="12" hidden="false" customHeight="true" outlineLevel="0" collapsed="false">
      <c r="A25" s="406" t="n">
        <v>14</v>
      </c>
      <c r="B25" s="411" t="s">
        <v>196</v>
      </c>
      <c r="C25" s="408"/>
      <c r="D25" s="408"/>
      <c r="E25" s="408"/>
      <c r="F25" s="408"/>
      <c r="G25" s="408"/>
      <c r="H25" s="408"/>
      <c r="I25" s="408"/>
      <c r="J25" s="408"/>
      <c r="K25" s="408"/>
      <c r="L25" s="408"/>
      <c r="M25" s="408"/>
      <c r="N25" s="408"/>
      <c r="O25" s="408"/>
      <c r="P25" s="409"/>
    </row>
    <row r="26" customFormat="false" ht="12" hidden="false" customHeight="true" outlineLevel="0" collapsed="false">
      <c r="A26" s="380"/>
      <c r="B26" s="412" t="s">
        <v>197</v>
      </c>
      <c r="C26" s="408" t="n">
        <v>11295</v>
      </c>
      <c r="D26" s="408" t="n">
        <v>144</v>
      </c>
      <c r="E26" s="408" t="n">
        <v>8</v>
      </c>
      <c r="F26" s="408" t="n">
        <v>0</v>
      </c>
      <c r="G26" s="408" t="n">
        <v>329</v>
      </c>
      <c r="H26" s="408" t="n">
        <v>165</v>
      </c>
      <c r="I26" s="408" t="n">
        <v>10590</v>
      </c>
      <c r="J26" s="408" t="n">
        <v>0</v>
      </c>
      <c r="K26" s="408" t="n">
        <v>0</v>
      </c>
      <c r="L26" s="408" t="n">
        <v>0</v>
      </c>
      <c r="M26" s="408" t="n">
        <v>0</v>
      </c>
      <c r="N26" s="408" t="n">
        <v>0</v>
      </c>
      <c r="O26" s="408" t="n">
        <v>59</v>
      </c>
      <c r="P26" s="409" t="n">
        <v>14</v>
      </c>
    </row>
    <row r="27" customFormat="false" ht="12" hidden="false" customHeight="true" outlineLevel="0" collapsed="false">
      <c r="A27" s="380" t="n">
        <v>15</v>
      </c>
      <c r="B27" s="407" t="s">
        <v>198</v>
      </c>
      <c r="C27" s="408" t="n">
        <v>75552</v>
      </c>
      <c r="D27" s="408" t="n">
        <v>883</v>
      </c>
      <c r="E27" s="408" t="n">
        <v>57</v>
      </c>
      <c r="F27" s="408" t="n">
        <v>0</v>
      </c>
      <c r="G27" s="408" t="n">
        <v>1035</v>
      </c>
      <c r="H27" s="408" t="n">
        <v>532</v>
      </c>
      <c r="I27" s="408" t="n">
        <v>72871</v>
      </c>
      <c r="J27" s="408" t="n">
        <v>0</v>
      </c>
      <c r="K27" s="408" t="n">
        <v>0</v>
      </c>
      <c r="L27" s="408" t="n">
        <v>0</v>
      </c>
      <c r="M27" s="408" t="n">
        <v>0</v>
      </c>
      <c r="N27" s="408" t="n">
        <v>0</v>
      </c>
      <c r="O27" s="408" t="n">
        <v>174</v>
      </c>
      <c r="P27" s="409" t="n">
        <v>15</v>
      </c>
    </row>
    <row r="28" customFormat="false" ht="12" hidden="false" customHeight="true" outlineLevel="0" collapsed="false">
      <c r="A28" s="406" t="n">
        <v>16</v>
      </c>
      <c r="B28" s="407" t="s">
        <v>182</v>
      </c>
      <c r="C28" s="408" t="n">
        <v>864</v>
      </c>
      <c r="D28" s="408" t="n">
        <v>38</v>
      </c>
      <c r="E28" s="408" t="n">
        <v>3</v>
      </c>
      <c r="F28" s="408" t="n">
        <v>0</v>
      </c>
      <c r="G28" s="408" t="n">
        <v>11</v>
      </c>
      <c r="H28" s="408" t="n">
        <v>3</v>
      </c>
      <c r="I28" s="408" t="n">
        <v>803</v>
      </c>
      <c r="J28" s="408" t="n">
        <v>0</v>
      </c>
      <c r="K28" s="408" t="n">
        <v>0</v>
      </c>
      <c r="L28" s="408" t="n">
        <v>0</v>
      </c>
      <c r="M28" s="408" t="n">
        <v>0</v>
      </c>
      <c r="N28" s="408" t="n">
        <v>0</v>
      </c>
      <c r="O28" s="408" t="n">
        <v>6</v>
      </c>
      <c r="P28" s="409" t="n">
        <v>16</v>
      </c>
    </row>
    <row r="29" customFormat="false" ht="12" hidden="false" customHeight="true" outlineLevel="0" collapsed="false">
      <c r="A29" s="380" t="n">
        <v>17</v>
      </c>
      <c r="B29" s="410" t="s">
        <v>183</v>
      </c>
      <c r="C29" s="408" t="n">
        <v>3244</v>
      </c>
      <c r="D29" s="408" t="n">
        <v>75</v>
      </c>
      <c r="E29" s="408" t="n">
        <v>4</v>
      </c>
      <c r="F29" s="408" t="n">
        <v>0</v>
      </c>
      <c r="G29" s="408" t="n">
        <v>58</v>
      </c>
      <c r="H29" s="408" t="n">
        <v>1</v>
      </c>
      <c r="I29" s="408" t="n">
        <v>3091</v>
      </c>
      <c r="J29" s="408" t="n">
        <v>0</v>
      </c>
      <c r="K29" s="408" t="n">
        <v>0</v>
      </c>
      <c r="L29" s="408" t="n">
        <v>0</v>
      </c>
      <c r="M29" s="408" t="n">
        <v>0</v>
      </c>
      <c r="N29" s="408" t="n">
        <v>0</v>
      </c>
      <c r="O29" s="408" t="n">
        <v>15</v>
      </c>
      <c r="P29" s="409" t="n">
        <v>17</v>
      </c>
    </row>
    <row r="30" customFormat="false" ht="12" hidden="false" customHeight="true" outlineLevel="0" collapsed="false">
      <c r="A30" s="406" t="n">
        <v>18</v>
      </c>
      <c r="B30" s="410" t="s">
        <v>184</v>
      </c>
      <c r="C30" s="408" t="n">
        <v>10923</v>
      </c>
      <c r="D30" s="408" t="n">
        <v>142</v>
      </c>
      <c r="E30" s="408" t="n">
        <v>6</v>
      </c>
      <c r="F30" s="408" t="n">
        <v>0</v>
      </c>
      <c r="G30" s="408" t="n">
        <v>648</v>
      </c>
      <c r="H30" s="408" t="n">
        <v>8</v>
      </c>
      <c r="I30" s="408" t="n">
        <v>10089</v>
      </c>
      <c r="J30" s="408" t="n">
        <v>0</v>
      </c>
      <c r="K30" s="408" t="n">
        <v>0</v>
      </c>
      <c r="L30" s="408" t="n">
        <v>0</v>
      </c>
      <c r="M30" s="408" t="n">
        <v>0</v>
      </c>
      <c r="N30" s="408" t="n">
        <v>0</v>
      </c>
      <c r="O30" s="408" t="n">
        <v>30</v>
      </c>
      <c r="P30" s="409" t="n">
        <v>18</v>
      </c>
    </row>
    <row r="31" customFormat="false" ht="12" hidden="false" customHeight="true" outlineLevel="0" collapsed="false">
      <c r="A31" s="380" t="n">
        <v>19</v>
      </c>
      <c r="B31" s="410" t="s">
        <v>185</v>
      </c>
      <c r="C31" s="408" t="n">
        <v>16305</v>
      </c>
      <c r="D31" s="408" t="n">
        <v>166</v>
      </c>
      <c r="E31" s="408" t="n">
        <v>10</v>
      </c>
      <c r="F31" s="408" t="n">
        <v>0</v>
      </c>
      <c r="G31" s="408" t="n">
        <v>208</v>
      </c>
      <c r="H31" s="408" t="n">
        <v>147</v>
      </c>
      <c r="I31" s="408" t="n">
        <v>15742</v>
      </c>
      <c r="J31" s="408" t="n">
        <v>0</v>
      </c>
      <c r="K31" s="408" t="n">
        <v>0</v>
      </c>
      <c r="L31" s="408" t="n">
        <v>0</v>
      </c>
      <c r="M31" s="408" t="n">
        <v>0</v>
      </c>
      <c r="N31" s="408" t="n">
        <v>0</v>
      </c>
      <c r="O31" s="408" t="n">
        <v>32</v>
      </c>
      <c r="P31" s="409" t="n">
        <v>19</v>
      </c>
    </row>
    <row r="32" customFormat="false" ht="12" hidden="false" customHeight="true" outlineLevel="0" collapsed="false">
      <c r="A32" s="406" t="n">
        <v>20</v>
      </c>
      <c r="B32" s="410" t="s">
        <v>186</v>
      </c>
      <c r="C32" s="408" t="n">
        <v>17592</v>
      </c>
      <c r="D32" s="408" t="n">
        <v>168</v>
      </c>
      <c r="E32" s="408" t="n">
        <v>11</v>
      </c>
      <c r="F32" s="408" t="n">
        <v>0</v>
      </c>
      <c r="G32" s="408" t="n">
        <v>62</v>
      </c>
      <c r="H32" s="408" t="n">
        <v>192</v>
      </c>
      <c r="I32" s="408" t="n">
        <v>17124</v>
      </c>
      <c r="J32" s="408" t="n">
        <v>0</v>
      </c>
      <c r="K32" s="408" t="n">
        <v>0</v>
      </c>
      <c r="L32" s="408" t="n">
        <v>0</v>
      </c>
      <c r="M32" s="408" t="n">
        <v>0</v>
      </c>
      <c r="N32" s="408" t="n">
        <v>0</v>
      </c>
      <c r="O32" s="408" t="n">
        <v>35</v>
      </c>
      <c r="P32" s="409" t="n">
        <v>20</v>
      </c>
    </row>
    <row r="33" customFormat="false" ht="12" hidden="false" customHeight="true" outlineLevel="0" collapsed="false">
      <c r="A33" s="380" t="n">
        <v>21</v>
      </c>
      <c r="B33" s="410" t="s">
        <v>187</v>
      </c>
      <c r="C33" s="408" t="n">
        <v>13652</v>
      </c>
      <c r="D33" s="408" t="n">
        <v>124</v>
      </c>
      <c r="E33" s="408" t="n">
        <v>13</v>
      </c>
      <c r="F33" s="408" t="n">
        <v>0</v>
      </c>
      <c r="G33" s="408" t="n">
        <v>35</v>
      </c>
      <c r="H33" s="408" t="n">
        <v>132</v>
      </c>
      <c r="I33" s="408" t="n">
        <v>13322</v>
      </c>
      <c r="J33" s="408" t="n">
        <v>0</v>
      </c>
      <c r="K33" s="408" t="n">
        <v>0</v>
      </c>
      <c r="L33" s="408" t="n">
        <v>0</v>
      </c>
      <c r="M33" s="408" t="n">
        <v>0</v>
      </c>
      <c r="N33" s="408" t="n">
        <v>0</v>
      </c>
      <c r="O33" s="408" t="n">
        <v>26</v>
      </c>
      <c r="P33" s="409" t="n">
        <v>21</v>
      </c>
    </row>
    <row r="34" customFormat="false" ht="12" hidden="false" customHeight="true" outlineLevel="0" collapsed="false">
      <c r="A34" s="406" t="n">
        <v>22</v>
      </c>
      <c r="B34" s="410" t="s">
        <v>188</v>
      </c>
      <c r="C34" s="408" t="n">
        <v>8514</v>
      </c>
      <c r="D34" s="408" t="n">
        <v>126</v>
      </c>
      <c r="E34" s="408" t="n">
        <v>7</v>
      </c>
      <c r="F34" s="408" t="n">
        <v>0</v>
      </c>
      <c r="G34" s="408" t="n">
        <v>9</v>
      </c>
      <c r="H34" s="408" t="n">
        <v>37</v>
      </c>
      <c r="I34" s="408" t="n">
        <v>8319</v>
      </c>
      <c r="J34" s="408" t="n">
        <v>0</v>
      </c>
      <c r="K34" s="408" t="n">
        <v>0</v>
      </c>
      <c r="L34" s="408" t="n">
        <v>0</v>
      </c>
      <c r="M34" s="408" t="n">
        <v>0</v>
      </c>
      <c r="N34" s="408" t="n">
        <v>0</v>
      </c>
      <c r="O34" s="408" t="n">
        <v>16</v>
      </c>
      <c r="P34" s="409" t="n">
        <v>22</v>
      </c>
    </row>
    <row r="35" customFormat="false" ht="12" hidden="false" customHeight="true" outlineLevel="0" collapsed="false">
      <c r="A35" s="380" t="n">
        <v>23</v>
      </c>
      <c r="B35" s="410" t="s">
        <v>189</v>
      </c>
      <c r="C35" s="408" t="n">
        <v>3213</v>
      </c>
      <c r="D35" s="408" t="n">
        <v>36</v>
      </c>
      <c r="E35" s="408" t="n">
        <v>3</v>
      </c>
      <c r="F35" s="408" t="n">
        <v>0</v>
      </c>
      <c r="G35" s="408" t="n">
        <v>3</v>
      </c>
      <c r="H35" s="408" t="n">
        <v>7</v>
      </c>
      <c r="I35" s="408" t="n">
        <v>3158</v>
      </c>
      <c r="J35" s="408" t="n">
        <v>0</v>
      </c>
      <c r="K35" s="408" t="n">
        <v>0</v>
      </c>
      <c r="L35" s="408" t="n">
        <v>0</v>
      </c>
      <c r="M35" s="408" t="n">
        <v>0</v>
      </c>
      <c r="N35" s="408" t="n">
        <v>0</v>
      </c>
      <c r="O35" s="408" t="n">
        <v>6</v>
      </c>
      <c r="P35" s="409" t="n">
        <v>23</v>
      </c>
    </row>
    <row r="36" customFormat="false" ht="12" hidden="false" customHeight="true" outlineLevel="0" collapsed="false">
      <c r="A36" s="406" t="n">
        <v>24</v>
      </c>
      <c r="B36" s="410" t="s">
        <v>190</v>
      </c>
      <c r="C36" s="408" t="n">
        <v>1245</v>
      </c>
      <c r="D36" s="408" t="n">
        <v>8</v>
      </c>
      <c r="E36" s="408" t="n">
        <v>0</v>
      </c>
      <c r="F36" s="408" t="n">
        <v>0</v>
      </c>
      <c r="G36" s="408" t="n">
        <v>1</v>
      </c>
      <c r="H36" s="408" t="n">
        <v>5</v>
      </c>
      <c r="I36" s="408" t="n">
        <v>1223</v>
      </c>
      <c r="J36" s="408" t="n">
        <v>0</v>
      </c>
      <c r="K36" s="408" t="n">
        <v>0</v>
      </c>
      <c r="L36" s="408" t="n">
        <v>0</v>
      </c>
      <c r="M36" s="408" t="n">
        <v>0</v>
      </c>
      <c r="N36" s="408" t="n">
        <v>0</v>
      </c>
      <c r="O36" s="408" t="n">
        <v>8</v>
      </c>
      <c r="P36" s="409" t="n">
        <v>24</v>
      </c>
    </row>
    <row r="37" customFormat="false" ht="13.5" hidden="false" customHeight="true" outlineLevel="0" collapsed="false">
      <c r="A37" s="380" t="n">
        <v>25</v>
      </c>
      <c r="B37" s="410" t="s">
        <v>191</v>
      </c>
      <c r="C37" s="408" t="n">
        <v>71094</v>
      </c>
      <c r="D37" s="408" t="n">
        <v>839</v>
      </c>
      <c r="E37" s="408" t="n">
        <v>54</v>
      </c>
      <c r="F37" s="408" t="n">
        <v>0</v>
      </c>
      <c r="G37" s="408" t="n">
        <v>1031</v>
      </c>
      <c r="H37" s="408" t="n">
        <v>520</v>
      </c>
      <c r="I37" s="408" t="n">
        <v>68490</v>
      </c>
      <c r="J37" s="408" t="n">
        <v>0</v>
      </c>
      <c r="K37" s="408" t="n">
        <v>0</v>
      </c>
      <c r="L37" s="408" t="n">
        <v>0</v>
      </c>
      <c r="M37" s="408" t="n">
        <v>0</v>
      </c>
      <c r="N37" s="408" t="n">
        <v>0</v>
      </c>
      <c r="O37" s="408" t="n">
        <v>160</v>
      </c>
      <c r="P37" s="381" t="n">
        <v>25</v>
      </c>
    </row>
    <row r="38" customFormat="false" ht="12" hidden="false" customHeight="true" outlineLevel="0" collapsed="false">
      <c r="A38" s="406" t="n">
        <v>26</v>
      </c>
      <c r="B38" s="410" t="s">
        <v>192</v>
      </c>
      <c r="C38" s="408" t="n">
        <v>4458</v>
      </c>
      <c r="D38" s="408" t="n">
        <v>44</v>
      </c>
      <c r="E38" s="408" t="n">
        <v>3</v>
      </c>
      <c r="F38" s="408" t="n">
        <v>0</v>
      </c>
      <c r="G38" s="408" t="n">
        <v>4</v>
      </c>
      <c r="H38" s="408" t="n">
        <v>12</v>
      </c>
      <c r="I38" s="408" t="n">
        <v>4381</v>
      </c>
      <c r="J38" s="408" t="n">
        <v>0</v>
      </c>
      <c r="K38" s="408" t="n">
        <v>0</v>
      </c>
      <c r="L38" s="408" t="n">
        <v>0</v>
      </c>
      <c r="M38" s="408" t="n">
        <v>0</v>
      </c>
      <c r="N38" s="408" t="n">
        <v>0</v>
      </c>
      <c r="O38" s="408" t="n">
        <v>14</v>
      </c>
      <c r="P38" s="381" t="n">
        <v>26</v>
      </c>
    </row>
    <row r="39" customFormat="false" ht="13.5" hidden="false" customHeight="true" outlineLevel="0" collapsed="false">
      <c r="A39" s="380"/>
      <c r="B39" s="411" t="s">
        <v>193</v>
      </c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9"/>
    </row>
    <row r="40" customFormat="false" ht="12" hidden="false" customHeight="true" outlineLevel="0" collapsed="false">
      <c r="A40" s="406" t="n">
        <v>27</v>
      </c>
      <c r="B40" s="411" t="s">
        <v>194</v>
      </c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8"/>
      <c r="P40" s="381"/>
    </row>
    <row r="41" customFormat="false" ht="12" hidden="false" customHeight="true" outlineLevel="0" collapsed="false">
      <c r="A41" s="406"/>
      <c r="B41" s="412" t="s">
        <v>195</v>
      </c>
      <c r="C41" s="408" t="n">
        <v>17095</v>
      </c>
      <c r="D41" s="408" t="n">
        <v>199</v>
      </c>
      <c r="E41" s="408" t="n">
        <v>17</v>
      </c>
      <c r="F41" s="408" t="n">
        <v>0</v>
      </c>
      <c r="G41" s="408" t="n">
        <v>403</v>
      </c>
      <c r="H41" s="408" t="n">
        <v>169</v>
      </c>
      <c r="I41" s="408" t="n">
        <v>16242</v>
      </c>
      <c r="J41" s="408" t="n">
        <v>0</v>
      </c>
      <c r="K41" s="408" t="n">
        <v>0</v>
      </c>
      <c r="L41" s="408" t="n">
        <v>0</v>
      </c>
      <c r="M41" s="408" t="n">
        <v>0</v>
      </c>
      <c r="N41" s="408" t="n">
        <v>0</v>
      </c>
      <c r="O41" s="408" t="n">
        <v>65</v>
      </c>
      <c r="P41" s="409" t="n">
        <v>27</v>
      </c>
    </row>
    <row r="42" customFormat="false" ht="16.5" hidden="false" customHeight="true" outlineLevel="0" collapsed="false">
      <c r="A42" s="406" t="n">
        <v>28</v>
      </c>
      <c r="B42" s="411" t="s">
        <v>196</v>
      </c>
      <c r="C42" s="408"/>
      <c r="D42" s="408"/>
      <c r="E42" s="408"/>
      <c r="F42" s="408"/>
      <c r="G42" s="408"/>
      <c r="H42" s="408"/>
      <c r="I42" s="408"/>
      <c r="J42" s="408"/>
      <c r="K42" s="408"/>
      <c r="L42" s="408"/>
      <c r="M42" s="408"/>
      <c r="N42" s="408"/>
      <c r="O42" s="408"/>
      <c r="P42" s="409"/>
    </row>
    <row r="43" customFormat="false" ht="12" hidden="false" customHeight="true" outlineLevel="0" collapsed="false">
      <c r="A43" s="406"/>
      <c r="B43" s="412" t="s">
        <v>197</v>
      </c>
      <c r="C43" s="408" t="n">
        <v>6551</v>
      </c>
      <c r="D43" s="408" t="n">
        <v>81</v>
      </c>
      <c r="E43" s="408" t="n">
        <v>6</v>
      </c>
      <c r="F43" s="408" t="n">
        <v>0</v>
      </c>
      <c r="G43" s="408" t="n">
        <v>207</v>
      </c>
      <c r="H43" s="408" t="n">
        <v>94</v>
      </c>
      <c r="I43" s="408" t="n">
        <v>6121</v>
      </c>
      <c r="J43" s="408" t="n">
        <v>0</v>
      </c>
      <c r="K43" s="408" t="n">
        <v>0</v>
      </c>
      <c r="L43" s="408" t="n">
        <v>0</v>
      </c>
      <c r="M43" s="408" t="n">
        <v>0</v>
      </c>
      <c r="N43" s="408" t="n">
        <v>0</v>
      </c>
      <c r="O43" s="408" t="n">
        <v>42</v>
      </c>
      <c r="P43" s="409" t="n">
        <v>28</v>
      </c>
    </row>
    <row r="44" customFormat="false" ht="15" hidden="false" customHeight="true" outlineLevel="0" collapsed="false">
      <c r="A44" s="406" t="n">
        <v>29</v>
      </c>
      <c r="B44" s="407" t="s">
        <v>199</v>
      </c>
      <c r="C44" s="408" t="n">
        <v>61630</v>
      </c>
      <c r="D44" s="408" t="n">
        <v>726</v>
      </c>
      <c r="E44" s="408" t="n">
        <v>50</v>
      </c>
      <c r="F44" s="408" t="n">
        <v>0</v>
      </c>
      <c r="G44" s="408" t="n">
        <v>643</v>
      </c>
      <c r="H44" s="408" t="n">
        <v>395</v>
      </c>
      <c r="I44" s="408" t="n">
        <v>59693</v>
      </c>
      <c r="J44" s="408" t="n">
        <v>0</v>
      </c>
      <c r="K44" s="408" t="n">
        <v>0</v>
      </c>
      <c r="L44" s="408" t="n">
        <v>0</v>
      </c>
      <c r="M44" s="408" t="n">
        <v>0</v>
      </c>
      <c r="N44" s="408" t="n">
        <v>0</v>
      </c>
      <c r="O44" s="408" t="n">
        <v>123</v>
      </c>
      <c r="P44" s="409" t="n">
        <v>29</v>
      </c>
    </row>
    <row r="45" customFormat="false" ht="12" hidden="false" customHeight="true" outlineLevel="0" collapsed="false">
      <c r="A45" s="406" t="n">
        <v>30</v>
      </c>
      <c r="B45" s="407" t="s">
        <v>182</v>
      </c>
      <c r="C45" s="408" t="n">
        <v>749</v>
      </c>
      <c r="D45" s="408" t="n">
        <v>39</v>
      </c>
      <c r="E45" s="408" t="n">
        <v>1</v>
      </c>
      <c r="F45" s="408" t="n">
        <v>0</v>
      </c>
      <c r="G45" s="408" t="n">
        <v>8</v>
      </c>
      <c r="H45" s="408" t="n">
        <v>2</v>
      </c>
      <c r="I45" s="408" t="n">
        <v>691</v>
      </c>
      <c r="J45" s="408" t="n">
        <v>0</v>
      </c>
      <c r="K45" s="408" t="n">
        <v>0</v>
      </c>
      <c r="L45" s="408" t="n">
        <v>0</v>
      </c>
      <c r="M45" s="408" t="n">
        <v>0</v>
      </c>
      <c r="N45" s="408" t="n">
        <v>0</v>
      </c>
      <c r="O45" s="408" t="n">
        <v>8</v>
      </c>
      <c r="P45" s="409" t="n">
        <v>30</v>
      </c>
    </row>
    <row r="46" customFormat="false" ht="12" hidden="false" customHeight="true" outlineLevel="0" collapsed="false">
      <c r="A46" s="406" t="n">
        <v>31</v>
      </c>
      <c r="B46" s="410" t="s">
        <v>183</v>
      </c>
      <c r="C46" s="408" t="n">
        <v>2846</v>
      </c>
      <c r="D46" s="408" t="n">
        <v>76</v>
      </c>
      <c r="E46" s="408" t="n">
        <v>4</v>
      </c>
      <c r="F46" s="408" t="n">
        <v>0</v>
      </c>
      <c r="G46" s="408" t="n">
        <v>37</v>
      </c>
      <c r="H46" s="408" t="n">
        <v>0</v>
      </c>
      <c r="I46" s="408" t="n">
        <v>2715</v>
      </c>
      <c r="J46" s="408" t="n">
        <v>0</v>
      </c>
      <c r="K46" s="408" t="n">
        <v>0</v>
      </c>
      <c r="L46" s="408" t="n">
        <v>0</v>
      </c>
      <c r="M46" s="408" t="n">
        <v>0</v>
      </c>
      <c r="N46" s="408" t="n">
        <v>0</v>
      </c>
      <c r="O46" s="408" t="n">
        <v>14</v>
      </c>
      <c r="P46" s="409" t="n">
        <v>31</v>
      </c>
    </row>
    <row r="47" customFormat="false" ht="12" hidden="false" customHeight="true" outlineLevel="0" collapsed="false">
      <c r="A47" s="406" t="n">
        <v>32</v>
      </c>
      <c r="B47" s="410" t="s">
        <v>184</v>
      </c>
      <c r="C47" s="408" t="n">
        <v>7973</v>
      </c>
      <c r="D47" s="408" t="n">
        <v>108</v>
      </c>
      <c r="E47" s="408" t="n">
        <v>9</v>
      </c>
      <c r="F47" s="408" t="n">
        <v>0</v>
      </c>
      <c r="G47" s="408" t="n">
        <v>392</v>
      </c>
      <c r="H47" s="408" t="n">
        <v>4</v>
      </c>
      <c r="I47" s="408" t="n">
        <v>7444</v>
      </c>
      <c r="J47" s="408" t="n">
        <v>0</v>
      </c>
      <c r="K47" s="408" t="n">
        <v>0</v>
      </c>
      <c r="L47" s="408" t="n">
        <v>0</v>
      </c>
      <c r="M47" s="408" t="n">
        <v>0</v>
      </c>
      <c r="N47" s="408" t="n">
        <v>0</v>
      </c>
      <c r="O47" s="408" t="n">
        <v>16</v>
      </c>
      <c r="P47" s="409" t="n">
        <v>32</v>
      </c>
    </row>
    <row r="48" customFormat="false" ht="12" hidden="false" customHeight="true" outlineLevel="0" collapsed="false">
      <c r="A48" s="406" t="n">
        <v>33</v>
      </c>
      <c r="B48" s="410" t="s">
        <v>185</v>
      </c>
      <c r="C48" s="408" t="n">
        <v>11019</v>
      </c>
      <c r="D48" s="408" t="n">
        <v>98</v>
      </c>
      <c r="E48" s="408" t="n">
        <v>3</v>
      </c>
      <c r="F48" s="408" t="n">
        <v>0</v>
      </c>
      <c r="G48" s="408" t="n">
        <v>122</v>
      </c>
      <c r="H48" s="408" t="n">
        <v>94</v>
      </c>
      <c r="I48" s="408" t="n">
        <v>10682</v>
      </c>
      <c r="J48" s="408" t="n">
        <v>0</v>
      </c>
      <c r="K48" s="408" t="n">
        <v>0</v>
      </c>
      <c r="L48" s="408" t="n">
        <v>0</v>
      </c>
      <c r="M48" s="408" t="n">
        <v>0</v>
      </c>
      <c r="N48" s="408" t="n">
        <v>0</v>
      </c>
      <c r="O48" s="408" t="n">
        <v>20</v>
      </c>
      <c r="P48" s="409" t="n">
        <v>33</v>
      </c>
    </row>
    <row r="49" customFormat="false" ht="12" hidden="false" customHeight="true" outlineLevel="0" collapsed="false">
      <c r="A49" s="406" t="n">
        <v>34</v>
      </c>
      <c r="B49" s="410" t="s">
        <v>186</v>
      </c>
      <c r="C49" s="408" t="n">
        <v>12227</v>
      </c>
      <c r="D49" s="408" t="n">
        <v>101</v>
      </c>
      <c r="E49" s="408" t="n">
        <v>6</v>
      </c>
      <c r="F49" s="408" t="n">
        <v>0</v>
      </c>
      <c r="G49" s="408" t="n">
        <v>52</v>
      </c>
      <c r="H49" s="408" t="n">
        <v>103</v>
      </c>
      <c r="I49" s="408" t="n">
        <v>11951</v>
      </c>
      <c r="J49" s="408" t="n">
        <v>0</v>
      </c>
      <c r="K49" s="408" t="n">
        <v>0</v>
      </c>
      <c r="L49" s="408" t="n">
        <v>0</v>
      </c>
      <c r="M49" s="408" t="n">
        <v>0</v>
      </c>
      <c r="N49" s="408" t="n">
        <v>0</v>
      </c>
      <c r="O49" s="408" t="n">
        <v>14</v>
      </c>
      <c r="P49" s="409" t="n">
        <v>34</v>
      </c>
    </row>
    <row r="50" customFormat="false" ht="12" hidden="false" customHeight="true" outlineLevel="0" collapsed="false">
      <c r="A50" s="406" t="n">
        <v>35</v>
      </c>
      <c r="B50" s="410" t="s">
        <v>187</v>
      </c>
      <c r="C50" s="408" t="n">
        <v>11391</v>
      </c>
      <c r="D50" s="408" t="n">
        <v>130</v>
      </c>
      <c r="E50" s="408" t="n">
        <v>9</v>
      </c>
      <c r="F50" s="408" t="n">
        <v>0</v>
      </c>
      <c r="G50" s="408" t="n">
        <v>23</v>
      </c>
      <c r="H50" s="408" t="n">
        <v>112</v>
      </c>
      <c r="I50" s="408" t="n">
        <v>11100</v>
      </c>
      <c r="J50" s="408" t="n">
        <v>0</v>
      </c>
      <c r="K50" s="408" t="n">
        <v>0</v>
      </c>
      <c r="L50" s="408" t="n">
        <v>0</v>
      </c>
      <c r="M50" s="408" t="n">
        <v>0</v>
      </c>
      <c r="N50" s="408" t="n">
        <v>0</v>
      </c>
      <c r="O50" s="408" t="n">
        <v>17</v>
      </c>
      <c r="P50" s="409" t="n">
        <v>35</v>
      </c>
    </row>
    <row r="51" customFormat="false" ht="12" hidden="false" customHeight="true" outlineLevel="0" collapsed="false">
      <c r="A51" s="406" t="n">
        <v>36</v>
      </c>
      <c r="B51" s="410" t="s">
        <v>188</v>
      </c>
      <c r="C51" s="408" t="n">
        <v>9950</v>
      </c>
      <c r="D51" s="408" t="n">
        <v>127</v>
      </c>
      <c r="E51" s="408" t="n">
        <v>13</v>
      </c>
      <c r="F51" s="408" t="n">
        <v>0</v>
      </c>
      <c r="G51" s="408" t="n">
        <v>7</v>
      </c>
      <c r="H51" s="408" t="n">
        <v>74</v>
      </c>
      <c r="I51" s="408" t="n">
        <v>9701</v>
      </c>
      <c r="J51" s="408" t="n">
        <v>0</v>
      </c>
      <c r="K51" s="408" t="n">
        <v>0</v>
      </c>
      <c r="L51" s="408" t="n">
        <v>0</v>
      </c>
      <c r="M51" s="408" t="n">
        <v>0</v>
      </c>
      <c r="N51" s="408" t="n">
        <v>0</v>
      </c>
      <c r="O51" s="408" t="n">
        <v>28</v>
      </c>
      <c r="P51" s="409" t="n">
        <v>36</v>
      </c>
    </row>
    <row r="52" customFormat="false" ht="12" hidden="false" customHeight="true" outlineLevel="0" collapsed="false">
      <c r="A52" s="406" t="n">
        <v>37</v>
      </c>
      <c r="B52" s="410" t="s">
        <v>189</v>
      </c>
      <c r="C52" s="408" t="n">
        <v>3943</v>
      </c>
      <c r="D52" s="408" t="n">
        <v>38</v>
      </c>
      <c r="E52" s="408" t="n">
        <v>2</v>
      </c>
      <c r="F52" s="408" t="n">
        <v>0</v>
      </c>
      <c r="G52" s="408" t="n">
        <v>1</v>
      </c>
      <c r="H52" s="408" t="n">
        <v>4</v>
      </c>
      <c r="I52" s="408" t="n">
        <v>3892</v>
      </c>
      <c r="J52" s="408" t="n">
        <v>0</v>
      </c>
      <c r="K52" s="408" t="n">
        <v>0</v>
      </c>
      <c r="L52" s="408" t="n">
        <v>0</v>
      </c>
      <c r="M52" s="408" t="n">
        <v>0</v>
      </c>
      <c r="N52" s="408" t="n">
        <v>0</v>
      </c>
      <c r="O52" s="408" t="n">
        <v>6</v>
      </c>
      <c r="P52" s="409" t="n">
        <v>37</v>
      </c>
    </row>
    <row r="53" customFormat="false" ht="12" hidden="false" customHeight="true" outlineLevel="0" collapsed="false">
      <c r="A53" s="406" t="n">
        <v>38</v>
      </c>
      <c r="B53" s="410" t="s">
        <v>190</v>
      </c>
      <c r="C53" s="408" t="n">
        <v>1532</v>
      </c>
      <c r="D53" s="408" t="n">
        <v>9</v>
      </c>
      <c r="E53" s="408" t="n">
        <v>3</v>
      </c>
      <c r="F53" s="408" t="n">
        <v>0</v>
      </c>
      <c r="G53" s="408" t="n">
        <v>1</v>
      </c>
      <c r="H53" s="408" t="n">
        <v>2</v>
      </c>
      <c r="I53" s="408" t="n">
        <v>1517</v>
      </c>
      <c r="J53" s="408" t="n">
        <v>0</v>
      </c>
      <c r="K53" s="408" t="n">
        <v>0</v>
      </c>
      <c r="L53" s="408" t="n">
        <v>0</v>
      </c>
      <c r="M53" s="408" t="n">
        <v>0</v>
      </c>
      <c r="N53" s="408" t="n">
        <v>0</v>
      </c>
      <c r="O53" s="408" t="n">
        <v>0</v>
      </c>
      <c r="P53" s="409" t="n">
        <v>38</v>
      </c>
    </row>
    <row r="54" customFormat="false" ht="12" hidden="false" customHeight="true" outlineLevel="0" collapsed="false">
      <c r="A54" s="406" t="n">
        <v>39</v>
      </c>
      <c r="B54" s="410" t="s">
        <v>191</v>
      </c>
      <c r="C54" s="408" t="n">
        <v>56155</v>
      </c>
      <c r="D54" s="408" t="n">
        <v>679</v>
      </c>
      <c r="E54" s="408" t="n">
        <v>45</v>
      </c>
      <c r="F54" s="408" t="n">
        <v>0</v>
      </c>
      <c r="G54" s="408" t="n">
        <v>641</v>
      </c>
      <c r="H54" s="408" t="n">
        <v>389</v>
      </c>
      <c r="I54" s="408" t="n">
        <v>54284</v>
      </c>
      <c r="J54" s="408" t="n">
        <v>0</v>
      </c>
      <c r="K54" s="408" t="n">
        <v>0</v>
      </c>
      <c r="L54" s="408" t="n">
        <v>0</v>
      </c>
      <c r="M54" s="408" t="n">
        <v>0</v>
      </c>
      <c r="N54" s="408" t="n">
        <v>0</v>
      </c>
      <c r="O54" s="408" t="n">
        <v>117</v>
      </c>
      <c r="P54" s="381" t="n">
        <v>39</v>
      </c>
    </row>
    <row r="55" customFormat="false" ht="12" hidden="false" customHeight="true" outlineLevel="0" collapsed="false">
      <c r="A55" s="406" t="n">
        <v>40</v>
      </c>
      <c r="B55" s="410" t="s">
        <v>192</v>
      </c>
      <c r="C55" s="408" t="n">
        <v>5475</v>
      </c>
      <c r="D55" s="408" t="n">
        <v>47</v>
      </c>
      <c r="E55" s="408" t="n">
        <v>5</v>
      </c>
      <c r="F55" s="408" t="n">
        <v>0</v>
      </c>
      <c r="G55" s="408" t="n">
        <v>2</v>
      </c>
      <c r="H55" s="408" t="n">
        <v>6</v>
      </c>
      <c r="I55" s="408" t="n">
        <v>5409</v>
      </c>
      <c r="J55" s="408" t="n">
        <v>0</v>
      </c>
      <c r="K55" s="408" t="n">
        <v>0</v>
      </c>
      <c r="L55" s="408" t="n">
        <v>0</v>
      </c>
      <c r="M55" s="408" t="n">
        <v>0</v>
      </c>
      <c r="N55" s="408" t="n">
        <v>0</v>
      </c>
      <c r="O55" s="408" t="n">
        <v>6</v>
      </c>
      <c r="P55" s="409" t="n">
        <v>40</v>
      </c>
    </row>
    <row r="56" customFormat="false" ht="12" hidden="false" customHeight="true" outlineLevel="0" collapsed="false">
      <c r="A56" s="406"/>
      <c r="B56" s="411" t="s">
        <v>193</v>
      </c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8"/>
      <c r="P56" s="381"/>
    </row>
    <row r="57" customFormat="false" ht="12" hidden="false" customHeight="true" outlineLevel="0" collapsed="false">
      <c r="A57" s="406" t="n">
        <v>41</v>
      </c>
      <c r="B57" s="411" t="s">
        <v>194</v>
      </c>
      <c r="C57" s="408"/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408"/>
      <c r="O57" s="408"/>
      <c r="P57" s="409"/>
    </row>
    <row r="58" customFormat="false" ht="9.75" hidden="false" customHeight="true" outlineLevel="0" collapsed="false">
      <c r="A58" s="406"/>
      <c r="B58" s="412" t="s">
        <v>195</v>
      </c>
      <c r="C58" s="408" t="n">
        <v>13002</v>
      </c>
      <c r="D58" s="408" t="n">
        <v>157</v>
      </c>
      <c r="E58" s="408" t="n">
        <v>10</v>
      </c>
      <c r="F58" s="408" t="n">
        <v>0</v>
      </c>
      <c r="G58" s="408" t="n">
        <v>238</v>
      </c>
      <c r="H58" s="408" t="n">
        <v>125</v>
      </c>
      <c r="I58" s="408" t="n">
        <v>12436</v>
      </c>
      <c r="J58" s="408" t="n">
        <v>0</v>
      </c>
      <c r="K58" s="408" t="n">
        <v>0</v>
      </c>
      <c r="L58" s="408" t="n">
        <v>0</v>
      </c>
      <c r="M58" s="408" t="n">
        <v>0</v>
      </c>
      <c r="N58" s="408" t="n">
        <v>0</v>
      </c>
      <c r="O58" s="408" t="n">
        <v>36</v>
      </c>
      <c r="P58" s="381" t="n">
        <v>41</v>
      </c>
    </row>
    <row r="59" customFormat="false" ht="9.75" hidden="false" customHeight="true" outlineLevel="0" collapsed="false">
      <c r="A59" s="406" t="n">
        <v>42</v>
      </c>
      <c r="B59" s="411" t="s">
        <v>196</v>
      </c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8"/>
      <c r="P59" s="409"/>
    </row>
    <row r="60" customFormat="false" ht="9.75" hidden="false" customHeight="true" outlineLevel="0" collapsed="false">
      <c r="A60" s="406"/>
      <c r="B60" s="412" t="s">
        <v>197</v>
      </c>
      <c r="C60" s="408" t="n">
        <v>4744</v>
      </c>
      <c r="D60" s="408" t="n">
        <v>63</v>
      </c>
      <c r="E60" s="408" t="n">
        <v>2</v>
      </c>
      <c r="F60" s="408" t="n">
        <v>0</v>
      </c>
      <c r="G60" s="408" t="n">
        <v>122</v>
      </c>
      <c r="H60" s="408" t="n">
        <v>71</v>
      </c>
      <c r="I60" s="408" t="n">
        <v>4469</v>
      </c>
      <c r="J60" s="408" t="n">
        <v>0</v>
      </c>
      <c r="K60" s="408" t="n">
        <v>0</v>
      </c>
      <c r="L60" s="408" t="n">
        <v>0</v>
      </c>
      <c r="M60" s="408" t="n">
        <v>0</v>
      </c>
      <c r="N60" s="408" t="n">
        <v>0</v>
      </c>
      <c r="O60" s="408" t="n">
        <v>17</v>
      </c>
      <c r="P60" s="409" t="n">
        <v>42</v>
      </c>
    </row>
    <row r="61" customFormat="false" ht="6.75" hidden="false" customHeight="true" outlineLevel="0" collapsed="false">
      <c r="A61" s="413"/>
      <c r="B61" s="414" t="s">
        <v>200</v>
      </c>
      <c r="C61" s="415"/>
      <c r="D61" s="415"/>
      <c r="E61" s="415"/>
      <c r="F61" s="415"/>
      <c r="G61" s="415"/>
      <c r="H61" s="415"/>
      <c r="I61" s="415"/>
      <c r="J61" s="415"/>
      <c r="K61" s="415"/>
      <c r="L61" s="415"/>
      <c r="M61" s="415"/>
      <c r="N61" s="415"/>
      <c r="O61" s="415"/>
      <c r="P61" s="416"/>
    </row>
    <row r="62" customFormat="false" ht="9.75" hidden="false" customHeight="true" outlineLevel="0" collapsed="false">
      <c r="A62" s="413"/>
      <c r="B62" s="414" t="s">
        <v>254</v>
      </c>
      <c r="C62" s="415"/>
      <c r="D62" s="415"/>
      <c r="E62" s="415"/>
      <c r="F62" s="415"/>
      <c r="G62" s="415"/>
      <c r="H62" s="415"/>
      <c r="I62" s="415"/>
      <c r="J62" s="415"/>
      <c r="K62" s="415"/>
      <c r="L62" s="415"/>
      <c r="M62" s="415"/>
      <c r="N62" s="415"/>
      <c r="O62" s="415"/>
      <c r="P62" s="416"/>
    </row>
    <row r="63" customFormat="false" ht="9.75" hidden="false" customHeight="true" outlineLevel="0" collapsed="false">
      <c r="A63" s="413"/>
      <c r="B63" s="414"/>
      <c r="C63" s="415"/>
      <c r="D63" s="415"/>
      <c r="E63" s="415"/>
      <c r="F63" s="415"/>
      <c r="G63" s="415"/>
      <c r="H63" s="415"/>
      <c r="I63" s="415"/>
      <c r="J63" s="415"/>
      <c r="K63" s="415"/>
      <c r="L63" s="415"/>
      <c r="M63" s="415"/>
      <c r="N63" s="415"/>
      <c r="O63" s="415"/>
      <c r="P63" s="416"/>
    </row>
    <row r="64" customFormat="false" ht="18" hidden="false" customHeight="true" outlineLevel="0" collapsed="false">
      <c r="A64" s="417"/>
      <c r="B64" s="418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6"/>
    </row>
    <row r="65" customFormat="false" ht="12.75" hidden="false" customHeight="true" outlineLevel="0" collapsed="false">
      <c r="A65" s="417"/>
      <c r="B65" s="419"/>
      <c r="P65" s="420"/>
    </row>
    <row r="66" customFormat="false" ht="9.75" hidden="false" customHeight="true" outlineLevel="0" collapsed="false">
      <c r="A66" s="417"/>
      <c r="B66" s="419"/>
      <c r="P66" s="416"/>
    </row>
    <row r="67" customFormat="false" ht="9.75" hidden="false" customHeight="true" outlineLevel="0" collapsed="false">
      <c r="A67" s="417"/>
      <c r="B67" s="419"/>
      <c r="C67" s="415"/>
      <c r="D67" s="415"/>
      <c r="E67" s="415"/>
      <c r="F67" s="415"/>
      <c r="G67" s="415"/>
      <c r="H67" s="415"/>
      <c r="I67" s="415"/>
      <c r="J67" s="415"/>
      <c r="K67" s="415"/>
      <c r="L67" s="415"/>
      <c r="M67" s="415"/>
      <c r="N67" s="415"/>
      <c r="O67" s="415"/>
      <c r="P67" s="416"/>
    </row>
    <row r="68" customFormat="false" ht="9.75" hidden="false" customHeight="true" outlineLevel="0" collapsed="false">
      <c r="A68" s="417"/>
      <c r="B68" s="419"/>
      <c r="C68" s="415"/>
      <c r="D68" s="415"/>
      <c r="E68" s="415"/>
      <c r="F68" s="415"/>
      <c r="G68" s="415"/>
      <c r="H68" s="415"/>
      <c r="I68" s="415"/>
      <c r="J68" s="415"/>
      <c r="K68" s="415"/>
      <c r="L68" s="415"/>
      <c r="M68" s="415"/>
      <c r="N68" s="415"/>
      <c r="O68" s="415"/>
      <c r="P68" s="416"/>
    </row>
    <row r="69" customFormat="false" ht="9.75" hidden="false" customHeight="true" outlineLevel="0" collapsed="false">
      <c r="A69" s="417"/>
      <c r="B69" s="419"/>
      <c r="C69" s="415"/>
      <c r="D69" s="415"/>
      <c r="E69" s="415"/>
      <c r="F69" s="415"/>
      <c r="G69" s="415"/>
      <c r="H69" s="415"/>
      <c r="I69" s="415"/>
      <c r="J69" s="415"/>
      <c r="K69" s="415"/>
      <c r="L69" s="415"/>
      <c r="M69" s="415"/>
      <c r="N69" s="415"/>
      <c r="O69" s="415"/>
      <c r="P69" s="416"/>
    </row>
    <row r="70" customFormat="false" ht="9.75" hidden="false" customHeight="true" outlineLevel="0" collapsed="false">
      <c r="A70" s="413"/>
      <c r="B70" s="419"/>
      <c r="C70" s="415"/>
      <c r="D70" s="415"/>
      <c r="E70" s="415"/>
      <c r="F70" s="415"/>
      <c r="G70" s="415"/>
      <c r="H70" s="415"/>
      <c r="I70" s="415"/>
      <c r="J70" s="415"/>
      <c r="K70" s="415"/>
      <c r="L70" s="415"/>
      <c r="M70" s="415"/>
      <c r="N70" s="415"/>
      <c r="O70" s="415"/>
      <c r="P70" s="416"/>
    </row>
    <row r="71" customFormat="false" ht="9.75" hidden="false" customHeight="true" outlineLevel="0" collapsed="false">
      <c r="A71" s="413"/>
      <c r="B71" s="419"/>
      <c r="C71" s="415"/>
      <c r="D71" s="415"/>
      <c r="E71" s="415"/>
      <c r="F71" s="415"/>
      <c r="G71" s="415"/>
      <c r="H71" s="415"/>
      <c r="I71" s="415"/>
      <c r="J71" s="415"/>
      <c r="K71" s="415"/>
      <c r="L71" s="415"/>
      <c r="M71" s="415"/>
      <c r="N71" s="415"/>
      <c r="O71" s="415"/>
      <c r="P71" s="416"/>
    </row>
    <row r="72" customFormat="false" ht="9.75" hidden="false" customHeight="true" outlineLevel="0" collapsed="false">
      <c r="A72" s="417"/>
      <c r="B72" s="419"/>
      <c r="C72" s="415"/>
      <c r="D72" s="415"/>
      <c r="E72" s="415"/>
      <c r="F72" s="415"/>
      <c r="G72" s="415"/>
      <c r="H72" s="415"/>
      <c r="I72" s="415"/>
      <c r="J72" s="415"/>
      <c r="K72" s="415"/>
      <c r="L72" s="415"/>
      <c r="M72" s="415"/>
      <c r="N72" s="415"/>
      <c r="O72" s="415"/>
      <c r="P72" s="416"/>
    </row>
    <row r="73" customFormat="false" ht="9.75" hidden="false" customHeight="true" outlineLevel="0" collapsed="false">
      <c r="A73" s="417"/>
      <c r="B73" s="419"/>
      <c r="C73" s="415"/>
      <c r="D73" s="415"/>
      <c r="E73" s="415"/>
      <c r="F73" s="415"/>
      <c r="G73" s="415"/>
      <c r="H73" s="415"/>
      <c r="I73" s="415"/>
      <c r="J73" s="415"/>
      <c r="K73" s="415"/>
      <c r="L73" s="415"/>
      <c r="M73" s="415"/>
      <c r="N73" s="415"/>
      <c r="O73" s="415"/>
      <c r="P73" s="416"/>
    </row>
    <row r="74" customFormat="false" ht="9.75" hidden="false" customHeight="true" outlineLevel="0" collapsed="false">
      <c r="A74" s="417"/>
      <c r="B74" s="419"/>
      <c r="C74" s="415"/>
      <c r="D74" s="415"/>
      <c r="E74" s="415"/>
      <c r="F74" s="415"/>
      <c r="G74" s="415"/>
      <c r="H74" s="415"/>
      <c r="I74" s="415"/>
      <c r="J74" s="415"/>
      <c r="K74" s="415"/>
      <c r="L74" s="415"/>
      <c r="M74" s="415"/>
      <c r="N74" s="415"/>
      <c r="O74" s="415"/>
      <c r="P74" s="416"/>
    </row>
    <row r="75" customFormat="false" ht="9.75" hidden="false" customHeight="true" outlineLevel="0" collapsed="false">
      <c r="A75" s="417"/>
      <c r="B75" s="419"/>
      <c r="C75" s="415"/>
      <c r="D75" s="415"/>
      <c r="E75" s="415"/>
      <c r="F75" s="415"/>
      <c r="G75" s="415"/>
      <c r="H75" s="415"/>
      <c r="I75" s="415"/>
      <c r="J75" s="415"/>
      <c r="K75" s="415"/>
      <c r="L75" s="415"/>
      <c r="M75" s="415"/>
      <c r="N75" s="415"/>
      <c r="O75" s="415"/>
      <c r="P75" s="416"/>
    </row>
    <row r="76" customFormat="false" ht="9.75" hidden="false" customHeight="true" outlineLevel="0" collapsed="false">
      <c r="A76" s="417"/>
      <c r="B76" s="419"/>
      <c r="C76" s="415"/>
      <c r="D76" s="415"/>
      <c r="E76" s="415"/>
      <c r="F76" s="415"/>
      <c r="G76" s="415"/>
      <c r="H76" s="415"/>
      <c r="I76" s="415"/>
      <c r="J76" s="415"/>
      <c r="K76" s="415"/>
      <c r="L76" s="415"/>
      <c r="M76" s="415"/>
      <c r="N76" s="415"/>
      <c r="O76" s="415"/>
      <c r="P76" s="416"/>
    </row>
    <row r="77" customFormat="false" ht="9.75" hidden="false" customHeight="true" outlineLevel="0" collapsed="false">
      <c r="A77" s="417"/>
      <c r="B77" s="419"/>
      <c r="C77" s="415"/>
      <c r="D77" s="415"/>
      <c r="E77" s="415"/>
      <c r="F77" s="415"/>
      <c r="G77" s="415"/>
      <c r="H77" s="415"/>
      <c r="I77" s="415"/>
      <c r="J77" s="415"/>
      <c r="K77" s="415"/>
      <c r="L77" s="415"/>
      <c r="M77" s="415"/>
      <c r="N77" s="415"/>
      <c r="O77" s="415"/>
      <c r="P77" s="416"/>
    </row>
    <row r="78" customFormat="false" ht="9.75" hidden="false" customHeight="true" outlineLevel="0" collapsed="false">
      <c r="A78" s="417"/>
      <c r="B78" s="419"/>
      <c r="C78" s="415"/>
      <c r="D78" s="415"/>
      <c r="E78" s="415"/>
      <c r="F78" s="415"/>
      <c r="G78" s="415"/>
      <c r="H78" s="415"/>
      <c r="I78" s="415"/>
      <c r="J78" s="415"/>
      <c r="K78" s="415"/>
      <c r="L78" s="415"/>
      <c r="M78" s="415"/>
      <c r="N78" s="415"/>
      <c r="O78" s="415"/>
      <c r="P78" s="416"/>
    </row>
    <row r="79" customFormat="false" ht="9.75" hidden="false" customHeight="true" outlineLevel="0" collapsed="false">
      <c r="A79" s="417"/>
      <c r="B79" s="419"/>
      <c r="C79" s="415"/>
      <c r="D79" s="415"/>
      <c r="E79" s="415"/>
      <c r="F79" s="415"/>
      <c r="G79" s="415"/>
      <c r="H79" s="415"/>
      <c r="I79" s="415"/>
      <c r="J79" s="415"/>
      <c r="K79" s="415"/>
      <c r="L79" s="415"/>
      <c r="M79" s="415"/>
      <c r="N79" s="415"/>
      <c r="O79" s="415"/>
      <c r="P79" s="416"/>
    </row>
    <row r="80" customFormat="false" ht="9.75" hidden="false" customHeight="true" outlineLevel="0" collapsed="false">
      <c r="A80" s="417"/>
      <c r="B80" s="419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5"/>
      <c r="P80" s="416"/>
    </row>
    <row r="81" customFormat="false" ht="9.75" hidden="false" customHeight="true" outlineLevel="0" collapsed="false">
      <c r="A81" s="417"/>
      <c r="B81" s="419"/>
      <c r="C81" s="415"/>
      <c r="D81" s="415"/>
      <c r="E81" s="415"/>
      <c r="F81" s="415"/>
      <c r="G81" s="415"/>
      <c r="H81" s="415"/>
      <c r="I81" s="415"/>
      <c r="J81" s="415"/>
      <c r="K81" s="415"/>
      <c r="L81" s="415"/>
      <c r="M81" s="415"/>
      <c r="N81" s="415"/>
      <c r="O81" s="415"/>
      <c r="P81" s="416"/>
    </row>
    <row r="82" customFormat="false" ht="9" hidden="false" customHeight="false" outlineLevel="0" collapsed="false">
      <c r="A82" s="382"/>
      <c r="B82" s="419"/>
    </row>
    <row r="83" customFormat="false" ht="9" hidden="false" customHeight="false" outlineLevel="0" collapsed="false">
      <c r="B83" s="419"/>
    </row>
    <row r="84" customFormat="false" ht="9" hidden="false" customHeight="false" outlineLevel="0" collapsed="false">
      <c r="B84" s="419"/>
    </row>
    <row r="85" customFormat="false" ht="9" hidden="false" customHeight="false" outlineLevel="0" collapsed="false">
      <c r="B85" s="419"/>
    </row>
    <row r="86" customFormat="false" ht="9" hidden="false" customHeight="false" outlineLevel="0" collapsed="false">
      <c r="B86" s="419"/>
    </row>
    <row r="87" customFormat="false" ht="9" hidden="false" customHeight="false" outlineLevel="0" collapsed="false">
      <c r="B87" s="419"/>
    </row>
    <row r="88" customFormat="false" ht="9" hidden="false" customHeight="false" outlineLevel="0" collapsed="false">
      <c r="B88" s="419"/>
    </row>
    <row r="89" customFormat="false" ht="9" hidden="false" customHeight="false" outlineLevel="0" collapsed="false">
      <c r="B89" s="419"/>
    </row>
    <row r="90" customFormat="false" ht="9" hidden="false" customHeight="false" outlineLevel="0" collapsed="false">
      <c r="B90" s="419"/>
    </row>
    <row r="91" customFormat="false" ht="9" hidden="false" customHeight="false" outlineLevel="0" collapsed="false">
      <c r="B91" s="419"/>
    </row>
    <row r="92" customFormat="false" ht="9" hidden="false" customHeight="false" outlineLevel="0" collapsed="false">
      <c r="B92" s="421"/>
    </row>
    <row r="93" customFormat="false" ht="9" hidden="false" customHeight="false" outlineLevel="0" collapsed="false">
      <c r="B93" s="421"/>
    </row>
    <row r="94" customFormat="false" ht="9" hidden="false" customHeight="false" outlineLevel="0" collapsed="false">
      <c r="B94" s="421"/>
    </row>
    <row r="95" customFormat="false" ht="9" hidden="false" customHeight="false" outlineLevel="0" collapsed="false">
      <c r="B95" s="400"/>
    </row>
    <row r="96" customFormat="false" ht="9" hidden="false" customHeight="false" outlineLevel="0" collapsed="false">
      <c r="B96" s="400"/>
    </row>
    <row r="97" customFormat="false" ht="9" hidden="false" customHeight="false" outlineLevel="0" collapsed="false">
      <c r="B97" s="400"/>
    </row>
    <row r="98" customFormat="false" ht="9" hidden="false" customHeight="false" outlineLevel="0" collapsed="false">
      <c r="B98" s="400"/>
    </row>
    <row r="99" customFormat="false" ht="9" hidden="false" customHeight="false" outlineLevel="0" collapsed="false">
      <c r="B99" s="400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8.41"/>
    <col collapsed="false" customWidth="true" hidden="false" outlineLevel="0" max="3" min="3" style="176" width="12.7"/>
    <col collapsed="false" customWidth="true" hidden="false" outlineLevel="0" max="4" min="4" style="176" width="14.14"/>
    <col collapsed="false" customWidth="true" hidden="false" outlineLevel="0" max="5" min="5" style="176" width="11.13"/>
    <col collapsed="false" customWidth="true" hidden="false" outlineLevel="0" max="15" min="6" style="176" width="12.28"/>
    <col collapsed="false" customWidth="true" hidden="false" outlineLevel="0" max="16" min="16" style="176" width="3.56"/>
    <col collapsed="false" customWidth="false" hidden="false" outlineLevel="0" max="257" min="17" style="176" width="11.42"/>
  </cols>
  <sheetData>
    <row r="1" customFormat="false" ht="9.75" hidden="false" customHeight="true" outlineLevel="0" collapsed="false">
      <c r="A1" s="176" t="s">
        <v>27</v>
      </c>
      <c r="C1" s="231"/>
      <c r="D1" s="231"/>
      <c r="E1" s="177"/>
      <c r="G1" s="234"/>
      <c r="H1" s="233"/>
      <c r="I1" s="233"/>
      <c r="N1" s="234"/>
      <c r="O1" s="234"/>
      <c r="P1" s="234" t="str">
        <f aca="false">A1</f>
        <v>Deutschland</v>
      </c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F2" s="147"/>
      <c r="G2" s="147"/>
      <c r="H2" s="146" t="s">
        <v>157</v>
      </c>
      <c r="I2" s="146"/>
      <c r="J2" s="146"/>
      <c r="K2" s="146"/>
      <c r="L2" s="146"/>
      <c r="M2" s="146"/>
      <c r="P2" s="234"/>
    </row>
    <row r="3" customFormat="false" ht="24" hidden="false" customHeight="true" outlineLevel="0" collapsed="false">
      <c r="A3" s="337" t="s">
        <v>320</v>
      </c>
      <c r="B3" s="337"/>
      <c r="C3" s="337"/>
      <c r="D3" s="337"/>
      <c r="E3" s="337"/>
      <c r="F3" s="337"/>
      <c r="G3" s="235"/>
      <c r="H3" s="337" t="s">
        <v>320</v>
      </c>
      <c r="I3" s="337"/>
      <c r="J3" s="337"/>
      <c r="K3" s="337"/>
      <c r="L3" s="337"/>
      <c r="M3" s="337"/>
      <c r="N3" s="337"/>
      <c r="O3" s="337"/>
      <c r="P3" s="422"/>
    </row>
    <row r="4" customFormat="false" ht="15" hidden="false" customHeight="true" outlineLevel="0" collapsed="false">
      <c r="A4" s="151" t="s">
        <v>305</v>
      </c>
      <c r="B4" s="151"/>
      <c r="C4" s="231"/>
      <c r="D4" s="423"/>
      <c r="E4" s="151"/>
      <c r="F4" s="154"/>
      <c r="G4" s="154"/>
      <c r="H4" s="151" t="s">
        <v>305</v>
      </c>
      <c r="I4" s="151"/>
      <c r="J4" s="424"/>
      <c r="K4" s="237"/>
    </row>
    <row r="5" customFormat="false" ht="16.5" hidden="false" customHeight="true" outlineLevel="0" collapsed="false">
      <c r="G5" s="154"/>
      <c r="H5" s="424"/>
    </row>
    <row r="6" customFormat="false" ht="15.75" hidden="false" customHeight="true" outlineLevel="0" collapsed="false">
      <c r="A6" s="425" t="s">
        <v>160</v>
      </c>
      <c r="B6" s="241" t="s">
        <v>132</v>
      </c>
      <c r="C6" s="242" t="s">
        <v>181</v>
      </c>
      <c r="D6" s="187" t="s">
        <v>306</v>
      </c>
      <c r="E6" s="187"/>
      <c r="F6" s="187"/>
      <c r="G6" s="187"/>
      <c r="H6" s="426" t="s">
        <v>307</v>
      </c>
      <c r="I6" s="426"/>
      <c r="J6" s="426"/>
      <c r="K6" s="426"/>
      <c r="L6" s="426"/>
      <c r="M6" s="426"/>
      <c r="N6" s="426"/>
      <c r="O6" s="426"/>
      <c r="P6" s="425" t="s">
        <v>160</v>
      </c>
      <c r="Q6" s="230"/>
    </row>
    <row r="7" customFormat="false" ht="11.25" hidden="false" customHeight="true" outlineLevel="0" collapsed="false">
      <c r="A7" s="425"/>
      <c r="B7" s="241"/>
      <c r="C7" s="242"/>
      <c r="D7" s="242" t="s">
        <v>308</v>
      </c>
      <c r="E7" s="242" t="s">
        <v>309</v>
      </c>
      <c r="F7" s="295" t="s">
        <v>310</v>
      </c>
      <c r="G7" s="297" t="s">
        <v>311</v>
      </c>
      <c r="H7" s="427" t="s">
        <v>312</v>
      </c>
      <c r="I7" s="427" t="s">
        <v>313</v>
      </c>
      <c r="J7" s="427" t="s">
        <v>314</v>
      </c>
      <c r="K7" s="245" t="s">
        <v>315</v>
      </c>
      <c r="L7" s="245" t="s">
        <v>316</v>
      </c>
      <c r="M7" s="245" t="s">
        <v>317</v>
      </c>
      <c r="N7" s="245" t="s">
        <v>318</v>
      </c>
      <c r="O7" s="295" t="s">
        <v>319</v>
      </c>
      <c r="P7" s="425"/>
      <c r="Q7" s="230"/>
    </row>
    <row r="8" customFormat="false" ht="11.25" hidden="false" customHeight="true" outlineLevel="0" collapsed="false">
      <c r="A8" s="425"/>
      <c r="B8" s="241"/>
      <c r="C8" s="242"/>
      <c r="D8" s="242"/>
      <c r="E8" s="242"/>
      <c r="F8" s="295"/>
      <c r="G8" s="297"/>
      <c r="H8" s="427"/>
      <c r="I8" s="427"/>
      <c r="J8" s="427"/>
      <c r="K8" s="245"/>
      <c r="L8" s="245"/>
      <c r="M8" s="245"/>
      <c r="N8" s="245"/>
      <c r="O8" s="245"/>
      <c r="P8" s="425"/>
      <c r="Q8" s="230"/>
    </row>
    <row r="9" customFormat="false" ht="62.25" hidden="false" customHeight="true" outlineLevel="0" collapsed="false">
      <c r="A9" s="425"/>
      <c r="B9" s="241"/>
      <c r="C9" s="242"/>
      <c r="D9" s="242"/>
      <c r="E9" s="242"/>
      <c r="F9" s="295"/>
      <c r="G9" s="297"/>
      <c r="H9" s="427"/>
      <c r="I9" s="427"/>
      <c r="J9" s="427"/>
      <c r="K9" s="245"/>
      <c r="L9" s="245"/>
      <c r="M9" s="245"/>
      <c r="N9" s="245"/>
      <c r="O9" s="245"/>
      <c r="P9" s="425"/>
    </row>
    <row r="10" customFormat="false" ht="30" hidden="false" customHeight="true" outlineLevel="0" collapsed="false">
      <c r="A10" s="298"/>
      <c r="B10" s="298"/>
      <c r="C10" s="170" t="s">
        <v>321</v>
      </c>
      <c r="D10" s="170"/>
      <c r="E10" s="170"/>
      <c r="F10" s="299"/>
      <c r="G10" s="300"/>
      <c r="H10" s="170" t="s">
        <v>321</v>
      </c>
      <c r="I10" s="170"/>
      <c r="J10" s="170"/>
      <c r="K10" s="299"/>
      <c r="L10" s="299"/>
      <c r="M10" s="299"/>
      <c r="N10" s="299"/>
      <c r="O10" s="299"/>
      <c r="P10" s="298"/>
    </row>
    <row r="11" customFormat="false" ht="21" hidden="false" customHeight="true" outlineLevel="0" collapsed="false">
      <c r="A11" s="175" t="n">
        <v>1</v>
      </c>
      <c r="B11" s="173" t="s">
        <v>181</v>
      </c>
      <c r="C11" s="174" t="n">
        <v>59742</v>
      </c>
      <c r="D11" s="174" t="n">
        <v>992</v>
      </c>
      <c r="E11" s="174" t="n">
        <v>56</v>
      </c>
      <c r="F11" s="174" t="n">
        <v>0</v>
      </c>
      <c r="G11" s="174" t="n">
        <v>833</v>
      </c>
      <c r="H11" s="174" t="n">
        <v>327</v>
      </c>
      <c r="I11" s="174" t="n">
        <v>57412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122</v>
      </c>
      <c r="P11" s="175" t="n">
        <v>1</v>
      </c>
    </row>
    <row r="12" customFormat="false" ht="21" hidden="false" customHeight="true" outlineLevel="0" collapsed="false">
      <c r="A12" s="175" t="n">
        <v>2</v>
      </c>
      <c r="B12" s="173" t="s">
        <v>206</v>
      </c>
      <c r="C12" s="174" t="n">
        <v>34209</v>
      </c>
      <c r="D12" s="174" t="n">
        <v>558</v>
      </c>
      <c r="E12" s="174" t="n">
        <v>33</v>
      </c>
      <c r="F12" s="174" t="n">
        <v>0</v>
      </c>
      <c r="G12" s="174" t="n">
        <v>538</v>
      </c>
      <c r="H12" s="174" t="n">
        <v>213</v>
      </c>
      <c r="I12" s="174" t="n">
        <v>32795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72</v>
      </c>
      <c r="P12" s="175" t="n">
        <v>2</v>
      </c>
    </row>
    <row r="13" customFormat="false" ht="21" hidden="false" customHeight="true" outlineLevel="0" collapsed="false">
      <c r="A13" s="175" t="n">
        <v>3</v>
      </c>
      <c r="B13" s="173" t="s">
        <v>207</v>
      </c>
      <c r="C13" s="174" t="n">
        <v>25533</v>
      </c>
      <c r="D13" s="174" t="n">
        <v>434</v>
      </c>
      <c r="E13" s="174" t="n">
        <v>23</v>
      </c>
      <c r="F13" s="174" t="n">
        <v>0</v>
      </c>
      <c r="G13" s="174" t="n">
        <v>295</v>
      </c>
      <c r="H13" s="174" t="n">
        <v>114</v>
      </c>
      <c r="I13" s="174" t="n">
        <v>24617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0</v>
      </c>
      <c r="O13" s="174" t="n">
        <v>50</v>
      </c>
      <c r="P13" s="175" t="n">
        <v>3</v>
      </c>
    </row>
    <row r="14" customFormat="false" ht="30" hidden="false" customHeight="true" outlineLevel="0" collapsed="false">
      <c r="A14" s="178"/>
      <c r="B14" s="179"/>
      <c r="C14" s="180" t="s">
        <v>322</v>
      </c>
      <c r="D14" s="180"/>
      <c r="E14" s="180"/>
      <c r="F14" s="180"/>
      <c r="G14" s="144"/>
      <c r="H14" s="180" t="s">
        <v>322</v>
      </c>
      <c r="I14" s="180"/>
      <c r="J14" s="180"/>
      <c r="K14" s="180"/>
      <c r="L14" s="249"/>
      <c r="M14" s="249"/>
      <c r="N14" s="249"/>
      <c r="O14" s="249"/>
      <c r="P14" s="178"/>
    </row>
    <row r="15" customFormat="false" ht="21" hidden="false" customHeight="true" outlineLevel="0" collapsed="false">
      <c r="A15" s="175" t="n">
        <v>4</v>
      </c>
      <c r="B15" s="173" t="s">
        <v>181</v>
      </c>
      <c r="C15" s="174" t="n">
        <v>59521</v>
      </c>
      <c r="D15" s="174" t="n">
        <v>497</v>
      </c>
      <c r="E15" s="174" t="n">
        <v>32</v>
      </c>
      <c r="F15" s="174" t="n">
        <v>0</v>
      </c>
      <c r="G15" s="174" t="n">
        <v>623</v>
      </c>
      <c r="H15" s="174" t="n">
        <v>151</v>
      </c>
      <c r="I15" s="174" t="n">
        <v>58090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128</v>
      </c>
      <c r="P15" s="175" t="n">
        <v>4</v>
      </c>
    </row>
    <row r="16" customFormat="false" ht="21" hidden="false" customHeight="true" outlineLevel="0" collapsed="false">
      <c r="A16" s="175" t="n">
        <v>5</v>
      </c>
      <c r="B16" s="173" t="s">
        <v>206</v>
      </c>
      <c r="C16" s="174" t="n">
        <v>33560</v>
      </c>
      <c r="D16" s="174" t="n">
        <v>263</v>
      </c>
      <c r="E16" s="174" t="n">
        <v>16</v>
      </c>
      <c r="F16" s="174" t="n">
        <v>0</v>
      </c>
      <c r="G16" s="174" t="n">
        <v>366</v>
      </c>
      <c r="H16" s="174" t="n">
        <v>101</v>
      </c>
      <c r="I16" s="174" t="n">
        <v>32733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81</v>
      </c>
      <c r="P16" s="175" t="n">
        <v>5</v>
      </c>
    </row>
    <row r="17" customFormat="false" ht="21" hidden="false" customHeight="true" outlineLevel="0" collapsed="false">
      <c r="A17" s="175" t="n">
        <v>6</v>
      </c>
      <c r="B17" s="173" t="s">
        <v>207</v>
      </c>
      <c r="C17" s="174" t="n">
        <v>25961</v>
      </c>
      <c r="D17" s="174" t="n">
        <v>234</v>
      </c>
      <c r="E17" s="174" t="n">
        <v>16</v>
      </c>
      <c r="F17" s="174" t="n">
        <v>0</v>
      </c>
      <c r="G17" s="174" t="n">
        <v>257</v>
      </c>
      <c r="H17" s="174" t="n">
        <v>50</v>
      </c>
      <c r="I17" s="174" t="n">
        <v>25357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47</v>
      </c>
      <c r="P17" s="175" t="n">
        <v>6</v>
      </c>
    </row>
    <row r="18" customFormat="false" ht="30" hidden="false" customHeight="true" outlineLevel="0" collapsed="false">
      <c r="A18" s="178"/>
      <c r="B18" s="179"/>
      <c r="C18" s="180" t="s">
        <v>323</v>
      </c>
      <c r="D18" s="180"/>
      <c r="E18" s="180"/>
      <c r="F18" s="249"/>
      <c r="G18" s="144"/>
      <c r="H18" s="180" t="s">
        <v>323</v>
      </c>
      <c r="I18" s="180"/>
      <c r="J18" s="180"/>
      <c r="K18" s="249"/>
      <c r="L18" s="249"/>
      <c r="M18" s="249"/>
      <c r="N18" s="249"/>
      <c r="O18" s="249"/>
      <c r="P18" s="178"/>
    </row>
    <row r="19" customFormat="false" ht="21" hidden="false" customHeight="true" outlineLevel="0" collapsed="false">
      <c r="A19" s="175" t="n">
        <v>7</v>
      </c>
      <c r="B19" s="173" t="s">
        <v>181</v>
      </c>
      <c r="C19" s="174" t="n">
        <v>17919</v>
      </c>
      <c r="D19" s="174" t="n">
        <v>120</v>
      </c>
      <c r="E19" s="174" t="n">
        <v>19</v>
      </c>
      <c r="F19" s="174" t="n">
        <v>0</v>
      </c>
      <c r="G19" s="174" t="n">
        <v>222</v>
      </c>
      <c r="H19" s="174" t="n">
        <v>449</v>
      </c>
      <c r="I19" s="174" t="n">
        <v>17062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47</v>
      </c>
      <c r="P19" s="175" t="n">
        <v>7</v>
      </c>
    </row>
    <row r="20" customFormat="false" ht="21" hidden="false" customHeight="true" outlineLevel="0" collapsed="false">
      <c r="A20" s="175" t="n">
        <v>8</v>
      </c>
      <c r="B20" s="173" t="s">
        <v>206</v>
      </c>
      <c r="C20" s="174" t="n">
        <v>7783</v>
      </c>
      <c r="D20" s="174" t="n">
        <v>62</v>
      </c>
      <c r="E20" s="174" t="n">
        <v>8</v>
      </c>
      <c r="F20" s="174" t="n">
        <v>0</v>
      </c>
      <c r="G20" s="174" t="n">
        <v>131</v>
      </c>
      <c r="H20" s="174" t="n">
        <v>218</v>
      </c>
      <c r="I20" s="174" t="n">
        <v>7343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21</v>
      </c>
      <c r="P20" s="175" t="n">
        <v>8</v>
      </c>
    </row>
    <row r="21" customFormat="false" ht="21" hidden="false" customHeight="true" outlineLevel="0" collapsed="false">
      <c r="A21" s="175" t="n">
        <v>9</v>
      </c>
      <c r="B21" s="173" t="s">
        <v>207</v>
      </c>
      <c r="C21" s="174" t="n">
        <v>10136</v>
      </c>
      <c r="D21" s="174" t="n">
        <v>58</v>
      </c>
      <c r="E21" s="174" t="n">
        <v>11</v>
      </c>
      <c r="F21" s="174" t="n">
        <v>0</v>
      </c>
      <c r="G21" s="174" t="n">
        <v>91</v>
      </c>
      <c r="H21" s="174" t="n">
        <v>231</v>
      </c>
      <c r="I21" s="174" t="n">
        <v>9719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26</v>
      </c>
      <c r="P21" s="175" t="n">
        <v>9</v>
      </c>
    </row>
    <row r="22" customFormat="false" ht="9.75" hidden="false" customHeight="true" outlineLevel="0" collapsed="false">
      <c r="A22" s="175"/>
      <c r="B22" s="251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428"/>
    </row>
    <row r="23" customFormat="false" ht="9.75" hidden="false" customHeight="true" outlineLevel="0" collapsed="false">
      <c r="A23" s="175"/>
      <c r="B23" s="251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428"/>
    </row>
    <row r="24" customFormat="false" ht="9.75" hidden="false" customHeight="true" outlineLevel="0" collapsed="false">
      <c r="A24" s="175"/>
      <c r="B24" s="251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428"/>
    </row>
    <row r="25" customFormat="false" ht="9" hidden="false" customHeight="false" outlineLevel="0" collapsed="false">
      <c r="A25" s="234"/>
      <c r="B25" s="251"/>
    </row>
    <row r="26" customFormat="false" ht="9" hidden="false" customHeight="false" outlineLevel="0" collapsed="false">
      <c r="B26" s="251"/>
    </row>
    <row r="27" customFormat="false" ht="9" hidden="false" customHeight="false" outlineLevel="0" collapsed="false">
      <c r="B27" s="251"/>
    </row>
    <row r="28" customFormat="false" ht="9" hidden="false" customHeight="false" outlineLevel="0" collapsed="false">
      <c r="B28" s="251"/>
    </row>
    <row r="29" customFormat="false" ht="9" hidden="false" customHeight="false" outlineLevel="0" collapsed="false">
      <c r="B29" s="251"/>
    </row>
    <row r="30" customFormat="false" ht="9" hidden="false" customHeight="false" outlineLevel="0" collapsed="false">
      <c r="B30" s="251"/>
    </row>
    <row r="31" customFormat="false" ht="9" hidden="false" customHeight="false" outlineLevel="0" collapsed="false">
      <c r="B31" s="251"/>
    </row>
    <row r="32" customFormat="false" ht="9" hidden="false" customHeight="false" outlineLevel="0" collapsed="false">
      <c r="B32" s="251"/>
    </row>
    <row r="33" customFormat="false" ht="9" hidden="false" customHeight="false" outlineLevel="0" collapsed="false">
      <c r="B33" s="251"/>
    </row>
    <row r="34" customFormat="false" ht="9" hidden="false" customHeight="false" outlineLevel="0" collapsed="false">
      <c r="B34" s="251"/>
    </row>
    <row r="35" customFormat="false" ht="9" hidden="false" customHeight="false" outlineLevel="0" collapsed="false">
      <c r="B35" s="252"/>
    </row>
    <row r="36" customFormat="false" ht="9" hidden="false" customHeight="false" outlineLevel="0" collapsed="false">
      <c r="B36" s="252"/>
    </row>
    <row r="37" customFormat="false" ht="9" hidden="false" customHeight="false" outlineLevel="0" collapsed="false">
      <c r="B37" s="252"/>
    </row>
    <row r="38" customFormat="false" ht="9" hidden="false" customHeight="false" outlineLevel="0" collapsed="false">
      <c r="B38" s="230"/>
    </row>
    <row r="39" customFormat="false" ht="9" hidden="false" customHeight="false" outlineLevel="0" collapsed="false">
      <c r="B39" s="230"/>
    </row>
    <row r="40" customFormat="false" ht="9" hidden="false" customHeight="false" outlineLevel="0" collapsed="false">
      <c r="B40" s="230"/>
    </row>
    <row r="41" customFormat="false" ht="9" hidden="false" customHeight="false" outlineLevel="0" collapsed="false">
      <c r="B41" s="230"/>
    </row>
    <row r="42" customFormat="false" ht="9" hidden="false" customHeight="false" outlineLevel="0" collapsed="false">
      <c r="B42" s="230"/>
    </row>
  </sheetData>
  <mergeCells count="30">
    <mergeCell ref="A2:E2"/>
    <mergeCell ref="H2:M2"/>
    <mergeCell ref="A3:F3"/>
    <mergeCell ref="H3:O3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F14"/>
    <mergeCell ref="H14:K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4.85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</row>
    <row r="2" customFormat="false" ht="7.5" hidden="false" customHeight="true" outlineLevel="0" collapsed="false">
      <c r="B2" s="26"/>
      <c r="C2" s="26"/>
      <c r="D2" s="26"/>
      <c r="E2" s="26"/>
      <c r="F2" s="26"/>
    </row>
    <row r="3" customFormat="false" ht="8.25" hidden="false" customHeight="true" outlineLevel="0" collapsed="false">
      <c r="B3" s="27" t="s">
        <v>16</v>
      </c>
      <c r="C3" s="27"/>
      <c r="D3" s="27"/>
      <c r="E3" s="27"/>
      <c r="F3" s="27"/>
    </row>
    <row r="4" customFormat="false" ht="27" hidden="false" customHeight="true" outlineLevel="0" collapsed="false">
      <c r="B4" s="27"/>
      <c r="C4" s="27"/>
      <c r="D4" s="27"/>
      <c r="E4" s="27"/>
      <c r="F4" s="27"/>
    </row>
    <row r="5" customFormat="false" ht="24.75" hidden="false" customHeight="true" outlineLevel="0" collapsed="false">
      <c r="B5" s="28" t="s">
        <v>17</v>
      </c>
      <c r="C5" s="28"/>
      <c r="D5" s="28"/>
      <c r="E5" s="28"/>
      <c r="F5" s="29" t="s">
        <v>18</v>
      </c>
    </row>
    <row r="6" customFormat="false" ht="5.25" hidden="false" customHeight="true" outlineLevel="0" collapsed="false">
      <c r="B6" s="30"/>
      <c r="C6" s="30"/>
      <c r="D6" s="30"/>
      <c r="E6" s="30"/>
      <c r="F6" s="31"/>
    </row>
    <row r="7" s="35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2"/>
    </row>
    <row r="8" customFormat="false" ht="25.5" hidden="false" customHeight="true" outlineLevel="0" collapsed="false">
      <c r="A8" s="36"/>
      <c r="B8" s="33" t="s">
        <v>21</v>
      </c>
      <c r="C8" s="33"/>
      <c r="D8" s="33"/>
      <c r="E8" s="33"/>
      <c r="F8" s="37" t="s">
        <v>22</v>
      </c>
      <c r="G8" s="32"/>
    </row>
    <row r="9" customFormat="false" ht="25.5" hidden="false" customHeight="true" outlineLevel="0" collapsed="false">
      <c r="A9" s="36"/>
      <c r="B9" s="33" t="s">
        <v>23</v>
      </c>
      <c r="C9" s="33"/>
      <c r="D9" s="33"/>
      <c r="E9" s="33"/>
      <c r="F9" s="37" t="s">
        <v>24</v>
      </c>
    </row>
    <row r="10" customFormat="false" ht="25.5" hidden="false" customHeight="true" outlineLevel="0" collapsed="false">
      <c r="A10" s="36"/>
      <c r="B10" s="33" t="s">
        <v>25</v>
      </c>
      <c r="C10" s="33"/>
      <c r="D10" s="33"/>
      <c r="E10" s="33"/>
      <c r="F10" s="37" t="s">
        <v>26</v>
      </c>
    </row>
    <row r="11" customFormat="false" ht="25.5" hidden="false" customHeight="true" outlineLevel="0" collapsed="false">
      <c r="B11" s="38" t="s">
        <v>27</v>
      </c>
      <c r="C11" s="38"/>
      <c r="D11" s="38"/>
      <c r="E11" s="38"/>
      <c r="F11" s="39"/>
      <c r="G11" s="32"/>
      <c r="H11" s="35"/>
    </row>
    <row r="12" customFormat="false" ht="18.75" hidden="false" customHeight="true" outlineLevel="0" collapsed="false">
      <c r="A12" s="35"/>
      <c r="B12" s="40" t="s">
        <v>28</v>
      </c>
      <c r="C12" s="40"/>
      <c r="D12" s="40"/>
      <c r="E12" s="40"/>
      <c r="F12" s="39"/>
      <c r="G12" s="32"/>
      <c r="H12" s="35"/>
    </row>
    <row r="13" s="46" customFormat="true" ht="27.75" hidden="false" customHeight="true" outlineLevel="0" collapsed="false">
      <c r="A13" s="41"/>
      <c r="B13" s="42" t="s">
        <v>29</v>
      </c>
      <c r="C13" s="42"/>
      <c r="D13" s="42"/>
      <c r="E13" s="42"/>
      <c r="F13" s="43"/>
      <c r="G13" s="44"/>
      <c r="H13" s="45"/>
    </row>
    <row r="14" s="46" customFormat="true" ht="12.75" hidden="false" customHeight="true" outlineLevel="0" collapsed="false">
      <c r="A14" s="41"/>
      <c r="B14" s="42"/>
      <c r="C14" s="47" t="s">
        <v>30</v>
      </c>
      <c r="D14" s="47"/>
      <c r="E14" s="47"/>
      <c r="F14" s="48" t="s">
        <v>31</v>
      </c>
      <c r="G14" s="44"/>
      <c r="H14" s="45"/>
    </row>
    <row r="15" s="46" customFormat="true" ht="14.25" hidden="false" customHeight="true" outlineLevel="0" collapsed="false">
      <c r="A15" s="41"/>
      <c r="B15" s="42"/>
      <c r="C15" s="47" t="s">
        <v>32</v>
      </c>
      <c r="D15" s="47"/>
      <c r="E15" s="47"/>
      <c r="F15" s="34" t="s">
        <v>33</v>
      </c>
      <c r="G15" s="44"/>
      <c r="H15" s="45"/>
    </row>
    <row r="16" s="46" customFormat="true" ht="12.75" hidden="false" customHeight="true" outlineLevel="0" collapsed="false">
      <c r="A16" s="41"/>
      <c r="B16" s="42"/>
      <c r="C16" s="47" t="s">
        <v>34</v>
      </c>
      <c r="D16" s="47"/>
      <c r="E16" s="47"/>
      <c r="F16" s="34" t="s">
        <v>35</v>
      </c>
      <c r="G16" s="44"/>
      <c r="H16" s="45"/>
    </row>
    <row r="17" s="46" customFormat="true" ht="12.75" hidden="false" customHeight="true" outlineLevel="0" collapsed="false">
      <c r="A17" s="41"/>
      <c r="B17" s="42"/>
      <c r="C17" s="47" t="s">
        <v>36</v>
      </c>
      <c r="D17" s="47"/>
      <c r="E17" s="47"/>
      <c r="F17" s="34" t="s">
        <v>37</v>
      </c>
      <c r="G17" s="44"/>
      <c r="H17" s="45"/>
    </row>
    <row r="18" s="46" customFormat="true" ht="18.95" hidden="false" customHeight="true" outlineLevel="0" collapsed="false">
      <c r="A18" s="41"/>
      <c r="B18" s="42" t="s">
        <v>38</v>
      </c>
      <c r="C18" s="42"/>
      <c r="D18" s="42"/>
      <c r="E18" s="42"/>
      <c r="F18" s="49"/>
      <c r="G18" s="44"/>
      <c r="H18" s="45"/>
    </row>
    <row r="19" s="46" customFormat="true" ht="12.75" hidden="false" customHeight="true" outlineLevel="0" collapsed="false">
      <c r="A19" s="41"/>
      <c r="B19" s="50"/>
      <c r="C19" s="47" t="s">
        <v>39</v>
      </c>
      <c r="D19" s="47"/>
      <c r="E19" s="47"/>
      <c r="F19" s="34" t="s">
        <v>40</v>
      </c>
      <c r="G19" s="44"/>
      <c r="H19" s="45"/>
    </row>
    <row r="20" s="46" customFormat="true" ht="12.75" hidden="false" customHeight="true" outlineLevel="0" collapsed="false">
      <c r="A20" s="41"/>
      <c r="B20" s="50"/>
      <c r="C20" s="47" t="s">
        <v>41</v>
      </c>
      <c r="D20" s="47"/>
      <c r="E20" s="47"/>
      <c r="F20" s="34" t="s">
        <v>42</v>
      </c>
      <c r="G20" s="44"/>
      <c r="H20" s="45"/>
    </row>
    <row r="21" s="46" customFormat="true" ht="18.95" hidden="false" customHeight="true" outlineLevel="0" collapsed="false">
      <c r="A21" s="41"/>
      <c r="B21" s="51" t="s">
        <v>43</v>
      </c>
      <c r="C21" s="51"/>
      <c r="D21" s="51"/>
      <c r="E21" s="51"/>
      <c r="F21" s="49"/>
      <c r="G21" s="44"/>
      <c r="H21" s="45"/>
    </row>
    <row r="22" s="46" customFormat="true" ht="12.75" hidden="false" customHeight="true" outlineLevel="0" collapsed="false">
      <c r="A22" s="41"/>
      <c r="B22" s="50"/>
      <c r="C22" s="47" t="s">
        <v>39</v>
      </c>
      <c r="D22" s="47"/>
      <c r="E22" s="47"/>
      <c r="F22" s="34" t="s">
        <v>44</v>
      </c>
      <c r="G22" s="44"/>
      <c r="H22" s="45"/>
    </row>
    <row r="23" s="46" customFormat="true" ht="12.75" hidden="false" customHeight="true" outlineLevel="0" collapsed="false">
      <c r="A23" s="41"/>
      <c r="B23" s="50"/>
      <c r="C23" s="47" t="s">
        <v>41</v>
      </c>
      <c r="D23" s="47"/>
      <c r="E23" s="47"/>
      <c r="F23" s="34" t="s">
        <v>45</v>
      </c>
      <c r="G23" s="44"/>
      <c r="H23" s="45"/>
    </row>
    <row r="24" s="46" customFormat="true" ht="30" hidden="false" customHeight="true" outlineLevel="0" collapsed="false">
      <c r="A24" s="41"/>
      <c r="B24" s="52" t="s">
        <v>46</v>
      </c>
      <c r="C24" s="52"/>
      <c r="D24" s="52"/>
      <c r="E24" s="52"/>
      <c r="F24" s="49"/>
      <c r="G24" s="44"/>
      <c r="H24" s="45"/>
    </row>
    <row r="25" s="46" customFormat="true" ht="12.75" hidden="false" customHeight="true" outlineLevel="0" collapsed="false">
      <c r="A25" s="41"/>
      <c r="B25" s="50"/>
      <c r="C25" s="47" t="s">
        <v>39</v>
      </c>
      <c r="D25" s="47"/>
      <c r="E25" s="47"/>
      <c r="F25" s="34" t="s">
        <v>47</v>
      </c>
      <c r="G25" s="44"/>
      <c r="H25" s="45"/>
    </row>
    <row r="26" s="46" customFormat="true" ht="12.75" hidden="false" customHeight="true" outlineLevel="0" collapsed="false">
      <c r="A26" s="41"/>
      <c r="B26" s="50"/>
      <c r="C26" s="47" t="s">
        <v>41</v>
      </c>
      <c r="D26" s="47"/>
      <c r="E26" s="47"/>
      <c r="F26" s="34" t="s">
        <v>48</v>
      </c>
      <c r="G26" s="44"/>
      <c r="H26" s="45"/>
    </row>
    <row r="27" s="46" customFormat="true" ht="30" hidden="false" customHeight="true" outlineLevel="0" collapsed="false">
      <c r="A27" s="41"/>
      <c r="B27" s="52" t="s">
        <v>49</v>
      </c>
      <c r="C27" s="52"/>
      <c r="D27" s="52"/>
      <c r="E27" s="52"/>
      <c r="F27" s="49"/>
      <c r="G27" s="44"/>
      <c r="H27" s="45"/>
    </row>
    <row r="28" s="46" customFormat="true" ht="12.75" hidden="false" customHeight="true" outlineLevel="0" collapsed="false">
      <c r="A28" s="41"/>
      <c r="B28" s="50"/>
      <c r="C28" s="47" t="s">
        <v>39</v>
      </c>
      <c r="D28" s="47"/>
      <c r="E28" s="47"/>
      <c r="F28" s="34" t="s">
        <v>50</v>
      </c>
      <c r="G28" s="44"/>
      <c r="H28" s="45"/>
    </row>
    <row r="29" s="46" customFormat="true" ht="12.75" hidden="false" customHeight="true" outlineLevel="0" collapsed="false">
      <c r="A29" s="41"/>
      <c r="B29" s="50"/>
      <c r="C29" s="47" t="s">
        <v>41</v>
      </c>
      <c r="D29" s="47"/>
      <c r="E29" s="47"/>
      <c r="F29" s="34" t="s">
        <v>51</v>
      </c>
      <c r="G29" s="44"/>
      <c r="H29" s="45"/>
    </row>
    <row r="30" s="46" customFormat="true" ht="30" hidden="false" customHeight="true" outlineLevel="0" collapsed="false">
      <c r="A30" s="41"/>
      <c r="B30" s="42" t="s">
        <v>52</v>
      </c>
      <c r="C30" s="42"/>
      <c r="D30" s="42"/>
      <c r="E30" s="42"/>
      <c r="F30" s="43"/>
      <c r="G30" s="44"/>
      <c r="H30" s="45"/>
    </row>
    <row r="31" s="46" customFormat="true" ht="12.75" hidden="false" customHeight="true" outlineLevel="0" collapsed="false">
      <c r="A31" s="41"/>
      <c r="B31" s="42"/>
      <c r="C31" s="47" t="s">
        <v>34</v>
      </c>
      <c r="D31" s="47"/>
      <c r="E31" s="47"/>
      <c r="F31" s="34" t="s">
        <v>53</v>
      </c>
      <c r="G31" s="44"/>
      <c r="H31" s="45"/>
    </row>
    <row r="32" s="46" customFormat="true" ht="14.25" hidden="false" customHeight="true" outlineLevel="0" collapsed="false">
      <c r="A32" s="41"/>
      <c r="B32" s="42"/>
      <c r="C32" s="47" t="s">
        <v>36</v>
      </c>
      <c r="D32" s="47"/>
      <c r="E32" s="47"/>
      <c r="F32" s="34" t="s">
        <v>54</v>
      </c>
      <c r="G32" s="44"/>
    </row>
    <row r="33" s="46" customFormat="true" ht="12.75" hidden="false" customHeight="true" outlineLevel="0" collapsed="false">
      <c r="A33" s="41"/>
      <c r="B33" s="42"/>
      <c r="C33" s="47" t="s">
        <v>55</v>
      </c>
      <c r="D33" s="47"/>
      <c r="E33" s="47"/>
      <c r="F33" s="34" t="s">
        <v>56</v>
      </c>
      <c r="G33" s="44"/>
      <c r="H33" s="45"/>
    </row>
    <row r="34" s="46" customFormat="true" ht="14.25" hidden="false" customHeight="true" outlineLevel="0" collapsed="false">
      <c r="A34" s="41"/>
      <c r="B34" s="42"/>
      <c r="C34" s="47" t="s">
        <v>57</v>
      </c>
      <c r="D34" s="47"/>
      <c r="E34" s="47"/>
      <c r="F34" s="34" t="s">
        <v>58</v>
      </c>
      <c r="G34" s="44"/>
      <c r="H34" s="45"/>
    </row>
    <row r="35" customFormat="false" ht="18.95" hidden="false" customHeight="true" outlineLevel="0" collapsed="false">
      <c r="A35" s="41"/>
      <c r="B35" s="42" t="s">
        <v>59</v>
      </c>
      <c r="C35" s="42"/>
      <c r="D35" s="42"/>
      <c r="E35" s="42"/>
      <c r="F35" s="43"/>
      <c r="G35" s="44"/>
      <c r="H35" s="45"/>
    </row>
    <row r="36" s="46" customFormat="true" ht="12.75" hidden="false" customHeight="true" outlineLevel="0" collapsed="false">
      <c r="A36" s="41"/>
      <c r="B36" s="42"/>
      <c r="C36" s="47" t="s">
        <v>30</v>
      </c>
      <c r="D36" s="47"/>
      <c r="E36" s="47"/>
      <c r="F36" s="34" t="s">
        <v>60</v>
      </c>
      <c r="G36" s="44"/>
      <c r="H36" s="45"/>
    </row>
    <row r="37" s="46" customFormat="true" ht="12.75" hidden="false" customHeight="true" outlineLevel="0" collapsed="false">
      <c r="A37" s="41"/>
      <c r="B37" s="42"/>
      <c r="C37" s="47" t="s">
        <v>32</v>
      </c>
      <c r="D37" s="47"/>
      <c r="E37" s="47"/>
      <c r="F37" s="34" t="s">
        <v>61</v>
      </c>
      <c r="G37" s="44"/>
      <c r="H37" s="45"/>
    </row>
    <row r="38" s="46" customFormat="true" ht="12.75" hidden="false" customHeight="true" outlineLevel="0" collapsed="false">
      <c r="A38" s="41"/>
      <c r="B38" s="42"/>
      <c r="C38" s="47" t="s">
        <v>34</v>
      </c>
      <c r="D38" s="47"/>
      <c r="E38" s="47"/>
      <c r="F38" s="34" t="s">
        <v>62</v>
      </c>
      <c r="G38" s="44"/>
      <c r="H38" s="45"/>
    </row>
    <row r="39" s="46" customFormat="true" ht="12.75" hidden="false" customHeight="true" outlineLevel="0" collapsed="false">
      <c r="A39" s="41"/>
      <c r="B39" s="42"/>
      <c r="C39" s="47" t="s">
        <v>36</v>
      </c>
      <c r="D39" s="47"/>
      <c r="E39" s="47"/>
      <c r="F39" s="34" t="s">
        <v>63</v>
      </c>
      <c r="G39" s="44"/>
      <c r="H39" s="45"/>
    </row>
    <row r="40" customFormat="false" ht="30" hidden="false" customHeight="true" outlineLevel="0" collapsed="false">
      <c r="A40" s="41"/>
      <c r="B40" s="52" t="s">
        <v>64</v>
      </c>
      <c r="C40" s="52"/>
      <c r="D40" s="52"/>
      <c r="E40" s="52"/>
      <c r="F40" s="49"/>
      <c r="G40" s="44"/>
      <c r="H40" s="45"/>
    </row>
    <row r="41" s="46" customFormat="true" ht="12.75" hidden="false" customHeight="true" outlineLevel="0" collapsed="false">
      <c r="A41" s="41"/>
      <c r="B41" s="50"/>
      <c r="C41" s="47" t="s">
        <v>39</v>
      </c>
      <c r="D41" s="47"/>
      <c r="E41" s="47"/>
      <c r="F41" s="34" t="s">
        <v>65</v>
      </c>
      <c r="G41" s="44"/>
      <c r="H41" s="45"/>
    </row>
    <row r="42" s="46" customFormat="true" ht="12.75" hidden="false" customHeight="true" outlineLevel="0" collapsed="false">
      <c r="A42" s="41"/>
      <c r="B42" s="50"/>
      <c r="C42" s="47" t="s">
        <v>41</v>
      </c>
      <c r="D42" s="47"/>
      <c r="E42" s="47"/>
      <c r="F42" s="34" t="s">
        <v>66</v>
      </c>
      <c r="G42" s="44"/>
      <c r="H42" s="45"/>
    </row>
    <row r="43" s="46" customFormat="true" ht="30" hidden="false" customHeight="true" outlineLevel="0" collapsed="false">
      <c r="A43" s="41"/>
      <c r="B43" s="52" t="s">
        <v>67</v>
      </c>
      <c r="C43" s="52"/>
      <c r="D43" s="52"/>
      <c r="E43" s="52"/>
      <c r="F43" s="49"/>
      <c r="G43" s="53"/>
      <c r="H43" s="54"/>
    </row>
    <row r="44" s="46" customFormat="true" ht="12.75" hidden="false" customHeight="true" outlineLevel="0" collapsed="false">
      <c r="A44" s="41"/>
      <c r="B44" s="50"/>
      <c r="C44" s="47" t="s">
        <v>39</v>
      </c>
      <c r="D44" s="47"/>
      <c r="E44" s="47"/>
      <c r="F44" s="34" t="s">
        <v>68</v>
      </c>
      <c r="G44" s="44"/>
      <c r="H44" s="45"/>
    </row>
    <row r="45" s="46" customFormat="true" ht="12.75" hidden="false" customHeight="true" outlineLevel="0" collapsed="false">
      <c r="A45" s="41"/>
      <c r="B45" s="50"/>
      <c r="C45" s="47" t="s">
        <v>41</v>
      </c>
      <c r="D45" s="47"/>
      <c r="E45" s="47"/>
      <c r="F45" s="34" t="s">
        <v>69</v>
      </c>
      <c r="G45" s="44"/>
      <c r="H45" s="45"/>
    </row>
    <row r="46" s="46" customFormat="true" ht="18.95" hidden="false" customHeight="true" outlineLevel="0" collapsed="false">
      <c r="A46" s="41"/>
      <c r="B46" s="51" t="s">
        <v>70</v>
      </c>
      <c r="C46" s="51"/>
      <c r="D46" s="51"/>
      <c r="E46" s="51"/>
      <c r="F46" s="49"/>
      <c r="G46" s="53"/>
      <c r="H46" s="54"/>
    </row>
    <row r="47" s="46" customFormat="true" ht="12.75" hidden="false" customHeight="true" outlineLevel="0" collapsed="false">
      <c r="A47" s="41"/>
      <c r="B47" s="50"/>
      <c r="C47" s="47" t="s">
        <v>39</v>
      </c>
      <c r="D47" s="47"/>
      <c r="E47" s="47"/>
      <c r="F47" s="34" t="s">
        <v>71</v>
      </c>
      <c r="G47" s="44"/>
      <c r="H47" s="45"/>
    </row>
    <row r="48" s="46" customFormat="true" ht="12.75" hidden="false" customHeight="true" outlineLevel="0" collapsed="false">
      <c r="A48" s="41"/>
      <c r="B48" s="50"/>
      <c r="C48" s="47" t="s">
        <v>41</v>
      </c>
      <c r="D48" s="47"/>
      <c r="E48" s="47"/>
      <c r="F48" s="34" t="s">
        <v>72</v>
      </c>
      <c r="G48" s="44"/>
      <c r="H48" s="45"/>
    </row>
    <row r="49" s="46" customFormat="true" ht="30" hidden="false" customHeight="true" outlineLevel="0" collapsed="false">
      <c r="A49" s="41"/>
      <c r="B49" s="52" t="s">
        <v>73</v>
      </c>
      <c r="C49" s="52"/>
      <c r="D49" s="52"/>
      <c r="E49" s="52"/>
      <c r="F49" s="49"/>
      <c r="G49" s="53"/>
      <c r="H49" s="54"/>
    </row>
    <row r="50" s="46" customFormat="true" ht="12.75" hidden="false" customHeight="true" outlineLevel="0" collapsed="false">
      <c r="A50" s="41"/>
      <c r="B50" s="50"/>
      <c r="C50" s="47" t="s">
        <v>39</v>
      </c>
      <c r="D50" s="47"/>
      <c r="E50" s="47"/>
      <c r="F50" s="34" t="s">
        <v>74</v>
      </c>
      <c r="G50" s="44"/>
      <c r="H50" s="45"/>
    </row>
    <row r="51" s="46" customFormat="true" ht="12.75" hidden="false" customHeight="true" outlineLevel="0" collapsed="false">
      <c r="A51" s="41"/>
      <c r="B51" s="50"/>
      <c r="C51" s="47" t="s">
        <v>41</v>
      </c>
      <c r="D51" s="47"/>
      <c r="E51" s="47"/>
      <c r="F51" s="34" t="s">
        <v>75</v>
      </c>
      <c r="G51" s="44"/>
      <c r="H51" s="45"/>
    </row>
    <row r="52" s="46" customFormat="true" ht="18.95" hidden="false" customHeight="true" outlineLevel="0" collapsed="false">
      <c r="A52" s="41"/>
      <c r="B52" s="51" t="s">
        <v>76</v>
      </c>
      <c r="C52" s="51"/>
      <c r="D52" s="51"/>
      <c r="E52" s="51"/>
      <c r="F52" s="49"/>
      <c r="G52" s="53"/>
      <c r="H52" s="54"/>
    </row>
    <row r="53" s="46" customFormat="true" ht="12.75" hidden="false" customHeight="true" outlineLevel="0" collapsed="false">
      <c r="A53" s="41"/>
      <c r="B53" s="50"/>
      <c r="C53" s="47" t="s">
        <v>39</v>
      </c>
      <c r="D53" s="47"/>
      <c r="E53" s="47"/>
      <c r="F53" s="34" t="s">
        <v>77</v>
      </c>
      <c r="G53" s="44"/>
      <c r="H53" s="45"/>
    </row>
    <row r="54" s="46" customFormat="true" ht="12.75" hidden="false" customHeight="true" outlineLevel="0" collapsed="false">
      <c r="A54" s="41"/>
      <c r="B54" s="50"/>
      <c r="C54" s="47" t="s">
        <v>41</v>
      </c>
      <c r="D54" s="47"/>
      <c r="E54" s="47"/>
      <c r="F54" s="34" t="s">
        <v>78</v>
      </c>
      <c r="G54" s="44"/>
      <c r="H54" s="45"/>
    </row>
    <row r="55" s="46" customFormat="true" ht="30" hidden="false" customHeight="true" outlineLevel="0" collapsed="false">
      <c r="A55" s="41"/>
      <c r="B55" s="55" t="s">
        <v>79</v>
      </c>
      <c r="C55" s="55"/>
      <c r="D55" s="55"/>
      <c r="E55" s="55"/>
      <c r="F55" s="49"/>
      <c r="G55" s="53"/>
      <c r="H55" s="54"/>
    </row>
    <row r="56" s="46" customFormat="true" ht="12.75" hidden="false" customHeight="true" outlineLevel="0" collapsed="false">
      <c r="A56" s="41"/>
      <c r="B56" s="50"/>
      <c r="C56" s="47" t="s">
        <v>39</v>
      </c>
      <c r="D56" s="47"/>
      <c r="E56" s="47"/>
      <c r="F56" s="34" t="s">
        <v>80</v>
      </c>
      <c r="G56" s="44"/>
      <c r="H56" s="45"/>
    </row>
    <row r="57" s="46" customFormat="true" ht="12.75" hidden="false" customHeight="true" outlineLevel="0" collapsed="false">
      <c r="A57" s="41"/>
      <c r="B57" s="50"/>
      <c r="C57" s="47" t="s">
        <v>81</v>
      </c>
      <c r="D57" s="47"/>
      <c r="E57" s="47"/>
      <c r="F57" s="48" t="s">
        <v>82</v>
      </c>
      <c r="G57" s="44"/>
      <c r="H57" s="45"/>
    </row>
    <row r="58" s="46" customFormat="true" ht="12.75" hidden="false" customHeight="true" outlineLevel="0" collapsed="false">
      <c r="A58" s="41"/>
      <c r="B58" s="50"/>
      <c r="C58" s="47" t="s">
        <v>83</v>
      </c>
      <c r="D58" s="47"/>
      <c r="E58" s="47"/>
      <c r="F58" s="48" t="s">
        <v>84</v>
      </c>
      <c r="G58" s="44"/>
      <c r="H58" s="45"/>
    </row>
    <row r="59" s="46" customFormat="true" ht="12.75" hidden="false" customHeight="true" outlineLevel="0" collapsed="false">
      <c r="A59" s="41"/>
      <c r="B59" s="50"/>
      <c r="C59" s="47" t="s">
        <v>85</v>
      </c>
      <c r="D59" s="47"/>
      <c r="E59" s="47"/>
      <c r="F59" s="48" t="s">
        <v>86</v>
      </c>
      <c r="G59" s="44"/>
      <c r="H59" s="45"/>
    </row>
    <row r="60" s="46" customFormat="true" ht="30" hidden="false" customHeight="true" outlineLevel="0" collapsed="false">
      <c r="A60" s="41"/>
      <c r="B60" s="52" t="s">
        <v>87</v>
      </c>
      <c r="C60" s="52"/>
      <c r="D60" s="52"/>
      <c r="E60" s="52"/>
      <c r="F60" s="49"/>
      <c r="G60" s="53"/>
      <c r="H60" s="54"/>
    </row>
    <row r="61" s="46" customFormat="true" ht="12.75" hidden="false" customHeight="true" outlineLevel="0" collapsed="false">
      <c r="A61" s="41"/>
      <c r="B61" s="50"/>
      <c r="C61" s="47" t="s">
        <v>39</v>
      </c>
      <c r="D61" s="47"/>
      <c r="E61" s="47"/>
      <c r="F61" s="34" t="s">
        <v>88</v>
      </c>
      <c r="G61" s="44"/>
      <c r="H61" s="45"/>
    </row>
    <row r="62" s="46" customFormat="true" ht="12.75" hidden="false" customHeight="true" outlineLevel="0" collapsed="false">
      <c r="A62" s="41"/>
      <c r="B62" s="50"/>
      <c r="C62" s="47" t="s">
        <v>89</v>
      </c>
      <c r="D62" s="47"/>
      <c r="E62" s="47"/>
      <c r="F62" s="48" t="s">
        <v>90</v>
      </c>
      <c r="G62" s="44"/>
      <c r="H62" s="45"/>
    </row>
    <row r="63" s="46" customFormat="true" ht="12.75" hidden="false" customHeight="true" outlineLevel="0" collapsed="false">
      <c r="A63" s="41"/>
      <c r="B63" s="50"/>
      <c r="C63" s="47" t="s">
        <v>83</v>
      </c>
      <c r="D63" s="47"/>
      <c r="E63" s="47"/>
      <c r="F63" s="48" t="s">
        <v>91</v>
      </c>
      <c r="G63" s="44"/>
      <c r="H63" s="45"/>
    </row>
    <row r="64" s="46" customFormat="true" ht="12.75" hidden="false" customHeight="true" outlineLevel="0" collapsed="false">
      <c r="A64" s="41"/>
      <c r="B64" s="50"/>
      <c r="C64" s="47" t="s">
        <v>85</v>
      </c>
      <c r="D64" s="47"/>
      <c r="E64" s="47"/>
      <c r="F64" s="48" t="s">
        <v>92</v>
      </c>
      <c r="G64" s="44"/>
      <c r="H64" s="45"/>
    </row>
    <row r="65" s="46" customFormat="true" ht="13.5" hidden="false" customHeight="true" outlineLevel="0" collapsed="false">
      <c r="A65" s="56"/>
      <c r="B65" s="42"/>
      <c r="C65" s="42"/>
      <c r="D65" s="42"/>
      <c r="E65" s="42"/>
      <c r="F65" s="57"/>
      <c r="G65" s="53"/>
      <c r="H65" s="54"/>
    </row>
    <row r="66" customFormat="false" ht="20.25" hidden="false" customHeight="true" outlineLevel="0" collapsed="false">
      <c r="A66" s="58"/>
      <c r="B66" s="59" t="s">
        <v>93</v>
      </c>
      <c r="C66" s="59"/>
      <c r="D66" s="59"/>
      <c r="E66" s="59"/>
      <c r="F66" s="60"/>
      <c r="G66" s="36"/>
    </row>
    <row r="67" s="46" customFormat="true" ht="20.25" hidden="false" customHeight="true" outlineLevel="0" collapsed="false">
      <c r="A67" s="61"/>
      <c r="B67" s="47" t="s">
        <v>94</v>
      </c>
      <c r="C67" s="47"/>
      <c r="D67" s="47"/>
      <c r="E67" s="47"/>
      <c r="F67" s="34" t="s">
        <v>95</v>
      </c>
      <c r="G67" s="62"/>
    </row>
    <row r="68" customFormat="false" ht="3.75" hidden="false" customHeight="true" outlineLevel="0" collapsed="false">
      <c r="A68" s="58"/>
      <c r="B68" s="63"/>
      <c r="C68" s="63"/>
      <c r="D68" s="63"/>
      <c r="E68" s="63"/>
      <c r="F68" s="34"/>
      <c r="G68" s="36"/>
    </row>
    <row r="69" s="46" customFormat="true" ht="20.25" hidden="false" customHeight="true" outlineLevel="0" collapsed="false">
      <c r="A69" s="58" t="s">
        <v>96</v>
      </c>
      <c r="B69" s="41" t="s">
        <v>97</v>
      </c>
      <c r="C69" s="41"/>
      <c r="D69" s="41"/>
      <c r="E69" s="41"/>
      <c r="F69" s="49"/>
      <c r="G69" s="64"/>
    </row>
    <row r="70" s="46" customFormat="true" ht="12.75" hidden="false" customHeight="false" outlineLevel="0" collapsed="false">
      <c r="A70" s="58"/>
      <c r="B70" s="65"/>
      <c r="C70" s="47" t="s">
        <v>98</v>
      </c>
      <c r="D70" s="65"/>
      <c r="E70" s="66"/>
      <c r="F70" s="34" t="s">
        <v>99</v>
      </c>
      <c r="G70" s="62"/>
    </row>
    <row r="71" customFormat="false" ht="12.75" hidden="false" customHeight="false" outlineLevel="0" collapsed="false">
      <c r="A71" s="58"/>
      <c r="B71" s="58"/>
      <c r="C71" s="47" t="s">
        <v>100</v>
      </c>
      <c r="D71" s="67"/>
      <c r="E71" s="68"/>
      <c r="F71" s="34" t="s">
        <v>101</v>
      </c>
      <c r="G71" s="32"/>
    </row>
    <row r="72" customFormat="false" ht="12.75" hidden="false" customHeight="false" outlineLevel="0" collapsed="false">
      <c r="A72" s="58"/>
      <c r="B72" s="58"/>
      <c r="C72" s="47" t="s">
        <v>102</v>
      </c>
      <c r="D72" s="58"/>
      <c r="E72" s="68"/>
      <c r="F72" s="34" t="s">
        <v>103</v>
      </c>
      <c r="G72" s="32"/>
    </row>
    <row r="73" customFormat="false" ht="12.75" hidden="false" customHeight="false" outlineLevel="0" collapsed="false">
      <c r="F73" s="69"/>
    </row>
    <row r="74" customFormat="false" ht="15.75" hidden="false" customHeight="true" outlineLevel="0" collapsed="false">
      <c r="B74" s="59" t="s">
        <v>104</v>
      </c>
      <c r="C74" s="59"/>
      <c r="D74" s="59"/>
      <c r="E74" s="59"/>
      <c r="F74" s="60"/>
    </row>
    <row r="75" customFormat="false" ht="20.25" hidden="false" customHeight="true" outlineLevel="0" collapsed="false">
      <c r="B75" s="47" t="s">
        <v>105</v>
      </c>
      <c r="C75" s="47"/>
      <c r="D75" s="47"/>
      <c r="E75" s="47"/>
      <c r="F75" s="48" t="s">
        <v>106</v>
      </c>
    </row>
  </sheetData>
  <mergeCells count="66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C58:E58"/>
    <mergeCell ref="C59:E59"/>
    <mergeCell ref="B60:E60"/>
    <mergeCell ref="C61:E61"/>
    <mergeCell ref="C62:E62"/>
    <mergeCell ref="C63:E63"/>
    <mergeCell ref="C64:E64"/>
    <mergeCell ref="B66:E66"/>
    <mergeCell ref="B67:D67"/>
    <mergeCell ref="B69:E69"/>
    <mergeCell ref="B74:E74"/>
    <mergeCell ref="B75:D75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2a!A1" display="    begonnene Beratungen insgesamt"/>
    <hyperlink ref="F14" location="Tab5_2a!A1" display="Tab5.2a"/>
    <hyperlink ref="C15" location="Tab5.2.a1!A1" display="    begonnene Beratungen vorrangig mit der Familie, mit den Eltern oder mit dem jungen Menschen"/>
    <hyperlink ref="F15" location="Tab5.2.a1!A1" display="Tab5.2a1"/>
    <hyperlink ref="C16" location="Tab5_2b!A1" display="    Beratungen am 31.12. insgesamt"/>
    <hyperlink ref="F16" location="Tab5_2b!A1" display="Tab5.2b"/>
    <hyperlink ref="C17" location="Tab5.2.b1!A1" display="    Beratungen am 31.12. vorrangig mit der Familie, mit den Eltern oder mit dem jungen Menschen"/>
    <hyperlink ref="F17" location="Tab5.2.b1!A1" display="Tab5.2b1"/>
    <hyperlink ref="C19" location="Tab6.2!A1" display="    Beratungen insgesamt"/>
    <hyperlink ref="F19" location="Tab6.2!A1" display="Tab6.2"/>
    <hyperlink ref="C20" location="Tab6.2.a!A1" display="    Beratungen vorrangig mit der Familie, mit den Eltern oder mit dem jungen Menschen"/>
    <hyperlink ref="F20" location="Tab6.2.a!A1" display="Tab6.2a"/>
    <hyperlink ref="C22" location="Tab7.2!A1" display="    Beratungen insgesamt"/>
    <hyperlink ref="F22" location="Tab7.2!A1" display="Tab7.2"/>
    <hyperlink ref="C23" location="Tab7.2.a!A1" display="    Beratungen vorrangig mit der Familie, mit den Eltern oder mit dem jungen Menschen"/>
    <hyperlink ref="F23" location="Tab7.2.a!A1" display="Tab7.2a"/>
    <hyperlink ref="C25" location="Tab8.2!A1" display="    Beratungen insgesamt"/>
    <hyperlink ref="F25" location="Tab8.2!A1" display="Tab8.2"/>
    <hyperlink ref="C26" location="Tab8.2.a!A1" display="    Beratungen vorrangig mit der Familie, mit den Eltern oder mit dem jungen Menschen"/>
    <hyperlink ref="F26" location="Tab8.2.a!A1" display="Tab8.2a"/>
    <hyperlink ref="C28" location="Tab9.2!A1" display="    Beratungen insgesamt"/>
    <hyperlink ref="F28" location="Tab9.2!A1" display="Tab9.2"/>
    <hyperlink ref="C29" location="Tab9.2.a!A1" display="    Beratungen vorrangig mit der Familie, mit den Eltern oder mit dem jungen Menschen"/>
    <hyperlink ref="F29" location="Tab9.2.a!A1" display="Tab9.2a"/>
    <hyperlink ref="C31" location="Tab10A.2!A1" display="    Beratungen am 31.12. insgesamt"/>
    <hyperlink ref="F31" location="Tab10A.2!A1" display="Tab10A.2"/>
    <hyperlink ref="C32" location="Tab10A.2.a!A1" display="    Beratungen am 31.12. vorrangig mit der Familie, mit den Eltern oder mit dem jungen Menschen"/>
    <hyperlink ref="F32" location="Tab10A.2.a!A1" display="Tab10A.2a"/>
    <hyperlink ref="C33" location="Tab10B.2!A1" display="    beendete Beratungen insgesamt"/>
    <hyperlink ref="F33" location="Tab10B.2!A1" display="Tab10B.2"/>
    <hyperlink ref="C34" location="Tab10B.2.a!A1" display="    beendete Beratungen vorrangig mit der Familie, mit den Eltern oder mit dem jungen Menschen"/>
    <hyperlink ref="F34" location="Tab10B.2.a!A1" display="Tab10B.2a"/>
    <hyperlink ref="C36" location="Tab11.2a!A1" display="    begonnene Beratungen insgesamt"/>
    <hyperlink ref="F36" location="Tab11.2a!A1" display="Tab11.2a"/>
    <hyperlink ref="C37" location="Tab11.2a.1!A1" display="    begonnene Beratungen vorrangig mit der Familie, mit den Eltern oder mit dem jungen Menschen"/>
    <hyperlink ref="F37" location="Tab11.2a.1!A1" display="Tab11.2a1"/>
    <hyperlink ref="C38" location="Tab11.2b!A1" display="    Beratungen am 31.12. insgesamt"/>
    <hyperlink ref="F38" location="Tab11.2b!A1" display="Tab11.2b"/>
    <hyperlink ref="C39" location="Tab11.2b.1!A1" display="    Beratungen am 31.12. vorrangig mit der Familie, mit den Eltern oder mit dem jungen Menschen"/>
    <hyperlink ref="F39" location="Tab11.2b.1!A1" display="Tab11.2b1"/>
    <hyperlink ref="C41" location="Tab12.2!A1" display="    Beratungen insgesamt"/>
    <hyperlink ref="F41" location="Tab12.2!A1" display="Tab12.2"/>
    <hyperlink ref="C42" location="Tab12.2.a!A1" display="    Beratungen vorrangig mit der Familie, mit den Eltern oder mit dem jungen Menschen"/>
    <hyperlink ref="F42" location="Tab12.2.a!A1" display="Tab12.2a"/>
    <hyperlink ref="C44" location="Tab13.2!A1" display="    Beratungen insgesamt"/>
    <hyperlink ref="F44" location="Tab13.2!A1" display="Tab13.2"/>
    <hyperlink ref="C45" location="Tab13.2.a!A1" display="    Beratungen vorrangig mit der Familie, mit den Eltern oder mit dem jungen Menschen"/>
    <hyperlink ref="F45" location="Tab13.2.a!A1" display="Tab13.2a"/>
    <hyperlink ref="C47" location="Tab14.2!A1" display="    Beratungen insgesamt"/>
    <hyperlink ref="F47" location="Tab14.2!A1" display="Tab14.2"/>
    <hyperlink ref="C48" location="Tab14.2.a!A1" display="    Beratungen vorrangig mit der Familie, mit den Eltern oder mit dem jungen Menschen"/>
    <hyperlink ref="F48" location="Tab14.2.a!A1" display="Tab14.2a"/>
    <hyperlink ref="C50" location="Tab15.2!A1" display="    Beratungen insgesamt"/>
    <hyperlink ref="F50" location="Tab15.2!A1" display="Tab15.2"/>
    <hyperlink ref="C51" location="Tab15.2.a!A1" display="    Beratungen vorrangig mit der Familie, mit den Eltern oder mit dem jungen Menschen"/>
    <hyperlink ref="F51" location="Tab15.2.a!A1" display="Tab15.2a"/>
    <hyperlink ref="C53" location="Tab16.2!A1" display="    Beratungen insgesamt"/>
    <hyperlink ref="F53" location="Tab16.2!A1" display="Tab16.2"/>
    <hyperlink ref="C54" location="Tab16.2.a!A1" display="    Beratungen vorrangig mit der Familie, mit den Eltern oder mit dem jungen Menschen"/>
    <hyperlink ref="F54" location="Tab16.2.a!A1" display="Tab16.2a"/>
    <hyperlink ref="C56" location="Tab17.2!A1" display="    Beratungen insgesamt"/>
    <hyperlink ref="F56" location="Tab17.2!A1" display="Tab17.2"/>
    <hyperlink ref="C57" location="Tab17.2.a!A1" display="    Beratungen vorrangig mit der Familie "/>
    <hyperlink ref="F57" location="Tab17.2.a!A1" display="Tab17.2.1"/>
    <hyperlink ref="C58" location="Tab17.2.a!A1" display="    Beratungen vorrangig mit den Eltern"/>
    <hyperlink ref="F58" location="Tab17.2.a!A1" display="Tab17.2.2"/>
    <hyperlink ref="C59" location="Tab17.2.a!A1" display="    Beratungen vorrangig mit dem jungen Menschen"/>
    <hyperlink ref="F59" location="Tab17.2.a!A1" display="Tab17.2.3"/>
    <hyperlink ref="C61" location="Tab18.2!A1" display="    Beratungen insgesamt"/>
    <hyperlink ref="F61" location="Tab18.2!A1" display="Tab18.2"/>
    <hyperlink ref="C62" location="Tab18.2.a!A1" display="    Beratungen vorrangig mit der Familie"/>
    <hyperlink ref="F62" location="Tab18.2.a!A1" display="Tab18.2.1"/>
    <hyperlink ref="C63" location="Tab18.2.a!A1" display="    Beratungen vorrangig mit den Eltern"/>
    <hyperlink ref="F63" location="Tab18.2.a!A1" display="Tab18.2.2"/>
    <hyperlink ref="C64" location="Tab18.2.a!A1" display="    Beratungen vorrangig mit dem jungen Menschen"/>
    <hyperlink ref="F64" location="Tab18.2.a!A1" display="Tab18.2.3"/>
    <hyperlink ref="B67" location="LT1!A1" display="Hilfen/Beratungen für junge Menschen/Familien nach Hilfeart und Ländern"/>
    <hyperlink ref="F67" location="LT1!A1" display="LT 1"/>
    <hyperlink ref="C70" location="LT2_Erziehungsberatung!A1" display="    Insgesamt"/>
    <hyperlink ref="F70" location="LT2_Erziehungsberatung!A1" display="LT 2 EB"/>
    <hyperlink ref="C71" location="LT3_Erziehungsberatung!A1" display="    männlich"/>
    <hyperlink ref="F71" location="LT3_Erziehungsberatung!A1" display="LT 3 EB"/>
    <hyperlink ref="C72" location="LT4_Erziehungsberatung!A1" display="    weiblich"/>
    <hyperlink ref="F72" location="LT4_Erziehungsberatung!A1" display="LT 4 EB"/>
    <hyperlink ref="B75" location="ZR!A1" display="Beratungen für junge Menschen nach persönlichen Merkmalen"/>
    <hyperlink ref="F75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9" width="3.56"/>
    <col collapsed="false" customWidth="true" hidden="false" outlineLevel="0" max="2" min="2" style="379" width="28.41"/>
    <col collapsed="false" customWidth="true" hidden="false" outlineLevel="0" max="3" min="3" style="379" width="12.7"/>
    <col collapsed="false" customWidth="true" hidden="false" outlineLevel="0" max="4" min="4" style="379" width="14.14"/>
    <col collapsed="false" customWidth="true" hidden="false" outlineLevel="0" max="5" min="5" style="379" width="11.13"/>
    <col collapsed="false" customWidth="true" hidden="false" outlineLevel="0" max="15" min="6" style="379" width="12.28"/>
    <col collapsed="false" customWidth="true" hidden="false" outlineLevel="0" max="16" min="16" style="379" width="4.56"/>
    <col collapsed="false" customWidth="false" hidden="false" outlineLevel="0" max="257" min="17" style="379" width="11.42"/>
  </cols>
  <sheetData>
    <row r="1" customFormat="false" ht="9.75" hidden="false" customHeight="true" outlineLevel="0" collapsed="false">
      <c r="A1" s="380" t="s">
        <v>27</v>
      </c>
      <c r="C1" s="381"/>
      <c r="D1" s="381"/>
      <c r="E1" s="380"/>
      <c r="G1" s="382"/>
      <c r="H1" s="383"/>
      <c r="I1" s="383"/>
      <c r="N1" s="383"/>
      <c r="O1" s="383"/>
      <c r="P1" s="382" t="str">
        <f aca="false">A1</f>
        <v>Deutschland</v>
      </c>
    </row>
    <row r="2" customFormat="false" ht="23.25" hidden="false" customHeight="true" outlineLevel="0" collapsed="false">
      <c r="A2" s="384" t="s">
        <v>303</v>
      </c>
      <c r="B2" s="384"/>
      <c r="C2" s="384"/>
      <c r="D2" s="384"/>
      <c r="E2" s="384"/>
      <c r="F2" s="384"/>
      <c r="G2" s="384"/>
      <c r="H2" s="384" t="s">
        <v>303</v>
      </c>
      <c r="I2" s="384"/>
      <c r="J2" s="384"/>
      <c r="K2" s="384"/>
      <c r="L2" s="384"/>
      <c r="M2" s="384"/>
      <c r="N2" s="384"/>
      <c r="P2" s="385"/>
    </row>
    <row r="3" customFormat="false" ht="24" hidden="false" customHeight="true" outlineLevel="0" collapsed="false">
      <c r="A3" s="386" t="s">
        <v>324</v>
      </c>
      <c r="B3" s="386"/>
      <c r="C3" s="386"/>
      <c r="D3" s="386"/>
      <c r="E3" s="386"/>
      <c r="F3" s="386"/>
      <c r="G3" s="386"/>
      <c r="H3" s="386" t="s">
        <v>324</v>
      </c>
      <c r="I3" s="386"/>
      <c r="J3" s="386"/>
      <c r="K3" s="386"/>
      <c r="L3" s="386"/>
      <c r="M3" s="386"/>
      <c r="N3" s="386"/>
      <c r="O3" s="386"/>
      <c r="P3" s="385"/>
    </row>
    <row r="4" customFormat="false" ht="15" hidden="false" customHeight="true" outlineLevel="0" collapsed="false">
      <c r="A4" s="388" t="s">
        <v>325</v>
      </c>
      <c r="B4" s="388"/>
      <c r="C4" s="388"/>
      <c r="D4" s="388"/>
      <c r="E4" s="388"/>
      <c r="F4" s="388"/>
      <c r="G4" s="388"/>
      <c r="H4" s="388" t="s">
        <v>325</v>
      </c>
      <c r="I4" s="388"/>
      <c r="J4" s="388"/>
      <c r="K4" s="388"/>
      <c r="L4" s="388"/>
      <c r="M4" s="388"/>
      <c r="N4" s="388"/>
      <c r="P4" s="385"/>
    </row>
    <row r="5" customFormat="false" ht="5.25" hidden="false" customHeight="true" outlineLevel="0" collapsed="false">
      <c r="B5" s="381"/>
      <c r="C5" s="381"/>
      <c r="D5" s="389"/>
      <c r="E5" s="390"/>
      <c r="F5" s="391"/>
      <c r="I5" s="393"/>
      <c r="J5" s="394"/>
      <c r="K5" s="394"/>
    </row>
    <row r="6" customFormat="false" ht="15.75" hidden="false" customHeight="true" outlineLevel="0" collapsed="false">
      <c r="A6" s="395" t="s">
        <v>160</v>
      </c>
      <c r="B6" s="396" t="s">
        <v>161</v>
      </c>
      <c r="C6" s="397" t="s">
        <v>181</v>
      </c>
      <c r="D6" s="398" t="s">
        <v>306</v>
      </c>
      <c r="E6" s="398"/>
      <c r="F6" s="398"/>
      <c r="G6" s="398"/>
      <c r="H6" s="399" t="s">
        <v>307</v>
      </c>
      <c r="I6" s="399"/>
      <c r="J6" s="399"/>
      <c r="K6" s="399"/>
      <c r="L6" s="399"/>
      <c r="M6" s="399"/>
      <c r="N6" s="399"/>
      <c r="O6" s="399"/>
      <c r="P6" s="395" t="s">
        <v>160</v>
      </c>
      <c r="Q6" s="400"/>
    </row>
    <row r="7" customFormat="false" ht="11.25" hidden="false" customHeight="true" outlineLevel="0" collapsed="false">
      <c r="A7" s="395"/>
      <c r="B7" s="396"/>
      <c r="C7" s="397"/>
      <c r="D7" s="397" t="s">
        <v>308</v>
      </c>
      <c r="E7" s="397" t="s">
        <v>309</v>
      </c>
      <c r="F7" s="401" t="s">
        <v>310</v>
      </c>
      <c r="G7" s="402" t="s">
        <v>311</v>
      </c>
      <c r="H7" s="403" t="s">
        <v>312</v>
      </c>
      <c r="I7" s="403" t="s">
        <v>313</v>
      </c>
      <c r="J7" s="403" t="s">
        <v>314</v>
      </c>
      <c r="K7" s="404" t="s">
        <v>315</v>
      </c>
      <c r="L7" s="404" t="s">
        <v>316</v>
      </c>
      <c r="M7" s="404" t="s">
        <v>317</v>
      </c>
      <c r="N7" s="404" t="s">
        <v>318</v>
      </c>
      <c r="O7" s="405" t="s">
        <v>319</v>
      </c>
      <c r="P7" s="395"/>
      <c r="Q7" s="400"/>
    </row>
    <row r="8" customFormat="false" ht="11.25" hidden="false" customHeight="true" outlineLevel="0" collapsed="false">
      <c r="A8" s="395"/>
      <c r="B8" s="396"/>
      <c r="C8" s="397"/>
      <c r="D8" s="397"/>
      <c r="E8" s="397"/>
      <c r="F8" s="401"/>
      <c r="G8" s="402"/>
      <c r="H8" s="403"/>
      <c r="I8" s="403"/>
      <c r="J8" s="403"/>
      <c r="K8" s="404"/>
      <c r="L8" s="404"/>
      <c r="M8" s="404"/>
      <c r="N8" s="404"/>
      <c r="O8" s="404"/>
      <c r="P8" s="395"/>
      <c r="Q8" s="400"/>
    </row>
    <row r="9" customFormat="false" ht="62.25" hidden="false" customHeight="true" outlineLevel="0" collapsed="false">
      <c r="A9" s="395"/>
      <c r="B9" s="396"/>
      <c r="C9" s="397"/>
      <c r="D9" s="397"/>
      <c r="E9" s="397"/>
      <c r="F9" s="401"/>
      <c r="G9" s="402"/>
      <c r="H9" s="403"/>
      <c r="I9" s="403"/>
      <c r="J9" s="403"/>
      <c r="K9" s="404"/>
      <c r="L9" s="404"/>
      <c r="M9" s="404"/>
      <c r="N9" s="404"/>
      <c r="O9" s="404"/>
      <c r="P9" s="395"/>
    </row>
    <row r="10" customFormat="false" ht="18.75" hidden="false" customHeight="true" outlineLevel="0" collapsed="false">
      <c r="A10" s="406" t="n">
        <v>1</v>
      </c>
      <c r="B10" s="407" t="s">
        <v>181</v>
      </c>
      <c r="C10" s="408" t="n">
        <v>316208</v>
      </c>
      <c r="D10" s="408" t="n">
        <v>2911</v>
      </c>
      <c r="E10" s="408" t="n">
        <v>224</v>
      </c>
      <c r="F10" s="408" t="n">
        <v>0</v>
      </c>
      <c r="G10" s="408" t="n">
        <v>5637</v>
      </c>
      <c r="H10" s="408" t="n">
        <v>2092</v>
      </c>
      <c r="I10" s="408" t="n">
        <v>304358</v>
      </c>
      <c r="J10" s="408" t="n">
        <v>0</v>
      </c>
      <c r="K10" s="408" t="n">
        <v>0</v>
      </c>
      <c r="L10" s="408" t="n">
        <v>0</v>
      </c>
      <c r="M10" s="408" t="n">
        <v>0</v>
      </c>
      <c r="N10" s="408" t="n">
        <v>0</v>
      </c>
      <c r="O10" s="408" t="n">
        <v>986</v>
      </c>
      <c r="P10" s="409" t="n">
        <v>1</v>
      </c>
    </row>
    <row r="11" customFormat="false" ht="12" hidden="false" customHeight="true" outlineLevel="0" collapsed="false">
      <c r="A11" s="406" t="n">
        <v>2</v>
      </c>
      <c r="B11" s="407" t="s">
        <v>182</v>
      </c>
      <c r="C11" s="408" t="n">
        <v>3710</v>
      </c>
      <c r="D11" s="408" t="n">
        <v>158</v>
      </c>
      <c r="E11" s="408" t="n">
        <v>3</v>
      </c>
      <c r="F11" s="408" t="n">
        <v>0</v>
      </c>
      <c r="G11" s="408" t="n">
        <v>68</v>
      </c>
      <c r="H11" s="408" t="n">
        <v>13</v>
      </c>
      <c r="I11" s="408" t="n">
        <v>3437</v>
      </c>
      <c r="J11" s="408" t="n">
        <v>0</v>
      </c>
      <c r="K11" s="408" t="n">
        <v>0</v>
      </c>
      <c r="L11" s="408" t="n">
        <v>0</v>
      </c>
      <c r="M11" s="408" t="n">
        <v>0</v>
      </c>
      <c r="N11" s="408" t="n">
        <v>0</v>
      </c>
      <c r="O11" s="408" t="n">
        <v>31</v>
      </c>
      <c r="P11" s="409" t="n">
        <v>2</v>
      </c>
    </row>
    <row r="12" customFormat="false" ht="12" hidden="false" customHeight="true" outlineLevel="0" collapsed="false">
      <c r="A12" s="406" t="n">
        <v>3</v>
      </c>
      <c r="B12" s="410" t="s">
        <v>183</v>
      </c>
      <c r="C12" s="408" t="n">
        <v>14533</v>
      </c>
      <c r="D12" s="408" t="n">
        <v>255</v>
      </c>
      <c r="E12" s="408" t="n">
        <v>11</v>
      </c>
      <c r="F12" s="408" t="n">
        <v>0</v>
      </c>
      <c r="G12" s="408" t="n">
        <v>395</v>
      </c>
      <c r="H12" s="408" t="n">
        <v>17</v>
      </c>
      <c r="I12" s="408" t="n">
        <v>13777</v>
      </c>
      <c r="J12" s="408" t="n">
        <v>0</v>
      </c>
      <c r="K12" s="408" t="n">
        <v>0</v>
      </c>
      <c r="L12" s="408" t="n">
        <v>0</v>
      </c>
      <c r="M12" s="408" t="n">
        <v>0</v>
      </c>
      <c r="N12" s="408" t="n">
        <v>0</v>
      </c>
      <c r="O12" s="408" t="n">
        <v>78</v>
      </c>
      <c r="P12" s="409" t="n">
        <v>3</v>
      </c>
    </row>
    <row r="13" customFormat="false" ht="12" hidden="false" customHeight="true" outlineLevel="0" collapsed="false">
      <c r="A13" s="406" t="n">
        <v>4</v>
      </c>
      <c r="B13" s="410" t="s">
        <v>184</v>
      </c>
      <c r="C13" s="408" t="n">
        <v>44310</v>
      </c>
      <c r="D13" s="408" t="n">
        <v>448</v>
      </c>
      <c r="E13" s="408" t="n">
        <v>38</v>
      </c>
      <c r="F13" s="408" t="n">
        <v>0</v>
      </c>
      <c r="G13" s="408" t="n">
        <v>3201</v>
      </c>
      <c r="H13" s="408" t="n">
        <v>38</v>
      </c>
      <c r="I13" s="408" t="n">
        <v>40406</v>
      </c>
      <c r="J13" s="408" t="n">
        <v>0</v>
      </c>
      <c r="K13" s="408" t="n">
        <v>0</v>
      </c>
      <c r="L13" s="408" t="n">
        <v>0</v>
      </c>
      <c r="M13" s="408" t="n">
        <v>0</v>
      </c>
      <c r="N13" s="408" t="n">
        <v>0</v>
      </c>
      <c r="O13" s="408" t="n">
        <v>179</v>
      </c>
      <c r="P13" s="409" t="n">
        <v>4</v>
      </c>
    </row>
    <row r="14" customFormat="false" ht="12" hidden="false" customHeight="true" outlineLevel="0" collapsed="false">
      <c r="A14" s="406" t="n">
        <v>5</v>
      </c>
      <c r="B14" s="410" t="s">
        <v>185</v>
      </c>
      <c r="C14" s="408" t="n">
        <v>59552</v>
      </c>
      <c r="D14" s="408" t="n">
        <v>488</v>
      </c>
      <c r="E14" s="408" t="n">
        <v>41</v>
      </c>
      <c r="F14" s="408" t="n">
        <v>0</v>
      </c>
      <c r="G14" s="408" t="n">
        <v>1321</v>
      </c>
      <c r="H14" s="408" t="n">
        <v>434</v>
      </c>
      <c r="I14" s="408" t="n">
        <v>57121</v>
      </c>
      <c r="J14" s="408" t="n">
        <v>0</v>
      </c>
      <c r="K14" s="408" t="n">
        <v>0</v>
      </c>
      <c r="L14" s="408" t="n">
        <v>0</v>
      </c>
      <c r="M14" s="408" t="n">
        <v>0</v>
      </c>
      <c r="N14" s="408" t="n">
        <v>0</v>
      </c>
      <c r="O14" s="408" t="n">
        <v>147</v>
      </c>
      <c r="P14" s="409" t="n">
        <v>5</v>
      </c>
    </row>
    <row r="15" customFormat="false" ht="12" hidden="false" customHeight="true" outlineLevel="0" collapsed="false">
      <c r="A15" s="406" t="n">
        <v>6</v>
      </c>
      <c r="B15" s="410" t="s">
        <v>186</v>
      </c>
      <c r="C15" s="408" t="n">
        <v>63582</v>
      </c>
      <c r="D15" s="408" t="n">
        <v>500</v>
      </c>
      <c r="E15" s="408" t="n">
        <v>35</v>
      </c>
      <c r="F15" s="408" t="n">
        <v>0</v>
      </c>
      <c r="G15" s="408" t="n">
        <v>329</v>
      </c>
      <c r="H15" s="408" t="n">
        <v>668</v>
      </c>
      <c r="I15" s="408" t="n">
        <v>61899</v>
      </c>
      <c r="J15" s="408" t="n">
        <v>0</v>
      </c>
      <c r="K15" s="408" t="n">
        <v>0</v>
      </c>
      <c r="L15" s="408" t="n">
        <v>0</v>
      </c>
      <c r="M15" s="408" t="n">
        <v>0</v>
      </c>
      <c r="N15" s="408" t="n">
        <v>0</v>
      </c>
      <c r="O15" s="408" t="n">
        <v>151</v>
      </c>
      <c r="P15" s="409" t="n">
        <v>6</v>
      </c>
    </row>
    <row r="16" customFormat="false" ht="12" hidden="false" customHeight="true" outlineLevel="0" collapsed="false">
      <c r="A16" s="406" t="n">
        <v>7</v>
      </c>
      <c r="B16" s="410" t="s">
        <v>187</v>
      </c>
      <c r="C16" s="408" t="n">
        <v>56526</v>
      </c>
      <c r="D16" s="408" t="n">
        <v>482</v>
      </c>
      <c r="E16" s="408" t="n">
        <v>39</v>
      </c>
      <c r="F16" s="408" t="n">
        <v>0</v>
      </c>
      <c r="G16" s="408" t="n">
        <v>180</v>
      </c>
      <c r="H16" s="408" t="n">
        <v>503</v>
      </c>
      <c r="I16" s="408" t="n">
        <v>55192</v>
      </c>
      <c r="J16" s="408" t="n">
        <v>0</v>
      </c>
      <c r="K16" s="408" t="n">
        <v>0</v>
      </c>
      <c r="L16" s="408" t="n">
        <v>0</v>
      </c>
      <c r="M16" s="408" t="n">
        <v>0</v>
      </c>
      <c r="N16" s="408" t="n">
        <v>0</v>
      </c>
      <c r="O16" s="408" t="n">
        <v>130</v>
      </c>
      <c r="P16" s="409" t="n">
        <v>7</v>
      </c>
    </row>
    <row r="17" customFormat="false" ht="12" hidden="false" customHeight="true" outlineLevel="0" collapsed="false">
      <c r="A17" s="406" t="n">
        <v>8</v>
      </c>
      <c r="B17" s="410" t="s">
        <v>188</v>
      </c>
      <c r="C17" s="408" t="n">
        <v>47056</v>
      </c>
      <c r="D17" s="408" t="n">
        <v>412</v>
      </c>
      <c r="E17" s="408" t="n">
        <v>39</v>
      </c>
      <c r="F17" s="408" t="n">
        <v>0</v>
      </c>
      <c r="G17" s="408" t="n">
        <v>99</v>
      </c>
      <c r="H17" s="408" t="n">
        <v>351</v>
      </c>
      <c r="I17" s="408" t="n">
        <v>46022</v>
      </c>
      <c r="J17" s="408" t="n">
        <v>0</v>
      </c>
      <c r="K17" s="408" t="n">
        <v>0</v>
      </c>
      <c r="L17" s="408" t="n">
        <v>0</v>
      </c>
      <c r="M17" s="408" t="n">
        <v>0</v>
      </c>
      <c r="N17" s="408" t="n">
        <v>0</v>
      </c>
      <c r="O17" s="408" t="n">
        <v>133</v>
      </c>
      <c r="P17" s="409" t="n">
        <v>8</v>
      </c>
    </row>
    <row r="18" customFormat="false" ht="12" hidden="false" customHeight="true" outlineLevel="0" collapsed="false">
      <c r="A18" s="406" t="n">
        <v>9</v>
      </c>
      <c r="B18" s="410" t="s">
        <v>189</v>
      </c>
      <c r="C18" s="408" t="n">
        <v>20003</v>
      </c>
      <c r="D18" s="408" t="n">
        <v>139</v>
      </c>
      <c r="E18" s="408" t="n">
        <v>13</v>
      </c>
      <c r="F18" s="408" t="n">
        <v>0</v>
      </c>
      <c r="G18" s="408" t="n">
        <v>26</v>
      </c>
      <c r="H18" s="408" t="n">
        <v>63</v>
      </c>
      <c r="I18" s="408" t="n">
        <v>19684</v>
      </c>
      <c r="J18" s="408" t="n">
        <v>0</v>
      </c>
      <c r="K18" s="408" t="n">
        <v>0</v>
      </c>
      <c r="L18" s="408" t="n">
        <v>0</v>
      </c>
      <c r="M18" s="408" t="n">
        <v>0</v>
      </c>
      <c r="N18" s="408" t="n">
        <v>0</v>
      </c>
      <c r="O18" s="408" t="n">
        <v>78</v>
      </c>
      <c r="P18" s="409" t="n">
        <v>9</v>
      </c>
    </row>
    <row r="19" customFormat="false" ht="12" hidden="false" customHeight="true" outlineLevel="0" collapsed="false">
      <c r="A19" s="406" t="n">
        <v>10</v>
      </c>
      <c r="B19" s="410" t="s">
        <v>190</v>
      </c>
      <c r="C19" s="408" t="n">
        <v>6936</v>
      </c>
      <c r="D19" s="408" t="n">
        <v>29</v>
      </c>
      <c r="E19" s="408" t="n">
        <v>5</v>
      </c>
      <c r="F19" s="408" t="n">
        <v>0</v>
      </c>
      <c r="G19" s="408" t="n">
        <v>18</v>
      </c>
      <c r="H19" s="408" t="n">
        <v>5</v>
      </c>
      <c r="I19" s="408" t="n">
        <v>6820</v>
      </c>
      <c r="J19" s="408" t="n">
        <v>0</v>
      </c>
      <c r="K19" s="408" t="n">
        <v>0</v>
      </c>
      <c r="L19" s="408" t="n">
        <v>0</v>
      </c>
      <c r="M19" s="408" t="n">
        <v>0</v>
      </c>
      <c r="N19" s="408" t="n">
        <v>0</v>
      </c>
      <c r="O19" s="408" t="n">
        <v>59</v>
      </c>
      <c r="P19" s="409" t="n">
        <v>10</v>
      </c>
    </row>
    <row r="20" customFormat="false" ht="12" hidden="false" customHeight="true" outlineLevel="0" collapsed="false">
      <c r="A20" s="406" t="n">
        <v>11</v>
      </c>
      <c r="B20" s="410" t="s">
        <v>191</v>
      </c>
      <c r="C20" s="408" t="n">
        <v>289269</v>
      </c>
      <c r="D20" s="408" t="n">
        <v>2743</v>
      </c>
      <c r="E20" s="408" t="n">
        <v>206</v>
      </c>
      <c r="F20" s="408" t="n">
        <v>0</v>
      </c>
      <c r="G20" s="408" t="n">
        <v>5593</v>
      </c>
      <c r="H20" s="408" t="n">
        <v>2024</v>
      </c>
      <c r="I20" s="408" t="n">
        <v>277854</v>
      </c>
      <c r="J20" s="408" t="n">
        <v>0</v>
      </c>
      <c r="K20" s="408" t="n">
        <v>0</v>
      </c>
      <c r="L20" s="408" t="n">
        <v>0</v>
      </c>
      <c r="M20" s="408" t="n">
        <v>0</v>
      </c>
      <c r="N20" s="408" t="n">
        <v>0</v>
      </c>
      <c r="O20" s="408" t="n">
        <v>849</v>
      </c>
      <c r="P20" s="409" t="n">
        <v>11</v>
      </c>
    </row>
    <row r="21" customFormat="false" ht="18.75" hidden="false" customHeight="true" outlineLevel="0" collapsed="false">
      <c r="A21" s="406" t="n">
        <v>12</v>
      </c>
      <c r="B21" s="410" t="s">
        <v>192</v>
      </c>
      <c r="C21" s="408" t="n">
        <v>26939</v>
      </c>
      <c r="D21" s="408" t="n">
        <v>168</v>
      </c>
      <c r="E21" s="408" t="n">
        <v>18</v>
      </c>
      <c r="F21" s="408" t="n">
        <v>0</v>
      </c>
      <c r="G21" s="408" t="n">
        <v>44</v>
      </c>
      <c r="H21" s="408" t="n">
        <v>68</v>
      </c>
      <c r="I21" s="408" t="n">
        <v>26504</v>
      </c>
      <c r="J21" s="408" t="n">
        <v>0</v>
      </c>
      <c r="K21" s="408" t="n">
        <v>0</v>
      </c>
      <c r="L21" s="408" t="n">
        <v>0</v>
      </c>
      <c r="M21" s="408" t="n">
        <v>0</v>
      </c>
      <c r="N21" s="408" t="n">
        <v>0</v>
      </c>
      <c r="O21" s="408" t="n">
        <v>137</v>
      </c>
      <c r="P21" s="381" t="n">
        <v>12</v>
      </c>
    </row>
    <row r="22" customFormat="false" ht="12" hidden="false" customHeight="true" outlineLevel="0" collapsed="false">
      <c r="A22" s="380"/>
      <c r="B22" s="411" t="s">
        <v>193</v>
      </c>
      <c r="C22" s="408"/>
      <c r="D22" s="408"/>
      <c r="E22" s="408"/>
      <c r="F22" s="408"/>
      <c r="G22" s="408"/>
      <c r="H22" s="408"/>
      <c r="I22" s="408"/>
      <c r="J22" s="408"/>
      <c r="K22" s="408"/>
      <c r="L22" s="408"/>
      <c r="M22" s="408"/>
      <c r="N22" s="408"/>
      <c r="O22" s="408"/>
      <c r="P22" s="381"/>
    </row>
    <row r="23" customFormat="false" ht="12" hidden="false" customHeight="true" outlineLevel="0" collapsed="false">
      <c r="A23" s="406" t="n">
        <v>13</v>
      </c>
      <c r="B23" s="411" t="s">
        <v>194</v>
      </c>
      <c r="C23" s="408"/>
      <c r="D23" s="408"/>
      <c r="E23" s="408"/>
      <c r="F23" s="408"/>
      <c r="G23" s="408"/>
      <c r="H23" s="408"/>
      <c r="I23" s="408"/>
      <c r="J23" s="408"/>
      <c r="K23" s="408"/>
      <c r="L23" s="408"/>
      <c r="M23" s="408"/>
      <c r="N23" s="408"/>
      <c r="O23" s="408"/>
      <c r="P23" s="409"/>
    </row>
    <row r="24" customFormat="false" ht="12" hidden="false" customHeight="true" outlineLevel="0" collapsed="false">
      <c r="A24" s="406"/>
      <c r="B24" s="412" t="s">
        <v>195</v>
      </c>
      <c r="C24" s="408" t="n">
        <v>68234</v>
      </c>
      <c r="D24" s="408" t="n">
        <v>720</v>
      </c>
      <c r="E24" s="408" t="n">
        <v>49</v>
      </c>
      <c r="F24" s="408" t="n">
        <v>0</v>
      </c>
      <c r="G24" s="408" t="n">
        <v>1929</v>
      </c>
      <c r="H24" s="408" t="n">
        <v>614</v>
      </c>
      <c r="I24" s="408" t="n">
        <v>64618</v>
      </c>
      <c r="J24" s="408" t="n">
        <v>0</v>
      </c>
      <c r="K24" s="408" t="n">
        <v>0</v>
      </c>
      <c r="L24" s="408" t="n">
        <v>0</v>
      </c>
      <c r="M24" s="408" t="n">
        <v>0</v>
      </c>
      <c r="N24" s="408" t="n">
        <v>0</v>
      </c>
      <c r="O24" s="408" t="n">
        <v>304</v>
      </c>
      <c r="P24" s="381" t="n">
        <v>13</v>
      </c>
    </row>
    <row r="25" customFormat="false" ht="12" hidden="false" customHeight="true" outlineLevel="0" collapsed="false">
      <c r="A25" s="406" t="n">
        <v>14</v>
      </c>
      <c r="B25" s="411" t="s">
        <v>196</v>
      </c>
      <c r="C25" s="408"/>
      <c r="D25" s="408"/>
      <c r="E25" s="408"/>
      <c r="F25" s="408"/>
      <c r="G25" s="408"/>
      <c r="H25" s="408"/>
      <c r="I25" s="408"/>
      <c r="J25" s="408"/>
      <c r="K25" s="408"/>
      <c r="L25" s="408"/>
      <c r="M25" s="408"/>
      <c r="N25" s="408"/>
      <c r="O25" s="408"/>
      <c r="P25" s="409"/>
    </row>
    <row r="26" customFormat="false" ht="12" hidden="false" customHeight="true" outlineLevel="0" collapsed="false">
      <c r="A26" s="380"/>
      <c r="B26" s="412" t="s">
        <v>197</v>
      </c>
      <c r="C26" s="408" t="n">
        <v>25869</v>
      </c>
      <c r="D26" s="408" t="n">
        <v>298</v>
      </c>
      <c r="E26" s="408" t="n">
        <v>19</v>
      </c>
      <c r="F26" s="408" t="n">
        <v>0</v>
      </c>
      <c r="G26" s="408" t="n">
        <v>947</v>
      </c>
      <c r="H26" s="408" t="n">
        <v>364</v>
      </c>
      <c r="I26" s="408" t="n">
        <v>24064</v>
      </c>
      <c r="J26" s="408" t="n">
        <v>0</v>
      </c>
      <c r="K26" s="408" t="n">
        <v>0</v>
      </c>
      <c r="L26" s="408" t="n">
        <v>0</v>
      </c>
      <c r="M26" s="408" t="n">
        <v>0</v>
      </c>
      <c r="N26" s="408" t="n">
        <v>0</v>
      </c>
      <c r="O26" s="408" t="n">
        <v>177</v>
      </c>
      <c r="P26" s="409" t="n">
        <v>14</v>
      </c>
    </row>
    <row r="27" customFormat="false" ht="12" hidden="false" customHeight="true" outlineLevel="0" collapsed="false">
      <c r="A27" s="380" t="n">
        <v>15</v>
      </c>
      <c r="B27" s="407" t="s">
        <v>198</v>
      </c>
      <c r="C27" s="408" t="n">
        <v>173511</v>
      </c>
      <c r="D27" s="408" t="n">
        <v>1604</v>
      </c>
      <c r="E27" s="408" t="n">
        <v>101</v>
      </c>
      <c r="F27" s="408" t="n">
        <v>0</v>
      </c>
      <c r="G27" s="408" t="n">
        <v>3380</v>
      </c>
      <c r="H27" s="408" t="n">
        <v>1141</v>
      </c>
      <c r="I27" s="408" t="n">
        <v>166689</v>
      </c>
      <c r="J27" s="408" t="n">
        <v>0</v>
      </c>
      <c r="K27" s="408" t="n">
        <v>0</v>
      </c>
      <c r="L27" s="408" t="n">
        <v>0</v>
      </c>
      <c r="M27" s="408" t="n">
        <v>0</v>
      </c>
      <c r="N27" s="408" t="n">
        <v>0</v>
      </c>
      <c r="O27" s="408" t="n">
        <v>596</v>
      </c>
      <c r="P27" s="409" t="n">
        <v>15</v>
      </c>
    </row>
    <row r="28" customFormat="false" ht="12" hidden="false" customHeight="true" outlineLevel="0" collapsed="false">
      <c r="A28" s="406" t="n">
        <v>16</v>
      </c>
      <c r="B28" s="407" t="s">
        <v>182</v>
      </c>
      <c r="C28" s="408" t="n">
        <v>1964</v>
      </c>
      <c r="D28" s="408" t="n">
        <v>88</v>
      </c>
      <c r="E28" s="408" t="n">
        <v>2</v>
      </c>
      <c r="F28" s="408" t="n">
        <v>0</v>
      </c>
      <c r="G28" s="408" t="n">
        <v>41</v>
      </c>
      <c r="H28" s="408" t="n">
        <v>7</v>
      </c>
      <c r="I28" s="408" t="n">
        <v>1809</v>
      </c>
      <c r="J28" s="408" t="n">
        <v>0</v>
      </c>
      <c r="K28" s="408" t="n">
        <v>0</v>
      </c>
      <c r="L28" s="408" t="n">
        <v>0</v>
      </c>
      <c r="M28" s="408" t="n">
        <v>0</v>
      </c>
      <c r="N28" s="408" t="n">
        <v>0</v>
      </c>
      <c r="O28" s="408" t="n">
        <v>17</v>
      </c>
      <c r="P28" s="409" t="n">
        <v>16</v>
      </c>
    </row>
    <row r="29" customFormat="false" ht="12" hidden="false" customHeight="true" outlineLevel="0" collapsed="false">
      <c r="A29" s="380" t="n">
        <v>17</v>
      </c>
      <c r="B29" s="410" t="s">
        <v>183</v>
      </c>
      <c r="C29" s="408" t="n">
        <v>8073</v>
      </c>
      <c r="D29" s="408" t="n">
        <v>137</v>
      </c>
      <c r="E29" s="408" t="n">
        <v>5</v>
      </c>
      <c r="F29" s="408" t="n">
        <v>0</v>
      </c>
      <c r="G29" s="408" t="n">
        <v>234</v>
      </c>
      <c r="H29" s="408" t="n">
        <v>10</v>
      </c>
      <c r="I29" s="408" t="n">
        <v>7641</v>
      </c>
      <c r="J29" s="408" t="n">
        <v>0</v>
      </c>
      <c r="K29" s="408" t="n">
        <v>0</v>
      </c>
      <c r="L29" s="408" t="n">
        <v>0</v>
      </c>
      <c r="M29" s="408" t="n">
        <v>0</v>
      </c>
      <c r="N29" s="408" t="n">
        <v>0</v>
      </c>
      <c r="O29" s="408" t="n">
        <v>46</v>
      </c>
      <c r="P29" s="409" t="n">
        <v>17</v>
      </c>
    </row>
    <row r="30" customFormat="false" ht="12" hidden="false" customHeight="true" outlineLevel="0" collapsed="false">
      <c r="A30" s="406" t="n">
        <v>18</v>
      </c>
      <c r="B30" s="410" t="s">
        <v>184</v>
      </c>
      <c r="C30" s="408" t="n">
        <v>25299</v>
      </c>
      <c r="D30" s="408" t="n">
        <v>266</v>
      </c>
      <c r="E30" s="408" t="n">
        <v>25</v>
      </c>
      <c r="F30" s="408" t="n">
        <v>0</v>
      </c>
      <c r="G30" s="408" t="n">
        <v>1939</v>
      </c>
      <c r="H30" s="408" t="n">
        <v>20</v>
      </c>
      <c r="I30" s="408" t="n">
        <v>22947</v>
      </c>
      <c r="J30" s="408" t="n">
        <v>0</v>
      </c>
      <c r="K30" s="408" t="n">
        <v>0</v>
      </c>
      <c r="L30" s="408" t="n">
        <v>0</v>
      </c>
      <c r="M30" s="408" t="n">
        <v>0</v>
      </c>
      <c r="N30" s="408" t="n">
        <v>0</v>
      </c>
      <c r="O30" s="408" t="n">
        <v>102</v>
      </c>
      <c r="P30" s="409" t="n">
        <v>18</v>
      </c>
    </row>
    <row r="31" customFormat="false" ht="12" hidden="false" customHeight="true" outlineLevel="0" collapsed="false">
      <c r="A31" s="380" t="n">
        <v>19</v>
      </c>
      <c r="B31" s="410" t="s">
        <v>185</v>
      </c>
      <c r="C31" s="408" t="n">
        <v>35681</v>
      </c>
      <c r="D31" s="408" t="n">
        <v>281</v>
      </c>
      <c r="E31" s="408" t="n">
        <v>19</v>
      </c>
      <c r="F31" s="408" t="n">
        <v>0</v>
      </c>
      <c r="G31" s="408" t="n">
        <v>786</v>
      </c>
      <c r="H31" s="408" t="n">
        <v>268</v>
      </c>
      <c r="I31" s="408" t="n">
        <v>34244</v>
      </c>
      <c r="J31" s="408" t="n">
        <v>0</v>
      </c>
      <c r="K31" s="408" t="n">
        <v>0</v>
      </c>
      <c r="L31" s="408" t="n">
        <v>0</v>
      </c>
      <c r="M31" s="408" t="n">
        <v>0</v>
      </c>
      <c r="N31" s="408" t="n">
        <v>0</v>
      </c>
      <c r="O31" s="408" t="n">
        <v>83</v>
      </c>
      <c r="P31" s="409" t="n">
        <v>19</v>
      </c>
    </row>
    <row r="32" customFormat="false" ht="12" hidden="false" customHeight="true" outlineLevel="0" collapsed="false">
      <c r="A32" s="406" t="n">
        <v>20</v>
      </c>
      <c r="B32" s="410" t="s">
        <v>186</v>
      </c>
      <c r="C32" s="408" t="n">
        <v>37661</v>
      </c>
      <c r="D32" s="408" t="n">
        <v>316</v>
      </c>
      <c r="E32" s="408" t="n">
        <v>11</v>
      </c>
      <c r="F32" s="408" t="n">
        <v>0</v>
      </c>
      <c r="G32" s="408" t="n">
        <v>196</v>
      </c>
      <c r="H32" s="408" t="n">
        <v>397</v>
      </c>
      <c r="I32" s="408" t="n">
        <v>36647</v>
      </c>
      <c r="J32" s="408" t="n">
        <v>0</v>
      </c>
      <c r="K32" s="408" t="n">
        <v>0</v>
      </c>
      <c r="L32" s="408" t="n">
        <v>0</v>
      </c>
      <c r="M32" s="408" t="n">
        <v>0</v>
      </c>
      <c r="N32" s="408" t="n">
        <v>0</v>
      </c>
      <c r="O32" s="408" t="n">
        <v>94</v>
      </c>
      <c r="P32" s="409" t="n">
        <v>20</v>
      </c>
    </row>
    <row r="33" customFormat="false" ht="12" hidden="false" customHeight="true" outlineLevel="0" collapsed="false">
      <c r="A33" s="380" t="n">
        <v>21</v>
      </c>
      <c r="B33" s="410" t="s">
        <v>187</v>
      </c>
      <c r="C33" s="408" t="n">
        <v>30523</v>
      </c>
      <c r="D33" s="408" t="n">
        <v>245</v>
      </c>
      <c r="E33" s="408" t="n">
        <v>10</v>
      </c>
      <c r="F33" s="408" t="n">
        <v>0</v>
      </c>
      <c r="G33" s="408" t="n">
        <v>109</v>
      </c>
      <c r="H33" s="408" t="n">
        <v>266</v>
      </c>
      <c r="I33" s="408" t="n">
        <v>29821</v>
      </c>
      <c r="J33" s="408" t="n">
        <v>0</v>
      </c>
      <c r="K33" s="408" t="n">
        <v>0</v>
      </c>
      <c r="L33" s="408" t="n">
        <v>0</v>
      </c>
      <c r="M33" s="408" t="n">
        <v>0</v>
      </c>
      <c r="N33" s="408" t="n">
        <v>0</v>
      </c>
      <c r="O33" s="408" t="n">
        <v>72</v>
      </c>
      <c r="P33" s="409" t="n">
        <v>21</v>
      </c>
    </row>
    <row r="34" customFormat="false" ht="12" hidden="false" customHeight="true" outlineLevel="0" collapsed="false">
      <c r="A34" s="406" t="n">
        <v>22</v>
      </c>
      <c r="B34" s="410" t="s">
        <v>188</v>
      </c>
      <c r="C34" s="408" t="n">
        <v>21951</v>
      </c>
      <c r="D34" s="408" t="n">
        <v>190</v>
      </c>
      <c r="E34" s="408" t="n">
        <v>19</v>
      </c>
      <c r="F34" s="408" t="n">
        <v>0</v>
      </c>
      <c r="G34" s="408" t="n">
        <v>56</v>
      </c>
      <c r="H34" s="408" t="n">
        <v>155</v>
      </c>
      <c r="I34" s="408" t="n">
        <v>21451</v>
      </c>
      <c r="J34" s="408" t="n">
        <v>0</v>
      </c>
      <c r="K34" s="408" t="n">
        <v>0</v>
      </c>
      <c r="L34" s="408" t="n">
        <v>0</v>
      </c>
      <c r="M34" s="408" t="n">
        <v>0</v>
      </c>
      <c r="N34" s="408" t="n">
        <v>0</v>
      </c>
      <c r="O34" s="408" t="n">
        <v>80</v>
      </c>
      <c r="P34" s="409" t="n">
        <v>22</v>
      </c>
    </row>
    <row r="35" customFormat="false" ht="12" hidden="false" customHeight="true" outlineLevel="0" collapsed="false">
      <c r="A35" s="380" t="n">
        <v>23</v>
      </c>
      <c r="B35" s="410" t="s">
        <v>189</v>
      </c>
      <c r="C35" s="408" t="n">
        <v>9122</v>
      </c>
      <c r="D35" s="408" t="n">
        <v>69</v>
      </c>
      <c r="E35" s="408" t="n">
        <v>8</v>
      </c>
      <c r="F35" s="408" t="n">
        <v>0</v>
      </c>
      <c r="G35" s="408" t="n">
        <v>11</v>
      </c>
      <c r="H35" s="408" t="n">
        <v>15</v>
      </c>
      <c r="I35" s="408" t="n">
        <v>8962</v>
      </c>
      <c r="J35" s="408" t="n">
        <v>0</v>
      </c>
      <c r="K35" s="408" t="n">
        <v>0</v>
      </c>
      <c r="L35" s="408" t="n">
        <v>0</v>
      </c>
      <c r="M35" s="408" t="n">
        <v>0</v>
      </c>
      <c r="N35" s="408" t="n">
        <v>0</v>
      </c>
      <c r="O35" s="408" t="n">
        <v>57</v>
      </c>
      <c r="P35" s="409" t="n">
        <v>23</v>
      </c>
    </row>
    <row r="36" customFormat="false" ht="12" hidden="false" customHeight="true" outlineLevel="0" collapsed="false">
      <c r="A36" s="406" t="n">
        <v>24</v>
      </c>
      <c r="B36" s="410" t="s">
        <v>190</v>
      </c>
      <c r="C36" s="408" t="n">
        <v>3237</v>
      </c>
      <c r="D36" s="408" t="n">
        <v>12</v>
      </c>
      <c r="E36" s="408" t="n">
        <v>2</v>
      </c>
      <c r="F36" s="408" t="n">
        <v>0</v>
      </c>
      <c r="G36" s="408" t="n">
        <v>8</v>
      </c>
      <c r="H36" s="408" t="n">
        <v>3</v>
      </c>
      <c r="I36" s="408" t="n">
        <v>3167</v>
      </c>
      <c r="J36" s="408" t="n">
        <v>0</v>
      </c>
      <c r="K36" s="408" t="n">
        <v>0</v>
      </c>
      <c r="L36" s="408" t="n">
        <v>0</v>
      </c>
      <c r="M36" s="408" t="n">
        <v>0</v>
      </c>
      <c r="N36" s="408" t="n">
        <v>0</v>
      </c>
      <c r="O36" s="408" t="n">
        <v>45</v>
      </c>
      <c r="P36" s="409" t="n">
        <v>24</v>
      </c>
    </row>
    <row r="37" customFormat="false" ht="13.5" hidden="false" customHeight="true" outlineLevel="0" collapsed="false">
      <c r="A37" s="380" t="n">
        <v>25</v>
      </c>
      <c r="B37" s="410" t="s">
        <v>191</v>
      </c>
      <c r="C37" s="408" t="n">
        <v>161152</v>
      </c>
      <c r="D37" s="408" t="n">
        <v>1523</v>
      </c>
      <c r="E37" s="408" t="n">
        <v>91</v>
      </c>
      <c r="F37" s="408" t="n">
        <v>0</v>
      </c>
      <c r="G37" s="408" t="n">
        <v>3361</v>
      </c>
      <c r="H37" s="408" t="n">
        <v>1123</v>
      </c>
      <c r="I37" s="408" t="n">
        <v>154560</v>
      </c>
      <c r="J37" s="408" t="n">
        <v>0</v>
      </c>
      <c r="K37" s="408" t="n">
        <v>0</v>
      </c>
      <c r="L37" s="408" t="n">
        <v>0</v>
      </c>
      <c r="M37" s="408" t="n">
        <v>0</v>
      </c>
      <c r="N37" s="408" t="n">
        <v>0</v>
      </c>
      <c r="O37" s="408" t="n">
        <v>494</v>
      </c>
      <c r="P37" s="381" t="n">
        <v>25</v>
      </c>
    </row>
    <row r="38" customFormat="false" ht="12" hidden="false" customHeight="true" outlineLevel="0" collapsed="false">
      <c r="A38" s="406" t="n">
        <v>26</v>
      </c>
      <c r="B38" s="410" t="s">
        <v>192</v>
      </c>
      <c r="C38" s="408" t="n">
        <v>12359</v>
      </c>
      <c r="D38" s="408" t="n">
        <v>81</v>
      </c>
      <c r="E38" s="408" t="n">
        <v>10</v>
      </c>
      <c r="F38" s="408" t="n">
        <v>0</v>
      </c>
      <c r="G38" s="408" t="n">
        <v>19</v>
      </c>
      <c r="H38" s="408" t="n">
        <v>18</v>
      </c>
      <c r="I38" s="408" t="n">
        <v>12129</v>
      </c>
      <c r="J38" s="408" t="n">
        <v>0</v>
      </c>
      <c r="K38" s="408" t="n">
        <v>0</v>
      </c>
      <c r="L38" s="408" t="n">
        <v>0</v>
      </c>
      <c r="M38" s="408" t="n">
        <v>0</v>
      </c>
      <c r="N38" s="408" t="n">
        <v>0</v>
      </c>
      <c r="O38" s="408" t="n">
        <v>102</v>
      </c>
      <c r="P38" s="381" t="n">
        <v>26</v>
      </c>
    </row>
    <row r="39" customFormat="false" ht="13.5" hidden="false" customHeight="true" outlineLevel="0" collapsed="false">
      <c r="A39" s="380"/>
      <c r="B39" s="411" t="s">
        <v>193</v>
      </c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9"/>
    </row>
    <row r="40" customFormat="false" ht="12" hidden="false" customHeight="true" outlineLevel="0" collapsed="false">
      <c r="A40" s="406" t="n">
        <v>27</v>
      </c>
      <c r="B40" s="411" t="s">
        <v>194</v>
      </c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8"/>
      <c r="P40" s="381"/>
    </row>
    <row r="41" customFormat="false" ht="12" hidden="false" customHeight="true" outlineLevel="0" collapsed="false">
      <c r="A41" s="406"/>
      <c r="B41" s="412" t="s">
        <v>195</v>
      </c>
      <c r="C41" s="408" t="n">
        <v>38814</v>
      </c>
      <c r="D41" s="408" t="n">
        <v>417</v>
      </c>
      <c r="E41" s="408" t="n">
        <v>26</v>
      </c>
      <c r="F41" s="408" t="n">
        <v>0</v>
      </c>
      <c r="G41" s="408" t="n">
        <v>1180</v>
      </c>
      <c r="H41" s="408" t="n">
        <v>364</v>
      </c>
      <c r="I41" s="408" t="n">
        <v>36627</v>
      </c>
      <c r="J41" s="408" t="n">
        <v>0</v>
      </c>
      <c r="K41" s="408" t="n">
        <v>0</v>
      </c>
      <c r="L41" s="408" t="n">
        <v>0</v>
      </c>
      <c r="M41" s="408" t="n">
        <v>0</v>
      </c>
      <c r="N41" s="408" t="n">
        <v>0</v>
      </c>
      <c r="O41" s="408" t="n">
        <v>200</v>
      </c>
      <c r="P41" s="409" t="n">
        <v>27</v>
      </c>
    </row>
    <row r="42" customFormat="false" ht="16.5" hidden="false" customHeight="true" outlineLevel="0" collapsed="false">
      <c r="A42" s="406" t="n">
        <v>28</v>
      </c>
      <c r="B42" s="411" t="s">
        <v>196</v>
      </c>
      <c r="C42" s="408"/>
      <c r="D42" s="408"/>
      <c r="E42" s="408"/>
      <c r="F42" s="408"/>
      <c r="G42" s="408"/>
      <c r="H42" s="408"/>
      <c r="I42" s="408"/>
      <c r="J42" s="408"/>
      <c r="K42" s="408"/>
      <c r="L42" s="408"/>
      <c r="M42" s="408"/>
      <c r="N42" s="408"/>
      <c r="O42" s="408"/>
      <c r="P42" s="409"/>
    </row>
    <row r="43" customFormat="false" ht="12" hidden="false" customHeight="true" outlineLevel="0" collapsed="false">
      <c r="A43" s="406"/>
      <c r="B43" s="412" t="s">
        <v>197</v>
      </c>
      <c r="C43" s="408" t="n">
        <v>14906</v>
      </c>
      <c r="D43" s="408" t="n">
        <v>161</v>
      </c>
      <c r="E43" s="408" t="n">
        <v>12</v>
      </c>
      <c r="F43" s="408" t="n">
        <v>0</v>
      </c>
      <c r="G43" s="408" t="n">
        <v>575</v>
      </c>
      <c r="H43" s="408" t="n">
        <v>225</v>
      </c>
      <c r="I43" s="408" t="n">
        <v>13822</v>
      </c>
      <c r="J43" s="408" t="n">
        <v>0</v>
      </c>
      <c r="K43" s="408" t="n">
        <v>0</v>
      </c>
      <c r="L43" s="408" t="n">
        <v>0</v>
      </c>
      <c r="M43" s="408" t="n">
        <v>0</v>
      </c>
      <c r="N43" s="408" t="n">
        <v>0</v>
      </c>
      <c r="O43" s="408" t="n">
        <v>111</v>
      </c>
      <c r="P43" s="409" t="n">
        <v>28</v>
      </c>
    </row>
    <row r="44" customFormat="false" ht="15" hidden="false" customHeight="true" outlineLevel="0" collapsed="false">
      <c r="A44" s="406" t="n">
        <v>29</v>
      </c>
      <c r="B44" s="407" t="s">
        <v>199</v>
      </c>
      <c r="C44" s="408" t="n">
        <v>142697</v>
      </c>
      <c r="D44" s="408" t="n">
        <v>1307</v>
      </c>
      <c r="E44" s="408" t="n">
        <v>123</v>
      </c>
      <c r="F44" s="408" t="n">
        <v>0</v>
      </c>
      <c r="G44" s="408" t="n">
        <v>2257</v>
      </c>
      <c r="H44" s="408" t="n">
        <v>951</v>
      </c>
      <c r="I44" s="408" t="n">
        <v>137669</v>
      </c>
      <c r="J44" s="408" t="n">
        <v>0</v>
      </c>
      <c r="K44" s="408" t="n">
        <v>0</v>
      </c>
      <c r="L44" s="408" t="n">
        <v>0</v>
      </c>
      <c r="M44" s="408" t="n">
        <v>0</v>
      </c>
      <c r="N44" s="408" t="n">
        <v>0</v>
      </c>
      <c r="O44" s="408" t="n">
        <v>390</v>
      </c>
      <c r="P44" s="409" t="n">
        <v>29</v>
      </c>
    </row>
    <row r="45" customFormat="false" ht="12" hidden="false" customHeight="true" outlineLevel="0" collapsed="false">
      <c r="A45" s="406" t="n">
        <v>30</v>
      </c>
      <c r="B45" s="407" t="s">
        <v>182</v>
      </c>
      <c r="C45" s="408" t="n">
        <v>1746</v>
      </c>
      <c r="D45" s="408" t="n">
        <v>70</v>
      </c>
      <c r="E45" s="408" t="n">
        <v>1</v>
      </c>
      <c r="F45" s="408" t="n">
        <v>0</v>
      </c>
      <c r="G45" s="408" t="n">
        <v>27</v>
      </c>
      <c r="H45" s="408" t="n">
        <v>6</v>
      </c>
      <c r="I45" s="408" t="n">
        <v>1628</v>
      </c>
      <c r="J45" s="408" t="n">
        <v>0</v>
      </c>
      <c r="K45" s="408" t="n">
        <v>0</v>
      </c>
      <c r="L45" s="408" t="n">
        <v>0</v>
      </c>
      <c r="M45" s="408" t="n">
        <v>0</v>
      </c>
      <c r="N45" s="408" t="n">
        <v>0</v>
      </c>
      <c r="O45" s="408" t="n">
        <v>14</v>
      </c>
      <c r="P45" s="409" t="n">
        <v>30</v>
      </c>
    </row>
    <row r="46" customFormat="false" ht="12" hidden="false" customHeight="true" outlineLevel="0" collapsed="false">
      <c r="A46" s="406" t="n">
        <v>31</v>
      </c>
      <c r="B46" s="410" t="s">
        <v>183</v>
      </c>
      <c r="C46" s="408" t="n">
        <v>6460</v>
      </c>
      <c r="D46" s="408" t="n">
        <v>118</v>
      </c>
      <c r="E46" s="408" t="n">
        <v>6</v>
      </c>
      <c r="F46" s="408" t="n">
        <v>0</v>
      </c>
      <c r="G46" s="408" t="n">
        <v>161</v>
      </c>
      <c r="H46" s="408" t="n">
        <v>7</v>
      </c>
      <c r="I46" s="408" t="n">
        <v>6136</v>
      </c>
      <c r="J46" s="408" t="n">
        <v>0</v>
      </c>
      <c r="K46" s="408" t="n">
        <v>0</v>
      </c>
      <c r="L46" s="408" t="n">
        <v>0</v>
      </c>
      <c r="M46" s="408" t="n">
        <v>0</v>
      </c>
      <c r="N46" s="408" t="n">
        <v>0</v>
      </c>
      <c r="O46" s="408" t="n">
        <v>32</v>
      </c>
      <c r="P46" s="409" t="n">
        <v>31</v>
      </c>
    </row>
    <row r="47" customFormat="false" ht="12" hidden="false" customHeight="true" outlineLevel="0" collapsed="false">
      <c r="A47" s="406" t="n">
        <v>32</v>
      </c>
      <c r="B47" s="410" t="s">
        <v>184</v>
      </c>
      <c r="C47" s="408" t="n">
        <v>19011</v>
      </c>
      <c r="D47" s="408" t="n">
        <v>182</v>
      </c>
      <c r="E47" s="408" t="n">
        <v>13</v>
      </c>
      <c r="F47" s="408" t="n">
        <v>0</v>
      </c>
      <c r="G47" s="408" t="n">
        <v>1262</v>
      </c>
      <c r="H47" s="408" t="n">
        <v>18</v>
      </c>
      <c r="I47" s="408" t="n">
        <v>17459</v>
      </c>
      <c r="J47" s="408" t="n">
        <v>0</v>
      </c>
      <c r="K47" s="408" t="n">
        <v>0</v>
      </c>
      <c r="L47" s="408" t="n">
        <v>0</v>
      </c>
      <c r="M47" s="408" t="n">
        <v>0</v>
      </c>
      <c r="N47" s="408" t="n">
        <v>0</v>
      </c>
      <c r="O47" s="408" t="n">
        <v>77</v>
      </c>
      <c r="P47" s="409" t="n">
        <v>32</v>
      </c>
    </row>
    <row r="48" customFormat="false" ht="12" hidden="false" customHeight="true" outlineLevel="0" collapsed="false">
      <c r="A48" s="406" t="n">
        <v>33</v>
      </c>
      <c r="B48" s="410" t="s">
        <v>185</v>
      </c>
      <c r="C48" s="408" t="n">
        <v>23871</v>
      </c>
      <c r="D48" s="408" t="n">
        <v>207</v>
      </c>
      <c r="E48" s="408" t="n">
        <v>22</v>
      </c>
      <c r="F48" s="408" t="n">
        <v>0</v>
      </c>
      <c r="G48" s="408" t="n">
        <v>535</v>
      </c>
      <c r="H48" s="408" t="n">
        <v>166</v>
      </c>
      <c r="I48" s="408" t="n">
        <v>22877</v>
      </c>
      <c r="J48" s="408" t="n">
        <v>0</v>
      </c>
      <c r="K48" s="408" t="n">
        <v>0</v>
      </c>
      <c r="L48" s="408" t="n">
        <v>0</v>
      </c>
      <c r="M48" s="408" t="n">
        <v>0</v>
      </c>
      <c r="N48" s="408" t="n">
        <v>0</v>
      </c>
      <c r="O48" s="408" t="n">
        <v>64</v>
      </c>
      <c r="P48" s="409" t="n">
        <v>33</v>
      </c>
    </row>
    <row r="49" customFormat="false" ht="12" hidden="false" customHeight="true" outlineLevel="0" collapsed="false">
      <c r="A49" s="406" t="n">
        <v>34</v>
      </c>
      <c r="B49" s="410" t="s">
        <v>186</v>
      </c>
      <c r="C49" s="408" t="n">
        <v>25921</v>
      </c>
      <c r="D49" s="408" t="n">
        <v>184</v>
      </c>
      <c r="E49" s="408" t="n">
        <v>24</v>
      </c>
      <c r="F49" s="408" t="n">
        <v>0</v>
      </c>
      <c r="G49" s="408" t="n">
        <v>133</v>
      </c>
      <c r="H49" s="408" t="n">
        <v>271</v>
      </c>
      <c r="I49" s="408" t="n">
        <v>25252</v>
      </c>
      <c r="J49" s="408" t="n">
        <v>0</v>
      </c>
      <c r="K49" s="408" t="n">
        <v>0</v>
      </c>
      <c r="L49" s="408" t="n">
        <v>0</v>
      </c>
      <c r="M49" s="408" t="n">
        <v>0</v>
      </c>
      <c r="N49" s="408" t="n">
        <v>0</v>
      </c>
      <c r="O49" s="408" t="n">
        <v>57</v>
      </c>
      <c r="P49" s="409" t="n">
        <v>34</v>
      </c>
    </row>
    <row r="50" customFormat="false" ht="12" hidden="false" customHeight="true" outlineLevel="0" collapsed="false">
      <c r="A50" s="406" t="n">
        <v>35</v>
      </c>
      <c r="B50" s="410" t="s">
        <v>187</v>
      </c>
      <c r="C50" s="408" t="n">
        <v>26003</v>
      </c>
      <c r="D50" s="408" t="n">
        <v>237</v>
      </c>
      <c r="E50" s="408" t="n">
        <v>29</v>
      </c>
      <c r="F50" s="408" t="n">
        <v>0</v>
      </c>
      <c r="G50" s="408" t="n">
        <v>71</v>
      </c>
      <c r="H50" s="408" t="n">
        <v>237</v>
      </c>
      <c r="I50" s="408" t="n">
        <v>25371</v>
      </c>
      <c r="J50" s="408" t="n">
        <v>0</v>
      </c>
      <c r="K50" s="408" t="n">
        <v>0</v>
      </c>
      <c r="L50" s="408" t="n">
        <v>0</v>
      </c>
      <c r="M50" s="408" t="n">
        <v>0</v>
      </c>
      <c r="N50" s="408" t="n">
        <v>0</v>
      </c>
      <c r="O50" s="408" t="n">
        <v>58</v>
      </c>
      <c r="P50" s="409" t="n">
        <v>35</v>
      </c>
    </row>
    <row r="51" customFormat="false" ht="12" hidden="false" customHeight="true" outlineLevel="0" collapsed="false">
      <c r="A51" s="406" t="n">
        <v>36</v>
      </c>
      <c r="B51" s="410" t="s">
        <v>188</v>
      </c>
      <c r="C51" s="408" t="n">
        <v>25105</v>
      </c>
      <c r="D51" s="408" t="n">
        <v>222</v>
      </c>
      <c r="E51" s="408" t="n">
        <v>20</v>
      </c>
      <c r="F51" s="408" t="n">
        <v>0</v>
      </c>
      <c r="G51" s="408" t="n">
        <v>43</v>
      </c>
      <c r="H51" s="408" t="n">
        <v>196</v>
      </c>
      <c r="I51" s="408" t="n">
        <v>24571</v>
      </c>
      <c r="J51" s="408" t="n">
        <v>0</v>
      </c>
      <c r="K51" s="408" t="n">
        <v>0</v>
      </c>
      <c r="L51" s="408" t="n">
        <v>0</v>
      </c>
      <c r="M51" s="408" t="n">
        <v>0</v>
      </c>
      <c r="N51" s="408" t="n">
        <v>0</v>
      </c>
      <c r="O51" s="408" t="n">
        <v>53</v>
      </c>
      <c r="P51" s="409" t="n">
        <v>36</v>
      </c>
    </row>
    <row r="52" customFormat="false" ht="12" hidden="false" customHeight="true" outlineLevel="0" collapsed="false">
      <c r="A52" s="406" t="n">
        <v>37</v>
      </c>
      <c r="B52" s="410" t="s">
        <v>189</v>
      </c>
      <c r="C52" s="408" t="n">
        <v>10881</v>
      </c>
      <c r="D52" s="408" t="n">
        <v>70</v>
      </c>
      <c r="E52" s="408" t="n">
        <v>5</v>
      </c>
      <c r="F52" s="408" t="n">
        <v>0</v>
      </c>
      <c r="G52" s="408" t="n">
        <v>15</v>
      </c>
      <c r="H52" s="408" t="n">
        <v>48</v>
      </c>
      <c r="I52" s="408" t="n">
        <v>10722</v>
      </c>
      <c r="J52" s="408" t="n">
        <v>0</v>
      </c>
      <c r="K52" s="408" t="n">
        <v>0</v>
      </c>
      <c r="L52" s="408" t="n">
        <v>0</v>
      </c>
      <c r="M52" s="408" t="n">
        <v>0</v>
      </c>
      <c r="N52" s="408" t="n">
        <v>0</v>
      </c>
      <c r="O52" s="408" t="n">
        <v>21</v>
      </c>
      <c r="P52" s="409" t="n">
        <v>37</v>
      </c>
    </row>
    <row r="53" customFormat="false" ht="12" hidden="false" customHeight="true" outlineLevel="0" collapsed="false">
      <c r="A53" s="406" t="n">
        <v>38</v>
      </c>
      <c r="B53" s="410" t="s">
        <v>190</v>
      </c>
      <c r="C53" s="408" t="n">
        <v>3699</v>
      </c>
      <c r="D53" s="408" t="n">
        <v>17</v>
      </c>
      <c r="E53" s="408" t="n">
        <v>3</v>
      </c>
      <c r="F53" s="408" t="n">
        <v>0</v>
      </c>
      <c r="G53" s="408" t="n">
        <v>10</v>
      </c>
      <c r="H53" s="408" t="n">
        <v>2</v>
      </c>
      <c r="I53" s="408" t="n">
        <v>3653</v>
      </c>
      <c r="J53" s="408" t="n">
        <v>0</v>
      </c>
      <c r="K53" s="408" t="n">
        <v>0</v>
      </c>
      <c r="L53" s="408" t="n">
        <v>0</v>
      </c>
      <c r="M53" s="408" t="n">
        <v>0</v>
      </c>
      <c r="N53" s="408" t="n">
        <v>0</v>
      </c>
      <c r="O53" s="408" t="n">
        <v>14</v>
      </c>
      <c r="P53" s="409" t="n">
        <v>38</v>
      </c>
    </row>
    <row r="54" customFormat="false" ht="12" hidden="false" customHeight="true" outlineLevel="0" collapsed="false">
      <c r="A54" s="406" t="n">
        <v>39</v>
      </c>
      <c r="B54" s="410" t="s">
        <v>191</v>
      </c>
      <c r="C54" s="408" t="n">
        <v>128117</v>
      </c>
      <c r="D54" s="408" t="n">
        <v>1220</v>
      </c>
      <c r="E54" s="408" t="n">
        <v>115</v>
      </c>
      <c r="F54" s="408" t="n">
        <v>0</v>
      </c>
      <c r="G54" s="408" t="n">
        <v>2232</v>
      </c>
      <c r="H54" s="408" t="n">
        <v>901</v>
      </c>
      <c r="I54" s="408" t="n">
        <v>123294</v>
      </c>
      <c r="J54" s="408" t="n">
        <v>0</v>
      </c>
      <c r="K54" s="408" t="n">
        <v>0</v>
      </c>
      <c r="L54" s="408" t="n">
        <v>0</v>
      </c>
      <c r="M54" s="408" t="n">
        <v>0</v>
      </c>
      <c r="N54" s="408" t="n">
        <v>0</v>
      </c>
      <c r="O54" s="408" t="n">
        <v>355</v>
      </c>
      <c r="P54" s="381" t="n">
        <v>39</v>
      </c>
    </row>
    <row r="55" customFormat="false" ht="12" hidden="false" customHeight="true" outlineLevel="0" collapsed="false">
      <c r="A55" s="406" t="n">
        <v>40</v>
      </c>
      <c r="B55" s="410" t="s">
        <v>192</v>
      </c>
      <c r="C55" s="408" t="n">
        <v>14580</v>
      </c>
      <c r="D55" s="408" t="n">
        <v>87</v>
      </c>
      <c r="E55" s="408" t="n">
        <v>8</v>
      </c>
      <c r="F55" s="408" t="n">
        <v>0</v>
      </c>
      <c r="G55" s="408" t="n">
        <v>25</v>
      </c>
      <c r="H55" s="408" t="n">
        <v>50</v>
      </c>
      <c r="I55" s="408" t="n">
        <v>14375</v>
      </c>
      <c r="J55" s="408" t="n">
        <v>0</v>
      </c>
      <c r="K55" s="408" t="n">
        <v>0</v>
      </c>
      <c r="L55" s="408" t="n">
        <v>0</v>
      </c>
      <c r="M55" s="408" t="n">
        <v>0</v>
      </c>
      <c r="N55" s="408" t="n">
        <v>0</v>
      </c>
      <c r="O55" s="408" t="n">
        <v>35</v>
      </c>
      <c r="P55" s="409" t="n">
        <v>40</v>
      </c>
    </row>
    <row r="56" customFormat="false" ht="12" hidden="false" customHeight="true" outlineLevel="0" collapsed="false">
      <c r="A56" s="406"/>
      <c r="B56" s="411" t="s">
        <v>193</v>
      </c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8"/>
      <c r="P56" s="381"/>
    </row>
    <row r="57" customFormat="false" ht="12" hidden="false" customHeight="true" outlineLevel="0" collapsed="false">
      <c r="A57" s="406" t="n">
        <v>41</v>
      </c>
      <c r="B57" s="411" t="s">
        <v>194</v>
      </c>
      <c r="C57" s="408"/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408"/>
      <c r="O57" s="408"/>
      <c r="P57" s="409"/>
    </row>
    <row r="58" customFormat="false" ht="9.75" hidden="false" customHeight="true" outlineLevel="0" collapsed="false">
      <c r="A58" s="406"/>
      <c r="B58" s="412" t="s">
        <v>195</v>
      </c>
      <c r="C58" s="408" t="n">
        <v>29420</v>
      </c>
      <c r="D58" s="408" t="n">
        <v>303</v>
      </c>
      <c r="E58" s="408" t="n">
        <v>23</v>
      </c>
      <c r="F58" s="408" t="n">
        <v>0</v>
      </c>
      <c r="G58" s="408" t="n">
        <v>749</v>
      </c>
      <c r="H58" s="408" t="n">
        <v>250</v>
      </c>
      <c r="I58" s="408" t="n">
        <v>27991</v>
      </c>
      <c r="J58" s="408" t="n">
        <v>0</v>
      </c>
      <c r="K58" s="408" t="n">
        <v>0</v>
      </c>
      <c r="L58" s="408" t="n">
        <v>0</v>
      </c>
      <c r="M58" s="408" t="n">
        <v>0</v>
      </c>
      <c r="N58" s="408" t="n">
        <v>0</v>
      </c>
      <c r="O58" s="408" t="n">
        <v>104</v>
      </c>
      <c r="P58" s="381" t="n">
        <v>41</v>
      </c>
    </row>
    <row r="59" customFormat="false" ht="9.75" hidden="false" customHeight="true" outlineLevel="0" collapsed="false">
      <c r="A59" s="406" t="n">
        <v>42</v>
      </c>
      <c r="B59" s="411" t="s">
        <v>196</v>
      </c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8"/>
      <c r="P59" s="409"/>
    </row>
    <row r="60" customFormat="false" ht="9.75" hidden="false" customHeight="true" outlineLevel="0" collapsed="false">
      <c r="A60" s="406"/>
      <c r="B60" s="412" t="s">
        <v>197</v>
      </c>
      <c r="C60" s="408" t="n">
        <v>10963</v>
      </c>
      <c r="D60" s="408" t="n">
        <v>137</v>
      </c>
      <c r="E60" s="408" t="n">
        <v>7</v>
      </c>
      <c r="F60" s="408" t="n">
        <v>0</v>
      </c>
      <c r="G60" s="408" t="n">
        <v>372</v>
      </c>
      <c r="H60" s="408" t="n">
        <v>139</v>
      </c>
      <c r="I60" s="408" t="n">
        <v>10242</v>
      </c>
      <c r="J60" s="408" t="n">
        <v>0</v>
      </c>
      <c r="K60" s="408" t="n">
        <v>0</v>
      </c>
      <c r="L60" s="408" t="n">
        <v>0</v>
      </c>
      <c r="M60" s="408" t="n">
        <v>0</v>
      </c>
      <c r="N60" s="408" t="n">
        <v>0</v>
      </c>
      <c r="O60" s="408" t="n">
        <v>66</v>
      </c>
      <c r="P60" s="409" t="n">
        <v>42</v>
      </c>
    </row>
    <row r="61" customFormat="false" ht="6.75" hidden="false" customHeight="true" outlineLevel="0" collapsed="false">
      <c r="A61" s="413"/>
      <c r="B61" s="414" t="s">
        <v>200</v>
      </c>
      <c r="C61" s="415"/>
      <c r="D61" s="415"/>
      <c r="E61" s="415"/>
      <c r="F61" s="415"/>
      <c r="G61" s="415"/>
      <c r="H61" s="415"/>
      <c r="I61" s="415"/>
      <c r="J61" s="415"/>
      <c r="K61" s="415"/>
      <c r="L61" s="415"/>
      <c r="M61" s="415"/>
      <c r="N61" s="415"/>
      <c r="O61" s="415"/>
      <c r="P61" s="416"/>
    </row>
    <row r="62" customFormat="false" ht="9.75" hidden="false" customHeight="true" outlineLevel="0" collapsed="false">
      <c r="A62" s="413"/>
      <c r="B62" s="414" t="s">
        <v>254</v>
      </c>
      <c r="C62" s="415"/>
      <c r="D62" s="415"/>
      <c r="E62" s="415"/>
      <c r="F62" s="415"/>
      <c r="G62" s="415"/>
      <c r="H62" s="415"/>
      <c r="I62" s="415"/>
      <c r="J62" s="415"/>
      <c r="K62" s="415"/>
      <c r="L62" s="415"/>
      <c r="M62" s="415"/>
      <c r="N62" s="415"/>
      <c r="O62" s="415"/>
      <c r="P62" s="416"/>
    </row>
    <row r="63" customFormat="false" ht="9.75" hidden="false" customHeight="true" outlineLevel="0" collapsed="false">
      <c r="A63" s="413"/>
      <c r="B63" s="414"/>
      <c r="C63" s="415"/>
      <c r="D63" s="415"/>
      <c r="E63" s="415"/>
      <c r="F63" s="415"/>
      <c r="G63" s="415"/>
      <c r="H63" s="415"/>
      <c r="I63" s="415"/>
      <c r="J63" s="415"/>
      <c r="K63" s="415"/>
      <c r="L63" s="415"/>
      <c r="M63" s="415"/>
      <c r="N63" s="415"/>
      <c r="O63" s="415"/>
      <c r="P63" s="416"/>
    </row>
    <row r="64" customFormat="false" ht="18" hidden="false" customHeight="true" outlineLevel="0" collapsed="false">
      <c r="A64" s="417"/>
      <c r="B64" s="418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6"/>
    </row>
    <row r="65" customFormat="false" ht="12.75" hidden="false" customHeight="true" outlineLevel="0" collapsed="false">
      <c r="A65" s="417"/>
      <c r="B65" s="419"/>
      <c r="P65" s="420"/>
    </row>
    <row r="66" customFormat="false" ht="9.75" hidden="false" customHeight="true" outlineLevel="0" collapsed="false">
      <c r="A66" s="417"/>
      <c r="B66" s="419"/>
      <c r="P66" s="416"/>
    </row>
    <row r="67" customFormat="false" ht="9.75" hidden="false" customHeight="true" outlineLevel="0" collapsed="false">
      <c r="A67" s="417"/>
      <c r="B67" s="419"/>
      <c r="C67" s="415"/>
      <c r="D67" s="415"/>
      <c r="E67" s="415"/>
      <c r="F67" s="415"/>
      <c r="G67" s="415"/>
      <c r="H67" s="415"/>
      <c r="I67" s="415"/>
      <c r="J67" s="415"/>
      <c r="K67" s="415"/>
      <c r="L67" s="415"/>
      <c r="M67" s="415"/>
      <c r="N67" s="415"/>
      <c r="O67" s="415"/>
      <c r="P67" s="416"/>
    </row>
    <row r="68" customFormat="false" ht="9.75" hidden="false" customHeight="true" outlineLevel="0" collapsed="false">
      <c r="A68" s="417"/>
      <c r="B68" s="419"/>
      <c r="C68" s="415"/>
      <c r="D68" s="415"/>
      <c r="E68" s="415"/>
      <c r="F68" s="415"/>
      <c r="G68" s="415"/>
      <c r="H68" s="415"/>
      <c r="I68" s="415"/>
      <c r="J68" s="415"/>
      <c r="K68" s="415"/>
      <c r="L68" s="415"/>
      <c r="M68" s="415"/>
      <c r="N68" s="415"/>
      <c r="O68" s="415"/>
      <c r="P68" s="416"/>
    </row>
    <row r="69" customFormat="false" ht="9.75" hidden="false" customHeight="true" outlineLevel="0" collapsed="false">
      <c r="A69" s="417"/>
      <c r="B69" s="419"/>
      <c r="C69" s="415"/>
      <c r="D69" s="415"/>
      <c r="E69" s="415"/>
      <c r="F69" s="415"/>
      <c r="G69" s="415"/>
      <c r="H69" s="415"/>
      <c r="I69" s="415"/>
      <c r="J69" s="415"/>
      <c r="K69" s="415"/>
      <c r="L69" s="415"/>
      <c r="M69" s="415"/>
      <c r="N69" s="415"/>
      <c r="O69" s="415"/>
      <c r="P69" s="416"/>
    </row>
    <row r="70" customFormat="false" ht="9.75" hidden="false" customHeight="true" outlineLevel="0" collapsed="false">
      <c r="A70" s="413"/>
      <c r="B70" s="419"/>
      <c r="C70" s="415"/>
      <c r="D70" s="415"/>
      <c r="E70" s="415"/>
      <c r="F70" s="415"/>
      <c r="G70" s="415"/>
      <c r="H70" s="415"/>
      <c r="I70" s="415"/>
      <c r="J70" s="415"/>
      <c r="K70" s="415"/>
      <c r="L70" s="415"/>
      <c r="M70" s="415"/>
      <c r="N70" s="415"/>
      <c r="O70" s="415"/>
      <c r="P70" s="416"/>
    </row>
    <row r="71" customFormat="false" ht="9.75" hidden="false" customHeight="true" outlineLevel="0" collapsed="false">
      <c r="A71" s="413"/>
      <c r="B71" s="419"/>
      <c r="C71" s="415"/>
      <c r="D71" s="415"/>
      <c r="E71" s="415"/>
      <c r="F71" s="415"/>
      <c r="G71" s="415"/>
      <c r="H71" s="415"/>
      <c r="I71" s="415"/>
      <c r="J71" s="415"/>
      <c r="K71" s="415"/>
      <c r="L71" s="415"/>
      <c r="M71" s="415"/>
      <c r="N71" s="415"/>
      <c r="O71" s="415"/>
      <c r="P71" s="416"/>
    </row>
    <row r="72" customFormat="false" ht="9.75" hidden="false" customHeight="true" outlineLevel="0" collapsed="false">
      <c r="A72" s="417"/>
      <c r="B72" s="419"/>
      <c r="C72" s="415"/>
      <c r="D72" s="415"/>
      <c r="E72" s="415"/>
      <c r="F72" s="415"/>
      <c r="G72" s="415"/>
      <c r="H72" s="415"/>
      <c r="I72" s="415"/>
      <c r="J72" s="415"/>
      <c r="K72" s="415"/>
      <c r="L72" s="415"/>
      <c r="M72" s="415"/>
      <c r="N72" s="415"/>
      <c r="O72" s="415"/>
      <c r="P72" s="416"/>
    </row>
    <row r="73" customFormat="false" ht="9.75" hidden="false" customHeight="true" outlineLevel="0" collapsed="false">
      <c r="A73" s="417"/>
      <c r="B73" s="419"/>
      <c r="C73" s="415"/>
      <c r="D73" s="415"/>
      <c r="E73" s="415"/>
      <c r="F73" s="415"/>
      <c r="G73" s="415"/>
      <c r="H73" s="415"/>
      <c r="I73" s="415"/>
      <c r="J73" s="415"/>
      <c r="K73" s="415"/>
      <c r="L73" s="415"/>
      <c r="M73" s="415"/>
      <c r="N73" s="415"/>
      <c r="O73" s="415"/>
      <c r="P73" s="416"/>
    </row>
    <row r="74" customFormat="false" ht="9.75" hidden="false" customHeight="true" outlineLevel="0" collapsed="false">
      <c r="A74" s="417"/>
      <c r="B74" s="419"/>
      <c r="C74" s="415"/>
      <c r="D74" s="415"/>
      <c r="E74" s="415"/>
      <c r="F74" s="415"/>
      <c r="G74" s="415"/>
      <c r="H74" s="415"/>
      <c r="I74" s="415"/>
      <c r="J74" s="415"/>
      <c r="K74" s="415"/>
      <c r="L74" s="415"/>
      <c r="M74" s="415"/>
      <c r="N74" s="415"/>
      <c r="O74" s="415"/>
      <c r="P74" s="416"/>
    </row>
    <row r="75" customFormat="false" ht="9.75" hidden="false" customHeight="true" outlineLevel="0" collapsed="false">
      <c r="A75" s="417"/>
      <c r="B75" s="419"/>
      <c r="C75" s="415"/>
      <c r="D75" s="415"/>
      <c r="E75" s="415"/>
      <c r="F75" s="415"/>
      <c r="G75" s="415"/>
      <c r="H75" s="415"/>
      <c r="I75" s="415"/>
      <c r="J75" s="415"/>
      <c r="K75" s="415"/>
      <c r="L75" s="415"/>
      <c r="M75" s="415"/>
      <c r="N75" s="415"/>
      <c r="O75" s="415"/>
      <c r="P75" s="416"/>
    </row>
    <row r="76" customFormat="false" ht="9.75" hidden="false" customHeight="true" outlineLevel="0" collapsed="false">
      <c r="A76" s="417"/>
      <c r="B76" s="419"/>
      <c r="C76" s="415"/>
      <c r="D76" s="415"/>
      <c r="E76" s="415"/>
      <c r="F76" s="415"/>
      <c r="G76" s="415"/>
      <c r="H76" s="415"/>
      <c r="I76" s="415"/>
      <c r="J76" s="415"/>
      <c r="K76" s="415"/>
      <c r="L76" s="415"/>
      <c r="M76" s="415"/>
      <c r="N76" s="415"/>
      <c r="O76" s="415"/>
      <c r="P76" s="416"/>
    </row>
    <row r="77" customFormat="false" ht="9.75" hidden="false" customHeight="true" outlineLevel="0" collapsed="false">
      <c r="A77" s="417"/>
      <c r="B77" s="419"/>
      <c r="C77" s="415"/>
      <c r="D77" s="415"/>
      <c r="E77" s="415"/>
      <c r="F77" s="415"/>
      <c r="G77" s="415"/>
      <c r="H77" s="415"/>
      <c r="I77" s="415"/>
      <c r="J77" s="415"/>
      <c r="K77" s="415"/>
      <c r="L77" s="415"/>
      <c r="M77" s="415"/>
      <c r="N77" s="415"/>
      <c r="O77" s="415"/>
      <c r="P77" s="416"/>
    </row>
    <row r="78" customFormat="false" ht="9.75" hidden="false" customHeight="true" outlineLevel="0" collapsed="false">
      <c r="A78" s="417"/>
      <c r="B78" s="419"/>
      <c r="C78" s="415"/>
      <c r="D78" s="415"/>
      <c r="E78" s="415"/>
      <c r="F78" s="415"/>
      <c r="G78" s="415"/>
      <c r="H78" s="415"/>
      <c r="I78" s="415"/>
      <c r="J78" s="415"/>
      <c r="K78" s="415"/>
      <c r="L78" s="415"/>
      <c r="M78" s="415"/>
      <c r="N78" s="415"/>
      <c r="O78" s="415"/>
      <c r="P78" s="416"/>
    </row>
    <row r="79" customFormat="false" ht="9.75" hidden="false" customHeight="true" outlineLevel="0" collapsed="false">
      <c r="A79" s="417"/>
      <c r="B79" s="419"/>
      <c r="C79" s="415"/>
      <c r="D79" s="415"/>
      <c r="E79" s="415"/>
      <c r="F79" s="415"/>
      <c r="G79" s="415"/>
      <c r="H79" s="415"/>
      <c r="I79" s="415"/>
      <c r="J79" s="415"/>
      <c r="K79" s="415"/>
      <c r="L79" s="415"/>
      <c r="M79" s="415"/>
      <c r="N79" s="415"/>
      <c r="O79" s="415"/>
      <c r="P79" s="416"/>
    </row>
    <row r="80" customFormat="false" ht="9.75" hidden="false" customHeight="true" outlineLevel="0" collapsed="false">
      <c r="A80" s="417"/>
      <c r="B80" s="419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5"/>
      <c r="P80" s="416"/>
    </row>
    <row r="81" customFormat="false" ht="9.75" hidden="false" customHeight="true" outlineLevel="0" collapsed="false">
      <c r="A81" s="417"/>
      <c r="B81" s="419"/>
      <c r="C81" s="415"/>
      <c r="D81" s="415"/>
      <c r="E81" s="415"/>
      <c r="F81" s="415"/>
      <c r="G81" s="415"/>
      <c r="H81" s="415"/>
      <c r="I81" s="415"/>
      <c r="J81" s="415"/>
      <c r="K81" s="415"/>
      <c r="L81" s="415"/>
      <c r="M81" s="415"/>
      <c r="N81" s="415"/>
      <c r="O81" s="415"/>
      <c r="P81" s="416"/>
    </row>
    <row r="82" customFormat="false" ht="9" hidden="false" customHeight="false" outlineLevel="0" collapsed="false">
      <c r="A82" s="382"/>
      <c r="B82" s="419"/>
    </row>
    <row r="83" customFormat="false" ht="9" hidden="false" customHeight="false" outlineLevel="0" collapsed="false">
      <c r="B83" s="419"/>
    </row>
    <row r="84" customFormat="false" ht="9" hidden="false" customHeight="false" outlineLevel="0" collapsed="false">
      <c r="B84" s="419"/>
    </row>
    <row r="85" customFormat="false" ht="9" hidden="false" customHeight="false" outlineLevel="0" collapsed="false">
      <c r="B85" s="419"/>
    </row>
    <row r="86" customFormat="false" ht="9" hidden="false" customHeight="false" outlineLevel="0" collapsed="false">
      <c r="B86" s="419"/>
    </row>
    <row r="87" customFormat="false" ht="9" hidden="false" customHeight="false" outlineLevel="0" collapsed="false">
      <c r="B87" s="419"/>
    </row>
    <row r="88" customFormat="false" ht="9" hidden="false" customHeight="false" outlineLevel="0" collapsed="false">
      <c r="B88" s="419"/>
    </row>
    <row r="89" customFormat="false" ht="9" hidden="false" customHeight="false" outlineLevel="0" collapsed="false">
      <c r="B89" s="419"/>
    </row>
    <row r="90" customFormat="false" ht="9" hidden="false" customHeight="false" outlineLevel="0" collapsed="false">
      <c r="B90" s="419"/>
    </row>
    <row r="91" customFormat="false" ht="9" hidden="false" customHeight="false" outlineLevel="0" collapsed="false">
      <c r="B91" s="419"/>
    </row>
    <row r="92" customFormat="false" ht="9" hidden="false" customHeight="false" outlineLevel="0" collapsed="false">
      <c r="B92" s="421"/>
    </row>
    <row r="93" customFormat="false" ht="9" hidden="false" customHeight="false" outlineLevel="0" collapsed="false">
      <c r="B93" s="421"/>
    </row>
    <row r="94" customFormat="false" ht="9" hidden="false" customHeight="false" outlineLevel="0" collapsed="false">
      <c r="B94" s="421"/>
    </row>
    <row r="95" customFormat="false" ht="9" hidden="false" customHeight="false" outlineLevel="0" collapsed="false">
      <c r="B95" s="400"/>
    </row>
    <row r="96" customFormat="false" ht="9" hidden="false" customHeight="false" outlineLevel="0" collapsed="false">
      <c r="B96" s="400"/>
    </row>
    <row r="97" customFormat="false" ht="9" hidden="false" customHeight="false" outlineLevel="0" collapsed="false">
      <c r="B97" s="400"/>
    </row>
    <row r="98" customFormat="false" ht="9" hidden="false" customHeight="false" outlineLevel="0" collapsed="false">
      <c r="B98" s="400"/>
    </row>
    <row r="99" customFormat="false" ht="9" hidden="false" customHeight="false" outlineLevel="0" collapsed="false">
      <c r="B99" s="400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8.41"/>
    <col collapsed="false" customWidth="true" hidden="false" outlineLevel="0" max="3" min="3" style="176" width="12.7"/>
    <col collapsed="false" customWidth="true" hidden="false" outlineLevel="0" max="4" min="4" style="176" width="14.14"/>
    <col collapsed="false" customWidth="true" hidden="false" outlineLevel="0" max="5" min="5" style="176" width="11.13"/>
    <col collapsed="false" customWidth="true" hidden="false" outlineLevel="0" max="15" min="6" style="176" width="12.28"/>
    <col collapsed="false" customWidth="true" hidden="false" outlineLevel="0" max="16" min="16" style="176" width="3.56"/>
    <col collapsed="false" customWidth="false" hidden="false" outlineLevel="0" max="257" min="17" style="176" width="11.42"/>
  </cols>
  <sheetData>
    <row r="1" customFormat="false" ht="9.75" hidden="false" customHeight="true" outlineLevel="0" collapsed="false">
      <c r="A1" s="176" t="s">
        <v>27</v>
      </c>
      <c r="C1" s="231"/>
      <c r="D1" s="231"/>
      <c r="E1" s="177"/>
      <c r="G1" s="234"/>
      <c r="H1" s="233"/>
      <c r="I1" s="233"/>
      <c r="N1" s="234"/>
      <c r="O1" s="234"/>
      <c r="P1" s="234" t="str">
        <f aca="false">A1</f>
        <v>Deutschland</v>
      </c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F2" s="234"/>
      <c r="G2" s="234"/>
      <c r="H2" s="146" t="s">
        <v>157</v>
      </c>
      <c r="I2" s="146"/>
      <c r="J2" s="146"/>
      <c r="K2" s="146"/>
      <c r="L2" s="146"/>
      <c r="M2" s="146"/>
      <c r="P2" s="234"/>
    </row>
    <row r="3" customFormat="false" ht="24" hidden="false" customHeight="true" outlineLevel="0" collapsed="false">
      <c r="A3" s="337" t="s">
        <v>326</v>
      </c>
      <c r="B3" s="337"/>
      <c r="C3" s="337"/>
      <c r="D3" s="337"/>
      <c r="E3" s="337"/>
      <c r="F3" s="337"/>
      <c r="G3" s="337"/>
      <c r="H3" s="337" t="s">
        <v>326</v>
      </c>
      <c r="I3" s="337"/>
      <c r="J3" s="337"/>
      <c r="K3" s="337"/>
      <c r="L3" s="337"/>
      <c r="M3" s="337"/>
      <c r="N3" s="337"/>
      <c r="O3" s="337"/>
      <c r="P3" s="422"/>
    </row>
    <row r="4" customFormat="false" ht="15" hidden="false" customHeight="true" outlineLevel="0" collapsed="false">
      <c r="A4" s="151" t="s">
        <v>325</v>
      </c>
      <c r="B4" s="151"/>
      <c r="C4" s="231"/>
      <c r="D4" s="423"/>
      <c r="E4" s="151"/>
      <c r="F4" s="154"/>
      <c r="G4" s="154"/>
      <c r="H4" s="151" t="s">
        <v>325</v>
      </c>
      <c r="I4" s="151"/>
      <c r="J4" s="424"/>
      <c r="K4" s="237"/>
    </row>
    <row r="5" customFormat="false" ht="16.5" hidden="false" customHeight="true" outlineLevel="0" collapsed="false">
      <c r="G5" s="154"/>
      <c r="H5" s="424"/>
    </row>
    <row r="6" customFormat="false" ht="15.75" hidden="false" customHeight="true" outlineLevel="0" collapsed="false">
      <c r="A6" s="425" t="s">
        <v>160</v>
      </c>
      <c r="B6" s="241" t="s">
        <v>132</v>
      </c>
      <c r="C6" s="242" t="s">
        <v>181</v>
      </c>
      <c r="D6" s="187" t="s">
        <v>306</v>
      </c>
      <c r="E6" s="187"/>
      <c r="F6" s="187"/>
      <c r="G6" s="187"/>
      <c r="H6" s="426" t="s">
        <v>307</v>
      </c>
      <c r="I6" s="426"/>
      <c r="J6" s="426"/>
      <c r="K6" s="426"/>
      <c r="L6" s="426"/>
      <c r="M6" s="426"/>
      <c r="N6" s="426"/>
      <c r="O6" s="426"/>
      <c r="P6" s="425" t="s">
        <v>160</v>
      </c>
      <c r="Q6" s="230"/>
    </row>
    <row r="7" customFormat="false" ht="11.25" hidden="false" customHeight="true" outlineLevel="0" collapsed="false">
      <c r="A7" s="425"/>
      <c r="B7" s="241"/>
      <c r="C7" s="242"/>
      <c r="D7" s="242" t="s">
        <v>308</v>
      </c>
      <c r="E7" s="242" t="s">
        <v>309</v>
      </c>
      <c r="F7" s="295" t="s">
        <v>310</v>
      </c>
      <c r="G7" s="297" t="s">
        <v>311</v>
      </c>
      <c r="H7" s="427" t="s">
        <v>312</v>
      </c>
      <c r="I7" s="427" t="s">
        <v>313</v>
      </c>
      <c r="J7" s="427" t="s">
        <v>314</v>
      </c>
      <c r="K7" s="245" t="s">
        <v>315</v>
      </c>
      <c r="L7" s="245" t="s">
        <v>316</v>
      </c>
      <c r="M7" s="245" t="s">
        <v>317</v>
      </c>
      <c r="N7" s="245" t="s">
        <v>318</v>
      </c>
      <c r="O7" s="295" t="s">
        <v>319</v>
      </c>
      <c r="P7" s="425"/>
      <c r="Q7" s="230"/>
    </row>
    <row r="8" customFormat="false" ht="11.25" hidden="false" customHeight="true" outlineLevel="0" collapsed="false">
      <c r="A8" s="425"/>
      <c r="B8" s="241"/>
      <c r="C8" s="242"/>
      <c r="D8" s="242"/>
      <c r="E8" s="242"/>
      <c r="F8" s="295"/>
      <c r="G8" s="297"/>
      <c r="H8" s="427"/>
      <c r="I8" s="427"/>
      <c r="J8" s="427"/>
      <c r="K8" s="245"/>
      <c r="L8" s="245"/>
      <c r="M8" s="245"/>
      <c r="N8" s="245"/>
      <c r="O8" s="245"/>
      <c r="P8" s="425"/>
      <c r="Q8" s="230"/>
    </row>
    <row r="9" customFormat="false" ht="62.25" hidden="false" customHeight="true" outlineLevel="0" collapsed="false">
      <c r="A9" s="425"/>
      <c r="B9" s="241"/>
      <c r="C9" s="242"/>
      <c r="D9" s="242"/>
      <c r="E9" s="242"/>
      <c r="F9" s="295"/>
      <c r="G9" s="297"/>
      <c r="H9" s="427"/>
      <c r="I9" s="427"/>
      <c r="J9" s="427"/>
      <c r="K9" s="245"/>
      <c r="L9" s="245"/>
      <c r="M9" s="245"/>
      <c r="N9" s="245"/>
      <c r="O9" s="245"/>
      <c r="P9" s="425"/>
    </row>
    <row r="10" customFormat="false" ht="30" hidden="false" customHeight="true" outlineLevel="0" collapsed="false">
      <c r="A10" s="298"/>
      <c r="B10" s="298"/>
      <c r="C10" s="170" t="s">
        <v>327</v>
      </c>
      <c r="D10" s="170"/>
      <c r="E10" s="170"/>
      <c r="F10" s="299"/>
      <c r="G10" s="300"/>
      <c r="H10" s="170" t="s">
        <v>327</v>
      </c>
      <c r="I10" s="170"/>
      <c r="J10" s="170"/>
      <c r="K10" s="299"/>
      <c r="L10" s="299"/>
      <c r="M10" s="299"/>
      <c r="N10" s="299"/>
      <c r="O10" s="299"/>
      <c r="P10" s="298"/>
    </row>
    <row r="11" customFormat="false" ht="21" hidden="false" customHeight="true" outlineLevel="0" collapsed="false">
      <c r="A11" s="175" t="n">
        <v>1</v>
      </c>
      <c r="B11" s="173" t="s">
        <v>181</v>
      </c>
      <c r="C11" s="174" t="n">
        <v>126886</v>
      </c>
      <c r="D11" s="174" t="n">
        <v>1726</v>
      </c>
      <c r="E11" s="174" t="n">
        <v>118</v>
      </c>
      <c r="F11" s="174" t="n">
        <v>0</v>
      </c>
      <c r="G11" s="174" t="n">
        <v>2084</v>
      </c>
      <c r="H11" s="174" t="n">
        <v>612</v>
      </c>
      <c r="I11" s="174" t="n">
        <v>122057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289</v>
      </c>
      <c r="P11" s="175" t="n">
        <v>1</v>
      </c>
    </row>
    <row r="12" customFormat="false" ht="21" hidden="false" customHeight="true" outlineLevel="0" collapsed="false">
      <c r="A12" s="175" t="n">
        <v>2</v>
      </c>
      <c r="B12" s="173" t="s">
        <v>206</v>
      </c>
      <c r="C12" s="174" t="n">
        <v>72061</v>
      </c>
      <c r="D12" s="174" t="n">
        <v>956</v>
      </c>
      <c r="E12" s="174" t="n">
        <v>48</v>
      </c>
      <c r="F12" s="174" t="n">
        <v>0</v>
      </c>
      <c r="G12" s="174" t="n">
        <v>1266</v>
      </c>
      <c r="H12" s="174" t="n">
        <v>368</v>
      </c>
      <c r="I12" s="174" t="n">
        <v>69249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174</v>
      </c>
      <c r="P12" s="175" t="n">
        <v>2</v>
      </c>
    </row>
    <row r="13" customFormat="false" ht="21" hidden="false" customHeight="true" outlineLevel="0" collapsed="false">
      <c r="A13" s="175" t="n">
        <v>3</v>
      </c>
      <c r="B13" s="173" t="s">
        <v>207</v>
      </c>
      <c r="C13" s="174" t="n">
        <v>54825</v>
      </c>
      <c r="D13" s="174" t="n">
        <v>770</v>
      </c>
      <c r="E13" s="174" t="n">
        <v>70</v>
      </c>
      <c r="F13" s="174" t="n">
        <v>0</v>
      </c>
      <c r="G13" s="174" t="n">
        <v>818</v>
      </c>
      <c r="H13" s="174" t="n">
        <v>244</v>
      </c>
      <c r="I13" s="174" t="n">
        <v>52808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0</v>
      </c>
      <c r="O13" s="174" t="n">
        <v>115</v>
      </c>
      <c r="P13" s="175" t="n">
        <v>3</v>
      </c>
    </row>
    <row r="14" customFormat="false" ht="30" hidden="false" customHeight="true" outlineLevel="0" collapsed="false">
      <c r="A14" s="178"/>
      <c r="B14" s="179"/>
      <c r="C14" s="180" t="s">
        <v>328</v>
      </c>
      <c r="D14" s="180"/>
      <c r="E14" s="180"/>
      <c r="F14" s="180"/>
      <c r="G14" s="144"/>
      <c r="H14" s="180" t="s">
        <v>328</v>
      </c>
      <c r="I14" s="180"/>
      <c r="J14" s="180"/>
      <c r="K14" s="180"/>
      <c r="L14" s="249"/>
      <c r="M14" s="249"/>
      <c r="N14" s="249"/>
      <c r="O14" s="249"/>
      <c r="P14" s="178"/>
    </row>
    <row r="15" customFormat="false" ht="21" hidden="false" customHeight="true" outlineLevel="0" collapsed="false">
      <c r="A15" s="175" t="n">
        <v>4</v>
      </c>
      <c r="B15" s="173" t="s">
        <v>181</v>
      </c>
      <c r="C15" s="174" t="n">
        <v>148102</v>
      </c>
      <c r="D15" s="174" t="n">
        <v>962</v>
      </c>
      <c r="E15" s="174" t="n">
        <v>71</v>
      </c>
      <c r="F15" s="174" t="n">
        <v>0</v>
      </c>
      <c r="G15" s="174" t="n">
        <v>3101</v>
      </c>
      <c r="H15" s="174" t="n">
        <v>361</v>
      </c>
      <c r="I15" s="174" t="n">
        <v>143119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488</v>
      </c>
      <c r="P15" s="175" t="n">
        <v>4</v>
      </c>
    </row>
    <row r="16" customFormat="false" ht="21" hidden="false" customHeight="true" outlineLevel="0" collapsed="false">
      <c r="A16" s="175" t="n">
        <v>5</v>
      </c>
      <c r="B16" s="173" t="s">
        <v>206</v>
      </c>
      <c r="C16" s="174" t="n">
        <v>83927</v>
      </c>
      <c r="D16" s="174" t="n">
        <v>535</v>
      </c>
      <c r="E16" s="174" t="n">
        <v>34</v>
      </c>
      <c r="F16" s="174" t="n">
        <v>0</v>
      </c>
      <c r="G16" s="174" t="n">
        <v>1840</v>
      </c>
      <c r="H16" s="174" t="n">
        <v>243</v>
      </c>
      <c r="I16" s="174" t="n">
        <v>80989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286</v>
      </c>
      <c r="P16" s="175" t="n">
        <v>5</v>
      </c>
    </row>
    <row r="17" customFormat="false" ht="21" hidden="false" customHeight="true" outlineLevel="0" collapsed="false">
      <c r="A17" s="175" t="n">
        <v>6</v>
      </c>
      <c r="B17" s="173" t="s">
        <v>207</v>
      </c>
      <c r="C17" s="174" t="n">
        <v>64175</v>
      </c>
      <c r="D17" s="174" t="n">
        <v>427</v>
      </c>
      <c r="E17" s="174" t="n">
        <v>37</v>
      </c>
      <c r="F17" s="174" t="n">
        <v>0</v>
      </c>
      <c r="G17" s="174" t="n">
        <v>1261</v>
      </c>
      <c r="H17" s="174" t="n">
        <v>118</v>
      </c>
      <c r="I17" s="174" t="n">
        <v>62130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202</v>
      </c>
      <c r="P17" s="175" t="n">
        <v>6</v>
      </c>
    </row>
    <row r="18" customFormat="false" ht="30" hidden="false" customHeight="true" outlineLevel="0" collapsed="false">
      <c r="A18" s="178"/>
      <c r="B18" s="179"/>
      <c r="C18" s="180" t="s">
        <v>329</v>
      </c>
      <c r="D18" s="180"/>
      <c r="E18" s="180"/>
      <c r="F18" s="249"/>
      <c r="G18" s="144"/>
      <c r="H18" s="303" t="s">
        <v>329</v>
      </c>
      <c r="I18" s="303"/>
      <c r="J18" s="304"/>
      <c r="K18" s="249"/>
      <c r="L18" s="249"/>
      <c r="M18" s="249"/>
      <c r="N18" s="249"/>
      <c r="O18" s="249"/>
      <c r="P18" s="178"/>
    </row>
    <row r="19" customFormat="false" ht="21" hidden="false" customHeight="true" outlineLevel="0" collapsed="false">
      <c r="A19" s="175" t="n">
        <v>7</v>
      </c>
      <c r="B19" s="173" t="s">
        <v>181</v>
      </c>
      <c r="C19" s="174" t="n">
        <v>41220</v>
      </c>
      <c r="D19" s="174" t="n">
        <v>223</v>
      </c>
      <c r="E19" s="174" t="n">
        <v>35</v>
      </c>
      <c r="F19" s="174" t="n">
        <v>0</v>
      </c>
      <c r="G19" s="174" t="n">
        <v>452</v>
      </c>
      <c r="H19" s="174" t="n">
        <v>1119</v>
      </c>
      <c r="I19" s="174" t="n">
        <v>39182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209</v>
      </c>
      <c r="P19" s="175" t="n">
        <v>7</v>
      </c>
    </row>
    <row r="20" customFormat="false" ht="21" hidden="false" customHeight="true" outlineLevel="0" collapsed="false">
      <c r="A20" s="175" t="n">
        <v>8</v>
      </c>
      <c r="B20" s="173" t="s">
        <v>206</v>
      </c>
      <c r="C20" s="174" t="n">
        <v>17523</v>
      </c>
      <c r="D20" s="174" t="n">
        <v>113</v>
      </c>
      <c r="E20" s="174" t="n">
        <v>19</v>
      </c>
      <c r="F20" s="174" t="n">
        <v>0</v>
      </c>
      <c r="G20" s="174" t="n">
        <v>274</v>
      </c>
      <c r="H20" s="174" t="n">
        <v>530</v>
      </c>
      <c r="I20" s="174" t="n">
        <v>16451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136</v>
      </c>
      <c r="P20" s="175" t="n">
        <v>8</v>
      </c>
    </row>
    <row r="21" customFormat="false" ht="21" hidden="false" customHeight="true" outlineLevel="0" collapsed="false">
      <c r="A21" s="175" t="n">
        <v>9</v>
      </c>
      <c r="B21" s="173" t="s">
        <v>207</v>
      </c>
      <c r="C21" s="174" t="n">
        <v>23697</v>
      </c>
      <c r="D21" s="174" t="n">
        <v>110</v>
      </c>
      <c r="E21" s="174" t="n">
        <v>16</v>
      </c>
      <c r="F21" s="174" t="n">
        <v>0</v>
      </c>
      <c r="G21" s="174" t="n">
        <v>178</v>
      </c>
      <c r="H21" s="174" t="n">
        <v>589</v>
      </c>
      <c r="I21" s="174" t="n">
        <v>22731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73</v>
      </c>
      <c r="P21" s="175" t="n">
        <v>9</v>
      </c>
    </row>
    <row r="22" customFormat="false" ht="9.75" hidden="false" customHeight="true" outlineLevel="0" collapsed="false">
      <c r="A22" s="175"/>
      <c r="B22" s="251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428"/>
    </row>
    <row r="23" customFormat="false" ht="9.75" hidden="false" customHeight="true" outlineLevel="0" collapsed="false">
      <c r="A23" s="175"/>
      <c r="B23" s="251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428"/>
    </row>
    <row r="24" customFormat="false" ht="9" hidden="false" customHeight="false" outlineLevel="0" collapsed="false">
      <c r="A24" s="234"/>
      <c r="B24" s="251"/>
    </row>
    <row r="25" customFormat="false" ht="9" hidden="false" customHeight="false" outlineLevel="0" collapsed="false">
      <c r="B25" s="251"/>
    </row>
    <row r="26" customFormat="false" ht="9" hidden="false" customHeight="false" outlineLevel="0" collapsed="false">
      <c r="B26" s="251"/>
    </row>
    <row r="27" customFormat="false" ht="9" hidden="false" customHeight="false" outlineLevel="0" collapsed="false">
      <c r="B27" s="251"/>
    </row>
    <row r="28" customFormat="false" ht="9" hidden="false" customHeight="false" outlineLevel="0" collapsed="false">
      <c r="B28" s="251"/>
    </row>
    <row r="29" customFormat="false" ht="9" hidden="false" customHeight="false" outlineLevel="0" collapsed="false">
      <c r="B29" s="251"/>
    </row>
    <row r="30" customFormat="false" ht="9" hidden="false" customHeight="false" outlineLevel="0" collapsed="false">
      <c r="B30" s="251"/>
    </row>
    <row r="31" customFormat="false" ht="9" hidden="false" customHeight="false" outlineLevel="0" collapsed="false">
      <c r="B31" s="251"/>
    </row>
    <row r="32" customFormat="false" ht="9" hidden="false" customHeight="false" outlineLevel="0" collapsed="false">
      <c r="B32" s="251"/>
    </row>
    <row r="33" customFormat="false" ht="9" hidden="false" customHeight="false" outlineLevel="0" collapsed="false">
      <c r="B33" s="251"/>
    </row>
    <row r="34" customFormat="false" ht="9" hidden="false" customHeight="false" outlineLevel="0" collapsed="false">
      <c r="B34" s="252"/>
    </row>
    <row r="35" customFormat="false" ht="9" hidden="false" customHeight="false" outlineLevel="0" collapsed="false">
      <c r="B35" s="252"/>
    </row>
    <row r="36" customFormat="false" ht="9" hidden="false" customHeight="false" outlineLevel="0" collapsed="false">
      <c r="B36" s="252"/>
    </row>
    <row r="37" customFormat="false" ht="9" hidden="false" customHeight="false" outlineLevel="0" collapsed="false">
      <c r="B37" s="230"/>
    </row>
    <row r="38" customFormat="false" ht="9" hidden="false" customHeight="false" outlineLevel="0" collapsed="false">
      <c r="B38" s="230"/>
    </row>
    <row r="39" customFormat="false" ht="9" hidden="false" customHeight="false" outlineLevel="0" collapsed="false">
      <c r="B39" s="230"/>
    </row>
    <row r="40" customFormat="false" ht="9" hidden="false" customHeight="false" outlineLevel="0" collapsed="false">
      <c r="B40" s="230"/>
    </row>
    <row r="41" customFormat="false" ht="9" hidden="false" customHeight="false" outlineLevel="0" collapsed="false">
      <c r="B41" s="230"/>
    </row>
  </sheetData>
  <mergeCells count="29">
    <mergeCell ref="A2:E2"/>
    <mergeCell ref="H2:M2"/>
    <mergeCell ref="A3:G3"/>
    <mergeCell ref="H3:O3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F14"/>
    <mergeCell ref="H14:K14"/>
    <mergeCell ref="C18:E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9" width="2.99"/>
    <col collapsed="false" customWidth="true" hidden="false" outlineLevel="0" max="2" min="2" style="429" width="16.84"/>
    <col collapsed="false" customWidth="true" hidden="false" outlineLevel="0" max="3" min="3" style="429" width="7.28"/>
    <col collapsed="false" customWidth="true" hidden="false" outlineLevel="0" max="4" min="4" style="429" width="5.85"/>
    <col collapsed="false" customWidth="true" hidden="false" outlineLevel="0" max="6" min="5" style="429" width="4.85"/>
    <col collapsed="false" customWidth="true" hidden="false" outlineLevel="0" max="7" min="7" style="429" width="4.41"/>
    <col collapsed="false" customWidth="true" hidden="false" outlineLevel="0" max="8" min="8" style="429" width="5.85"/>
    <col collapsed="false" customWidth="true" hidden="false" outlineLevel="0" max="11" min="9" style="429" width="4.85"/>
    <col collapsed="false" customWidth="true" hidden="false" outlineLevel="0" max="12" min="12" style="429" width="5.85"/>
    <col collapsed="false" customWidth="true" hidden="false" outlineLevel="0" max="13" min="13" style="429" width="5.56"/>
    <col collapsed="false" customWidth="true" hidden="false" outlineLevel="0" max="15" min="14" style="429" width="4.85"/>
    <col collapsed="false" customWidth="true" hidden="false" outlineLevel="0" max="16" min="16" style="429" width="5.85"/>
    <col collapsed="false" customWidth="true" hidden="false" outlineLevel="0" max="19" min="17" style="429" width="5.56"/>
    <col collapsed="false" customWidth="true" hidden="false" outlineLevel="0" max="20" min="20" style="429" width="5.85"/>
    <col collapsed="false" customWidth="true" hidden="false" outlineLevel="0" max="22" min="21" style="429" width="5.56"/>
    <col collapsed="false" customWidth="true" hidden="false" outlineLevel="0" max="23" min="23" style="429" width="4.99"/>
    <col collapsed="false" customWidth="true" hidden="false" outlineLevel="0" max="25" min="24" style="429" width="6.28"/>
    <col collapsed="false" customWidth="true" hidden="false" outlineLevel="0" max="27" min="26" style="429" width="5.71"/>
    <col collapsed="false" customWidth="true" hidden="false" outlineLevel="0" max="28" min="28" style="429" width="5.85"/>
    <col collapsed="false" customWidth="true" hidden="false" outlineLevel="0" max="30" min="29" style="429" width="5.56"/>
    <col collapsed="false" customWidth="true" hidden="false" outlineLevel="0" max="31" min="31" style="429" width="4.99"/>
    <col collapsed="false" customWidth="true" hidden="false" outlineLevel="0" max="32" min="32" style="429" width="5.85"/>
    <col collapsed="false" customWidth="true" hidden="false" outlineLevel="0" max="35" min="33" style="429" width="5.56"/>
    <col collapsed="false" customWidth="true" hidden="false" outlineLevel="0" max="36" min="36" style="429" width="5.85"/>
    <col collapsed="false" customWidth="true" hidden="false" outlineLevel="0" max="39" min="37" style="429" width="5.56"/>
    <col collapsed="false" customWidth="true" hidden="false" outlineLevel="0" max="40" min="40" style="429" width="6.13"/>
    <col collapsed="false" customWidth="true" hidden="false" outlineLevel="0" max="41" min="41" style="429" width="3.28"/>
    <col collapsed="false" customWidth="false" hidden="false" outlineLevel="0" max="257" min="42" style="429" width="11.42"/>
  </cols>
  <sheetData>
    <row r="1" customFormat="false" ht="10.5" hidden="false" customHeight="true" outlineLevel="0" collapsed="false">
      <c r="A1" s="430" t="s">
        <v>27</v>
      </c>
      <c r="C1" s="431"/>
      <c r="D1" s="431"/>
      <c r="E1" s="431"/>
      <c r="F1" s="430"/>
      <c r="Q1" s="432"/>
      <c r="R1" s="432"/>
      <c r="S1" s="432"/>
      <c r="T1" s="433"/>
      <c r="V1" s="433"/>
      <c r="AN1" s="434"/>
      <c r="AO1" s="434" t="str">
        <f aca="false">A1</f>
        <v>Deutschland</v>
      </c>
    </row>
    <row r="2" customFormat="false" ht="24" hidden="false" customHeight="true" outlineLevel="0" collapsed="false">
      <c r="A2" s="435" t="s">
        <v>330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5"/>
      <c r="S2" s="435"/>
      <c r="T2" s="435" t="s">
        <v>330</v>
      </c>
      <c r="U2" s="435"/>
      <c r="V2" s="435"/>
      <c r="W2" s="435"/>
      <c r="X2" s="435"/>
      <c r="Y2" s="435"/>
      <c r="Z2" s="435"/>
      <c r="AA2" s="435"/>
      <c r="AB2" s="435"/>
      <c r="AC2" s="435"/>
      <c r="AD2" s="435"/>
      <c r="AE2" s="435"/>
      <c r="AF2" s="435"/>
      <c r="AG2" s="435"/>
      <c r="AH2" s="435"/>
      <c r="AI2" s="435"/>
      <c r="AJ2" s="435"/>
      <c r="AK2" s="435"/>
      <c r="AL2" s="435"/>
      <c r="AM2" s="430"/>
      <c r="AN2" s="430"/>
      <c r="AO2" s="434"/>
    </row>
    <row r="3" customFormat="false" ht="12" hidden="false" customHeight="true" outlineLevel="0" collapsed="false">
      <c r="A3" s="436" t="s">
        <v>331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 t="s">
        <v>331</v>
      </c>
      <c r="U3" s="436"/>
      <c r="V3" s="436"/>
      <c r="W3" s="436"/>
      <c r="X3" s="436"/>
      <c r="Y3" s="436"/>
      <c r="Z3" s="436"/>
      <c r="AA3" s="436"/>
      <c r="AB3" s="436"/>
      <c r="AC3" s="436"/>
      <c r="AD3" s="436"/>
      <c r="AE3" s="436"/>
      <c r="AF3" s="436"/>
      <c r="AG3" s="436"/>
      <c r="AH3" s="436"/>
      <c r="AI3" s="436"/>
      <c r="AJ3" s="436"/>
      <c r="AK3" s="436"/>
      <c r="AL3" s="436"/>
      <c r="AM3" s="430"/>
      <c r="AN3" s="430"/>
      <c r="AO3" s="437"/>
    </row>
    <row r="4" s="440" customFormat="true" ht="19.5" hidden="false" customHeight="true" outlineLevel="0" collapsed="false">
      <c r="A4" s="438" t="s">
        <v>332</v>
      </c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  <c r="P4" s="438"/>
      <c r="Q4" s="438"/>
      <c r="R4" s="438"/>
      <c r="S4" s="438"/>
      <c r="T4" s="438" t="s">
        <v>332</v>
      </c>
      <c r="U4" s="438"/>
      <c r="V4" s="438"/>
      <c r="W4" s="438"/>
      <c r="X4" s="438"/>
      <c r="Y4" s="438"/>
      <c r="Z4" s="438"/>
      <c r="AA4" s="438"/>
      <c r="AB4" s="438"/>
      <c r="AC4" s="438"/>
      <c r="AD4" s="438"/>
      <c r="AE4" s="438"/>
      <c r="AF4" s="438"/>
      <c r="AG4" s="438"/>
      <c r="AH4" s="438"/>
      <c r="AI4" s="438"/>
      <c r="AJ4" s="438"/>
      <c r="AK4" s="438"/>
      <c r="AL4" s="438"/>
      <c r="AM4" s="436"/>
      <c r="AN4" s="436"/>
      <c r="AO4" s="439"/>
    </row>
    <row r="5" customFormat="false" ht="11.25" hidden="false" customHeight="true" outlineLevel="0" collapsed="false">
      <c r="A5" s="430"/>
      <c r="B5" s="431"/>
      <c r="C5" s="431"/>
      <c r="D5" s="431"/>
      <c r="M5" s="434"/>
      <c r="N5" s="434"/>
      <c r="O5" s="434"/>
      <c r="P5" s="434"/>
      <c r="Q5" s="434"/>
      <c r="R5" s="434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7"/>
    </row>
    <row r="6" customFormat="false" ht="9.75" hidden="false" customHeight="true" outlineLevel="0" collapsed="false">
      <c r="A6" s="441" t="s">
        <v>160</v>
      </c>
      <c r="B6" s="442" t="s">
        <v>161</v>
      </c>
      <c r="C6" s="443" t="s">
        <v>202</v>
      </c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4" t="s">
        <v>163</v>
      </c>
      <c r="U6" s="444"/>
      <c r="V6" s="444"/>
      <c r="W6" s="444"/>
      <c r="X6" s="444"/>
      <c r="Y6" s="444"/>
      <c r="Z6" s="444"/>
      <c r="AA6" s="444"/>
      <c r="AB6" s="444"/>
      <c r="AC6" s="444"/>
      <c r="AD6" s="444"/>
      <c r="AE6" s="444"/>
      <c r="AF6" s="444"/>
      <c r="AG6" s="444"/>
      <c r="AH6" s="444"/>
      <c r="AI6" s="444"/>
      <c r="AJ6" s="444"/>
      <c r="AK6" s="444"/>
      <c r="AL6" s="444"/>
      <c r="AM6" s="444"/>
      <c r="AN6" s="444"/>
      <c r="AO6" s="445" t="s">
        <v>160</v>
      </c>
    </row>
    <row r="7" customFormat="false" ht="15.75" hidden="false" customHeight="true" outlineLevel="0" collapsed="false">
      <c r="A7" s="441"/>
      <c r="B7" s="442"/>
      <c r="C7" s="441" t="s">
        <v>333</v>
      </c>
      <c r="D7" s="446" t="s">
        <v>334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6"/>
      <c r="S7" s="446"/>
      <c r="T7" s="447" t="s">
        <v>335</v>
      </c>
      <c r="U7" s="447"/>
      <c r="V7" s="447"/>
      <c r="W7" s="447"/>
      <c r="X7" s="447"/>
      <c r="Y7" s="448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9"/>
      <c r="AO7" s="445"/>
      <c r="AP7" s="440"/>
    </row>
    <row r="8" customFormat="false" ht="11.25" hidden="false" customHeight="true" outlineLevel="0" collapsed="false">
      <c r="A8" s="441"/>
      <c r="B8" s="442"/>
      <c r="C8" s="441"/>
      <c r="D8" s="450" t="s">
        <v>336</v>
      </c>
      <c r="E8" s="450"/>
      <c r="F8" s="450"/>
      <c r="G8" s="450"/>
      <c r="H8" s="450" t="s">
        <v>337</v>
      </c>
      <c r="I8" s="450"/>
      <c r="J8" s="450"/>
      <c r="K8" s="450"/>
      <c r="L8" s="451" t="s">
        <v>338</v>
      </c>
      <c r="M8" s="451"/>
      <c r="N8" s="451"/>
      <c r="O8" s="451"/>
      <c r="P8" s="452" t="s">
        <v>339</v>
      </c>
      <c r="Q8" s="452"/>
      <c r="R8" s="452"/>
      <c r="S8" s="452"/>
      <c r="T8" s="453" t="s">
        <v>340</v>
      </c>
      <c r="U8" s="453"/>
      <c r="V8" s="453"/>
      <c r="W8" s="453"/>
      <c r="X8" s="451" t="s">
        <v>341</v>
      </c>
      <c r="Y8" s="451"/>
      <c r="Z8" s="451"/>
      <c r="AA8" s="451"/>
      <c r="AB8" s="451" t="s">
        <v>342</v>
      </c>
      <c r="AC8" s="451"/>
      <c r="AD8" s="451"/>
      <c r="AE8" s="451"/>
      <c r="AF8" s="451" t="s">
        <v>343</v>
      </c>
      <c r="AG8" s="451"/>
      <c r="AH8" s="451"/>
      <c r="AI8" s="451"/>
      <c r="AJ8" s="451" t="s">
        <v>344</v>
      </c>
      <c r="AK8" s="451"/>
      <c r="AL8" s="451"/>
      <c r="AM8" s="451"/>
      <c r="AN8" s="454" t="s">
        <v>345</v>
      </c>
      <c r="AO8" s="445"/>
      <c r="AP8" s="440"/>
    </row>
    <row r="9" customFormat="false" ht="11.25" hidden="false" customHeight="true" outlineLevel="0" collapsed="false">
      <c r="A9" s="441"/>
      <c r="B9" s="442"/>
      <c r="C9" s="441"/>
      <c r="D9" s="450"/>
      <c r="E9" s="450"/>
      <c r="F9" s="450"/>
      <c r="G9" s="450"/>
      <c r="H9" s="450"/>
      <c r="I9" s="450"/>
      <c r="J9" s="450"/>
      <c r="K9" s="450"/>
      <c r="L9" s="451"/>
      <c r="M9" s="451"/>
      <c r="N9" s="451"/>
      <c r="O9" s="451"/>
      <c r="P9" s="452"/>
      <c r="Q9" s="452"/>
      <c r="R9" s="452"/>
      <c r="S9" s="452"/>
      <c r="T9" s="453"/>
      <c r="U9" s="453"/>
      <c r="V9" s="453"/>
      <c r="W9" s="453"/>
      <c r="X9" s="451"/>
      <c r="Y9" s="451"/>
      <c r="Z9" s="451"/>
      <c r="AA9" s="451"/>
      <c r="AB9" s="451"/>
      <c r="AC9" s="451"/>
      <c r="AD9" s="451"/>
      <c r="AE9" s="451"/>
      <c r="AF9" s="451"/>
      <c r="AG9" s="451"/>
      <c r="AH9" s="451"/>
      <c r="AI9" s="451"/>
      <c r="AJ9" s="451"/>
      <c r="AK9" s="451"/>
      <c r="AL9" s="451"/>
      <c r="AM9" s="451"/>
      <c r="AN9" s="454"/>
      <c r="AO9" s="445"/>
      <c r="AP9" s="440"/>
    </row>
    <row r="10" customFormat="false" ht="90.75" hidden="false" customHeight="true" outlineLevel="0" collapsed="false">
      <c r="A10" s="441"/>
      <c r="B10" s="442"/>
      <c r="C10" s="441"/>
      <c r="D10" s="450"/>
      <c r="E10" s="450"/>
      <c r="F10" s="450"/>
      <c r="G10" s="450"/>
      <c r="H10" s="450"/>
      <c r="I10" s="450"/>
      <c r="J10" s="450"/>
      <c r="K10" s="450"/>
      <c r="L10" s="451"/>
      <c r="M10" s="451"/>
      <c r="N10" s="451"/>
      <c r="O10" s="451"/>
      <c r="P10" s="452"/>
      <c r="Q10" s="452"/>
      <c r="R10" s="452"/>
      <c r="S10" s="452"/>
      <c r="T10" s="453"/>
      <c r="U10" s="453"/>
      <c r="V10" s="453"/>
      <c r="W10" s="453"/>
      <c r="X10" s="451"/>
      <c r="Y10" s="451"/>
      <c r="Z10" s="451"/>
      <c r="AA10" s="451"/>
      <c r="AB10" s="451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4"/>
      <c r="AO10" s="445"/>
    </row>
    <row r="11" customFormat="false" ht="33" hidden="false" customHeight="true" outlineLevel="0" collapsed="false">
      <c r="A11" s="441"/>
      <c r="B11" s="442"/>
      <c r="C11" s="441"/>
      <c r="D11" s="450" t="s">
        <v>270</v>
      </c>
      <c r="E11" s="450" t="s">
        <v>346</v>
      </c>
      <c r="F11" s="450" t="s">
        <v>347</v>
      </c>
      <c r="G11" s="451" t="s">
        <v>348</v>
      </c>
      <c r="H11" s="450" t="s">
        <v>270</v>
      </c>
      <c r="I11" s="450" t="s">
        <v>346</v>
      </c>
      <c r="J11" s="450" t="s">
        <v>347</v>
      </c>
      <c r="K11" s="451" t="s">
        <v>348</v>
      </c>
      <c r="L11" s="450" t="s">
        <v>270</v>
      </c>
      <c r="M11" s="450" t="s">
        <v>346</v>
      </c>
      <c r="N11" s="450" t="s">
        <v>347</v>
      </c>
      <c r="O11" s="451" t="s">
        <v>348</v>
      </c>
      <c r="P11" s="450" t="s">
        <v>270</v>
      </c>
      <c r="Q11" s="450" t="s">
        <v>346</v>
      </c>
      <c r="R11" s="450" t="s">
        <v>347</v>
      </c>
      <c r="S11" s="452" t="s">
        <v>348</v>
      </c>
      <c r="T11" s="441" t="s">
        <v>270</v>
      </c>
      <c r="U11" s="441" t="s">
        <v>346</v>
      </c>
      <c r="V11" s="450" t="s">
        <v>347</v>
      </c>
      <c r="W11" s="451" t="s">
        <v>348</v>
      </c>
      <c r="X11" s="450" t="s">
        <v>270</v>
      </c>
      <c r="Y11" s="450" t="s">
        <v>346</v>
      </c>
      <c r="Z11" s="450" t="s">
        <v>347</v>
      </c>
      <c r="AA11" s="451" t="s">
        <v>348</v>
      </c>
      <c r="AB11" s="450" t="s">
        <v>270</v>
      </c>
      <c r="AC11" s="450" t="s">
        <v>346</v>
      </c>
      <c r="AD11" s="450" t="s">
        <v>347</v>
      </c>
      <c r="AE11" s="451" t="s">
        <v>348</v>
      </c>
      <c r="AF11" s="450" t="s">
        <v>270</v>
      </c>
      <c r="AG11" s="450" t="s">
        <v>346</v>
      </c>
      <c r="AH11" s="450" t="s">
        <v>347</v>
      </c>
      <c r="AI11" s="451" t="s">
        <v>348</v>
      </c>
      <c r="AJ11" s="450" t="s">
        <v>270</v>
      </c>
      <c r="AK11" s="450" t="s">
        <v>346</v>
      </c>
      <c r="AL11" s="450" t="s">
        <v>347</v>
      </c>
      <c r="AM11" s="451" t="s">
        <v>348</v>
      </c>
      <c r="AN11" s="445" t="s">
        <v>346</v>
      </c>
      <c r="AO11" s="445"/>
    </row>
    <row r="12" customFormat="false" ht="15" hidden="false" customHeight="true" outlineLevel="0" collapsed="false">
      <c r="A12" s="455" t="n">
        <v>1</v>
      </c>
      <c r="B12" s="456" t="s">
        <v>181</v>
      </c>
      <c r="C12" s="457" t="n">
        <v>314045</v>
      </c>
      <c r="D12" s="457" t="n">
        <v>3892</v>
      </c>
      <c r="E12" s="457" t="n">
        <v>2060</v>
      </c>
      <c r="F12" s="457" t="n">
        <v>1227</v>
      </c>
      <c r="G12" s="457" t="n">
        <v>605</v>
      </c>
      <c r="H12" s="457" t="n">
        <v>9413</v>
      </c>
      <c r="I12" s="457" t="n">
        <v>3985</v>
      </c>
      <c r="J12" s="457" t="n">
        <v>3312</v>
      </c>
      <c r="K12" s="457" t="n">
        <v>2116</v>
      </c>
      <c r="L12" s="457" t="n">
        <v>16592</v>
      </c>
      <c r="M12" s="457" t="n">
        <v>10881</v>
      </c>
      <c r="N12" s="457" t="n">
        <v>3764</v>
      </c>
      <c r="O12" s="457" t="n">
        <v>1947</v>
      </c>
      <c r="P12" s="457" t="n">
        <v>78045</v>
      </c>
      <c r="Q12" s="457" t="n">
        <v>38956</v>
      </c>
      <c r="R12" s="457" t="n">
        <v>27536</v>
      </c>
      <c r="S12" s="457" t="n">
        <v>11553</v>
      </c>
      <c r="T12" s="457" t="n">
        <v>51358</v>
      </c>
      <c r="U12" s="457" t="n">
        <v>27612</v>
      </c>
      <c r="V12" s="457" t="n">
        <v>17973</v>
      </c>
      <c r="W12" s="457" t="n">
        <v>5773</v>
      </c>
      <c r="X12" s="457" t="n">
        <v>151649</v>
      </c>
      <c r="Y12" s="457" t="n">
        <v>100785</v>
      </c>
      <c r="Z12" s="457" t="n">
        <v>38999</v>
      </c>
      <c r="AA12" s="457" t="n">
        <v>11865</v>
      </c>
      <c r="AB12" s="457" t="n">
        <v>76556</v>
      </c>
      <c r="AC12" s="457" t="n">
        <v>39603</v>
      </c>
      <c r="AD12" s="457" t="n">
        <v>27543</v>
      </c>
      <c r="AE12" s="457" t="n">
        <v>9410</v>
      </c>
      <c r="AF12" s="457" t="n">
        <v>88704</v>
      </c>
      <c r="AG12" s="457" t="n">
        <v>46785</v>
      </c>
      <c r="AH12" s="457" t="n">
        <v>31067</v>
      </c>
      <c r="AI12" s="457" t="n">
        <v>10852</v>
      </c>
      <c r="AJ12" s="457" t="n">
        <v>76288</v>
      </c>
      <c r="AK12" s="457" t="n">
        <v>43378</v>
      </c>
      <c r="AL12" s="457" t="n">
        <v>22440</v>
      </c>
      <c r="AM12" s="457" t="n">
        <v>10470</v>
      </c>
      <c r="AN12" s="457" t="n">
        <v>0</v>
      </c>
      <c r="AO12" s="455" t="n">
        <v>1</v>
      </c>
    </row>
    <row r="13" customFormat="false" ht="11.1" hidden="false" customHeight="true" outlineLevel="0" collapsed="false">
      <c r="A13" s="455" t="n">
        <v>2</v>
      </c>
      <c r="B13" s="456" t="s">
        <v>182</v>
      </c>
      <c r="C13" s="457" t="n">
        <v>6039</v>
      </c>
      <c r="D13" s="457" t="n">
        <v>82</v>
      </c>
      <c r="E13" s="457" t="n">
        <v>45</v>
      </c>
      <c r="F13" s="457" t="n">
        <v>26</v>
      </c>
      <c r="G13" s="457" t="n">
        <v>11</v>
      </c>
      <c r="H13" s="457" t="n">
        <v>350</v>
      </c>
      <c r="I13" s="457" t="n">
        <v>164</v>
      </c>
      <c r="J13" s="457" t="n">
        <v>124</v>
      </c>
      <c r="K13" s="457" t="n">
        <v>62</v>
      </c>
      <c r="L13" s="457" t="n">
        <v>456</v>
      </c>
      <c r="M13" s="457" t="n">
        <v>278</v>
      </c>
      <c r="N13" s="457" t="n">
        <v>121</v>
      </c>
      <c r="O13" s="457" t="n">
        <v>57</v>
      </c>
      <c r="P13" s="457" t="n">
        <v>1994</v>
      </c>
      <c r="Q13" s="457" t="n">
        <v>1166</v>
      </c>
      <c r="R13" s="457" t="n">
        <v>650</v>
      </c>
      <c r="S13" s="457" t="n">
        <v>178</v>
      </c>
      <c r="T13" s="457" t="n">
        <v>1584</v>
      </c>
      <c r="U13" s="457" t="n">
        <v>998</v>
      </c>
      <c r="V13" s="457" t="n">
        <v>489</v>
      </c>
      <c r="W13" s="457" t="n">
        <v>97</v>
      </c>
      <c r="X13" s="457" t="n">
        <v>3290</v>
      </c>
      <c r="Y13" s="457" t="n">
        <v>2405</v>
      </c>
      <c r="Z13" s="457" t="n">
        <v>688</v>
      </c>
      <c r="AA13" s="457" t="n">
        <v>197</v>
      </c>
      <c r="AB13" s="457" t="n">
        <v>506</v>
      </c>
      <c r="AC13" s="457" t="n">
        <v>205</v>
      </c>
      <c r="AD13" s="457" t="n">
        <v>195</v>
      </c>
      <c r="AE13" s="457" t="n">
        <v>106</v>
      </c>
      <c r="AF13" s="457" t="n">
        <v>1237</v>
      </c>
      <c r="AG13" s="457" t="n">
        <v>761</v>
      </c>
      <c r="AH13" s="457" t="n">
        <v>352</v>
      </c>
      <c r="AI13" s="457" t="n">
        <v>124</v>
      </c>
      <c r="AJ13" s="457" t="n">
        <v>27</v>
      </c>
      <c r="AK13" s="457" t="n">
        <v>17</v>
      </c>
      <c r="AL13" s="457" t="n">
        <v>6</v>
      </c>
      <c r="AM13" s="457" t="n">
        <v>4</v>
      </c>
      <c r="AN13" s="457" t="n">
        <v>0</v>
      </c>
      <c r="AO13" s="455" t="n">
        <v>2</v>
      </c>
    </row>
    <row r="14" customFormat="false" ht="11.1" hidden="false" customHeight="true" outlineLevel="0" collapsed="false">
      <c r="A14" s="455" t="n">
        <v>3</v>
      </c>
      <c r="B14" s="458" t="s">
        <v>183</v>
      </c>
      <c r="C14" s="457" t="n">
        <v>16983</v>
      </c>
      <c r="D14" s="457" t="n">
        <v>156</v>
      </c>
      <c r="E14" s="457" t="n">
        <v>81</v>
      </c>
      <c r="F14" s="457" t="n">
        <v>47</v>
      </c>
      <c r="G14" s="457" t="n">
        <v>28</v>
      </c>
      <c r="H14" s="457" t="n">
        <v>716</v>
      </c>
      <c r="I14" s="457" t="n">
        <v>329</v>
      </c>
      <c r="J14" s="457" t="n">
        <v>246</v>
      </c>
      <c r="K14" s="457" t="n">
        <v>141</v>
      </c>
      <c r="L14" s="457" t="n">
        <v>919</v>
      </c>
      <c r="M14" s="457" t="n">
        <v>554</v>
      </c>
      <c r="N14" s="457" t="n">
        <v>272</v>
      </c>
      <c r="O14" s="457" t="n">
        <v>93</v>
      </c>
      <c r="P14" s="457" t="n">
        <v>5771</v>
      </c>
      <c r="Q14" s="457" t="n">
        <v>3519</v>
      </c>
      <c r="R14" s="457" t="n">
        <v>1775</v>
      </c>
      <c r="S14" s="457" t="n">
        <v>477</v>
      </c>
      <c r="T14" s="457" t="n">
        <v>3916</v>
      </c>
      <c r="U14" s="457" t="n">
        <v>2374</v>
      </c>
      <c r="V14" s="457" t="n">
        <v>1287</v>
      </c>
      <c r="W14" s="457" t="n">
        <v>255</v>
      </c>
      <c r="X14" s="457" t="n">
        <v>9851</v>
      </c>
      <c r="Y14" s="457" t="n">
        <v>7485</v>
      </c>
      <c r="Z14" s="457" t="n">
        <v>1900</v>
      </c>
      <c r="AA14" s="457" t="n">
        <v>466</v>
      </c>
      <c r="AB14" s="457" t="n">
        <v>2013</v>
      </c>
      <c r="AC14" s="457" t="n">
        <v>886</v>
      </c>
      <c r="AD14" s="457" t="n">
        <v>808</v>
      </c>
      <c r="AE14" s="457" t="n">
        <v>319</v>
      </c>
      <c r="AF14" s="457" t="n">
        <v>3243</v>
      </c>
      <c r="AG14" s="457" t="n">
        <v>1755</v>
      </c>
      <c r="AH14" s="457" t="n">
        <v>1085</v>
      </c>
      <c r="AI14" s="457" t="n">
        <v>403</v>
      </c>
      <c r="AJ14" s="457" t="n">
        <v>0</v>
      </c>
      <c r="AK14" s="457" t="n">
        <v>0</v>
      </c>
      <c r="AL14" s="457" t="n">
        <v>0</v>
      </c>
      <c r="AM14" s="457" t="n">
        <v>0</v>
      </c>
      <c r="AN14" s="457" t="n">
        <v>0</v>
      </c>
      <c r="AO14" s="455" t="n">
        <v>3</v>
      </c>
    </row>
    <row r="15" customFormat="false" ht="11.1" hidden="false" customHeight="true" outlineLevel="0" collapsed="false">
      <c r="A15" s="455" t="n">
        <v>4</v>
      </c>
      <c r="B15" s="458" t="s">
        <v>184</v>
      </c>
      <c r="C15" s="457" t="n">
        <v>49207</v>
      </c>
      <c r="D15" s="457" t="n">
        <v>532</v>
      </c>
      <c r="E15" s="457" t="n">
        <v>263</v>
      </c>
      <c r="F15" s="457" t="n">
        <v>191</v>
      </c>
      <c r="G15" s="457" t="n">
        <v>78</v>
      </c>
      <c r="H15" s="457" t="n">
        <v>1606</v>
      </c>
      <c r="I15" s="457" t="n">
        <v>685</v>
      </c>
      <c r="J15" s="457" t="n">
        <v>586</v>
      </c>
      <c r="K15" s="457" t="n">
        <v>335</v>
      </c>
      <c r="L15" s="457" t="n">
        <v>2784</v>
      </c>
      <c r="M15" s="457" t="n">
        <v>1841</v>
      </c>
      <c r="N15" s="457" t="n">
        <v>643</v>
      </c>
      <c r="O15" s="457" t="n">
        <v>300</v>
      </c>
      <c r="P15" s="457" t="n">
        <v>16321</v>
      </c>
      <c r="Q15" s="457" t="n">
        <v>9396</v>
      </c>
      <c r="R15" s="457" t="n">
        <v>5308</v>
      </c>
      <c r="S15" s="457" t="n">
        <v>1617</v>
      </c>
      <c r="T15" s="457" t="n">
        <v>8556</v>
      </c>
      <c r="U15" s="457" t="n">
        <v>4673</v>
      </c>
      <c r="V15" s="457" t="n">
        <v>3076</v>
      </c>
      <c r="W15" s="457" t="n">
        <v>807</v>
      </c>
      <c r="X15" s="457" t="n">
        <v>24258</v>
      </c>
      <c r="Y15" s="457" t="n">
        <v>16931</v>
      </c>
      <c r="Z15" s="457" t="n">
        <v>5771</v>
      </c>
      <c r="AA15" s="457" t="n">
        <v>1556</v>
      </c>
      <c r="AB15" s="457" t="n">
        <v>10735</v>
      </c>
      <c r="AC15" s="457" t="n">
        <v>5693</v>
      </c>
      <c r="AD15" s="457" t="n">
        <v>3838</v>
      </c>
      <c r="AE15" s="457" t="n">
        <v>1204</v>
      </c>
      <c r="AF15" s="457" t="n">
        <v>14642</v>
      </c>
      <c r="AG15" s="457" t="n">
        <v>8629</v>
      </c>
      <c r="AH15" s="457" t="n">
        <v>4406</v>
      </c>
      <c r="AI15" s="457" t="n">
        <v>1607</v>
      </c>
      <c r="AJ15" s="457" t="n">
        <v>2199</v>
      </c>
      <c r="AK15" s="457" t="n">
        <v>1096</v>
      </c>
      <c r="AL15" s="457" t="n">
        <v>727</v>
      </c>
      <c r="AM15" s="457" t="n">
        <v>376</v>
      </c>
      <c r="AN15" s="457" t="n">
        <v>0</v>
      </c>
      <c r="AO15" s="455" t="n">
        <v>4</v>
      </c>
    </row>
    <row r="16" customFormat="false" ht="11.1" hidden="false" customHeight="true" outlineLevel="0" collapsed="false">
      <c r="A16" s="455" t="n">
        <v>5</v>
      </c>
      <c r="B16" s="458" t="s">
        <v>185</v>
      </c>
      <c r="C16" s="457" t="n">
        <v>61817</v>
      </c>
      <c r="D16" s="457" t="n">
        <v>626</v>
      </c>
      <c r="E16" s="457" t="n">
        <v>327</v>
      </c>
      <c r="F16" s="457" t="n">
        <v>206</v>
      </c>
      <c r="G16" s="457" t="n">
        <v>93</v>
      </c>
      <c r="H16" s="457" t="n">
        <v>1654</v>
      </c>
      <c r="I16" s="457" t="n">
        <v>679</v>
      </c>
      <c r="J16" s="457" t="n">
        <v>605</v>
      </c>
      <c r="K16" s="457" t="n">
        <v>370</v>
      </c>
      <c r="L16" s="457" t="n">
        <v>2988</v>
      </c>
      <c r="M16" s="457" t="n">
        <v>1939</v>
      </c>
      <c r="N16" s="457" t="n">
        <v>696</v>
      </c>
      <c r="O16" s="457" t="n">
        <v>353</v>
      </c>
      <c r="P16" s="457" t="n">
        <v>15595</v>
      </c>
      <c r="Q16" s="457" t="n">
        <v>7397</v>
      </c>
      <c r="R16" s="457" t="n">
        <v>5788</v>
      </c>
      <c r="S16" s="457" t="n">
        <v>2410</v>
      </c>
      <c r="T16" s="457" t="n">
        <v>9231</v>
      </c>
      <c r="U16" s="457" t="n">
        <v>4767</v>
      </c>
      <c r="V16" s="457" t="n">
        <v>3349</v>
      </c>
      <c r="W16" s="457" t="n">
        <v>1115</v>
      </c>
      <c r="X16" s="457" t="n">
        <v>28527</v>
      </c>
      <c r="Y16" s="457" t="n">
        <v>19210</v>
      </c>
      <c r="Z16" s="457" t="n">
        <v>7120</v>
      </c>
      <c r="AA16" s="457" t="n">
        <v>2197</v>
      </c>
      <c r="AB16" s="457" t="n">
        <v>14332</v>
      </c>
      <c r="AC16" s="457" t="n">
        <v>7138</v>
      </c>
      <c r="AD16" s="457" t="n">
        <v>5358</v>
      </c>
      <c r="AE16" s="457" t="n">
        <v>1836</v>
      </c>
      <c r="AF16" s="457" t="n">
        <v>16711</v>
      </c>
      <c r="AG16" s="457" t="n">
        <v>8194</v>
      </c>
      <c r="AH16" s="457" t="n">
        <v>6395</v>
      </c>
      <c r="AI16" s="457" t="n">
        <v>2122</v>
      </c>
      <c r="AJ16" s="457" t="n">
        <v>18727</v>
      </c>
      <c r="AK16" s="457" t="n">
        <v>12166</v>
      </c>
      <c r="AL16" s="457" t="n">
        <v>4576</v>
      </c>
      <c r="AM16" s="457" t="n">
        <v>1985</v>
      </c>
      <c r="AN16" s="457" t="n">
        <v>0</v>
      </c>
      <c r="AO16" s="455" t="n">
        <v>5</v>
      </c>
    </row>
    <row r="17" customFormat="false" ht="11.1" hidden="false" customHeight="true" outlineLevel="0" collapsed="false">
      <c r="A17" s="455" t="n">
        <v>6</v>
      </c>
      <c r="B17" s="458" t="s">
        <v>186</v>
      </c>
      <c r="C17" s="457" t="n">
        <v>60453</v>
      </c>
      <c r="D17" s="457" t="n">
        <v>683</v>
      </c>
      <c r="E17" s="457" t="n">
        <v>335</v>
      </c>
      <c r="F17" s="457" t="n">
        <v>229</v>
      </c>
      <c r="G17" s="457" t="n">
        <v>119</v>
      </c>
      <c r="H17" s="457" t="n">
        <v>1511</v>
      </c>
      <c r="I17" s="457" t="n">
        <v>590</v>
      </c>
      <c r="J17" s="457" t="n">
        <v>555</v>
      </c>
      <c r="K17" s="457" t="n">
        <v>366</v>
      </c>
      <c r="L17" s="457" t="n">
        <v>2881</v>
      </c>
      <c r="M17" s="457" t="n">
        <v>1834</v>
      </c>
      <c r="N17" s="457" t="n">
        <v>661</v>
      </c>
      <c r="O17" s="457" t="n">
        <v>386</v>
      </c>
      <c r="P17" s="457" t="n">
        <v>13514</v>
      </c>
      <c r="Q17" s="457" t="n">
        <v>5991</v>
      </c>
      <c r="R17" s="457" t="n">
        <v>5148</v>
      </c>
      <c r="S17" s="457" t="n">
        <v>2375</v>
      </c>
      <c r="T17" s="457" t="n">
        <v>9455</v>
      </c>
      <c r="U17" s="457" t="n">
        <v>4979</v>
      </c>
      <c r="V17" s="457" t="n">
        <v>3351</v>
      </c>
      <c r="W17" s="457" t="n">
        <v>1125</v>
      </c>
      <c r="X17" s="457" t="n">
        <v>29166</v>
      </c>
      <c r="Y17" s="457" t="n">
        <v>19560</v>
      </c>
      <c r="Z17" s="457" t="n">
        <v>7318</v>
      </c>
      <c r="AA17" s="457" t="n">
        <v>2288</v>
      </c>
      <c r="AB17" s="457" t="n">
        <v>14045</v>
      </c>
      <c r="AC17" s="457" t="n">
        <v>6865</v>
      </c>
      <c r="AD17" s="457" t="n">
        <v>5286</v>
      </c>
      <c r="AE17" s="457" t="n">
        <v>1894</v>
      </c>
      <c r="AF17" s="457" t="n">
        <v>15629</v>
      </c>
      <c r="AG17" s="457" t="n">
        <v>7265</v>
      </c>
      <c r="AH17" s="457" t="n">
        <v>6245</v>
      </c>
      <c r="AI17" s="457" t="n">
        <v>2119</v>
      </c>
      <c r="AJ17" s="457" t="n">
        <v>20460</v>
      </c>
      <c r="AK17" s="457" t="n">
        <v>13034</v>
      </c>
      <c r="AL17" s="457" t="n">
        <v>5197</v>
      </c>
      <c r="AM17" s="457" t="n">
        <v>2229</v>
      </c>
      <c r="AN17" s="457" t="n">
        <v>0</v>
      </c>
      <c r="AO17" s="455" t="n">
        <v>6</v>
      </c>
    </row>
    <row r="18" customFormat="false" ht="11.1" hidden="false" customHeight="true" outlineLevel="0" collapsed="false">
      <c r="A18" s="455" t="n">
        <v>7</v>
      </c>
      <c r="B18" s="458" t="s">
        <v>187</v>
      </c>
      <c r="C18" s="457" t="n">
        <v>54719</v>
      </c>
      <c r="D18" s="457" t="n">
        <v>706</v>
      </c>
      <c r="E18" s="457" t="n">
        <v>372</v>
      </c>
      <c r="F18" s="457" t="n">
        <v>209</v>
      </c>
      <c r="G18" s="457" t="n">
        <v>125</v>
      </c>
      <c r="H18" s="457" t="n">
        <v>1436</v>
      </c>
      <c r="I18" s="457" t="n">
        <v>565</v>
      </c>
      <c r="J18" s="457" t="n">
        <v>481</v>
      </c>
      <c r="K18" s="457" t="n">
        <v>390</v>
      </c>
      <c r="L18" s="457" t="n">
        <v>2942</v>
      </c>
      <c r="M18" s="457" t="n">
        <v>1967</v>
      </c>
      <c r="N18" s="457" t="n">
        <v>621</v>
      </c>
      <c r="O18" s="457" t="n">
        <v>354</v>
      </c>
      <c r="P18" s="457" t="n">
        <v>12887</v>
      </c>
      <c r="Q18" s="457" t="n">
        <v>5968</v>
      </c>
      <c r="R18" s="457" t="n">
        <v>4661</v>
      </c>
      <c r="S18" s="457" t="n">
        <v>2258</v>
      </c>
      <c r="T18" s="457" t="n">
        <v>8486</v>
      </c>
      <c r="U18" s="457" t="n">
        <v>4384</v>
      </c>
      <c r="V18" s="457" t="n">
        <v>2977</v>
      </c>
      <c r="W18" s="457" t="n">
        <v>1125</v>
      </c>
      <c r="X18" s="457" t="n">
        <v>27079</v>
      </c>
      <c r="Y18" s="457" t="n">
        <v>17179</v>
      </c>
      <c r="Z18" s="457" t="n">
        <v>7535</v>
      </c>
      <c r="AA18" s="457" t="n">
        <v>2365</v>
      </c>
      <c r="AB18" s="457" t="n">
        <v>15893</v>
      </c>
      <c r="AC18" s="457" t="n">
        <v>8281</v>
      </c>
      <c r="AD18" s="457" t="n">
        <v>5691</v>
      </c>
      <c r="AE18" s="457" t="n">
        <v>1921</v>
      </c>
      <c r="AF18" s="457" t="n">
        <v>14878</v>
      </c>
      <c r="AG18" s="457" t="n">
        <v>7274</v>
      </c>
      <c r="AH18" s="457" t="n">
        <v>5521</v>
      </c>
      <c r="AI18" s="457" t="n">
        <v>2083</v>
      </c>
      <c r="AJ18" s="457" t="n">
        <v>16618</v>
      </c>
      <c r="AK18" s="457" t="n">
        <v>8729</v>
      </c>
      <c r="AL18" s="457" t="n">
        <v>5338</v>
      </c>
      <c r="AM18" s="457" t="n">
        <v>2551</v>
      </c>
      <c r="AN18" s="457" t="n">
        <v>0</v>
      </c>
      <c r="AO18" s="455" t="n">
        <v>7</v>
      </c>
    </row>
    <row r="19" customFormat="false" ht="11.1" hidden="false" customHeight="true" outlineLevel="0" collapsed="false">
      <c r="A19" s="455" t="n">
        <v>8</v>
      </c>
      <c r="B19" s="458" t="s">
        <v>188</v>
      </c>
      <c r="C19" s="457" t="n">
        <v>42671</v>
      </c>
      <c r="D19" s="457" t="n">
        <v>693</v>
      </c>
      <c r="E19" s="457" t="n">
        <v>390</v>
      </c>
      <c r="F19" s="457" t="n">
        <v>201</v>
      </c>
      <c r="G19" s="457" t="n">
        <v>102</v>
      </c>
      <c r="H19" s="457" t="n">
        <v>1205</v>
      </c>
      <c r="I19" s="457" t="n">
        <v>489</v>
      </c>
      <c r="J19" s="457" t="n">
        <v>426</v>
      </c>
      <c r="K19" s="457" t="n">
        <v>290</v>
      </c>
      <c r="L19" s="457" t="n">
        <v>2440</v>
      </c>
      <c r="M19" s="457" t="n">
        <v>1652</v>
      </c>
      <c r="N19" s="457" t="n">
        <v>521</v>
      </c>
      <c r="O19" s="457" t="n">
        <v>267</v>
      </c>
      <c r="P19" s="457" t="n">
        <v>9124</v>
      </c>
      <c r="Q19" s="457" t="n">
        <v>4279</v>
      </c>
      <c r="R19" s="457" t="n">
        <v>3199</v>
      </c>
      <c r="S19" s="457" t="n">
        <v>1646</v>
      </c>
      <c r="T19" s="457" t="n">
        <v>6686</v>
      </c>
      <c r="U19" s="457" t="n">
        <v>3452</v>
      </c>
      <c r="V19" s="457" t="n">
        <v>2365</v>
      </c>
      <c r="W19" s="457" t="n">
        <v>869</v>
      </c>
      <c r="X19" s="457" t="n">
        <v>20217</v>
      </c>
      <c r="Y19" s="457" t="n">
        <v>12343</v>
      </c>
      <c r="Z19" s="457" t="n">
        <v>5969</v>
      </c>
      <c r="AA19" s="457" t="n">
        <v>1905</v>
      </c>
      <c r="AB19" s="457" t="n">
        <v>13066</v>
      </c>
      <c r="AC19" s="457" t="n">
        <v>7194</v>
      </c>
      <c r="AD19" s="457" t="n">
        <v>4386</v>
      </c>
      <c r="AE19" s="457" t="n">
        <v>1486</v>
      </c>
      <c r="AF19" s="457" t="n">
        <v>13404</v>
      </c>
      <c r="AG19" s="457" t="n">
        <v>7348</v>
      </c>
      <c r="AH19" s="457" t="n">
        <v>4415</v>
      </c>
      <c r="AI19" s="457" t="n">
        <v>1641</v>
      </c>
      <c r="AJ19" s="457" t="n">
        <v>12080</v>
      </c>
      <c r="AK19" s="457" t="n">
        <v>5524</v>
      </c>
      <c r="AL19" s="457" t="n">
        <v>4330</v>
      </c>
      <c r="AM19" s="457" t="n">
        <v>2226</v>
      </c>
      <c r="AN19" s="457" t="n">
        <v>0</v>
      </c>
      <c r="AO19" s="455" t="n">
        <v>8</v>
      </c>
    </row>
    <row r="20" customFormat="false" ht="11.1" hidden="false" customHeight="true" outlineLevel="0" collapsed="false">
      <c r="A20" s="455" t="n">
        <v>9</v>
      </c>
      <c r="B20" s="458" t="s">
        <v>189</v>
      </c>
      <c r="C20" s="457" t="n">
        <v>16544</v>
      </c>
      <c r="D20" s="457" t="n">
        <v>316</v>
      </c>
      <c r="E20" s="457" t="n">
        <v>191</v>
      </c>
      <c r="F20" s="457" t="n">
        <v>88</v>
      </c>
      <c r="G20" s="457" t="n">
        <v>37</v>
      </c>
      <c r="H20" s="457" t="n">
        <v>684</v>
      </c>
      <c r="I20" s="457" t="n">
        <v>342</v>
      </c>
      <c r="J20" s="457" t="n">
        <v>222</v>
      </c>
      <c r="K20" s="457" t="n">
        <v>120</v>
      </c>
      <c r="L20" s="457" t="n">
        <v>884</v>
      </c>
      <c r="M20" s="457" t="n">
        <v>596</v>
      </c>
      <c r="N20" s="457" t="n">
        <v>175</v>
      </c>
      <c r="O20" s="457" t="n">
        <v>113</v>
      </c>
      <c r="P20" s="457" t="n">
        <v>2297</v>
      </c>
      <c r="Q20" s="457" t="n">
        <v>1016</v>
      </c>
      <c r="R20" s="457" t="n">
        <v>813</v>
      </c>
      <c r="S20" s="457" t="n">
        <v>468</v>
      </c>
      <c r="T20" s="457" t="n">
        <v>2579</v>
      </c>
      <c r="U20" s="457" t="n">
        <v>1483</v>
      </c>
      <c r="V20" s="457" t="n">
        <v>809</v>
      </c>
      <c r="W20" s="457" t="n">
        <v>287</v>
      </c>
      <c r="X20" s="457" t="n">
        <v>7052</v>
      </c>
      <c r="Y20" s="457" t="n">
        <v>4316</v>
      </c>
      <c r="Z20" s="457" t="n">
        <v>2050</v>
      </c>
      <c r="AA20" s="457" t="n">
        <v>686</v>
      </c>
      <c r="AB20" s="457" t="n">
        <v>4540</v>
      </c>
      <c r="AC20" s="457" t="n">
        <v>2549</v>
      </c>
      <c r="AD20" s="457" t="n">
        <v>1499</v>
      </c>
      <c r="AE20" s="457" t="n">
        <v>492</v>
      </c>
      <c r="AF20" s="457" t="n">
        <v>6538</v>
      </c>
      <c r="AG20" s="457" t="n">
        <v>3904</v>
      </c>
      <c r="AH20" s="457" t="n">
        <v>2033</v>
      </c>
      <c r="AI20" s="457" t="n">
        <v>601</v>
      </c>
      <c r="AJ20" s="457" t="n">
        <v>4706</v>
      </c>
      <c r="AK20" s="457" t="n">
        <v>2147</v>
      </c>
      <c r="AL20" s="457" t="n">
        <v>1711</v>
      </c>
      <c r="AM20" s="457" t="n">
        <v>848</v>
      </c>
      <c r="AN20" s="457" t="n">
        <v>0</v>
      </c>
      <c r="AO20" s="455" t="n">
        <v>9</v>
      </c>
    </row>
    <row r="21" customFormat="false" ht="11.1" hidden="false" customHeight="true" outlineLevel="0" collapsed="false">
      <c r="A21" s="455" t="n">
        <v>10</v>
      </c>
      <c r="B21" s="458" t="s">
        <v>190</v>
      </c>
      <c r="C21" s="457" t="n">
        <v>5612</v>
      </c>
      <c r="D21" s="457" t="n">
        <v>98</v>
      </c>
      <c r="E21" s="457" t="n">
        <v>56</v>
      </c>
      <c r="F21" s="457" t="n">
        <v>30</v>
      </c>
      <c r="G21" s="457" t="n">
        <v>12</v>
      </c>
      <c r="H21" s="457" t="n">
        <v>251</v>
      </c>
      <c r="I21" s="457" t="n">
        <v>142</v>
      </c>
      <c r="J21" s="457" t="n">
        <v>67</v>
      </c>
      <c r="K21" s="457" t="n">
        <v>42</v>
      </c>
      <c r="L21" s="457" t="n">
        <v>298</v>
      </c>
      <c r="M21" s="457" t="n">
        <v>220</v>
      </c>
      <c r="N21" s="457" t="n">
        <v>54</v>
      </c>
      <c r="O21" s="457" t="n">
        <v>24</v>
      </c>
      <c r="P21" s="457" t="n">
        <v>542</v>
      </c>
      <c r="Q21" s="457" t="n">
        <v>224</v>
      </c>
      <c r="R21" s="457" t="n">
        <v>194</v>
      </c>
      <c r="S21" s="457" t="n">
        <v>124</v>
      </c>
      <c r="T21" s="457" t="n">
        <v>865</v>
      </c>
      <c r="U21" s="457" t="n">
        <v>502</v>
      </c>
      <c r="V21" s="457" t="n">
        <v>270</v>
      </c>
      <c r="W21" s="457" t="n">
        <v>93</v>
      </c>
      <c r="X21" s="457" t="n">
        <v>2209</v>
      </c>
      <c r="Y21" s="457" t="n">
        <v>1356</v>
      </c>
      <c r="Z21" s="457" t="n">
        <v>648</v>
      </c>
      <c r="AA21" s="457" t="n">
        <v>205</v>
      </c>
      <c r="AB21" s="457" t="n">
        <v>1426</v>
      </c>
      <c r="AC21" s="457" t="n">
        <v>792</v>
      </c>
      <c r="AD21" s="457" t="n">
        <v>482</v>
      </c>
      <c r="AE21" s="457" t="n">
        <v>152</v>
      </c>
      <c r="AF21" s="457" t="n">
        <v>2422</v>
      </c>
      <c r="AG21" s="457" t="n">
        <v>1655</v>
      </c>
      <c r="AH21" s="457" t="n">
        <v>615</v>
      </c>
      <c r="AI21" s="457" t="n">
        <v>152</v>
      </c>
      <c r="AJ21" s="457" t="n">
        <v>1471</v>
      </c>
      <c r="AK21" s="457" t="n">
        <v>665</v>
      </c>
      <c r="AL21" s="457" t="n">
        <v>555</v>
      </c>
      <c r="AM21" s="457" t="n">
        <v>251</v>
      </c>
      <c r="AN21" s="457" t="n">
        <v>0</v>
      </c>
      <c r="AO21" s="455" t="n">
        <v>10</v>
      </c>
    </row>
    <row r="22" customFormat="false" ht="12.75" hidden="false" customHeight="true" outlineLevel="0" collapsed="false">
      <c r="A22" s="455" t="n">
        <v>11</v>
      </c>
      <c r="B22" s="458" t="s">
        <v>191</v>
      </c>
      <c r="C22" s="457" t="n">
        <v>291889</v>
      </c>
      <c r="D22" s="457" t="n">
        <v>3478</v>
      </c>
      <c r="E22" s="457" t="n">
        <v>1813</v>
      </c>
      <c r="F22" s="457" t="n">
        <v>1109</v>
      </c>
      <c r="G22" s="457" t="n">
        <v>556</v>
      </c>
      <c r="H22" s="457" t="n">
        <v>8478</v>
      </c>
      <c r="I22" s="457" t="n">
        <v>3501</v>
      </c>
      <c r="J22" s="457" t="n">
        <v>3023</v>
      </c>
      <c r="K22" s="457" t="n">
        <v>1954</v>
      </c>
      <c r="L22" s="457" t="n">
        <v>15410</v>
      </c>
      <c r="M22" s="457" t="n">
        <v>10065</v>
      </c>
      <c r="N22" s="457" t="n">
        <v>3535</v>
      </c>
      <c r="O22" s="457" t="n">
        <v>1810</v>
      </c>
      <c r="P22" s="457" t="n">
        <v>75206</v>
      </c>
      <c r="Q22" s="457" t="n">
        <v>37716</v>
      </c>
      <c r="R22" s="457" t="n">
        <v>26529</v>
      </c>
      <c r="S22" s="457" t="n">
        <v>10961</v>
      </c>
      <c r="T22" s="457" t="n">
        <v>47914</v>
      </c>
      <c r="U22" s="457" t="n">
        <v>25627</v>
      </c>
      <c r="V22" s="457" t="n">
        <v>16894</v>
      </c>
      <c r="W22" s="457" t="n">
        <v>5393</v>
      </c>
      <c r="X22" s="457" t="n">
        <v>142388</v>
      </c>
      <c r="Y22" s="457" t="n">
        <v>95113</v>
      </c>
      <c r="Z22" s="457" t="n">
        <v>36301</v>
      </c>
      <c r="AA22" s="457" t="n">
        <v>10974</v>
      </c>
      <c r="AB22" s="457" t="n">
        <v>70590</v>
      </c>
      <c r="AC22" s="457" t="n">
        <v>36262</v>
      </c>
      <c r="AD22" s="457" t="n">
        <v>25562</v>
      </c>
      <c r="AE22" s="457" t="n">
        <v>8766</v>
      </c>
      <c r="AF22" s="457" t="n">
        <v>79744</v>
      </c>
      <c r="AG22" s="457" t="n">
        <v>41226</v>
      </c>
      <c r="AH22" s="457" t="n">
        <v>28419</v>
      </c>
      <c r="AI22" s="457" t="n">
        <v>10099</v>
      </c>
      <c r="AJ22" s="457" t="n">
        <v>70111</v>
      </c>
      <c r="AK22" s="457" t="n">
        <v>40566</v>
      </c>
      <c r="AL22" s="457" t="n">
        <v>20174</v>
      </c>
      <c r="AM22" s="457" t="n">
        <v>9371</v>
      </c>
      <c r="AN22" s="457" t="n">
        <v>0</v>
      </c>
      <c r="AO22" s="455" t="n">
        <v>11</v>
      </c>
    </row>
    <row r="23" customFormat="false" ht="10.5" hidden="false" customHeight="true" outlineLevel="0" collapsed="false">
      <c r="A23" s="455" t="n">
        <v>12</v>
      </c>
      <c r="B23" s="458" t="s">
        <v>192</v>
      </c>
      <c r="C23" s="457" t="n">
        <v>22156</v>
      </c>
      <c r="D23" s="457" t="n">
        <v>414</v>
      </c>
      <c r="E23" s="457" t="n">
        <v>247</v>
      </c>
      <c r="F23" s="457" t="n">
        <v>118</v>
      </c>
      <c r="G23" s="457" t="n">
        <v>49</v>
      </c>
      <c r="H23" s="457" t="n">
        <v>935</v>
      </c>
      <c r="I23" s="457" t="n">
        <v>484</v>
      </c>
      <c r="J23" s="457" t="n">
        <v>289</v>
      </c>
      <c r="K23" s="457" t="n">
        <v>162</v>
      </c>
      <c r="L23" s="457" t="n">
        <v>1182</v>
      </c>
      <c r="M23" s="457" t="n">
        <v>816</v>
      </c>
      <c r="N23" s="457" t="n">
        <v>229</v>
      </c>
      <c r="O23" s="457" t="n">
        <v>137</v>
      </c>
      <c r="P23" s="457" t="n">
        <v>2839</v>
      </c>
      <c r="Q23" s="457" t="n">
        <v>1240</v>
      </c>
      <c r="R23" s="457" t="n">
        <v>1007</v>
      </c>
      <c r="S23" s="457" t="n">
        <v>592</v>
      </c>
      <c r="T23" s="457" t="n">
        <v>3444</v>
      </c>
      <c r="U23" s="457" t="n">
        <v>1985</v>
      </c>
      <c r="V23" s="457" t="n">
        <v>1079</v>
      </c>
      <c r="W23" s="457" t="n">
        <v>380</v>
      </c>
      <c r="X23" s="457" t="n">
        <v>9261</v>
      </c>
      <c r="Y23" s="457" t="n">
        <v>5672</v>
      </c>
      <c r="Z23" s="457" t="n">
        <v>2698</v>
      </c>
      <c r="AA23" s="457" t="n">
        <v>891</v>
      </c>
      <c r="AB23" s="457" t="n">
        <v>5966</v>
      </c>
      <c r="AC23" s="457" t="n">
        <v>3341</v>
      </c>
      <c r="AD23" s="457" t="n">
        <v>1981</v>
      </c>
      <c r="AE23" s="457" t="n">
        <v>644</v>
      </c>
      <c r="AF23" s="457" t="n">
        <v>8960</v>
      </c>
      <c r="AG23" s="457" t="n">
        <v>5559</v>
      </c>
      <c r="AH23" s="457" t="n">
        <v>2648</v>
      </c>
      <c r="AI23" s="457" t="n">
        <v>753</v>
      </c>
      <c r="AJ23" s="457" t="n">
        <v>6177</v>
      </c>
      <c r="AK23" s="457" t="n">
        <v>2812</v>
      </c>
      <c r="AL23" s="457" t="n">
        <v>2266</v>
      </c>
      <c r="AM23" s="457" t="n">
        <v>1099</v>
      </c>
      <c r="AN23" s="457" t="n">
        <v>0</v>
      </c>
      <c r="AO23" s="455" t="n">
        <v>12</v>
      </c>
    </row>
    <row r="24" customFormat="false" ht="12.75" hidden="false" customHeight="true" outlineLevel="0" collapsed="false">
      <c r="A24" s="455"/>
      <c r="B24" s="459" t="s">
        <v>193</v>
      </c>
      <c r="C24" s="460"/>
      <c r="D24" s="460"/>
      <c r="E24" s="460"/>
      <c r="F24" s="460"/>
      <c r="G24" s="460"/>
      <c r="H24" s="460"/>
      <c r="I24" s="460"/>
      <c r="J24" s="460"/>
      <c r="K24" s="460"/>
      <c r="L24" s="460"/>
      <c r="M24" s="460"/>
      <c r="N24" s="460"/>
      <c r="O24" s="460"/>
      <c r="P24" s="460"/>
      <c r="Q24" s="460"/>
      <c r="R24" s="460"/>
      <c r="S24" s="460"/>
      <c r="T24" s="460"/>
      <c r="U24" s="460"/>
      <c r="V24" s="460"/>
      <c r="W24" s="460"/>
      <c r="X24" s="460"/>
      <c r="Y24" s="460"/>
      <c r="Z24" s="460"/>
      <c r="AA24" s="460"/>
      <c r="AB24" s="460"/>
      <c r="AC24" s="460"/>
      <c r="AD24" s="460"/>
      <c r="AE24" s="460"/>
      <c r="AF24" s="460"/>
      <c r="AG24" s="460"/>
      <c r="AH24" s="460"/>
      <c r="AI24" s="460"/>
      <c r="AJ24" s="460"/>
      <c r="AK24" s="460"/>
      <c r="AL24" s="460"/>
      <c r="AM24" s="460"/>
      <c r="AN24" s="460"/>
      <c r="AO24" s="455"/>
    </row>
    <row r="25" customFormat="false" ht="9" hidden="false" customHeight="false" outlineLevel="0" collapsed="false">
      <c r="A25" s="455" t="n">
        <v>13</v>
      </c>
      <c r="B25" s="459" t="s">
        <v>349</v>
      </c>
      <c r="C25" s="461"/>
      <c r="D25" s="461"/>
      <c r="E25" s="461"/>
      <c r="F25" s="461"/>
      <c r="G25" s="461"/>
      <c r="H25" s="461"/>
      <c r="I25" s="461"/>
      <c r="J25" s="461"/>
      <c r="K25" s="461"/>
      <c r="L25" s="461"/>
      <c r="M25" s="461"/>
      <c r="N25" s="461"/>
      <c r="O25" s="461"/>
      <c r="P25" s="461"/>
      <c r="Q25" s="461"/>
      <c r="R25" s="461"/>
      <c r="S25" s="461"/>
      <c r="T25" s="461"/>
      <c r="U25" s="461"/>
      <c r="V25" s="461"/>
      <c r="W25" s="461"/>
      <c r="X25" s="461"/>
      <c r="Y25" s="461"/>
      <c r="Z25" s="461"/>
      <c r="AA25" s="461"/>
      <c r="AB25" s="461"/>
      <c r="AC25" s="461"/>
      <c r="AD25" s="461"/>
      <c r="AE25" s="461"/>
      <c r="AF25" s="461"/>
      <c r="AG25" s="461"/>
      <c r="AH25" s="461"/>
      <c r="AI25" s="461"/>
      <c r="AJ25" s="461"/>
      <c r="AK25" s="461"/>
      <c r="AL25" s="461"/>
      <c r="AM25" s="461"/>
      <c r="AN25" s="461"/>
      <c r="AO25" s="455"/>
    </row>
    <row r="26" customFormat="false" ht="9" hidden="false" customHeight="false" outlineLevel="0" collapsed="false">
      <c r="A26" s="455"/>
      <c r="B26" s="459" t="s">
        <v>350</v>
      </c>
      <c r="C26" s="461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1"/>
      <c r="V26" s="461"/>
      <c r="W26" s="461"/>
      <c r="X26" s="461"/>
      <c r="Y26" s="461"/>
      <c r="Z26" s="461"/>
      <c r="AA26" s="461"/>
      <c r="AB26" s="461"/>
      <c r="AC26" s="461"/>
      <c r="AD26" s="461"/>
      <c r="AE26" s="461"/>
      <c r="AF26" s="461"/>
      <c r="AG26" s="461"/>
      <c r="AH26" s="461"/>
      <c r="AI26" s="461"/>
      <c r="AJ26" s="461"/>
      <c r="AK26" s="461"/>
      <c r="AL26" s="461"/>
      <c r="AM26" s="461"/>
      <c r="AN26" s="461"/>
      <c r="AO26" s="455"/>
    </row>
    <row r="27" customFormat="false" ht="9" hidden="false" customHeight="false" outlineLevel="0" collapsed="false">
      <c r="A27" s="455"/>
      <c r="B27" s="462" t="s">
        <v>351</v>
      </c>
      <c r="C27" s="457" t="n">
        <v>68070</v>
      </c>
      <c r="D27" s="457" t="n">
        <v>771</v>
      </c>
      <c r="E27" s="457" t="n">
        <v>425</v>
      </c>
      <c r="F27" s="457" t="n">
        <v>222</v>
      </c>
      <c r="G27" s="457" t="n">
        <v>124</v>
      </c>
      <c r="H27" s="457" t="n">
        <v>2473</v>
      </c>
      <c r="I27" s="457" t="n">
        <v>1020</v>
      </c>
      <c r="J27" s="457" t="n">
        <v>856</v>
      </c>
      <c r="K27" s="457" t="n">
        <v>597</v>
      </c>
      <c r="L27" s="457" t="n">
        <v>4028</v>
      </c>
      <c r="M27" s="457" t="n">
        <v>2580</v>
      </c>
      <c r="N27" s="457" t="n">
        <v>951</v>
      </c>
      <c r="O27" s="457" t="n">
        <v>497</v>
      </c>
      <c r="P27" s="457" t="n">
        <v>18560</v>
      </c>
      <c r="Q27" s="457" t="n">
        <v>9063</v>
      </c>
      <c r="R27" s="457" t="n">
        <v>6558</v>
      </c>
      <c r="S27" s="457" t="n">
        <v>2939</v>
      </c>
      <c r="T27" s="457" t="n">
        <v>11366</v>
      </c>
      <c r="U27" s="457" t="n">
        <v>5912</v>
      </c>
      <c r="V27" s="457" t="n">
        <v>4113</v>
      </c>
      <c r="W27" s="457" t="n">
        <v>1341</v>
      </c>
      <c r="X27" s="457" t="n">
        <v>34066</v>
      </c>
      <c r="Y27" s="457" t="n">
        <v>21049</v>
      </c>
      <c r="Z27" s="457" t="n">
        <v>9826</v>
      </c>
      <c r="AA27" s="457" t="n">
        <v>3191</v>
      </c>
      <c r="AB27" s="457" t="n">
        <v>17087</v>
      </c>
      <c r="AC27" s="457" t="n">
        <v>8588</v>
      </c>
      <c r="AD27" s="457" t="n">
        <v>6254</v>
      </c>
      <c r="AE27" s="457" t="n">
        <v>2245</v>
      </c>
      <c r="AF27" s="457" t="n">
        <v>18728</v>
      </c>
      <c r="AG27" s="457" t="n">
        <v>9669</v>
      </c>
      <c r="AH27" s="457" t="n">
        <v>6544</v>
      </c>
      <c r="AI27" s="457" t="n">
        <v>2515</v>
      </c>
      <c r="AJ27" s="457" t="n">
        <v>17392</v>
      </c>
      <c r="AK27" s="457" t="n">
        <v>9764</v>
      </c>
      <c r="AL27" s="457" t="n">
        <v>5062</v>
      </c>
      <c r="AM27" s="457" t="n">
        <v>2566</v>
      </c>
      <c r="AN27" s="457" t="n">
        <v>0</v>
      </c>
      <c r="AO27" s="455" t="n">
        <v>13</v>
      </c>
    </row>
    <row r="28" customFormat="false" ht="11.1" hidden="false" customHeight="true" outlineLevel="0" collapsed="false">
      <c r="A28" s="455" t="n">
        <v>14</v>
      </c>
      <c r="B28" s="459" t="s">
        <v>352</v>
      </c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460"/>
      <c r="AB28" s="460"/>
      <c r="AC28" s="460"/>
      <c r="AD28" s="460"/>
      <c r="AE28" s="460"/>
      <c r="AF28" s="460"/>
      <c r="AG28" s="460"/>
      <c r="AH28" s="460"/>
      <c r="AI28" s="460"/>
      <c r="AJ28" s="460"/>
      <c r="AK28" s="460"/>
      <c r="AL28" s="460"/>
      <c r="AM28" s="460"/>
      <c r="AN28" s="460"/>
      <c r="AO28" s="455"/>
    </row>
    <row r="29" customFormat="false" ht="9" hidden="false" customHeight="false" outlineLevel="0" collapsed="false">
      <c r="A29" s="455"/>
      <c r="B29" s="459" t="s">
        <v>353</v>
      </c>
      <c r="C29" s="461"/>
      <c r="D29" s="461"/>
      <c r="E29" s="461"/>
      <c r="F29" s="461"/>
      <c r="G29" s="461"/>
      <c r="H29" s="461"/>
      <c r="I29" s="461"/>
      <c r="J29" s="461"/>
      <c r="K29" s="461"/>
      <c r="L29" s="461"/>
      <c r="M29" s="461"/>
      <c r="N29" s="461"/>
      <c r="O29" s="461"/>
      <c r="P29" s="461"/>
      <c r="Q29" s="461"/>
      <c r="R29" s="461"/>
      <c r="S29" s="461"/>
      <c r="T29" s="461"/>
      <c r="U29" s="461"/>
      <c r="V29" s="461"/>
      <c r="W29" s="461"/>
      <c r="X29" s="461"/>
      <c r="Y29" s="461"/>
      <c r="Z29" s="461"/>
      <c r="AA29" s="461"/>
      <c r="AB29" s="461"/>
      <c r="AC29" s="461"/>
      <c r="AD29" s="461"/>
      <c r="AE29" s="461"/>
      <c r="AF29" s="461"/>
      <c r="AG29" s="461"/>
      <c r="AH29" s="461"/>
      <c r="AI29" s="461"/>
      <c r="AJ29" s="461"/>
      <c r="AK29" s="461"/>
      <c r="AL29" s="461"/>
      <c r="AM29" s="461"/>
      <c r="AN29" s="461"/>
      <c r="AO29" s="455"/>
    </row>
    <row r="30" customFormat="false" ht="9" hidden="false" customHeight="false" outlineLevel="0" collapsed="false">
      <c r="A30" s="455"/>
      <c r="B30" s="462" t="s">
        <v>354</v>
      </c>
      <c r="C30" s="457" t="n">
        <v>25857</v>
      </c>
      <c r="D30" s="457" t="n">
        <v>304</v>
      </c>
      <c r="E30" s="457" t="n">
        <v>163</v>
      </c>
      <c r="F30" s="457" t="n">
        <v>87</v>
      </c>
      <c r="G30" s="457" t="n">
        <v>54</v>
      </c>
      <c r="H30" s="457" t="n">
        <v>1129</v>
      </c>
      <c r="I30" s="457" t="n">
        <v>516</v>
      </c>
      <c r="J30" s="457" t="n">
        <v>365</v>
      </c>
      <c r="K30" s="457" t="n">
        <v>248</v>
      </c>
      <c r="L30" s="457" t="n">
        <v>1677</v>
      </c>
      <c r="M30" s="457" t="n">
        <v>1156</v>
      </c>
      <c r="N30" s="457" t="n">
        <v>335</v>
      </c>
      <c r="O30" s="457" t="n">
        <v>186</v>
      </c>
      <c r="P30" s="457" t="n">
        <v>7318</v>
      </c>
      <c r="Q30" s="457" t="n">
        <v>3521</v>
      </c>
      <c r="R30" s="457" t="n">
        <v>2626</v>
      </c>
      <c r="S30" s="457" t="n">
        <v>1171</v>
      </c>
      <c r="T30" s="457" t="n">
        <v>4263</v>
      </c>
      <c r="U30" s="457" t="n">
        <v>2307</v>
      </c>
      <c r="V30" s="457" t="n">
        <v>1475</v>
      </c>
      <c r="W30" s="457" t="n">
        <v>481</v>
      </c>
      <c r="X30" s="457" t="n">
        <v>11686</v>
      </c>
      <c r="Y30" s="457" t="n">
        <v>6642</v>
      </c>
      <c r="Z30" s="457" t="n">
        <v>3773</v>
      </c>
      <c r="AA30" s="457" t="n">
        <v>1271</v>
      </c>
      <c r="AB30" s="457" t="n">
        <v>6512</v>
      </c>
      <c r="AC30" s="457" t="n">
        <v>3363</v>
      </c>
      <c r="AD30" s="457" t="n">
        <v>2321</v>
      </c>
      <c r="AE30" s="457" t="n">
        <v>828</v>
      </c>
      <c r="AF30" s="457" t="n">
        <v>7533</v>
      </c>
      <c r="AG30" s="457" t="n">
        <v>4057</v>
      </c>
      <c r="AH30" s="457" t="n">
        <v>2500</v>
      </c>
      <c r="AI30" s="457" t="n">
        <v>976</v>
      </c>
      <c r="AJ30" s="457" t="n">
        <v>7068</v>
      </c>
      <c r="AK30" s="457" t="n">
        <v>4132</v>
      </c>
      <c r="AL30" s="457" t="n">
        <v>1930</v>
      </c>
      <c r="AM30" s="457" t="n">
        <v>1006</v>
      </c>
      <c r="AN30" s="457" t="n">
        <v>0</v>
      </c>
      <c r="AO30" s="455" t="n">
        <v>14</v>
      </c>
    </row>
    <row r="31" customFormat="false" ht="15" hidden="false" customHeight="true" outlineLevel="0" collapsed="false">
      <c r="A31" s="455" t="n">
        <v>15</v>
      </c>
      <c r="B31" s="456" t="s">
        <v>198</v>
      </c>
      <c r="C31" s="457" t="n">
        <v>171129</v>
      </c>
      <c r="D31" s="457" t="n">
        <v>1988</v>
      </c>
      <c r="E31" s="457" t="n">
        <v>1038</v>
      </c>
      <c r="F31" s="457" t="n">
        <v>624</v>
      </c>
      <c r="G31" s="457" t="n">
        <v>326</v>
      </c>
      <c r="H31" s="457" t="n">
        <v>4872</v>
      </c>
      <c r="I31" s="457" t="n">
        <v>2042</v>
      </c>
      <c r="J31" s="457" t="n">
        <v>1722</v>
      </c>
      <c r="K31" s="457" t="n">
        <v>1108</v>
      </c>
      <c r="L31" s="457" t="n">
        <v>6976</v>
      </c>
      <c r="M31" s="457" t="n">
        <v>4179</v>
      </c>
      <c r="N31" s="457" t="n">
        <v>1796</v>
      </c>
      <c r="O31" s="457" t="n">
        <v>1001</v>
      </c>
      <c r="P31" s="457" t="n">
        <v>43942</v>
      </c>
      <c r="Q31" s="457" t="n">
        <v>21688</v>
      </c>
      <c r="R31" s="457" t="n">
        <v>15553</v>
      </c>
      <c r="S31" s="457" t="n">
        <v>6701</v>
      </c>
      <c r="T31" s="457" t="n">
        <v>26298</v>
      </c>
      <c r="U31" s="457" t="n">
        <v>13859</v>
      </c>
      <c r="V31" s="457" t="n">
        <v>9239</v>
      </c>
      <c r="W31" s="457" t="n">
        <v>3200</v>
      </c>
      <c r="X31" s="457" t="n">
        <v>79009</v>
      </c>
      <c r="Y31" s="457" t="n">
        <v>51348</v>
      </c>
      <c r="Z31" s="457" t="n">
        <v>20865</v>
      </c>
      <c r="AA31" s="457" t="n">
        <v>6796</v>
      </c>
      <c r="AB31" s="457" t="n">
        <v>47316</v>
      </c>
      <c r="AC31" s="457" t="n">
        <v>25429</v>
      </c>
      <c r="AD31" s="457" t="n">
        <v>16473</v>
      </c>
      <c r="AE31" s="457" t="n">
        <v>5414</v>
      </c>
      <c r="AF31" s="457" t="n">
        <v>45792</v>
      </c>
      <c r="AG31" s="457" t="n">
        <v>23290</v>
      </c>
      <c r="AH31" s="457" t="n">
        <v>16696</v>
      </c>
      <c r="AI31" s="457" t="n">
        <v>5806</v>
      </c>
      <c r="AJ31" s="457" t="n">
        <v>47985</v>
      </c>
      <c r="AK31" s="457" t="n">
        <v>28256</v>
      </c>
      <c r="AL31" s="457" t="n">
        <v>13655</v>
      </c>
      <c r="AM31" s="457" t="n">
        <v>6074</v>
      </c>
      <c r="AN31" s="457" t="n">
        <v>0</v>
      </c>
      <c r="AO31" s="455" t="n">
        <v>15</v>
      </c>
    </row>
    <row r="32" customFormat="false" ht="11.1" hidden="false" customHeight="true" outlineLevel="0" collapsed="false">
      <c r="A32" s="455" t="n">
        <v>16</v>
      </c>
      <c r="B32" s="456" t="s">
        <v>182</v>
      </c>
      <c r="C32" s="457" t="n">
        <v>3236</v>
      </c>
      <c r="D32" s="457" t="n">
        <v>44</v>
      </c>
      <c r="E32" s="457" t="n">
        <v>22</v>
      </c>
      <c r="F32" s="457" t="n">
        <v>16</v>
      </c>
      <c r="G32" s="457" t="n">
        <v>6</v>
      </c>
      <c r="H32" s="457" t="n">
        <v>187</v>
      </c>
      <c r="I32" s="457" t="n">
        <v>88</v>
      </c>
      <c r="J32" s="457" t="n">
        <v>69</v>
      </c>
      <c r="K32" s="457" t="n">
        <v>30</v>
      </c>
      <c r="L32" s="457" t="n">
        <v>237</v>
      </c>
      <c r="M32" s="457" t="n">
        <v>137</v>
      </c>
      <c r="N32" s="457" t="n">
        <v>74</v>
      </c>
      <c r="O32" s="457" t="n">
        <v>26</v>
      </c>
      <c r="P32" s="457" t="n">
        <v>1072</v>
      </c>
      <c r="Q32" s="457" t="n">
        <v>620</v>
      </c>
      <c r="R32" s="457" t="n">
        <v>353</v>
      </c>
      <c r="S32" s="457" t="n">
        <v>99</v>
      </c>
      <c r="T32" s="457" t="n">
        <v>823</v>
      </c>
      <c r="U32" s="457" t="n">
        <v>522</v>
      </c>
      <c r="V32" s="457" t="n">
        <v>251</v>
      </c>
      <c r="W32" s="457" t="n">
        <v>50</v>
      </c>
      <c r="X32" s="457" t="n">
        <v>1771</v>
      </c>
      <c r="Y32" s="457" t="n">
        <v>1296</v>
      </c>
      <c r="Z32" s="457" t="n">
        <v>369</v>
      </c>
      <c r="AA32" s="457" t="n">
        <v>106</v>
      </c>
      <c r="AB32" s="457" t="n">
        <v>280</v>
      </c>
      <c r="AC32" s="457" t="n">
        <v>118</v>
      </c>
      <c r="AD32" s="457" t="n">
        <v>106</v>
      </c>
      <c r="AE32" s="457" t="n">
        <v>56</v>
      </c>
      <c r="AF32" s="457" t="n">
        <v>674</v>
      </c>
      <c r="AG32" s="457" t="n">
        <v>423</v>
      </c>
      <c r="AH32" s="457" t="n">
        <v>180</v>
      </c>
      <c r="AI32" s="457" t="n">
        <v>71</v>
      </c>
      <c r="AJ32" s="457" t="n">
        <v>16</v>
      </c>
      <c r="AK32" s="457" t="n">
        <v>10</v>
      </c>
      <c r="AL32" s="457" t="n">
        <v>4</v>
      </c>
      <c r="AM32" s="457" t="n">
        <v>2</v>
      </c>
      <c r="AN32" s="457" t="n">
        <v>0</v>
      </c>
      <c r="AO32" s="455" t="n">
        <v>16</v>
      </c>
    </row>
    <row r="33" customFormat="false" ht="10.5" hidden="false" customHeight="true" outlineLevel="0" collapsed="false">
      <c r="A33" s="455" t="n">
        <v>17</v>
      </c>
      <c r="B33" s="458" t="s">
        <v>183</v>
      </c>
      <c r="C33" s="457" t="n">
        <v>9316</v>
      </c>
      <c r="D33" s="457" t="n">
        <v>90</v>
      </c>
      <c r="E33" s="457" t="n">
        <v>48</v>
      </c>
      <c r="F33" s="457" t="n">
        <v>29</v>
      </c>
      <c r="G33" s="457" t="n">
        <v>13</v>
      </c>
      <c r="H33" s="457" t="n">
        <v>379</v>
      </c>
      <c r="I33" s="457" t="n">
        <v>186</v>
      </c>
      <c r="J33" s="457" t="n">
        <v>122</v>
      </c>
      <c r="K33" s="457" t="n">
        <v>71</v>
      </c>
      <c r="L33" s="457" t="n">
        <v>455</v>
      </c>
      <c r="M33" s="457" t="n">
        <v>262</v>
      </c>
      <c r="N33" s="457" t="n">
        <v>138</v>
      </c>
      <c r="O33" s="457" t="n">
        <v>55</v>
      </c>
      <c r="P33" s="457" t="n">
        <v>3271</v>
      </c>
      <c r="Q33" s="457" t="n">
        <v>2004</v>
      </c>
      <c r="R33" s="457" t="n">
        <v>986</v>
      </c>
      <c r="S33" s="457" t="n">
        <v>281</v>
      </c>
      <c r="T33" s="457" t="n">
        <v>2119</v>
      </c>
      <c r="U33" s="457" t="n">
        <v>1257</v>
      </c>
      <c r="V33" s="457" t="n">
        <v>705</v>
      </c>
      <c r="W33" s="457" t="n">
        <v>157</v>
      </c>
      <c r="X33" s="457" t="n">
        <v>5300</v>
      </c>
      <c r="Y33" s="457" t="n">
        <v>3968</v>
      </c>
      <c r="Z33" s="457" t="n">
        <v>1058</v>
      </c>
      <c r="AA33" s="457" t="n">
        <v>274</v>
      </c>
      <c r="AB33" s="457" t="n">
        <v>1257</v>
      </c>
      <c r="AC33" s="457" t="n">
        <v>574</v>
      </c>
      <c r="AD33" s="457" t="n">
        <v>491</v>
      </c>
      <c r="AE33" s="457" t="n">
        <v>192</v>
      </c>
      <c r="AF33" s="457" t="n">
        <v>1857</v>
      </c>
      <c r="AG33" s="457" t="n">
        <v>1017</v>
      </c>
      <c r="AH33" s="457" t="n">
        <v>623</v>
      </c>
      <c r="AI33" s="457" t="n">
        <v>217</v>
      </c>
      <c r="AJ33" s="457" t="n">
        <v>0</v>
      </c>
      <c r="AK33" s="457" t="n">
        <v>0</v>
      </c>
      <c r="AL33" s="457" t="n">
        <v>0</v>
      </c>
      <c r="AM33" s="457" t="n">
        <v>0</v>
      </c>
      <c r="AN33" s="457" t="n">
        <v>0</v>
      </c>
      <c r="AO33" s="455" t="n">
        <v>17</v>
      </c>
    </row>
    <row r="34" customFormat="false" ht="11.1" hidden="false" customHeight="true" outlineLevel="0" collapsed="false">
      <c r="A34" s="455" t="n">
        <v>18</v>
      </c>
      <c r="B34" s="458" t="s">
        <v>184</v>
      </c>
      <c r="C34" s="457" t="n">
        <v>28303</v>
      </c>
      <c r="D34" s="457" t="n">
        <v>312</v>
      </c>
      <c r="E34" s="457" t="n">
        <v>148</v>
      </c>
      <c r="F34" s="457" t="n">
        <v>111</v>
      </c>
      <c r="G34" s="457" t="n">
        <v>53</v>
      </c>
      <c r="H34" s="457" t="n">
        <v>919</v>
      </c>
      <c r="I34" s="457" t="n">
        <v>404</v>
      </c>
      <c r="J34" s="457" t="n">
        <v>330</v>
      </c>
      <c r="K34" s="457" t="n">
        <v>185</v>
      </c>
      <c r="L34" s="457" t="n">
        <v>1328</v>
      </c>
      <c r="M34" s="457" t="n">
        <v>817</v>
      </c>
      <c r="N34" s="457" t="n">
        <v>342</v>
      </c>
      <c r="O34" s="457" t="n">
        <v>169</v>
      </c>
      <c r="P34" s="457" t="n">
        <v>9735</v>
      </c>
      <c r="Q34" s="457" t="n">
        <v>5553</v>
      </c>
      <c r="R34" s="457" t="n">
        <v>3198</v>
      </c>
      <c r="S34" s="457" t="n">
        <v>984</v>
      </c>
      <c r="T34" s="457" t="n">
        <v>4705</v>
      </c>
      <c r="U34" s="457" t="n">
        <v>2519</v>
      </c>
      <c r="V34" s="457" t="n">
        <v>1708</v>
      </c>
      <c r="W34" s="457" t="n">
        <v>478</v>
      </c>
      <c r="X34" s="457" t="n">
        <v>13378</v>
      </c>
      <c r="Y34" s="457" t="n">
        <v>9120</v>
      </c>
      <c r="Z34" s="457" t="n">
        <v>3315</v>
      </c>
      <c r="AA34" s="457" t="n">
        <v>943</v>
      </c>
      <c r="AB34" s="457" t="n">
        <v>7011</v>
      </c>
      <c r="AC34" s="457" t="n">
        <v>3845</v>
      </c>
      <c r="AD34" s="457" t="n">
        <v>2410</v>
      </c>
      <c r="AE34" s="457" t="n">
        <v>756</v>
      </c>
      <c r="AF34" s="457" t="n">
        <v>8744</v>
      </c>
      <c r="AG34" s="457" t="n">
        <v>5185</v>
      </c>
      <c r="AH34" s="457" t="n">
        <v>2632</v>
      </c>
      <c r="AI34" s="457" t="n">
        <v>927</v>
      </c>
      <c r="AJ34" s="457" t="n">
        <v>1405</v>
      </c>
      <c r="AK34" s="457" t="n">
        <v>712</v>
      </c>
      <c r="AL34" s="457" t="n">
        <v>466</v>
      </c>
      <c r="AM34" s="457" t="n">
        <v>227</v>
      </c>
      <c r="AN34" s="457" t="n">
        <v>0</v>
      </c>
      <c r="AO34" s="455" t="n">
        <v>18</v>
      </c>
    </row>
    <row r="35" customFormat="false" ht="11.1" hidden="false" customHeight="true" outlineLevel="0" collapsed="false">
      <c r="A35" s="455" t="n">
        <v>19</v>
      </c>
      <c r="B35" s="458" t="s">
        <v>185</v>
      </c>
      <c r="C35" s="457" t="n">
        <v>36831</v>
      </c>
      <c r="D35" s="457" t="n">
        <v>361</v>
      </c>
      <c r="E35" s="457" t="n">
        <v>191</v>
      </c>
      <c r="F35" s="457" t="n">
        <v>118</v>
      </c>
      <c r="G35" s="457" t="n">
        <v>52</v>
      </c>
      <c r="H35" s="457" t="n">
        <v>974</v>
      </c>
      <c r="I35" s="457" t="n">
        <v>404</v>
      </c>
      <c r="J35" s="457" t="n">
        <v>341</v>
      </c>
      <c r="K35" s="457" t="n">
        <v>229</v>
      </c>
      <c r="L35" s="457" t="n">
        <v>1516</v>
      </c>
      <c r="M35" s="457" t="n">
        <v>946</v>
      </c>
      <c r="N35" s="457" t="n">
        <v>365</v>
      </c>
      <c r="O35" s="457" t="n">
        <v>205</v>
      </c>
      <c r="P35" s="457" t="n">
        <v>9509</v>
      </c>
      <c r="Q35" s="457" t="n">
        <v>4473</v>
      </c>
      <c r="R35" s="457" t="n">
        <v>3513</v>
      </c>
      <c r="S35" s="457" t="n">
        <v>1523</v>
      </c>
      <c r="T35" s="457" t="n">
        <v>5124</v>
      </c>
      <c r="U35" s="457" t="n">
        <v>2598</v>
      </c>
      <c r="V35" s="457" t="n">
        <v>1866</v>
      </c>
      <c r="W35" s="457" t="n">
        <v>660</v>
      </c>
      <c r="X35" s="457" t="n">
        <v>16012</v>
      </c>
      <c r="Y35" s="457" t="n">
        <v>10414</v>
      </c>
      <c r="Z35" s="457" t="n">
        <v>4220</v>
      </c>
      <c r="AA35" s="457" t="n">
        <v>1378</v>
      </c>
      <c r="AB35" s="457" t="n">
        <v>9833</v>
      </c>
      <c r="AC35" s="457" t="n">
        <v>5055</v>
      </c>
      <c r="AD35" s="457" t="n">
        <v>3577</v>
      </c>
      <c r="AE35" s="457" t="n">
        <v>1201</v>
      </c>
      <c r="AF35" s="457" t="n">
        <v>9897</v>
      </c>
      <c r="AG35" s="457" t="n">
        <v>4794</v>
      </c>
      <c r="AH35" s="457" t="n">
        <v>3838</v>
      </c>
      <c r="AI35" s="457" t="n">
        <v>1265</v>
      </c>
      <c r="AJ35" s="457" t="n">
        <v>12384</v>
      </c>
      <c r="AK35" s="457" t="n">
        <v>7956</v>
      </c>
      <c r="AL35" s="457" t="n">
        <v>3086</v>
      </c>
      <c r="AM35" s="457" t="n">
        <v>1342</v>
      </c>
      <c r="AN35" s="457" t="n">
        <v>0</v>
      </c>
      <c r="AO35" s="455" t="n">
        <v>19</v>
      </c>
    </row>
    <row r="36" customFormat="false" ht="11.1" hidden="false" customHeight="true" outlineLevel="0" collapsed="false">
      <c r="A36" s="455" t="n">
        <v>20</v>
      </c>
      <c r="B36" s="458" t="s">
        <v>186</v>
      </c>
      <c r="C36" s="457" t="n">
        <v>35441</v>
      </c>
      <c r="D36" s="457" t="n">
        <v>381</v>
      </c>
      <c r="E36" s="457" t="n">
        <v>178</v>
      </c>
      <c r="F36" s="457" t="n">
        <v>131</v>
      </c>
      <c r="G36" s="457" t="n">
        <v>72</v>
      </c>
      <c r="H36" s="457" t="n">
        <v>847</v>
      </c>
      <c r="I36" s="457" t="n">
        <v>329</v>
      </c>
      <c r="J36" s="457" t="n">
        <v>313</v>
      </c>
      <c r="K36" s="457" t="n">
        <v>205</v>
      </c>
      <c r="L36" s="457" t="n">
        <v>1389</v>
      </c>
      <c r="M36" s="457" t="n">
        <v>816</v>
      </c>
      <c r="N36" s="457" t="n">
        <v>366</v>
      </c>
      <c r="O36" s="457" t="n">
        <v>207</v>
      </c>
      <c r="P36" s="457" t="n">
        <v>8067</v>
      </c>
      <c r="Q36" s="457" t="n">
        <v>3509</v>
      </c>
      <c r="R36" s="457" t="n">
        <v>3053</v>
      </c>
      <c r="S36" s="457" t="n">
        <v>1505</v>
      </c>
      <c r="T36" s="457" t="n">
        <v>5131</v>
      </c>
      <c r="U36" s="457" t="n">
        <v>2605</v>
      </c>
      <c r="V36" s="457" t="n">
        <v>1827</v>
      </c>
      <c r="W36" s="457" t="n">
        <v>699</v>
      </c>
      <c r="X36" s="457" t="n">
        <v>16201</v>
      </c>
      <c r="Y36" s="457" t="n">
        <v>10529</v>
      </c>
      <c r="Z36" s="457" t="n">
        <v>4264</v>
      </c>
      <c r="AA36" s="457" t="n">
        <v>1408</v>
      </c>
      <c r="AB36" s="457" t="n">
        <v>9342</v>
      </c>
      <c r="AC36" s="457" t="n">
        <v>4753</v>
      </c>
      <c r="AD36" s="457" t="n">
        <v>3403</v>
      </c>
      <c r="AE36" s="457" t="n">
        <v>1186</v>
      </c>
      <c r="AF36" s="457" t="n">
        <v>8963</v>
      </c>
      <c r="AG36" s="457" t="n">
        <v>4058</v>
      </c>
      <c r="AH36" s="457" t="n">
        <v>3657</v>
      </c>
      <c r="AI36" s="457" t="n">
        <v>1248</v>
      </c>
      <c r="AJ36" s="457" t="n">
        <v>13619</v>
      </c>
      <c r="AK36" s="457" t="n">
        <v>8664</v>
      </c>
      <c r="AL36" s="457" t="n">
        <v>3490</v>
      </c>
      <c r="AM36" s="457" t="n">
        <v>1465</v>
      </c>
      <c r="AN36" s="457" t="n">
        <v>0</v>
      </c>
      <c r="AO36" s="455" t="n">
        <v>20</v>
      </c>
    </row>
    <row r="37" customFormat="false" ht="11.1" hidden="false" customHeight="true" outlineLevel="0" collapsed="false">
      <c r="A37" s="455" t="n">
        <v>21</v>
      </c>
      <c r="B37" s="458" t="s">
        <v>187</v>
      </c>
      <c r="C37" s="457" t="n">
        <v>28349</v>
      </c>
      <c r="D37" s="457" t="n">
        <v>328</v>
      </c>
      <c r="E37" s="457" t="n">
        <v>181</v>
      </c>
      <c r="F37" s="457" t="n">
        <v>88</v>
      </c>
      <c r="G37" s="457" t="n">
        <v>59</v>
      </c>
      <c r="H37" s="457" t="n">
        <v>736</v>
      </c>
      <c r="I37" s="457" t="n">
        <v>293</v>
      </c>
      <c r="J37" s="457" t="n">
        <v>242</v>
      </c>
      <c r="K37" s="457" t="n">
        <v>201</v>
      </c>
      <c r="L37" s="457" t="n">
        <v>1092</v>
      </c>
      <c r="M37" s="457" t="n">
        <v>657</v>
      </c>
      <c r="N37" s="457" t="n">
        <v>266</v>
      </c>
      <c r="O37" s="457" t="n">
        <v>169</v>
      </c>
      <c r="P37" s="457" t="n">
        <v>6572</v>
      </c>
      <c r="Q37" s="457" t="n">
        <v>2940</v>
      </c>
      <c r="R37" s="457" t="n">
        <v>2437</v>
      </c>
      <c r="S37" s="457" t="n">
        <v>1195</v>
      </c>
      <c r="T37" s="457" t="n">
        <v>4175</v>
      </c>
      <c r="U37" s="457" t="n">
        <v>2144</v>
      </c>
      <c r="V37" s="457" t="n">
        <v>1450</v>
      </c>
      <c r="W37" s="457" t="n">
        <v>581</v>
      </c>
      <c r="X37" s="457" t="n">
        <v>13550</v>
      </c>
      <c r="Y37" s="457" t="n">
        <v>8427</v>
      </c>
      <c r="Z37" s="457" t="n">
        <v>3820</v>
      </c>
      <c r="AA37" s="457" t="n">
        <v>1303</v>
      </c>
      <c r="AB37" s="457" t="n">
        <v>8906</v>
      </c>
      <c r="AC37" s="457" t="n">
        <v>4720</v>
      </c>
      <c r="AD37" s="457" t="n">
        <v>3165</v>
      </c>
      <c r="AE37" s="457" t="n">
        <v>1021</v>
      </c>
      <c r="AF37" s="457" t="n">
        <v>6927</v>
      </c>
      <c r="AG37" s="457" t="n">
        <v>3158</v>
      </c>
      <c r="AH37" s="457" t="n">
        <v>2720</v>
      </c>
      <c r="AI37" s="457" t="n">
        <v>1049</v>
      </c>
      <c r="AJ37" s="457" t="n">
        <v>10375</v>
      </c>
      <c r="AK37" s="457" t="n">
        <v>5829</v>
      </c>
      <c r="AL37" s="457" t="n">
        <v>3159</v>
      </c>
      <c r="AM37" s="457" t="n">
        <v>1387</v>
      </c>
      <c r="AN37" s="457" t="n">
        <v>0</v>
      </c>
      <c r="AO37" s="455" t="n">
        <v>21</v>
      </c>
    </row>
    <row r="38" customFormat="false" ht="11.1" hidden="false" customHeight="true" outlineLevel="0" collapsed="false">
      <c r="A38" s="455" t="n">
        <v>22</v>
      </c>
      <c r="B38" s="458" t="s">
        <v>188</v>
      </c>
      <c r="C38" s="457" t="n">
        <v>19528</v>
      </c>
      <c r="D38" s="457" t="n">
        <v>293</v>
      </c>
      <c r="E38" s="457" t="n">
        <v>164</v>
      </c>
      <c r="F38" s="457" t="n">
        <v>80</v>
      </c>
      <c r="G38" s="457" t="n">
        <v>49</v>
      </c>
      <c r="H38" s="457" t="n">
        <v>457</v>
      </c>
      <c r="I38" s="457" t="n">
        <v>167</v>
      </c>
      <c r="J38" s="457" t="n">
        <v>173</v>
      </c>
      <c r="K38" s="457" t="n">
        <v>117</v>
      </c>
      <c r="L38" s="457" t="n">
        <v>657</v>
      </c>
      <c r="M38" s="457" t="n">
        <v>375</v>
      </c>
      <c r="N38" s="457" t="n">
        <v>171</v>
      </c>
      <c r="O38" s="457" t="n">
        <v>111</v>
      </c>
      <c r="P38" s="457" t="n">
        <v>4281</v>
      </c>
      <c r="Q38" s="457" t="n">
        <v>1943</v>
      </c>
      <c r="R38" s="457" t="n">
        <v>1519</v>
      </c>
      <c r="S38" s="457" t="n">
        <v>819</v>
      </c>
      <c r="T38" s="457" t="n">
        <v>2804</v>
      </c>
      <c r="U38" s="457" t="n">
        <v>1410</v>
      </c>
      <c r="V38" s="457" t="n">
        <v>992</v>
      </c>
      <c r="W38" s="457" t="n">
        <v>402</v>
      </c>
      <c r="X38" s="457" t="n">
        <v>8859</v>
      </c>
      <c r="Y38" s="457" t="n">
        <v>5248</v>
      </c>
      <c r="Z38" s="457" t="n">
        <v>2662</v>
      </c>
      <c r="AA38" s="457" t="n">
        <v>949</v>
      </c>
      <c r="AB38" s="457" t="n">
        <v>7149</v>
      </c>
      <c r="AC38" s="457" t="n">
        <v>4175</v>
      </c>
      <c r="AD38" s="457" t="n">
        <v>2270</v>
      </c>
      <c r="AE38" s="457" t="n">
        <v>704</v>
      </c>
      <c r="AF38" s="457" t="n">
        <v>5203</v>
      </c>
      <c r="AG38" s="457" t="n">
        <v>2610</v>
      </c>
      <c r="AH38" s="457" t="n">
        <v>1893</v>
      </c>
      <c r="AI38" s="457" t="n">
        <v>700</v>
      </c>
      <c r="AJ38" s="457" t="n">
        <v>6831</v>
      </c>
      <c r="AK38" s="457" t="n">
        <v>3436</v>
      </c>
      <c r="AL38" s="457" t="n">
        <v>2296</v>
      </c>
      <c r="AM38" s="457" t="n">
        <v>1099</v>
      </c>
      <c r="AN38" s="457" t="n">
        <v>0</v>
      </c>
      <c r="AO38" s="455" t="n">
        <v>22</v>
      </c>
    </row>
    <row r="39" customFormat="false" ht="11.1" hidden="false" customHeight="true" outlineLevel="0" collapsed="false">
      <c r="A39" s="455" t="n">
        <v>23</v>
      </c>
      <c r="B39" s="458" t="s">
        <v>189</v>
      </c>
      <c r="C39" s="457" t="n">
        <v>7524</v>
      </c>
      <c r="D39" s="457" t="n">
        <v>140</v>
      </c>
      <c r="E39" s="457" t="n">
        <v>83</v>
      </c>
      <c r="F39" s="457" t="n">
        <v>40</v>
      </c>
      <c r="G39" s="457" t="n">
        <v>17</v>
      </c>
      <c r="H39" s="457" t="n">
        <v>268</v>
      </c>
      <c r="I39" s="457" t="n">
        <v>119</v>
      </c>
      <c r="J39" s="457" t="n">
        <v>95</v>
      </c>
      <c r="K39" s="457" t="n">
        <v>54</v>
      </c>
      <c r="L39" s="457" t="n">
        <v>220</v>
      </c>
      <c r="M39" s="457" t="n">
        <v>116</v>
      </c>
      <c r="N39" s="457" t="n">
        <v>56</v>
      </c>
      <c r="O39" s="457" t="n">
        <v>48</v>
      </c>
      <c r="P39" s="457" t="n">
        <v>1146</v>
      </c>
      <c r="Q39" s="457" t="n">
        <v>529</v>
      </c>
      <c r="R39" s="457" t="n">
        <v>389</v>
      </c>
      <c r="S39" s="457" t="n">
        <v>228</v>
      </c>
      <c r="T39" s="457" t="n">
        <v>1055</v>
      </c>
      <c r="U39" s="457" t="n">
        <v>603</v>
      </c>
      <c r="V39" s="457" t="n">
        <v>327</v>
      </c>
      <c r="W39" s="457" t="n">
        <v>125</v>
      </c>
      <c r="X39" s="457" t="n">
        <v>2985</v>
      </c>
      <c r="Y39" s="457" t="n">
        <v>1783</v>
      </c>
      <c r="Z39" s="457" t="n">
        <v>866</v>
      </c>
      <c r="AA39" s="457" t="n">
        <v>336</v>
      </c>
      <c r="AB39" s="457" t="n">
        <v>2666</v>
      </c>
      <c r="AC39" s="457" t="n">
        <v>1655</v>
      </c>
      <c r="AD39" s="457" t="n">
        <v>787</v>
      </c>
      <c r="AE39" s="457" t="n">
        <v>224</v>
      </c>
      <c r="AF39" s="457" t="n">
        <v>2527</v>
      </c>
      <c r="AG39" s="457" t="n">
        <v>1392</v>
      </c>
      <c r="AH39" s="457" t="n">
        <v>874</v>
      </c>
      <c r="AI39" s="457" t="n">
        <v>261</v>
      </c>
      <c r="AJ39" s="457" t="n">
        <v>2515</v>
      </c>
      <c r="AK39" s="457" t="n">
        <v>1244</v>
      </c>
      <c r="AL39" s="457" t="n">
        <v>854</v>
      </c>
      <c r="AM39" s="457" t="n">
        <v>417</v>
      </c>
      <c r="AN39" s="457" t="n">
        <v>0</v>
      </c>
      <c r="AO39" s="455" t="n">
        <v>23</v>
      </c>
    </row>
    <row r="40" customFormat="false" ht="11.1" hidden="false" customHeight="true" outlineLevel="0" collapsed="false">
      <c r="A40" s="455" t="n">
        <v>24</v>
      </c>
      <c r="B40" s="458" t="s">
        <v>190</v>
      </c>
      <c r="C40" s="457" t="n">
        <v>2601</v>
      </c>
      <c r="D40" s="457" t="n">
        <v>39</v>
      </c>
      <c r="E40" s="457" t="n">
        <v>23</v>
      </c>
      <c r="F40" s="457" t="n">
        <v>11</v>
      </c>
      <c r="G40" s="457" t="n">
        <v>5</v>
      </c>
      <c r="H40" s="457" t="n">
        <v>105</v>
      </c>
      <c r="I40" s="457" t="n">
        <v>52</v>
      </c>
      <c r="J40" s="457" t="n">
        <v>37</v>
      </c>
      <c r="K40" s="457" t="n">
        <v>16</v>
      </c>
      <c r="L40" s="457" t="n">
        <v>82</v>
      </c>
      <c r="M40" s="457" t="n">
        <v>53</v>
      </c>
      <c r="N40" s="457" t="n">
        <v>18</v>
      </c>
      <c r="O40" s="457" t="n">
        <v>11</v>
      </c>
      <c r="P40" s="457" t="n">
        <v>289</v>
      </c>
      <c r="Q40" s="457" t="n">
        <v>117</v>
      </c>
      <c r="R40" s="457" t="n">
        <v>105</v>
      </c>
      <c r="S40" s="457" t="n">
        <v>67</v>
      </c>
      <c r="T40" s="457" t="n">
        <v>362</v>
      </c>
      <c r="U40" s="457" t="n">
        <v>201</v>
      </c>
      <c r="V40" s="457" t="n">
        <v>113</v>
      </c>
      <c r="W40" s="457" t="n">
        <v>48</v>
      </c>
      <c r="X40" s="457" t="n">
        <v>953</v>
      </c>
      <c r="Y40" s="457" t="n">
        <v>563</v>
      </c>
      <c r="Z40" s="457" t="n">
        <v>291</v>
      </c>
      <c r="AA40" s="457" t="n">
        <v>99</v>
      </c>
      <c r="AB40" s="457" t="n">
        <v>872</v>
      </c>
      <c r="AC40" s="457" t="n">
        <v>534</v>
      </c>
      <c r="AD40" s="457" t="n">
        <v>264</v>
      </c>
      <c r="AE40" s="457" t="n">
        <v>74</v>
      </c>
      <c r="AF40" s="457" t="n">
        <v>1000</v>
      </c>
      <c r="AG40" s="457" t="n">
        <v>653</v>
      </c>
      <c r="AH40" s="457" t="n">
        <v>279</v>
      </c>
      <c r="AI40" s="457" t="n">
        <v>68</v>
      </c>
      <c r="AJ40" s="457" t="n">
        <v>840</v>
      </c>
      <c r="AK40" s="457" t="n">
        <v>405</v>
      </c>
      <c r="AL40" s="457" t="n">
        <v>300</v>
      </c>
      <c r="AM40" s="457" t="n">
        <v>135</v>
      </c>
      <c r="AN40" s="457" t="n">
        <v>0</v>
      </c>
      <c r="AO40" s="455" t="n">
        <v>24</v>
      </c>
    </row>
    <row r="41" customFormat="false" ht="12.75" hidden="false" customHeight="true" outlineLevel="0" collapsed="false">
      <c r="A41" s="455" t="n">
        <v>25</v>
      </c>
      <c r="B41" s="458" t="s">
        <v>191</v>
      </c>
      <c r="C41" s="457" t="n">
        <v>161004</v>
      </c>
      <c r="D41" s="457" t="n">
        <v>1809</v>
      </c>
      <c r="E41" s="457" t="n">
        <v>932</v>
      </c>
      <c r="F41" s="457" t="n">
        <v>573</v>
      </c>
      <c r="G41" s="457" t="n">
        <v>304</v>
      </c>
      <c r="H41" s="457" t="n">
        <v>4499</v>
      </c>
      <c r="I41" s="457" t="n">
        <v>1871</v>
      </c>
      <c r="J41" s="457" t="n">
        <v>1590</v>
      </c>
      <c r="K41" s="457" t="n">
        <v>1038</v>
      </c>
      <c r="L41" s="457" t="n">
        <v>6674</v>
      </c>
      <c r="M41" s="457" t="n">
        <v>4010</v>
      </c>
      <c r="N41" s="457" t="n">
        <v>1722</v>
      </c>
      <c r="O41" s="457" t="n">
        <v>942</v>
      </c>
      <c r="P41" s="457" t="n">
        <v>42507</v>
      </c>
      <c r="Q41" s="457" t="n">
        <v>21042</v>
      </c>
      <c r="R41" s="457" t="n">
        <v>15059</v>
      </c>
      <c r="S41" s="457" t="n">
        <v>6406</v>
      </c>
      <c r="T41" s="457" t="n">
        <v>24881</v>
      </c>
      <c r="U41" s="457" t="n">
        <v>13055</v>
      </c>
      <c r="V41" s="457" t="n">
        <v>8799</v>
      </c>
      <c r="W41" s="457" t="n">
        <v>3027</v>
      </c>
      <c r="X41" s="457" t="n">
        <v>75071</v>
      </c>
      <c r="Y41" s="457" t="n">
        <v>49002</v>
      </c>
      <c r="Z41" s="457" t="n">
        <v>19708</v>
      </c>
      <c r="AA41" s="457" t="n">
        <v>6361</v>
      </c>
      <c r="AB41" s="457" t="n">
        <v>43778</v>
      </c>
      <c r="AC41" s="457" t="n">
        <v>23240</v>
      </c>
      <c r="AD41" s="457" t="n">
        <v>15422</v>
      </c>
      <c r="AE41" s="457" t="n">
        <v>5116</v>
      </c>
      <c r="AF41" s="457" t="n">
        <v>42265</v>
      </c>
      <c r="AG41" s="457" t="n">
        <v>21245</v>
      </c>
      <c r="AH41" s="457" t="n">
        <v>15543</v>
      </c>
      <c r="AI41" s="457" t="n">
        <v>5477</v>
      </c>
      <c r="AJ41" s="457" t="n">
        <v>44630</v>
      </c>
      <c r="AK41" s="457" t="n">
        <v>26607</v>
      </c>
      <c r="AL41" s="457" t="n">
        <v>12501</v>
      </c>
      <c r="AM41" s="457" t="n">
        <v>5522</v>
      </c>
      <c r="AN41" s="457" t="n">
        <v>0</v>
      </c>
      <c r="AO41" s="455" t="n">
        <v>25</v>
      </c>
    </row>
    <row r="42" customFormat="false" ht="11.1" hidden="false" customHeight="true" outlineLevel="0" collapsed="false">
      <c r="A42" s="455" t="n">
        <v>26</v>
      </c>
      <c r="B42" s="458" t="s">
        <v>192</v>
      </c>
      <c r="C42" s="457" t="n">
        <v>10125</v>
      </c>
      <c r="D42" s="457" t="n">
        <v>179</v>
      </c>
      <c r="E42" s="457" t="n">
        <v>106</v>
      </c>
      <c r="F42" s="457" t="n">
        <v>51</v>
      </c>
      <c r="G42" s="457" t="n">
        <v>22</v>
      </c>
      <c r="H42" s="457" t="n">
        <v>373</v>
      </c>
      <c r="I42" s="457" t="n">
        <v>171</v>
      </c>
      <c r="J42" s="457" t="n">
        <v>132</v>
      </c>
      <c r="K42" s="457" t="n">
        <v>70</v>
      </c>
      <c r="L42" s="457" t="n">
        <v>302</v>
      </c>
      <c r="M42" s="457" t="n">
        <v>169</v>
      </c>
      <c r="N42" s="457" t="n">
        <v>74</v>
      </c>
      <c r="O42" s="457" t="n">
        <v>59</v>
      </c>
      <c r="P42" s="457" t="n">
        <v>1435</v>
      </c>
      <c r="Q42" s="457" t="n">
        <v>646</v>
      </c>
      <c r="R42" s="457" t="n">
        <v>494</v>
      </c>
      <c r="S42" s="457" t="n">
        <v>295</v>
      </c>
      <c r="T42" s="457" t="n">
        <v>1417</v>
      </c>
      <c r="U42" s="457" t="n">
        <v>804</v>
      </c>
      <c r="V42" s="457" t="n">
        <v>440</v>
      </c>
      <c r="W42" s="457" t="n">
        <v>173</v>
      </c>
      <c r="X42" s="457" t="n">
        <v>3938</v>
      </c>
      <c r="Y42" s="457" t="n">
        <v>2346</v>
      </c>
      <c r="Z42" s="457" t="n">
        <v>1157</v>
      </c>
      <c r="AA42" s="457" t="n">
        <v>435</v>
      </c>
      <c r="AB42" s="457" t="n">
        <v>3538</v>
      </c>
      <c r="AC42" s="457" t="n">
        <v>2189</v>
      </c>
      <c r="AD42" s="457" t="n">
        <v>1051</v>
      </c>
      <c r="AE42" s="457" t="n">
        <v>298</v>
      </c>
      <c r="AF42" s="457" t="n">
        <v>3527</v>
      </c>
      <c r="AG42" s="457" t="n">
        <v>2045</v>
      </c>
      <c r="AH42" s="457" t="n">
        <v>1153</v>
      </c>
      <c r="AI42" s="457" t="n">
        <v>329</v>
      </c>
      <c r="AJ42" s="457" t="n">
        <v>3355</v>
      </c>
      <c r="AK42" s="457" t="n">
        <v>1649</v>
      </c>
      <c r="AL42" s="457" t="n">
        <v>1154</v>
      </c>
      <c r="AM42" s="457" t="n">
        <v>552</v>
      </c>
      <c r="AN42" s="457" t="n">
        <v>0</v>
      </c>
      <c r="AO42" s="455" t="n">
        <v>26</v>
      </c>
    </row>
    <row r="43" customFormat="false" ht="12.75" hidden="false" customHeight="true" outlineLevel="0" collapsed="false">
      <c r="A43" s="455"/>
      <c r="B43" s="459" t="s">
        <v>193</v>
      </c>
      <c r="C43" s="460"/>
      <c r="D43" s="460"/>
      <c r="E43" s="460"/>
      <c r="F43" s="460"/>
      <c r="G43" s="460"/>
      <c r="H43" s="460"/>
      <c r="I43" s="460"/>
      <c r="J43" s="460"/>
      <c r="K43" s="460"/>
      <c r="L43" s="460"/>
      <c r="M43" s="460"/>
      <c r="N43" s="460"/>
      <c r="O43" s="460"/>
      <c r="P43" s="460"/>
      <c r="Q43" s="460"/>
      <c r="R43" s="460"/>
      <c r="S43" s="460"/>
      <c r="T43" s="460"/>
      <c r="U43" s="460"/>
      <c r="V43" s="460"/>
      <c r="W43" s="460"/>
      <c r="X43" s="460"/>
      <c r="Y43" s="460"/>
      <c r="Z43" s="460"/>
      <c r="AA43" s="460"/>
      <c r="AB43" s="460"/>
      <c r="AC43" s="460"/>
      <c r="AD43" s="460"/>
      <c r="AE43" s="460"/>
      <c r="AF43" s="460"/>
      <c r="AG43" s="460"/>
      <c r="AH43" s="460"/>
      <c r="AI43" s="460"/>
      <c r="AJ43" s="460"/>
      <c r="AK43" s="460"/>
      <c r="AL43" s="460"/>
      <c r="AM43" s="460"/>
      <c r="AN43" s="460"/>
      <c r="AO43" s="455"/>
    </row>
    <row r="44" customFormat="false" ht="9" hidden="false" customHeight="false" outlineLevel="0" collapsed="false">
      <c r="A44" s="455" t="n">
        <v>27</v>
      </c>
      <c r="B44" s="459" t="s">
        <v>349</v>
      </c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  <c r="Z44" s="461"/>
      <c r="AA44" s="461"/>
      <c r="AB44" s="461"/>
      <c r="AC44" s="461"/>
      <c r="AD44" s="461"/>
      <c r="AE44" s="461"/>
      <c r="AF44" s="461"/>
      <c r="AG44" s="461"/>
      <c r="AH44" s="461"/>
      <c r="AI44" s="461"/>
      <c r="AJ44" s="461"/>
      <c r="AK44" s="461"/>
      <c r="AL44" s="461"/>
      <c r="AM44" s="461"/>
      <c r="AN44" s="461"/>
      <c r="AO44" s="455"/>
    </row>
    <row r="45" customFormat="false" ht="9" hidden="false" customHeight="false" outlineLevel="0" collapsed="false">
      <c r="A45" s="455"/>
      <c r="B45" s="459" t="s">
        <v>350</v>
      </c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Z45" s="461"/>
      <c r="AA45" s="461"/>
      <c r="AB45" s="461"/>
      <c r="AC45" s="461"/>
      <c r="AD45" s="461"/>
      <c r="AE45" s="461"/>
      <c r="AF45" s="461"/>
      <c r="AG45" s="461"/>
      <c r="AH45" s="461"/>
      <c r="AI45" s="461"/>
      <c r="AJ45" s="461"/>
      <c r="AK45" s="461"/>
      <c r="AL45" s="461"/>
      <c r="AM45" s="461"/>
      <c r="AN45" s="461"/>
      <c r="AO45" s="455"/>
    </row>
    <row r="46" customFormat="false" ht="9" hidden="false" customHeight="false" outlineLevel="0" collapsed="false">
      <c r="A46" s="455"/>
      <c r="B46" s="462" t="s">
        <v>351</v>
      </c>
      <c r="C46" s="457" t="n">
        <v>38384</v>
      </c>
      <c r="D46" s="457" t="n">
        <v>437</v>
      </c>
      <c r="E46" s="457" t="n">
        <v>241</v>
      </c>
      <c r="F46" s="457" t="n">
        <v>127</v>
      </c>
      <c r="G46" s="457" t="n">
        <v>69</v>
      </c>
      <c r="H46" s="457" t="n">
        <v>1331</v>
      </c>
      <c r="I46" s="457" t="n">
        <v>567</v>
      </c>
      <c r="J46" s="457" t="n">
        <v>467</v>
      </c>
      <c r="K46" s="457" t="n">
        <v>297</v>
      </c>
      <c r="L46" s="457" t="n">
        <v>1771</v>
      </c>
      <c r="M46" s="457" t="n">
        <v>1046</v>
      </c>
      <c r="N46" s="457" t="n">
        <v>460</v>
      </c>
      <c r="O46" s="457" t="n">
        <v>265</v>
      </c>
      <c r="P46" s="457" t="n">
        <v>10859</v>
      </c>
      <c r="Q46" s="457" t="n">
        <v>5292</v>
      </c>
      <c r="R46" s="457" t="n">
        <v>3801</v>
      </c>
      <c r="S46" s="457" t="n">
        <v>1766</v>
      </c>
      <c r="T46" s="457" t="n">
        <v>6001</v>
      </c>
      <c r="U46" s="457" t="n">
        <v>3030</v>
      </c>
      <c r="V46" s="457" t="n">
        <v>2165</v>
      </c>
      <c r="W46" s="457" t="n">
        <v>806</v>
      </c>
      <c r="X46" s="457" t="n">
        <v>18217</v>
      </c>
      <c r="Y46" s="457" t="n">
        <v>10937</v>
      </c>
      <c r="Z46" s="457" t="n">
        <v>5419</v>
      </c>
      <c r="AA46" s="457" t="n">
        <v>1861</v>
      </c>
      <c r="AB46" s="457" t="n">
        <v>11007</v>
      </c>
      <c r="AC46" s="457" t="n">
        <v>5760</v>
      </c>
      <c r="AD46" s="457" t="n">
        <v>3886</v>
      </c>
      <c r="AE46" s="457" t="n">
        <v>1361</v>
      </c>
      <c r="AF46" s="457" t="n">
        <v>10120</v>
      </c>
      <c r="AG46" s="457" t="n">
        <v>5098</v>
      </c>
      <c r="AH46" s="457" t="n">
        <v>3658</v>
      </c>
      <c r="AI46" s="457" t="n">
        <v>1364</v>
      </c>
      <c r="AJ46" s="457" t="n">
        <v>11178</v>
      </c>
      <c r="AK46" s="457" t="n">
        <v>6413</v>
      </c>
      <c r="AL46" s="457" t="n">
        <v>3209</v>
      </c>
      <c r="AM46" s="457" t="n">
        <v>1556</v>
      </c>
      <c r="AN46" s="457" t="n">
        <v>0</v>
      </c>
      <c r="AO46" s="455" t="n">
        <v>27</v>
      </c>
    </row>
    <row r="47" customFormat="false" ht="12.75" hidden="false" customHeight="false" outlineLevel="0" collapsed="false">
      <c r="A47" s="455" t="n">
        <v>28</v>
      </c>
      <c r="B47" s="459" t="s">
        <v>352</v>
      </c>
      <c r="C47" s="460"/>
      <c r="D47" s="460"/>
      <c r="E47" s="460"/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460"/>
      <c r="Y47" s="460"/>
      <c r="Z47" s="460"/>
      <c r="AA47" s="460"/>
      <c r="AB47" s="460"/>
      <c r="AC47" s="460"/>
      <c r="AD47" s="460"/>
      <c r="AE47" s="460"/>
      <c r="AF47" s="460"/>
      <c r="AG47" s="460"/>
      <c r="AH47" s="460"/>
      <c r="AI47" s="460"/>
      <c r="AJ47" s="460"/>
      <c r="AK47" s="460"/>
      <c r="AL47" s="460"/>
      <c r="AM47" s="460"/>
      <c r="AN47" s="460"/>
      <c r="AO47" s="455"/>
    </row>
    <row r="48" customFormat="false" ht="9" hidden="false" customHeight="false" outlineLevel="0" collapsed="false">
      <c r="A48" s="455"/>
      <c r="B48" s="459" t="s">
        <v>353</v>
      </c>
      <c r="C48" s="461"/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461"/>
      <c r="Y48" s="461"/>
      <c r="Z48" s="461"/>
      <c r="AA48" s="461"/>
      <c r="AB48" s="461"/>
      <c r="AC48" s="461"/>
      <c r="AD48" s="461"/>
      <c r="AE48" s="461"/>
      <c r="AF48" s="461"/>
      <c r="AG48" s="461"/>
      <c r="AH48" s="461"/>
      <c r="AI48" s="461"/>
      <c r="AJ48" s="461"/>
      <c r="AK48" s="461"/>
      <c r="AL48" s="461"/>
      <c r="AM48" s="461"/>
      <c r="AN48" s="461"/>
      <c r="AO48" s="455"/>
    </row>
    <row r="49" customFormat="false" ht="9" hidden="false" customHeight="false" outlineLevel="0" collapsed="false">
      <c r="A49" s="455"/>
      <c r="B49" s="462" t="s">
        <v>354</v>
      </c>
      <c r="C49" s="457" t="n">
        <v>14712</v>
      </c>
      <c r="D49" s="457" t="n">
        <v>177</v>
      </c>
      <c r="E49" s="457" t="n">
        <v>96</v>
      </c>
      <c r="F49" s="457" t="n">
        <v>47</v>
      </c>
      <c r="G49" s="457" t="n">
        <v>34</v>
      </c>
      <c r="H49" s="457" t="n">
        <v>613</v>
      </c>
      <c r="I49" s="457" t="n">
        <v>288</v>
      </c>
      <c r="J49" s="457" t="n">
        <v>210</v>
      </c>
      <c r="K49" s="457" t="n">
        <v>115</v>
      </c>
      <c r="L49" s="457" t="n">
        <v>714</v>
      </c>
      <c r="M49" s="457" t="n">
        <v>434</v>
      </c>
      <c r="N49" s="457" t="n">
        <v>173</v>
      </c>
      <c r="O49" s="457" t="n">
        <v>107</v>
      </c>
      <c r="P49" s="457" t="n">
        <v>4409</v>
      </c>
      <c r="Q49" s="457" t="n">
        <v>2118</v>
      </c>
      <c r="R49" s="457" t="n">
        <v>1573</v>
      </c>
      <c r="S49" s="457" t="n">
        <v>718</v>
      </c>
      <c r="T49" s="457" t="n">
        <v>2229</v>
      </c>
      <c r="U49" s="457" t="n">
        <v>1147</v>
      </c>
      <c r="V49" s="457" t="n">
        <v>782</v>
      </c>
      <c r="W49" s="457" t="n">
        <v>300</v>
      </c>
      <c r="X49" s="457" t="n">
        <v>6257</v>
      </c>
      <c r="Y49" s="457" t="n">
        <v>3439</v>
      </c>
      <c r="Z49" s="457" t="n">
        <v>2065</v>
      </c>
      <c r="AA49" s="457" t="n">
        <v>753</v>
      </c>
      <c r="AB49" s="457" t="n">
        <v>4358</v>
      </c>
      <c r="AC49" s="457" t="n">
        <v>2344</v>
      </c>
      <c r="AD49" s="457" t="n">
        <v>1483</v>
      </c>
      <c r="AE49" s="457" t="n">
        <v>531</v>
      </c>
      <c r="AF49" s="457" t="n">
        <v>4134</v>
      </c>
      <c r="AG49" s="457" t="n">
        <v>2207</v>
      </c>
      <c r="AH49" s="457" t="n">
        <v>1403</v>
      </c>
      <c r="AI49" s="457" t="n">
        <v>524</v>
      </c>
      <c r="AJ49" s="457" t="n">
        <v>4525</v>
      </c>
      <c r="AK49" s="457" t="n">
        <v>2639</v>
      </c>
      <c r="AL49" s="457" t="n">
        <v>1256</v>
      </c>
      <c r="AM49" s="457" t="n">
        <v>630</v>
      </c>
      <c r="AN49" s="457" t="n">
        <v>0</v>
      </c>
      <c r="AO49" s="455" t="n">
        <v>28</v>
      </c>
    </row>
    <row r="50" customFormat="false" ht="15" hidden="false" customHeight="true" outlineLevel="0" collapsed="false">
      <c r="A50" s="455" t="n">
        <v>29</v>
      </c>
      <c r="B50" s="456" t="s">
        <v>199</v>
      </c>
      <c r="C50" s="457" t="n">
        <v>142916</v>
      </c>
      <c r="D50" s="457" t="n">
        <v>1904</v>
      </c>
      <c r="E50" s="457" t="n">
        <v>1022</v>
      </c>
      <c r="F50" s="457" t="n">
        <v>603</v>
      </c>
      <c r="G50" s="457" t="n">
        <v>279</v>
      </c>
      <c r="H50" s="457" t="n">
        <v>4541</v>
      </c>
      <c r="I50" s="457" t="n">
        <v>1943</v>
      </c>
      <c r="J50" s="457" t="n">
        <v>1590</v>
      </c>
      <c r="K50" s="457" t="n">
        <v>1008</v>
      </c>
      <c r="L50" s="457" t="n">
        <v>9616</v>
      </c>
      <c r="M50" s="457" t="n">
        <v>6702</v>
      </c>
      <c r="N50" s="457" t="n">
        <v>1968</v>
      </c>
      <c r="O50" s="457" t="n">
        <v>946</v>
      </c>
      <c r="P50" s="457" t="n">
        <v>34103</v>
      </c>
      <c r="Q50" s="457" t="n">
        <v>17268</v>
      </c>
      <c r="R50" s="457" t="n">
        <v>11983</v>
      </c>
      <c r="S50" s="457" t="n">
        <v>4852</v>
      </c>
      <c r="T50" s="457" t="n">
        <v>25060</v>
      </c>
      <c r="U50" s="457" t="n">
        <v>13753</v>
      </c>
      <c r="V50" s="457" t="n">
        <v>8734</v>
      </c>
      <c r="W50" s="457" t="n">
        <v>2573</v>
      </c>
      <c r="X50" s="457" t="n">
        <v>72640</v>
      </c>
      <c r="Y50" s="457" t="n">
        <v>49437</v>
      </c>
      <c r="Z50" s="457" t="n">
        <v>18134</v>
      </c>
      <c r="AA50" s="457" t="n">
        <v>5069</v>
      </c>
      <c r="AB50" s="457" t="n">
        <v>29240</v>
      </c>
      <c r="AC50" s="457" t="n">
        <v>14174</v>
      </c>
      <c r="AD50" s="457" t="n">
        <v>11070</v>
      </c>
      <c r="AE50" s="457" t="n">
        <v>3996</v>
      </c>
      <c r="AF50" s="457" t="n">
        <v>42912</v>
      </c>
      <c r="AG50" s="457" t="n">
        <v>23495</v>
      </c>
      <c r="AH50" s="457" t="n">
        <v>14371</v>
      </c>
      <c r="AI50" s="457" t="n">
        <v>5046</v>
      </c>
      <c r="AJ50" s="457" t="n">
        <v>28303</v>
      </c>
      <c r="AK50" s="457" t="n">
        <v>15122</v>
      </c>
      <c r="AL50" s="457" t="n">
        <v>8785</v>
      </c>
      <c r="AM50" s="457" t="n">
        <v>4396</v>
      </c>
      <c r="AN50" s="457" t="n">
        <v>0</v>
      </c>
      <c r="AO50" s="455" t="n">
        <v>29</v>
      </c>
    </row>
    <row r="51" customFormat="false" ht="11.1" hidden="false" customHeight="true" outlineLevel="0" collapsed="false">
      <c r="A51" s="455" t="n">
        <v>30</v>
      </c>
      <c r="B51" s="456" t="s">
        <v>182</v>
      </c>
      <c r="C51" s="457" t="n">
        <v>2803</v>
      </c>
      <c r="D51" s="457" t="n">
        <v>38</v>
      </c>
      <c r="E51" s="457" t="n">
        <v>23</v>
      </c>
      <c r="F51" s="457" t="n">
        <v>10</v>
      </c>
      <c r="G51" s="457" t="n">
        <v>5</v>
      </c>
      <c r="H51" s="457" t="n">
        <v>163</v>
      </c>
      <c r="I51" s="457" t="n">
        <v>76</v>
      </c>
      <c r="J51" s="457" t="n">
        <v>55</v>
      </c>
      <c r="K51" s="457" t="n">
        <v>32</v>
      </c>
      <c r="L51" s="457" t="n">
        <v>219</v>
      </c>
      <c r="M51" s="457" t="n">
        <v>141</v>
      </c>
      <c r="N51" s="457" t="n">
        <v>47</v>
      </c>
      <c r="O51" s="457" t="n">
        <v>31</v>
      </c>
      <c r="P51" s="457" t="n">
        <v>922</v>
      </c>
      <c r="Q51" s="457" t="n">
        <v>546</v>
      </c>
      <c r="R51" s="457" t="n">
        <v>297</v>
      </c>
      <c r="S51" s="457" t="n">
        <v>79</v>
      </c>
      <c r="T51" s="457" t="n">
        <v>761</v>
      </c>
      <c r="U51" s="457" t="n">
        <v>476</v>
      </c>
      <c r="V51" s="457" t="n">
        <v>238</v>
      </c>
      <c r="W51" s="457" t="n">
        <v>47</v>
      </c>
      <c r="X51" s="457" t="n">
        <v>1519</v>
      </c>
      <c r="Y51" s="457" t="n">
        <v>1109</v>
      </c>
      <c r="Z51" s="457" t="n">
        <v>319</v>
      </c>
      <c r="AA51" s="457" t="n">
        <v>91</v>
      </c>
      <c r="AB51" s="457" t="n">
        <v>226</v>
      </c>
      <c r="AC51" s="457" t="n">
        <v>87</v>
      </c>
      <c r="AD51" s="457" t="n">
        <v>89</v>
      </c>
      <c r="AE51" s="457" t="n">
        <v>50</v>
      </c>
      <c r="AF51" s="457" t="n">
        <v>563</v>
      </c>
      <c r="AG51" s="457" t="n">
        <v>338</v>
      </c>
      <c r="AH51" s="457" t="n">
        <v>172</v>
      </c>
      <c r="AI51" s="457" t="n">
        <v>53</v>
      </c>
      <c r="AJ51" s="457" t="n">
        <v>11</v>
      </c>
      <c r="AK51" s="457" t="n">
        <v>7</v>
      </c>
      <c r="AL51" s="457" t="n">
        <v>2</v>
      </c>
      <c r="AM51" s="457" t="n">
        <v>2</v>
      </c>
      <c r="AN51" s="457" t="n">
        <v>0</v>
      </c>
      <c r="AO51" s="455" t="n">
        <v>30</v>
      </c>
    </row>
    <row r="52" customFormat="false" ht="11.1" hidden="false" customHeight="true" outlineLevel="0" collapsed="false">
      <c r="A52" s="455" t="n">
        <v>31</v>
      </c>
      <c r="B52" s="458" t="s">
        <v>183</v>
      </c>
      <c r="C52" s="457" t="n">
        <v>7667</v>
      </c>
      <c r="D52" s="457" t="n">
        <v>66</v>
      </c>
      <c r="E52" s="457" t="n">
        <v>33</v>
      </c>
      <c r="F52" s="457" t="n">
        <v>18</v>
      </c>
      <c r="G52" s="457" t="n">
        <v>15</v>
      </c>
      <c r="H52" s="457" t="n">
        <v>337</v>
      </c>
      <c r="I52" s="457" t="n">
        <v>143</v>
      </c>
      <c r="J52" s="457" t="n">
        <v>124</v>
      </c>
      <c r="K52" s="457" t="n">
        <v>70</v>
      </c>
      <c r="L52" s="457" t="n">
        <v>464</v>
      </c>
      <c r="M52" s="457" t="n">
        <v>292</v>
      </c>
      <c r="N52" s="457" t="n">
        <v>134</v>
      </c>
      <c r="O52" s="457" t="n">
        <v>38</v>
      </c>
      <c r="P52" s="457" t="n">
        <v>2500</v>
      </c>
      <c r="Q52" s="457" t="n">
        <v>1515</v>
      </c>
      <c r="R52" s="457" t="n">
        <v>789</v>
      </c>
      <c r="S52" s="457" t="n">
        <v>196</v>
      </c>
      <c r="T52" s="457" t="n">
        <v>1797</v>
      </c>
      <c r="U52" s="457" t="n">
        <v>1117</v>
      </c>
      <c r="V52" s="457" t="n">
        <v>582</v>
      </c>
      <c r="W52" s="457" t="n">
        <v>98</v>
      </c>
      <c r="X52" s="457" t="n">
        <v>4551</v>
      </c>
      <c r="Y52" s="457" t="n">
        <v>3517</v>
      </c>
      <c r="Z52" s="457" t="n">
        <v>842</v>
      </c>
      <c r="AA52" s="457" t="n">
        <v>192</v>
      </c>
      <c r="AB52" s="457" t="n">
        <v>756</v>
      </c>
      <c r="AC52" s="457" t="n">
        <v>312</v>
      </c>
      <c r="AD52" s="457" t="n">
        <v>317</v>
      </c>
      <c r="AE52" s="457" t="n">
        <v>127</v>
      </c>
      <c r="AF52" s="457" t="n">
        <v>1386</v>
      </c>
      <c r="AG52" s="457" t="n">
        <v>738</v>
      </c>
      <c r="AH52" s="457" t="n">
        <v>462</v>
      </c>
      <c r="AI52" s="457" t="n">
        <v>186</v>
      </c>
      <c r="AJ52" s="457" t="n">
        <v>0</v>
      </c>
      <c r="AK52" s="457" t="n">
        <v>0</v>
      </c>
      <c r="AL52" s="457" t="n">
        <v>0</v>
      </c>
      <c r="AM52" s="457" t="n">
        <v>0</v>
      </c>
      <c r="AN52" s="457" t="n">
        <v>0</v>
      </c>
      <c r="AO52" s="455" t="n">
        <v>31</v>
      </c>
    </row>
    <row r="53" customFormat="false" ht="11.1" hidden="false" customHeight="true" outlineLevel="0" collapsed="false">
      <c r="A53" s="455" t="n">
        <v>32</v>
      </c>
      <c r="B53" s="458" t="s">
        <v>184</v>
      </c>
      <c r="C53" s="457" t="n">
        <v>20904</v>
      </c>
      <c r="D53" s="457" t="n">
        <v>220</v>
      </c>
      <c r="E53" s="457" t="n">
        <v>115</v>
      </c>
      <c r="F53" s="457" t="n">
        <v>80</v>
      </c>
      <c r="G53" s="457" t="n">
        <v>25</v>
      </c>
      <c r="H53" s="457" t="n">
        <v>687</v>
      </c>
      <c r="I53" s="457" t="n">
        <v>281</v>
      </c>
      <c r="J53" s="457" t="n">
        <v>256</v>
      </c>
      <c r="K53" s="457" t="n">
        <v>150</v>
      </c>
      <c r="L53" s="457" t="n">
        <v>1456</v>
      </c>
      <c r="M53" s="457" t="n">
        <v>1024</v>
      </c>
      <c r="N53" s="457" t="n">
        <v>301</v>
      </c>
      <c r="O53" s="457" t="n">
        <v>131</v>
      </c>
      <c r="P53" s="457" t="n">
        <v>6586</v>
      </c>
      <c r="Q53" s="457" t="n">
        <v>3843</v>
      </c>
      <c r="R53" s="457" t="n">
        <v>2110</v>
      </c>
      <c r="S53" s="457" t="n">
        <v>633</v>
      </c>
      <c r="T53" s="457" t="n">
        <v>3851</v>
      </c>
      <c r="U53" s="457" t="n">
        <v>2154</v>
      </c>
      <c r="V53" s="457" t="n">
        <v>1368</v>
      </c>
      <c r="W53" s="457" t="n">
        <v>329</v>
      </c>
      <c r="X53" s="457" t="n">
        <v>10880</v>
      </c>
      <c r="Y53" s="457" t="n">
        <v>7811</v>
      </c>
      <c r="Z53" s="457" t="n">
        <v>2456</v>
      </c>
      <c r="AA53" s="457" t="n">
        <v>613</v>
      </c>
      <c r="AB53" s="457" t="n">
        <v>3724</v>
      </c>
      <c r="AC53" s="457" t="n">
        <v>1848</v>
      </c>
      <c r="AD53" s="457" t="n">
        <v>1428</v>
      </c>
      <c r="AE53" s="457" t="n">
        <v>448</v>
      </c>
      <c r="AF53" s="457" t="n">
        <v>5898</v>
      </c>
      <c r="AG53" s="457" t="n">
        <v>3444</v>
      </c>
      <c r="AH53" s="457" t="n">
        <v>1774</v>
      </c>
      <c r="AI53" s="457" t="n">
        <v>680</v>
      </c>
      <c r="AJ53" s="457" t="n">
        <v>794</v>
      </c>
      <c r="AK53" s="457" t="n">
        <v>384</v>
      </c>
      <c r="AL53" s="457" t="n">
        <v>261</v>
      </c>
      <c r="AM53" s="457" t="n">
        <v>149</v>
      </c>
      <c r="AN53" s="457" t="n">
        <v>0</v>
      </c>
      <c r="AO53" s="455" t="n">
        <v>32</v>
      </c>
    </row>
    <row r="54" customFormat="false" ht="10.5" hidden="false" customHeight="true" outlineLevel="0" collapsed="false">
      <c r="A54" s="455" t="n">
        <v>33</v>
      </c>
      <c r="B54" s="458" t="s">
        <v>185</v>
      </c>
      <c r="C54" s="457" t="n">
        <v>24986</v>
      </c>
      <c r="D54" s="457" t="n">
        <v>265</v>
      </c>
      <c r="E54" s="457" t="n">
        <v>136</v>
      </c>
      <c r="F54" s="457" t="n">
        <v>88</v>
      </c>
      <c r="G54" s="457" t="n">
        <v>41</v>
      </c>
      <c r="H54" s="457" t="n">
        <v>680</v>
      </c>
      <c r="I54" s="457" t="n">
        <v>275</v>
      </c>
      <c r="J54" s="457" t="n">
        <v>264</v>
      </c>
      <c r="K54" s="457" t="n">
        <v>141</v>
      </c>
      <c r="L54" s="457" t="n">
        <v>1472</v>
      </c>
      <c r="M54" s="457" t="n">
        <v>993</v>
      </c>
      <c r="N54" s="457" t="n">
        <v>331</v>
      </c>
      <c r="O54" s="457" t="n">
        <v>148</v>
      </c>
      <c r="P54" s="457" t="n">
        <v>6086</v>
      </c>
      <c r="Q54" s="457" t="n">
        <v>2924</v>
      </c>
      <c r="R54" s="457" t="n">
        <v>2275</v>
      </c>
      <c r="S54" s="457" t="n">
        <v>887</v>
      </c>
      <c r="T54" s="457" t="n">
        <v>4107</v>
      </c>
      <c r="U54" s="457" t="n">
        <v>2169</v>
      </c>
      <c r="V54" s="457" t="n">
        <v>1483</v>
      </c>
      <c r="W54" s="457" t="n">
        <v>455</v>
      </c>
      <c r="X54" s="457" t="n">
        <v>12515</v>
      </c>
      <c r="Y54" s="457" t="n">
        <v>8796</v>
      </c>
      <c r="Z54" s="457" t="n">
        <v>2900</v>
      </c>
      <c r="AA54" s="457" t="n">
        <v>819</v>
      </c>
      <c r="AB54" s="457" t="n">
        <v>4499</v>
      </c>
      <c r="AC54" s="457" t="n">
        <v>2083</v>
      </c>
      <c r="AD54" s="457" t="n">
        <v>1781</v>
      </c>
      <c r="AE54" s="457" t="n">
        <v>635</v>
      </c>
      <c r="AF54" s="457" t="n">
        <v>6814</v>
      </c>
      <c r="AG54" s="457" t="n">
        <v>3400</v>
      </c>
      <c r="AH54" s="457" t="n">
        <v>2557</v>
      </c>
      <c r="AI54" s="457" t="n">
        <v>857</v>
      </c>
      <c r="AJ54" s="457" t="n">
        <v>6343</v>
      </c>
      <c r="AK54" s="457" t="n">
        <v>4210</v>
      </c>
      <c r="AL54" s="457" t="n">
        <v>1490</v>
      </c>
      <c r="AM54" s="457" t="n">
        <v>643</v>
      </c>
      <c r="AN54" s="457" t="n">
        <v>0</v>
      </c>
      <c r="AO54" s="455" t="n">
        <v>33</v>
      </c>
    </row>
    <row r="55" customFormat="false" ht="12" hidden="false" customHeight="true" outlineLevel="0" collapsed="false">
      <c r="A55" s="455" t="n">
        <v>34</v>
      </c>
      <c r="B55" s="458" t="s">
        <v>186</v>
      </c>
      <c r="C55" s="457" t="n">
        <v>25012</v>
      </c>
      <c r="D55" s="457" t="n">
        <v>302</v>
      </c>
      <c r="E55" s="457" t="n">
        <v>157</v>
      </c>
      <c r="F55" s="457" t="n">
        <v>98</v>
      </c>
      <c r="G55" s="457" t="n">
        <v>47</v>
      </c>
      <c r="H55" s="457" t="n">
        <v>664</v>
      </c>
      <c r="I55" s="457" t="n">
        <v>261</v>
      </c>
      <c r="J55" s="457" t="n">
        <v>242</v>
      </c>
      <c r="K55" s="457" t="n">
        <v>161</v>
      </c>
      <c r="L55" s="457" t="n">
        <v>1492</v>
      </c>
      <c r="M55" s="457" t="n">
        <v>1018</v>
      </c>
      <c r="N55" s="457" t="n">
        <v>295</v>
      </c>
      <c r="O55" s="457" t="n">
        <v>179</v>
      </c>
      <c r="P55" s="457" t="n">
        <v>5447</v>
      </c>
      <c r="Q55" s="457" t="n">
        <v>2482</v>
      </c>
      <c r="R55" s="457" t="n">
        <v>2095</v>
      </c>
      <c r="S55" s="457" t="n">
        <v>870</v>
      </c>
      <c r="T55" s="457" t="n">
        <v>4324</v>
      </c>
      <c r="U55" s="457" t="n">
        <v>2374</v>
      </c>
      <c r="V55" s="457" t="n">
        <v>1524</v>
      </c>
      <c r="W55" s="457" t="n">
        <v>426</v>
      </c>
      <c r="X55" s="457" t="n">
        <v>12965</v>
      </c>
      <c r="Y55" s="457" t="n">
        <v>9031</v>
      </c>
      <c r="Z55" s="457" t="n">
        <v>3054</v>
      </c>
      <c r="AA55" s="457" t="n">
        <v>880</v>
      </c>
      <c r="AB55" s="457" t="n">
        <v>4703</v>
      </c>
      <c r="AC55" s="457" t="n">
        <v>2112</v>
      </c>
      <c r="AD55" s="457" t="n">
        <v>1883</v>
      </c>
      <c r="AE55" s="457" t="n">
        <v>708</v>
      </c>
      <c r="AF55" s="457" t="n">
        <v>6666</v>
      </c>
      <c r="AG55" s="457" t="n">
        <v>3207</v>
      </c>
      <c r="AH55" s="457" t="n">
        <v>2588</v>
      </c>
      <c r="AI55" s="457" t="n">
        <v>871</v>
      </c>
      <c r="AJ55" s="457" t="n">
        <v>6841</v>
      </c>
      <c r="AK55" s="457" t="n">
        <v>4370</v>
      </c>
      <c r="AL55" s="457" t="n">
        <v>1707</v>
      </c>
      <c r="AM55" s="457" t="n">
        <v>764</v>
      </c>
      <c r="AN55" s="457" t="n">
        <v>0</v>
      </c>
      <c r="AO55" s="455" t="n">
        <v>34</v>
      </c>
    </row>
    <row r="56" customFormat="false" ht="12" hidden="false" customHeight="true" outlineLevel="0" collapsed="false">
      <c r="A56" s="455" t="n">
        <v>35</v>
      </c>
      <c r="B56" s="458" t="s">
        <v>187</v>
      </c>
      <c r="C56" s="457" t="n">
        <v>26370</v>
      </c>
      <c r="D56" s="457" t="n">
        <v>378</v>
      </c>
      <c r="E56" s="457" t="n">
        <v>191</v>
      </c>
      <c r="F56" s="457" t="n">
        <v>121</v>
      </c>
      <c r="G56" s="457" t="n">
        <v>66</v>
      </c>
      <c r="H56" s="457" t="n">
        <v>700</v>
      </c>
      <c r="I56" s="457" t="n">
        <v>272</v>
      </c>
      <c r="J56" s="457" t="n">
        <v>239</v>
      </c>
      <c r="K56" s="457" t="n">
        <v>189</v>
      </c>
      <c r="L56" s="457" t="n">
        <v>1850</v>
      </c>
      <c r="M56" s="457" t="n">
        <v>1310</v>
      </c>
      <c r="N56" s="457" t="n">
        <v>355</v>
      </c>
      <c r="O56" s="457" t="n">
        <v>185</v>
      </c>
      <c r="P56" s="457" t="n">
        <v>6315</v>
      </c>
      <c r="Q56" s="457" t="n">
        <v>3028</v>
      </c>
      <c r="R56" s="457" t="n">
        <v>2224</v>
      </c>
      <c r="S56" s="457" t="n">
        <v>1063</v>
      </c>
      <c r="T56" s="457" t="n">
        <v>4311</v>
      </c>
      <c r="U56" s="457" t="n">
        <v>2240</v>
      </c>
      <c r="V56" s="457" t="n">
        <v>1527</v>
      </c>
      <c r="W56" s="457" t="n">
        <v>544</v>
      </c>
      <c r="X56" s="457" t="n">
        <v>13529</v>
      </c>
      <c r="Y56" s="457" t="n">
        <v>8752</v>
      </c>
      <c r="Z56" s="457" t="n">
        <v>3715</v>
      </c>
      <c r="AA56" s="457" t="n">
        <v>1062</v>
      </c>
      <c r="AB56" s="457" t="n">
        <v>6987</v>
      </c>
      <c r="AC56" s="457" t="n">
        <v>3561</v>
      </c>
      <c r="AD56" s="457" t="n">
        <v>2526</v>
      </c>
      <c r="AE56" s="457" t="n">
        <v>900</v>
      </c>
      <c r="AF56" s="457" t="n">
        <v>7951</v>
      </c>
      <c r="AG56" s="457" t="n">
        <v>4116</v>
      </c>
      <c r="AH56" s="457" t="n">
        <v>2801</v>
      </c>
      <c r="AI56" s="457" t="n">
        <v>1034</v>
      </c>
      <c r="AJ56" s="457" t="n">
        <v>6243</v>
      </c>
      <c r="AK56" s="457" t="n">
        <v>2900</v>
      </c>
      <c r="AL56" s="457" t="n">
        <v>2179</v>
      </c>
      <c r="AM56" s="457" t="n">
        <v>1164</v>
      </c>
      <c r="AN56" s="457" t="n">
        <v>0</v>
      </c>
      <c r="AO56" s="455" t="n">
        <v>35</v>
      </c>
    </row>
    <row r="57" customFormat="false" ht="12" hidden="false" customHeight="true" outlineLevel="0" collapsed="false">
      <c r="A57" s="455" t="n">
        <v>36</v>
      </c>
      <c r="B57" s="458" t="s">
        <v>188</v>
      </c>
      <c r="C57" s="457" t="n">
        <v>23143</v>
      </c>
      <c r="D57" s="457" t="n">
        <v>400</v>
      </c>
      <c r="E57" s="457" t="n">
        <v>226</v>
      </c>
      <c r="F57" s="457" t="n">
        <v>121</v>
      </c>
      <c r="G57" s="457" t="n">
        <v>53</v>
      </c>
      <c r="H57" s="457" t="n">
        <v>748</v>
      </c>
      <c r="I57" s="457" t="n">
        <v>322</v>
      </c>
      <c r="J57" s="457" t="n">
        <v>253</v>
      </c>
      <c r="K57" s="457" t="n">
        <v>173</v>
      </c>
      <c r="L57" s="457" t="n">
        <v>1783</v>
      </c>
      <c r="M57" s="457" t="n">
        <v>1277</v>
      </c>
      <c r="N57" s="457" t="n">
        <v>350</v>
      </c>
      <c r="O57" s="457" t="n">
        <v>156</v>
      </c>
      <c r="P57" s="457" t="n">
        <v>4843</v>
      </c>
      <c r="Q57" s="457" t="n">
        <v>2336</v>
      </c>
      <c r="R57" s="457" t="n">
        <v>1680</v>
      </c>
      <c r="S57" s="457" t="n">
        <v>827</v>
      </c>
      <c r="T57" s="457" t="n">
        <v>3882</v>
      </c>
      <c r="U57" s="457" t="n">
        <v>2042</v>
      </c>
      <c r="V57" s="457" t="n">
        <v>1373</v>
      </c>
      <c r="W57" s="457" t="n">
        <v>467</v>
      </c>
      <c r="X57" s="457" t="n">
        <v>11358</v>
      </c>
      <c r="Y57" s="457" t="n">
        <v>7095</v>
      </c>
      <c r="Z57" s="457" t="n">
        <v>3307</v>
      </c>
      <c r="AA57" s="457" t="n">
        <v>956</v>
      </c>
      <c r="AB57" s="457" t="n">
        <v>5917</v>
      </c>
      <c r="AC57" s="457" t="n">
        <v>3019</v>
      </c>
      <c r="AD57" s="457" t="n">
        <v>2116</v>
      </c>
      <c r="AE57" s="457" t="n">
        <v>782</v>
      </c>
      <c r="AF57" s="457" t="n">
        <v>8201</v>
      </c>
      <c r="AG57" s="457" t="n">
        <v>4738</v>
      </c>
      <c r="AH57" s="457" t="n">
        <v>2522</v>
      </c>
      <c r="AI57" s="457" t="n">
        <v>941</v>
      </c>
      <c r="AJ57" s="457" t="n">
        <v>5249</v>
      </c>
      <c r="AK57" s="457" t="n">
        <v>2088</v>
      </c>
      <c r="AL57" s="457" t="n">
        <v>2034</v>
      </c>
      <c r="AM57" s="457" t="n">
        <v>1127</v>
      </c>
      <c r="AN57" s="457" t="n">
        <v>0</v>
      </c>
      <c r="AO57" s="455" t="n">
        <v>36</v>
      </c>
    </row>
    <row r="58" customFormat="false" ht="12" hidden="false" customHeight="true" outlineLevel="0" collapsed="false">
      <c r="A58" s="455" t="n">
        <v>37</v>
      </c>
      <c r="B58" s="458" t="s">
        <v>189</v>
      </c>
      <c r="C58" s="457" t="n">
        <v>9020</v>
      </c>
      <c r="D58" s="457" t="n">
        <v>176</v>
      </c>
      <c r="E58" s="457" t="n">
        <v>108</v>
      </c>
      <c r="F58" s="457" t="n">
        <v>48</v>
      </c>
      <c r="G58" s="457" t="n">
        <v>20</v>
      </c>
      <c r="H58" s="457" t="n">
        <v>416</v>
      </c>
      <c r="I58" s="457" t="n">
        <v>223</v>
      </c>
      <c r="J58" s="457" t="n">
        <v>127</v>
      </c>
      <c r="K58" s="457" t="n">
        <v>66</v>
      </c>
      <c r="L58" s="457" t="n">
        <v>664</v>
      </c>
      <c r="M58" s="457" t="n">
        <v>480</v>
      </c>
      <c r="N58" s="457" t="n">
        <v>119</v>
      </c>
      <c r="O58" s="457" t="n">
        <v>65</v>
      </c>
      <c r="P58" s="457" t="n">
        <v>1151</v>
      </c>
      <c r="Q58" s="457" t="n">
        <v>487</v>
      </c>
      <c r="R58" s="457" t="n">
        <v>424</v>
      </c>
      <c r="S58" s="457" t="n">
        <v>240</v>
      </c>
      <c r="T58" s="457" t="n">
        <v>1524</v>
      </c>
      <c r="U58" s="457" t="n">
        <v>880</v>
      </c>
      <c r="V58" s="457" t="n">
        <v>482</v>
      </c>
      <c r="W58" s="457" t="n">
        <v>162</v>
      </c>
      <c r="X58" s="457" t="n">
        <v>4067</v>
      </c>
      <c r="Y58" s="457" t="n">
        <v>2533</v>
      </c>
      <c r="Z58" s="457" t="n">
        <v>1184</v>
      </c>
      <c r="AA58" s="457" t="n">
        <v>350</v>
      </c>
      <c r="AB58" s="457" t="n">
        <v>1874</v>
      </c>
      <c r="AC58" s="457" t="n">
        <v>894</v>
      </c>
      <c r="AD58" s="457" t="n">
        <v>712</v>
      </c>
      <c r="AE58" s="457" t="n">
        <v>268</v>
      </c>
      <c r="AF58" s="457" t="n">
        <v>4011</v>
      </c>
      <c r="AG58" s="457" t="n">
        <v>2512</v>
      </c>
      <c r="AH58" s="457" t="n">
        <v>1159</v>
      </c>
      <c r="AI58" s="457" t="n">
        <v>340</v>
      </c>
      <c r="AJ58" s="457" t="n">
        <v>2191</v>
      </c>
      <c r="AK58" s="457" t="n">
        <v>903</v>
      </c>
      <c r="AL58" s="457" t="n">
        <v>857</v>
      </c>
      <c r="AM58" s="457" t="n">
        <v>431</v>
      </c>
      <c r="AN58" s="457" t="n">
        <v>0</v>
      </c>
      <c r="AO58" s="455" t="n">
        <v>37</v>
      </c>
    </row>
    <row r="59" customFormat="false" ht="12" hidden="false" customHeight="true" outlineLevel="0" collapsed="false">
      <c r="A59" s="455" t="n">
        <v>38</v>
      </c>
      <c r="B59" s="458" t="s">
        <v>190</v>
      </c>
      <c r="C59" s="457" t="n">
        <v>3011</v>
      </c>
      <c r="D59" s="457" t="n">
        <v>59</v>
      </c>
      <c r="E59" s="457" t="n">
        <v>33</v>
      </c>
      <c r="F59" s="457" t="n">
        <v>19</v>
      </c>
      <c r="G59" s="457" t="n">
        <v>7</v>
      </c>
      <c r="H59" s="457" t="n">
        <v>146</v>
      </c>
      <c r="I59" s="457" t="n">
        <v>90</v>
      </c>
      <c r="J59" s="457" t="n">
        <v>30</v>
      </c>
      <c r="K59" s="457" t="n">
        <v>26</v>
      </c>
      <c r="L59" s="457" t="n">
        <v>216</v>
      </c>
      <c r="M59" s="457" t="n">
        <v>167</v>
      </c>
      <c r="N59" s="457" t="n">
        <v>36</v>
      </c>
      <c r="O59" s="457" t="n">
        <v>13</v>
      </c>
      <c r="P59" s="457" t="n">
        <v>253</v>
      </c>
      <c r="Q59" s="457" t="n">
        <v>107</v>
      </c>
      <c r="R59" s="457" t="n">
        <v>89</v>
      </c>
      <c r="S59" s="457" t="n">
        <v>57</v>
      </c>
      <c r="T59" s="457" t="n">
        <v>503</v>
      </c>
      <c r="U59" s="457" t="n">
        <v>301</v>
      </c>
      <c r="V59" s="457" t="n">
        <v>157</v>
      </c>
      <c r="W59" s="457" t="n">
        <v>45</v>
      </c>
      <c r="X59" s="457" t="n">
        <v>1256</v>
      </c>
      <c r="Y59" s="457" t="n">
        <v>793</v>
      </c>
      <c r="Z59" s="457" t="n">
        <v>357</v>
      </c>
      <c r="AA59" s="457" t="n">
        <v>106</v>
      </c>
      <c r="AB59" s="457" t="n">
        <v>554</v>
      </c>
      <c r="AC59" s="457" t="n">
        <v>258</v>
      </c>
      <c r="AD59" s="457" t="n">
        <v>218</v>
      </c>
      <c r="AE59" s="457" t="n">
        <v>78</v>
      </c>
      <c r="AF59" s="457" t="n">
        <v>1422</v>
      </c>
      <c r="AG59" s="457" t="n">
        <v>1002</v>
      </c>
      <c r="AH59" s="457" t="n">
        <v>336</v>
      </c>
      <c r="AI59" s="457" t="n">
        <v>84</v>
      </c>
      <c r="AJ59" s="457" t="n">
        <v>631</v>
      </c>
      <c r="AK59" s="457" t="n">
        <v>260</v>
      </c>
      <c r="AL59" s="457" t="n">
        <v>255</v>
      </c>
      <c r="AM59" s="457" t="n">
        <v>116</v>
      </c>
      <c r="AN59" s="457" t="n">
        <v>0</v>
      </c>
      <c r="AO59" s="455" t="n">
        <v>38</v>
      </c>
    </row>
    <row r="60" customFormat="false" ht="12.75" hidden="false" customHeight="true" outlineLevel="0" collapsed="false">
      <c r="A60" s="455" t="n">
        <v>39</v>
      </c>
      <c r="B60" s="458" t="s">
        <v>191</v>
      </c>
      <c r="C60" s="457" t="n">
        <v>130885</v>
      </c>
      <c r="D60" s="457" t="n">
        <v>1669</v>
      </c>
      <c r="E60" s="457" t="n">
        <v>881</v>
      </c>
      <c r="F60" s="457" t="n">
        <v>536</v>
      </c>
      <c r="G60" s="457" t="n">
        <v>252</v>
      </c>
      <c r="H60" s="457" t="n">
        <v>3979</v>
      </c>
      <c r="I60" s="457" t="n">
        <v>1630</v>
      </c>
      <c r="J60" s="457" t="n">
        <v>1433</v>
      </c>
      <c r="K60" s="457" t="n">
        <v>916</v>
      </c>
      <c r="L60" s="457" t="n">
        <v>8736</v>
      </c>
      <c r="M60" s="457" t="n">
        <v>6055</v>
      </c>
      <c r="N60" s="457" t="n">
        <v>1813</v>
      </c>
      <c r="O60" s="457" t="n">
        <v>868</v>
      </c>
      <c r="P60" s="457" t="n">
        <v>32699</v>
      </c>
      <c r="Q60" s="457" t="n">
        <v>16674</v>
      </c>
      <c r="R60" s="457" t="n">
        <v>11470</v>
      </c>
      <c r="S60" s="457" t="n">
        <v>4555</v>
      </c>
      <c r="T60" s="457" t="n">
        <v>23033</v>
      </c>
      <c r="U60" s="457" t="n">
        <v>12572</v>
      </c>
      <c r="V60" s="457" t="n">
        <v>8095</v>
      </c>
      <c r="W60" s="457" t="n">
        <v>2366</v>
      </c>
      <c r="X60" s="457" t="n">
        <v>67317</v>
      </c>
      <c r="Y60" s="457" t="n">
        <v>46111</v>
      </c>
      <c r="Z60" s="457" t="n">
        <v>16593</v>
      </c>
      <c r="AA60" s="457" t="n">
        <v>4613</v>
      </c>
      <c r="AB60" s="457" t="n">
        <v>26812</v>
      </c>
      <c r="AC60" s="457" t="n">
        <v>13022</v>
      </c>
      <c r="AD60" s="457" t="n">
        <v>10140</v>
      </c>
      <c r="AE60" s="457" t="n">
        <v>3650</v>
      </c>
      <c r="AF60" s="457" t="n">
        <v>37479</v>
      </c>
      <c r="AG60" s="457" t="n">
        <v>19981</v>
      </c>
      <c r="AH60" s="457" t="n">
        <v>12876</v>
      </c>
      <c r="AI60" s="457" t="n">
        <v>4622</v>
      </c>
      <c r="AJ60" s="457" t="n">
        <v>25481</v>
      </c>
      <c r="AK60" s="457" t="n">
        <v>13959</v>
      </c>
      <c r="AL60" s="457" t="n">
        <v>7673</v>
      </c>
      <c r="AM60" s="457" t="n">
        <v>3849</v>
      </c>
      <c r="AN60" s="457" t="n">
        <v>0</v>
      </c>
      <c r="AO60" s="455" t="n">
        <v>39</v>
      </c>
    </row>
    <row r="61" customFormat="false" ht="10.5" hidden="false" customHeight="true" outlineLevel="0" collapsed="false">
      <c r="A61" s="455" t="n">
        <v>40</v>
      </c>
      <c r="B61" s="458" t="s">
        <v>192</v>
      </c>
      <c r="C61" s="457" t="n">
        <v>12031</v>
      </c>
      <c r="D61" s="457" t="n">
        <v>235</v>
      </c>
      <c r="E61" s="457" t="n">
        <v>141</v>
      </c>
      <c r="F61" s="457" t="n">
        <v>67</v>
      </c>
      <c r="G61" s="457" t="n">
        <v>27</v>
      </c>
      <c r="H61" s="457" t="n">
        <v>562</v>
      </c>
      <c r="I61" s="457" t="n">
        <v>313</v>
      </c>
      <c r="J61" s="457" t="n">
        <v>157</v>
      </c>
      <c r="K61" s="457" t="n">
        <v>92</v>
      </c>
      <c r="L61" s="457" t="n">
        <v>880</v>
      </c>
      <c r="M61" s="457" t="n">
        <v>647</v>
      </c>
      <c r="N61" s="457" t="n">
        <v>155</v>
      </c>
      <c r="O61" s="457" t="n">
        <v>78</v>
      </c>
      <c r="P61" s="457" t="n">
        <v>1404</v>
      </c>
      <c r="Q61" s="457" t="n">
        <v>594</v>
      </c>
      <c r="R61" s="457" t="n">
        <v>513</v>
      </c>
      <c r="S61" s="457" t="n">
        <v>297</v>
      </c>
      <c r="T61" s="457" t="n">
        <v>2027</v>
      </c>
      <c r="U61" s="457" t="n">
        <v>1181</v>
      </c>
      <c r="V61" s="457" t="n">
        <v>639</v>
      </c>
      <c r="W61" s="457" t="n">
        <v>207</v>
      </c>
      <c r="X61" s="457" t="n">
        <v>5323</v>
      </c>
      <c r="Y61" s="457" t="n">
        <v>3326</v>
      </c>
      <c r="Z61" s="457" t="n">
        <v>1541</v>
      </c>
      <c r="AA61" s="457" t="n">
        <v>456</v>
      </c>
      <c r="AB61" s="457" t="n">
        <v>2428</v>
      </c>
      <c r="AC61" s="457" t="n">
        <v>1152</v>
      </c>
      <c r="AD61" s="457" t="n">
        <v>930</v>
      </c>
      <c r="AE61" s="457" t="n">
        <v>346</v>
      </c>
      <c r="AF61" s="457" t="n">
        <v>5433</v>
      </c>
      <c r="AG61" s="457" t="n">
        <v>3514</v>
      </c>
      <c r="AH61" s="457" t="n">
        <v>1495</v>
      </c>
      <c r="AI61" s="457" t="n">
        <v>424</v>
      </c>
      <c r="AJ61" s="457" t="n">
        <v>2822</v>
      </c>
      <c r="AK61" s="457" t="n">
        <v>1163</v>
      </c>
      <c r="AL61" s="457" t="n">
        <v>1112</v>
      </c>
      <c r="AM61" s="457" t="n">
        <v>547</v>
      </c>
      <c r="AN61" s="457" t="n">
        <v>0</v>
      </c>
      <c r="AO61" s="455" t="n">
        <v>40</v>
      </c>
    </row>
    <row r="62" customFormat="false" ht="12.75" hidden="false" customHeight="true" outlineLevel="0" collapsed="false">
      <c r="A62" s="455"/>
      <c r="B62" s="459" t="s">
        <v>193</v>
      </c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  <c r="O62" s="460"/>
      <c r="P62" s="460"/>
      <c r="Q62" s="460"/>
      <c r="R62" s="460"/>
      <c r="S62" s="460"/>
      <c r="T62" s="460"/>
      <c r="U62" s="460"/>
      <c r="V62" s="460"/>
      <c r="W62" s="460"/>
      <c r="X62" s="460"/>
      <c r="Y62" s="460"/>
      <c r="Z62" s="460"/>
      <c r="AA62" s="460"/>
      <c r="AB62" s="460"/>
      <c r="AC62" s="460"/>
      <c r="AD62" s="460"/>
      <c r="AE62" s="460"/>
      <c r="AF62" s="460"/>
      <c r="AG62" s="460"/>
      <c r="AH62" s="460"/>
      <c r="AI62" s="460"/>
      <c r="AJ62" s="460"/>
      <c r="AK62" s="460"/>
      <c r="AL62" s="460"/>
      <c r="AM62" s="460"/>
      <c r="AN62" s="460"/>
      <c r="AO62" s="455"/>
    </row>
    <row r="63" customFormat="false" ht="9" hidden="false" customHeight="false" outlineLevel="0" collapsed="false">
      <c r="A63" s="455" t="n">
        <v>41</v>
      </c>
      <c r="B63" s="459" t="s">
        <v>349</v>
      </c>
      <c r="C63" s="461"/>
      <c r="D63" s="461"/>
      <c r="E63" s="461"/>
      <c r="F63" s="461"/>
      <c r="G63" s="461"/>
      <c r="H63" s="461"/>
      <c r="I63" s="461"/>
      <c r="J63" s="461"/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55"/>
    </row>
    <row r="64" customFormat="false" ht="9" hidden="false" customHeight="false" outlineLevel="0" collapsed="false">
      <c r="A64" s="455"/>
      <c r="B64" s="459" t="s">
        <v>350</v>
      </c>
      <c r="C64" s="461"/>
      <c r="D64" s="461"/>
      <c r="E64" s="461"/>
      <c r="F64" s="461"/>
      <c r="G64" s="461"/>
      <c r="H64" s="461"/>
      <c r="I64" s="461"/>
      <c r="J64" s="461"/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55"/>
    </row>
    <row r="65" customFormat="false" ht="9" hidden="false" customHeight="false" outlineLevel="0" collapsed="false">
      <c r="A65" s="455"/>
      <c r="B65" s="462" t="s">
        <v>351</v>
      </c>
      <c r="C65" s="457" t="n">
        <v>29686</v>
      </c>
      <c r="D65" s="457" t="n">
        <v>334</v>
      </c>
      <c r="E65" s="457" t="n">
        <v>184</v>
      </c>
      <c r="F65" s="457" t="n">
        <v>95</v>
      </c>
      <c r="G65" s="457" t="n">
        <v>55</v>
      </c>
      <c r="H65" s="457" t="n">
        <v>1142</v>
      </c>
      <c r="I65" s="457" t="n">
        <v>453</v>
      </c>
      <c r="J65" s="457" t="n">
        <v>389</v>
      </c>
      <c r="K65" s="457" t="n">
        <v>300</v>
      </c>
      <c r="L65" s="457" t="n">
        <v>2257</v>
      </c>
      <c r="M65" s="457" t="n">
        <v>1534</v>
      </c>
      <c r="N65" s="457" t="n">
        <v>491</v>
      </c>
      <c r="O65" s="457" t="n">
        <v>232</v>
      </c>
      <c r="P65" s="457" t="n">
        <v>7701</v>
      </c>
      <c r="Q65" s="457" t="n">
        <v>3771</v>
      </c>
      <c r="R65" s="457" t="n">
        <v>2757</v>
      </c>
      <c r="S65" s="457" t="n">
        <v>1173</v>
      </c>
      <c r="T65" s="457" t="n">
        <v>5365</v>
      </c>
      <c r="U65" s="457" t="n">
        <v>2882</v>
      </c>
      <c r="V65" s="457" t="n">
        <v>1948</v>
      </c>
      <c r="W65" s="457" t="n">
        <v>535</v>
      </c>
      <c r="X65" s="457" t="n">
        <v>15849</v>
      </c>
      <c r="Y65" s="457" t="n">
        <v>10112</v>
      </c>
      <c r="Z65" s="457" t="n">
        <v>4407</v>
      </c>
      <c r="AA65" s="457" t="n">
        <v>1330</v>
      </c>
      <c r="AB65" s="457" t="n">
        <v>6080</v>
      </c>
      <c r="AC65" s="457" t="n">
        <v>2828</v>
      </c>
      <c r="AD65" s="457" t="n">
        <v>2368</v>
      </c>
      <c r="AE65" s="457" t="n">
        <v>884</v>
      </c>
      <c r="AF65" s="457" t="n">
        <v>8608</v>
      </c>
      <c r="AG65" s="457" t="n">
        <v>4571</v>
      </c>
      <c r="AH65" s="457" t="n">
        <v>2886</v>
      </c>
      <c r="AI65" s="457" t="n">
        <v>1151</v>
      </c>
      <c r="AJ65" s="457" t="n">
        <v>6214</v>
      </c>
      <c r="AK65" s="457" t="n">
        <v>3351</v>
      </c>
      <c r="AL65" s="457" t="n">
        <v>1853</v>
      </c>
      <c r="AM65" s="457" t="n">
        <v>1010</v>
      </c>
      <c r="AN65" s="457" t="n">
        <v>0</v>
      </c>
      <c r="AO65" s="455" t="n">
        <v>41</v>
      </c>
    </row>
    <row r="66" customFormat="false" ht="12.75" hidden="false" customHeight="false" outlineLevel="0" collapsed="false">
      <c r="A66" s="455" t="n">
        <v>42</v>
      </c>
      <c r="B66" s="459" t="s">
        <v>352</v>
      </c>
      <c r="C66" s="460"/>
      <c r="D66" s="460"/>
      <c r="E66" s="460"/>
      <c r="F66" s="460"/>
      <c r="G66" s="460"/>
      <c r="H66" s="460"/>
      <c r="I66" s="460"/>
      <c r="J66" s="460"/>
      <c r="K66" s="460"/>
      <c r="L66" s="460"/>
      <c r="M66" s="460"/>
      <c r="N66" s="460"/>
      <c r="O66" s="460"/>
      <c r="P66" s="460"/>
      <c r="Q66" s="460"/>
      <c r="R66" s="460"/>
      <c r="S66" s="460"/>
      <c r="T66" s="460"/>
      <c r="U66" s="460"/>
      <c r="V66" s="460"/>
      <c r="W66" s="460"/>
      <c r="X66" s="460"/>
      <c r="Y66" s="460"/>
      <c r="Z66" s="460"/>
      <c r="AA66" s="460"/>
      <c r="AB66" s="460"/>
      <c r="AC66" s="460"/>
      <c r="AD66" s="460"/>
      <c r="AE66" s="460"/>
      <c r="AF66" s="460"/>
      <c r="AG66" s="460"/>
      <c r="AH66" s="460"/>
      <c r="AI66" s="460"/>
      <c r="AJ66" s="460"/>
      <c r="AK66" s="460"/>
      <c r="AL66" s="460"/>
      <c r="AM66" s="460"/>
      <c r="AN66" s="460"/>
      <c r="AO66" s="455"/>
    </row>
    <row r="67" customFormat="false" ht="9" hidden="false" customHeight="false" outlineLevel="0" collapsed="false">
      <c r="A67" s="463"/>
      <c r="B67" s="459" t="s">
        <v>353</v>
      </c>
      <c r="C67" s="461"/>
      <c r="D67" s="461"/>
      <c r="E67" s="461"/>
      <c r="F67" s="461"/>
      <c r="G67" s="461"/>
      <c r="H67" s="461"/>
      <c r="I67" s="461"/>
      <c r="J67" s="461"/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55"/>
    </row>
    <row r="68" customFormat="false" ht="9" hidden="false" customHeight="false" outlineLevel="0" collapsed="false">
      <c r="B68" s="462" t="s">
        <v>354</v>
      </c>
      <c r="C68" s="457" t="n">
        <v>11145</v>
      </c>
      <c r="D68" s="457" t="n">
        <v>127</v>
      </c>
      <c r="E68" s="457" t="n">
        <v>67</v>
      </c>
      <c r="F68" s="457" t="n">
        <v>40</v>
      </c>
      <c r="G68" s="457" t="n">
        <v>20</v>
      </c>
      <c r="H68" s="457" t="n">
        <v>516</v>
      </c>
      <c r="I68" s="457" t="n">
        <v>228</v>
      </c>
      <c r="J68" s="457" t="n">
        <v>155</v>
      </c>
      <c r="K68" s="457" t="n">
        <v>133</v>
      </c>
      <c r="L68" s="457" t="n">
        <v>963</v>
      </c>
      <c r="M68" s="457" t="n">
        <v>722</v>
      </c>
      <c r="N68" s="457" t="n">
        <v>162</v>
      </c>
      <c r="O68" s="457" t="n">
        <v>79</v>
      </c>
      <c r="P68" s="457" t="n">
        <v>2909</v>
      </c>
      <c r="Q68" s="457" t="n">
        <v>1403</v>
      </c>
      <c r="R68" s="457" t="n">
        <v>1053</v>
      </c>
      <c r="S68" s="457" t="n">
        <v>453</v>
      </c>
      <c r="T68" s="457" t="n">
        <v>2034</v>
      </c>
      <c r="U68" s="457" t="n">
        <v>1160</v>
      </c>
      <c r="V68" s="457" t="n">
        <v>693</v>
      </c>
      <c r="W68" s="457" t="n">
        <v>181</v>
      </c>
      <c r="X68" s="457" t="n">
        <v>5429</v>
      </c>
      <c r="Y68" s="457" t="n">
        <v>3203</v>
      </c>
      <c r="Z68" s="457" t="n">
        <v>1708</v>
      </c>
      <c r="AA68" s="457" t="n">
        <v>518</v>
      </c>
      <c r="AB68" s="457" t="n">
        <v>2154</v>
      </c>
      <c r="AC68" s="457" t="n">
        <v>1019</v>
      </c>
      <c r="AD68" s="457" t="n">
        <v>838</v>
      </c>
      <c r="AE68" s="457" t="n">
        <v>297</v>
      </c>
      <c r="AF68" s="457" t="n">
        <v>3399</v>
      </c>
      <c r="AG68" s="457" t="n">
        <v>1850</v>
      </c>
      <c r="AH68" s="457" t="n">
        <v>1097</v>
      </c>
      <c r="AI68" s="457" t="n">
        <v>452</v>
      </c>
      <c r="AJ68" s="457" t="n">
        <v>2543</v>
      </c>
      <c r="AK68" s="457" t="n">
        <v>1493</v>
      </c>
      <c r="AL68" s="457" t="n">
        <v>674</v>
      </c>
      <c r="AM68" s="457" t="n">
        <v>376</v>
      </c>
      <c r="AN68" s="457" t="n">
        <v>0</v>
      </c>
      <c r="AO68" s="455" t="n">
        <v>42</v>
      </c>
    </row>
    <row r="69" customFormat="false" ht="9" hidden="false" customHeight="true" outlineLevel="0" collapsed="false">
      <c r="A69" s="463"/>
      <c r="B69" s="464" t="s">
        <v>200</v>
      </c>
      <c r="AO69" s="465"/>
    </row>
    <row r="70" customFormat="false" ht="9.75" hidden="false" customHeight="true" outlineLevel="0" collapsed="false">
      <c r="A70" s="463"/>
      <c r="B70" s="464" t="s">
        <v>201</v>
      </c>
      <c r="C70" s="466"/>
      <c r="D70" s="466"/>
      <c r="E70" s="466"/>
      <c r="F70" s="466"/>
      <c r="G70" s="466"/>
      <c r="H70" s="466"/>
      <c r="I70" s="466"/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5"/>
    </row>
    <row r="71" customFormat="false" ht="9.75" hidden="false" customHeight="true" outlineLevel="0" collapsed="false">
      <c r="A71" s="463"/>
      <c r="B71" s="464"/>
      <c r="C71" s="466"/>
      <c r="D71" s="466"/>
      <c r="E71" s="466"/>
      <c r="F71" s="466"/>
      <c r="G71" s="466"/>
      <c r="H71" s="466"/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5"/>
    </row>
    <row r="72" customFormat="false" ht="9.75" hidden="false" customHeight="true" outlineLevel="0" collapsed="false">
      <c r="A72" s="463"/>
      <c r="B72" s="464"/>
      <c r="C72" s="466"/>
      <c r="D72" s="466"/>
      <c r="E72" s="466"/>
      <c r="F72" s="466"/>
      <c r="G72" s="466"/>
      <c r="H72" s="466"/>
      <c r="I72" s="466"/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5"/>
    </row>
    <row r="73" customFormat="false" ht="9.75" hidden="false" customHeight="true" outlineLevel="0" collapsed="false">
      <c r="A73" s="463"/>
      <c r="B73" s="464"/>
      <c r="C73" s="466"/>
      <c r="D73" s="466"/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5"/>
    </row>
    <row r="74" customFormat="false" ht="9.75" hidden="false" customHeight="true" outlineLevel="0" collapsed="false">
      <c r="A74" s="463"/>
      <c r="B74" s="464"/>
      <c r="C74" s="466"/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5"/>
    </row>
    <row r="75" customFormat="false" ht="9.75" hidden="false" customHeight="true" outlineLevel="0" collapsed="false">
      <c r="A75" s="463"/>
      <c r="B75" s="464"/>
      <c r="C75" s="466"/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5"/>
    </row>
    <row r="76" customFormat="false" ht="9.75" hidden="false" customHeight="true" outlineLevel="0" collapsed="false">
      <c r="A76" s="463"/>
      <c r="B76" s="464"/>
      <c r="C76" s="466"/>
      <c r="D76" s="466"/>
      <c r="E76" s="466"/>
      <c r="F76" s="466"/>
      <c r="G76" s="466"/>
      <c r="H76" s="466"/>
      <c r="I76" s="466"/>
      <c r="J76" s="466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5"/>
    </row>
    <row r="77" customFormat="false" ht="9.75" hidden="false" customHeight="true" outlineLevel="0" collapsed="false">
      <c r="A77" s="463"/>
      <c r="B77" s="464"/>
      <c r="C77" s="466"/>
      <c r="D77" s="466"/>
      <c r="E77" s="466"/>
      <c r="F77" s="466"/>
      <c r="G77" s="466"/>
      <c r="H77" s="466"/>
      <c r="I77" s="466"/>
      <c r="J77" s="466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5"/>
    </row>
    <row r="78" customFormat="false" ht="9.75" hidden="false" customHeight="true" outlineLevel="0" collapsed="false">
      <c r="A78" s="463"/>
      <c r="B78" s="464"/>
      <c r="C78" s="466"/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466"/>
      <c r="AL78" s="466"/>
      <c r="AM78" s="466"/>
      <c r="AN78" s="466"/>
      <c r="AO78" s="465"/>
    </row>
    <row r="79" customFormat="false" ht="9.75" hidden="false" customHeight="true" outlineLevel="0" collapsed="false">
      <c r="A79" s="463"/>
      <c r="B79" s="464"/>
      <c r="C79" s="466"/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466"/>
      <c r="AL79" s="466"/>
      <c r="AM79" s="466"/>
      <c r="AN79" s="466"/>
      <c r="AO79" s="465"/>
    </row>
    <row r="80" customFormat="false" ht="9.75" hidden="false" customHeight="true" outlineLevel="0" collapsed="false">
      <c r="A80" s="463"/>
      <c r="B80" s="464"/>
      <c r="C80" s="466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466"/>
      <c r="AL80" s="466"/>
      <c r="AM80" s="466"/>
      <c r="AN80" s="466"/>
      <c r="AO80" s="465"/>
    </row>
    <row r="81" customFormat="false" ht="9.75" hidden="false" customHeight="true" outlineLevel="0" collapsed="false">
      <c r="A81" s="463"/>
      <c r="B81" s="464"/>
      <c r="C81" s="466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466"/>
      <c r="AL81" s="466"/>
      <c r="AM81" s="466"/>
      <c r="AN81" s="466"/>
      <c r="AO81" s="465"/>
    </row>
    <row r="82" customFormat="false" ht="9.75" hidden="false" customHeight="true" outlineLevel="0" collapsed="false">
      <c r="A82" s="463"/>
      <c r="B82" s="464"/>
      <c r="C82" s="466"/>
      <c r="D82" s="466"/>
      <c r="E82" s="466"/>
      <c r="F82" s="466"/>
      <c r="G82" s="466"/>
      <c r="H82" s="466"/>
      <c r="I82" s="466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466"/>
      <c r="AL82" s="466"/>
      <c r="AM82" s="466"/>
      <c r="AN82" s="466"/>
      <c r="AO82" s="465"/>
    </row>
    <row r="83" customFormat="false" ht="9.75" hidden="false" customHeight="true" outlineLevel="0" collapsed="false">
      <c r="A83" s="463"/>
      <c r="B83" s="464"/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466"/>
      <c r="AJ83" s="466"/>
      <c r="AK83" s="466"/>
      <c r="AL83" s="466"/>
      <c r="AM83" s="466"/>
      <c r="AN83" s="466"/>
      <c r="AO83" s="465"/>
    </row>
    <row r="84" customFormat="false" ht="18" hidden="false" customHeight="true" outlineLevel="0" collapsed="false">
      <c r="A84" s="455"/>
      <c r="B84" s="467"/>
      <c r="C84" s="466"/>
      <c r="D84" s="466"/>
      <c r="E84" s="466"/>
      <c r="F84" s="466"/>
      <c r="G84" s="466"/>
      <c r="H84" s="466"/>
      <c r="I84" s="466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466"/>
      <c r="AJ84" s="466"/>
      <c r="AK84" s="466"/>
      <c r="AL84" s="466"/>
      <c r="AM84" s="466"/>
      <c r="AN84" s="466"/>
      <c r="AO84" s="465"/>
    </row>
    <row r="85" customFormat="false" ht="12.75" hidden="false" customHeight="true" outlineLevel="0" collapsed="false">
      <c r="A85" s="455"/>
      <c r="B85" s="468"/>
      <c r="AO85" s="469"/>
    </row>
    <row r="86" customFormat="false" ht="9.75" hidden="false" customHeight="true" outlineLevel="0" collapsed="false">
      <c r="A86" s="455"/>
      <c r="B86" s="468"/>
      <c r="AO86" s="465"/>
    </row>
    <row r="87" customFormat="false" ht="9.75" hidden="false" customHeight="true" outlineLevel="0" collapsed="false">
      <c r="A87" s="455"/>
      <c r="B87" s="468"/>
      <c r="C87" s="466"/>
      <c r="D87" s="466"/>
      <c r="E87" s="466"/>
      <c r="F87" s="466"/>
      <c r="G87" s="466"/>
      <c r="H87" s="466"/>
      <c r="I87" s="466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466"/>
      <c r="AJ87" s="466"/>
      <c r="AK87" s="466"/>
      <c r="AL87" s="466"/>
      <c r="AM87" s="466"/>
      <c r="AN87" s="466"/>
      <c r="AO87" s="465"/>
    </row>
    <row r="88" customFormat="false" ht="9.75" hidden="false" customHeight="true" outlineLevel="0" collapsed="false">
      <c r="A88" s="455"/>
      <c r="B88" s="468"/>
      <c r="C88" s="466"/>
      <c r="D88" s="466"/>
      <c r="E88" s="466"/>
      <c r="F88" s="466"/>
      <c r="G88" s="466"/>
      <c r="H88" s="466"/>
      <c r="I88" s="466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466"/>
      <c r="AJ88" s="466"/>
      <c r="AK88" s="466"/>
      <c r="AL88" s="466"/>
      <c r="AM88" s="466"/>
      <c r="AN88" s="466"/>
      <c r="AO88" s="465"/>
    </row>
    <row r="89" customFormat="false" ht="9.75" hidden="false" customHeight="true" outlineLevel="0" collapsed="false">
      <c r="A89" s="455"/>
      <c r="B89" s="468"/>
      <c r="C89" s="466"/>
      <c r="D89" s="466"/>
      <c r="E89" s="466"/>
      <c r="F89" s="466"/>
      <c r="G89" s="466"/>
      <c r="H89" s="466"/>
      <c r="I89" s="466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5"/>
    </row>
    <row r="90" customFormat="false" ht="9.75" hidden="false" customHeight="true" outlineLevel="0" collapsed="false">
      <c r="A90" s="463"/>
      <c r="B90" s="468"/>
      <c r="C90" s="466"/>
      <c r="D90" s="466"/>
      <c r="E90" s="466"/>
      <c r="F90" s="466"/>
      <c r="G90" s="466"/>
      <c r="H90" s="466"/>
      <c r="I90" s="466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5"/>
    </row>
    <row r="91" customFormat="false" ht="9.75" hidden="false" customHeight="true" outlineLevel="0" collapsed="false">
      <c r="A91" s="463"/>
      <c r="B91" s="468"/>
      <c r="C91" s="466"/>
      <c r="D91" s="466"/>
      <c r="E91" s="466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  <c r="X91" s="466"/>
      <c r="Y91" s="466"/>
      <c r="Z91" s="466"/>
      <c r="AA91" s="466"/>
      <c r="AB91" s="466"/>
      <c r="AC91" s="466"/>
      <c r="AD91" s="466"/>
      <c r="AE91" s="466"/>
      <c r="AF91" s="466"/>
      <c r="AG91" s="466"/>
      <c r="AH91" s="466"/>
      <c r="AI91" s="466"/>
      <c r="AJ91" s="466"/>
      <c r="AK91" s="466"/>
      <c r="AL91" s="466"/>
      <c r="AM91" s="466"/>
      <c r="AN91" s="466"/>
      <c r="AO91" s="465"/>
    </row>
    <row r="92" customFormat="false" ht="9.75" hidden="false" customHeight="true" outlineLevel="0" collapsed="false">
      <c r="A92" s="455"/>
      <c r="B92" s="468"/>
      <c r="C92" s="466"/>
      <c r="D92" s="466"/>
      <c r="E92" s="466"/>
      <c r="F92" s="466"/>
      <c r="G92" s="466"/>
      <c r="H92" s="466"/>
      <c r="I92" s="466"/>
      <c r="J92" s="466"/>
      <c r="K92" s="466"/>
      <c r="L92" s="466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66"/>
      <c r="AI92" s="466"/>
      <c r="AJ92" s="466"/>
      <c r="AK92" s="466"/>
      <c r="AL92" s="466"/>
      <c r="AM92" s="466"/>
      <c r="AN92" s="466"/>
      <c r="AO92" s="465"/>
    </row>
    <row r="93" customFormat="false" ht="9.75" hidden="false" customHeight="true" outlineLevel="0" collapsed="false">
      <c r="A93" s="455"/>
      <c r="B93" s="468"/>
      <c r="C93" s="466"/>
      <c r="D93" s="466"/>
      <c r="E93" s="466"/>
      <c r="F93" s="466"/>
      <c r="G93" s="466"/>
      <c r="H93" s="466"/>
      <c r="I93" s="466"/>
      <c r="J93" s="466"/>
      <c r="K93" s="466"/>
      <c r="L93" s="466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466"/>
      <c r="AJ93" s="466"/>
      <c r="AK93" s="466"/>
      <c r="AL93" s="466"/>
      <c r="AM93" s="466"/>
      <c r="AN93" s="466"/>
      <c r="AO93" s="465"/>
    </row>
    <row r="94" customFormat="false" ht="9.75" hidden="false" customHeight="true" outlineLevel="0" collapsed="false">
      <c r="A94" s="455"/>
      <c r="B94" s="468"/>
      <c r="C94" s="466"/>
      <c r="D94" s="466"/>
      <c r="E94" s="466"/>
      <c r="F94" s="466"/>
      <c r="G94" s="466"/>
      <c r="H94" s="466"/>
      <c r="I94" s="466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5"/>
    </row>
    <row r="95" customFormat="false" ht="9.75" hidden="false" customHeight="true" outlineLevel="0" collapsed="false">
      <c r="A95" s="455"/>
      <c r="B95" s="468"/>
      <c r="C95" s="466"/>
      <c r="D95" s="466"/>
      <c r="E95" s="466"/>
      <c r="F95" s="466"/>
      <c r="G95" s="466"/>
      <c r="H95" s="466"/>
      <c r="I95" s="466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5"/>
    </row>
    <row r="96" customFormat="false" ht="9.75" hidden="false" customHeight="true" outlineLevel="0" collapsed="false">
      <c r="A96" s="455"/>
      <c r="B96" s="468"/>
      <c r="C96" s="466"/>
      <c r="D96" s="466"/>
      <c r="E96" s="466"/>
      <c r="F96" s="466"/>
      <c r="G96" s="466"/>
      <c r="H96" s="466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466"/>
      <c r="AM96" s="466"/>
      <c r="AN96" s="466"/>
      <c r="AO96" s="465"/>
    </row>
    <row r="97" customFormat="false" ht="9.75" hidden="false" customHeight="true" outlineLevel="0" collapsed="false">
      <c r="A97" s="455"/>
      <c r="B97" s="468"/>
      <c r="C97" s="466"/>
      <c r="D97" s="466"/>
      <c r="E97" s="466"/>
      <c r="F97" s="466"/>
      <c r="G97" s="466"/>
      <c r="H97" s="466"/>
      <c r="I97" s="466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466"/>
      <c r="Z97" s="466"/>
      <c r="AA97" s="466"/>
      <c r="AB97" s="466"/>
      <c r="AC97" s="466"/>
      <c r="AD97" s="466"/>
      <c r="AE97" s="466"/>
      <c r="AF97" s="466"/>
      <c r="AG97" s="466"/>
      <c r="AH97" s="466"/>
      <c r="AI97" s="466"/>
      <c r="AJ97" s="466"/>
      <c r="AK97" s="466"/>
      <c r="AL97" s="466"/>
      <c r="AM97" s="466"/>
      <c r="AN97" s="466"/>
      <c r="AO97" s="465"/>
    </row>
    <row r="98" customFormat="false" ht="9.75" hidden="false" customHeight="true" outlineLevel="0" collapsed="false">
      <c r="A98" s="455"/>
      <c r="B98" s="468"/>
      <c r="C98" s="466"/>
      <c r="D98" s="466"/>
      <c r="E98" s="466"/>
      <c r="F98" s="466"/>
      <c r="G98" s="466"/>
      <c r="H98" s="466"/>
      <c r="I98" s="466"/>
      <c r="J98" s="466"/>
      <c r="K98" s="466"/>
      <c r="L98" s="466"/>
      <c r="M98" s="466"/>
      <c r="N98" s="466"/>
      <c r="O98" s="466"/>
      <c r="P98" s="466"/>
      <c r="Q98" s="466"/>
      <c r="R98" s="466"/>
      <c r="S98" s="466"/>
      <c r="T98" s="466"/>
      <c r="U98" s="466"/>
      <c r="V98" s="466"/>
      <c r="W98" s="466"/>
      <c r="X98" s="466"/>
      <c r="Y98" s="466"/>
      <c r="Z98" s="466"/>
      <c r="AA98" s="466"/>
      <c r="AB98" s="466"/>
      <c r="AC98" s="466"/>
      <c r="AD98" s="466"/>
      <c r="AE98" s="466"/>
      <c r="AF98" s="466"/>
      <c r="AG98" s="466"/>
      <c r="AH98" s="466"/>
      <c r="AI98" s="466"/>
      <c r="AJ98" s="466"/>
      <c r="AK98" s="466"/>
      <c r="AL98" s="466"/>
      <c r="AM98" s="466"/>
      <c r="AN98" s="466"/>
      <c r="AO98" s="465"/>
    </row>
    <row r="99" customFormat="false" ht="9.75" hidden="false" customHeight="true" outlineLevel="0" collapsed="false">
      <c r="A99" s="455"/>
      <c r="B99" s="468"/>
      <c r="C99" s="466"/>
      <c r="D99" s="466"/>
      <c r="E99" s="466"/>
      <c r="F99" s="466"/>
      <c r="G99" s="466"/>
      <c r="H99" s="466"/>
      <c r="I99" s="466"/>
      <c r="J99" s="466"/>
      <c r="K99" s="466"/>
      <c r="L99" s="466"/>
      <c r="M99" s="466"/>
      <c r="N99" s="466"/>
      <c r="O99" s="466"/>
      <c r="P99" s="466"/>
      <c r="Q99" s="466"/>
      <c r="R99" s="466"/>
      <c r="S99" s="466"/>
      <c r="T99" s="466"/>
      <c r="U99" s="466"/>
      <c r="V99" s="466"/>
      <c r="W99" s="466"/>
      <c r="X99" s="466"/>
      <c r="Y99" s="466"/>
      <c r="Z99" s="466"/>
      <c r="AA99" s="466"/>
      <c r="AB99" s="466"/>
      <c r="AC99" s="466"/>
      <c r="AD99" s="466"/>
      <c r="AE99" s="466"/>
      <c r="AF99" s="466"/>
      <c r="AG99" s="466"/>
      <c r="AH99" s="466"/>
      <c r="AI99" s="466"/>
      <c r="AJ99" s="466"/>
      <c r="AK99" s="466"/>
      <c r="AL99" s="466"/>
      <c r="AM99" s="466"/>
      <c r="AN99" s="466"/>
      <c r="AO99" s="465"/>
    </row>
    <row r="100" customFormat="false" ht="9.75" hidden="false" customHeight="true" outlineLevel="0" collapsed="false">
      <c r="A100" s="455"/>
      <c r="B100" s="468"/>
      <c r="C100" s="466"/>
      <c r="D100" s="466"/>
      <c r="E100" s="466"/>
      <c r="F100" s="466"/>
      <c r="G100" s="466"/>
      <c r="H100" s="466"/>
      <c r="I100" s="466"/>
      <c r="J100" s="466"/>
      <c r="K100" s="466"/>
      <c r="L100" s="466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  <c r="X100" s="466"/>
      <c r="Y100" s="466"/>
      <c r="Z100" s="466"/>
      <c r="AA100" s="466"/>
      <c r="AB100" s="466"/>
      <c r="AC100" s="466"/>
      <c r="AD100" s="466"/>
      <c r="AE100" s="466"/>
      <c r="AF100" s="466"/>
      <c r="AG100" s="466"/>
      <c r="AH100" s="466"/>
      <c r="AI100" s="466"/>
      <c r="AJ100" s="466"/>
      <c r="AK100" s="466"/>
      <c r="AL100" s="466"/>
      <c r="AM100" s="466"/>
      <c r="AN100" s="466"/>
      <c r="AO100" s="465"/>
    </row>
    <row r="101" customFormat="false" ht="9.75" hidden="false" customHeight="true" outlineLevel="0" collapsed="false">
      <c r="A101" s="455"/>
      <c r="B101" s="468"/>
      <c r="C101" s="466"/>
      <c r="D101" s="466"/>
      <c r="E101" s="466"/>
      <c r="F101" s="466"/>
      <c r="G101" s="466"/>
      <c r="H101" s="466"/>
      <c r="I101" s="466"/>
      <c r="J101" s="466"/>
      <c r="K101" s="466"/>
      <c r="L101" s="466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  <c r="X101" s="466"/>
      <c r="Y101" s="466"/>
      <c r="Z101" s="466"/>
      <c r="AA101" s="466"/>
      <c r="AB101" s="466"/>
      <c r="AC101" s="466"/>
      <c r="AD101" s="466"/>
      <c r="AE101" s="466"/>
      <c r="AF101" s="466"/>
      <c r="AG101" s="466"/>
      <c r="AH101" s="466"/>
      <c r="AI101" s="466"/>
      <c r="AJ101" s="466"/>
      <c r="AK101" s="466"/>
      <c r="AL101" s="466"/>
      <c r="AM101" s="466"/>
      <c r="AN101" s="466"/>
      <c r="AO101" s="465"/>
    </row>
    <row r="102" customFormat="false" ht="9" hidden="false" customHeight="false" outlineLevel="0" collapsed="false">
      <c r="A102" s="434"/>
      <c r="B102" s="468"/>
    </row>
    <row r="103" customFormat="false" ht="9" hidden="false" customHeight="false" outlineLevel="0" collapsed="false">
      <c r="B103" s="468"/>
    </row>
    <row r="104" customFormat="false" ht="9" hidden="false" customHeight="false" outlineLevel="0" collapsed="false">
      <c r="B104" s="468"/>
    </row>
    <row r="105" customFormat="false" ht="9" hidden="false" customHeight="false" outlineLevel="0" collapsed="false">
      <c r="B105" s="468"/>
    </row>
    <row r="106" customFormat="false" ht="9" hidden="false" customHeight="false" outlineLevel="0" collapsed="false">
      <c r="B106" s="468"/>
    </row>
    <row r="107" customFormat="false" ht="9" hidden="false" customHeight="false" outlineLevel="0" collapsed="false">
      <c r="B107" s="468"/>
    </row>
    <row r="108" customFormat="false" ht="9" hidden="false" customHeight="false" outlineLevel="0" collapsed="false">
      <c r="B108" s="468"/>
    </row>
    <row r="109" customFormat="false" ht="9" hidden="false" customHeight="false" outlineLevel="0" collapsed="false">
      <c r="B109" s="468"/>
    </row>
    <row r="110" customFormat="false" ht="9" hidden="false" customHeight="false" outlineLevel="0" collapsed="false">
      <c r="B110" s="468"/>
    </row>
    <row r="111" customFormat="false" ht="9" hidden="false" customHeight="false" outlineLevel="0" collapsed="false">
      <c r="B111" s="468"/>
    </row>
    <row r="112" customFormat="false" ht="9" hidden="false" customHeight="false" outlineLevel="0" collapsed="false">
      <c r="B112" s="470"/>
    </row>
    <row r="113" customFormat="false" ht="9" hidden="false" customHeight="false" outlineLevel="0" collapsed="false">
      <c r="B113" s="470"/>
    </row>
    <row r="114" customFormat="false" ht="9" hidden="false" customHeight="false" outlineLevel="0" collapsed="false">
      <c r="B114" s="470"/>
    </row>
    <row r="115" customFormat="false" ht="9" hidden="false" customHeight="false" outlineLevel="0" collapsed="false">
      <c r="B115" s="440"/>
    </row>
    <row r="116" customFormat="false" ht="9" hidden="false" customHeight="false" outlineLevel="0" collapsed="false">
      <c r="B116" s="440"/>
    </row>
    <row r="117" customFormat="false" ht="9" hidden="false" customHeight="false" outlineLevel="0" collapsed="false">
      <c r="B117" s="440"/>
    </row>
    <row r="118" customFormat="false" ht="9" hidden="false" customHeight="false" outlineLevel="0" collapsed="false">
      <c r="B118" s="440"/>
    </row>
    <row r="119" customFormat="false" ht="9" hidden="false" customHeight="false" outlineLevel="0" collapsed="false">
      <c r="B119" s="44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2.99"/>
    <col collapsed="false" customWidth="true" hidden="false" outlineLevel="0" max="2" min="2" style="176" width="17.99"/>
    <col collapsed="false" customWidth="true" hidden="false" outlineLevel="0" max="3" min="3" style="176" width="7.56"/>
    <col collapsed="false" customWidth="true" hidden="false" outlineLevel="0" max="20" min="4" style="176" width="5.99"/>
    <col collapsed="false" customWidth="true" hidden="false" outlineLevel="0" max="23" min="21" style="176" width="5.85"/>
    <col collapsed="false" customWidth="true" hidden="false" outlineLevel="0" max="24" min="24" style="176" width="6.13"/>
    <col collapsed="false" customWidth="true" hidden="false" outlineLevel="0" max="27" min="25" style="176" width="5.85"/>
    <col collapsed="false" customWidth="true" hidden="false" outlineLevel="0" max="28" min="28" style="176" width="6.13"/>
    <col collapsed="false" customWidth="true" hidden="false" outlineLevel="0" max="31" min="29" style="176" width="5.85"/>
    <col collapsed="false" customWidth="true" hidden="false" outlineLevel="0" max="32" min="32" style="176" width="6.13"/>
    <col collapsed="false" customWidth="true" hidden="false" outlineLevel="0" max="35" min="33" style="176" width="5.85"/>
    <col collapsed="false" customWidth="true" hidden="false" outlineLevel="0" max="36" min="36" style="176" width="6.13"/>
    <col collapsed="false" customWidth="true" hidden="false" outlineLevel="0" max="39" min="37" style="176" width="5.85"/>
    <col collapsed="false" customWidth="true" hidden="false" outlineLevel="0" max="40" min="40" style="176" width="6.7"/>
    <col collapsed="false" customWidth="true" hidden="false" outlineLevel="0" max="41" min="41" style="176" width="3.28"/>
    <col collapsed="false" customWidth="false" hidden="false" outlineLevel="0" max="257" min="42" style="176" width="11.42"/>
  </cols>
  <sheetData>
    <row r="1" customFormat="false" ht="9.75" hidden="false" customHeight="true" outlineLevel="0" collapsed="false">
      <c r="A1" s="176" t="s">
        <v>27</v>
      </c>
      <c r="C1" s="231"/>
      <c r="D1" s="231"/>
      <c r="E1" s="231"/>
      <c r="F1" s="177"/>
      <c r="Q1" s="232"/>
      <c r="R1" s="232"/>
      <c r="S1" s="232"/>
      <c r="T1" s="233"/>
      <c r="V1" s="233"/>
      <c r="AN1" s="234"/>
      <c r="AO1" s="234" t="str">
        <f aca="false">A1</f>
        <v>Deutschland</v>
      </c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6"/>
      <c r="H2" s="146"/>
      <c r="I2" s="146"/>
      <c r="M2" s="233"/>
      <c r="N2" s="233"/>
      <c r="O2" s="233"/>
      <c r="P2" s="233"/>
      <c r="Q2" s="233"/>
      <c r="R2" s="233"/>
      <c r="S2" s="233"/>
      <c r="T2" s="146" t="s">
        <v>157</v>
      </c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234"/>
    </row>
    <row r="3" customFormat="false" ht="11.25" hidden="false" customHeight="true" outlineLevel="0" collapsed="false">
      <c r="A3" s="289" t="s">
        <v>355</v>
      </c>
      <c r="B3" s="289"/>
      <c r="C3" s="289"/>
      <c r="D3" s="289"/>
      <c r="E3" s="289"/>
      <c r="F3" s="289"/>
      <c r="G3" s="289"/>
      <c r="H3" s="289"/>
      <c r="I3" s="289"/>
      <c r="K3" s="234"/>
      <c r="L3" s="234"/>
      <c r="M3" s="234"/>
      <c r="N3" s="234"/>
      <c r="O3" s="234"/>
      <c r="P3" s="234"/>
      <c r="Q3" s="234"/>
      <c r="R3" s="234"/>
      <c r="S3" s="234"/>
      <c r="T3" s="233" t="s">
        <v>355</v>
      </c>
      <c r="U3" s="233"/>
      <c r="V3" s="233"/>
      <c r="W3" s="233"/>
      <c r="X3" s="233"/>
      <c r="Y3" s="233"/>
      <c r="Z3" s="233"/>
      <c r="AA3" s="233"/>
      <c r="AB3" s="233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422"/>
    </row>
    <row r="4" s="230" customFormat="true" ht="12" hidden="false" customHeight="true" outlineLevel="0" collapsed="false">
      <c r="A4" s="151" t="s">
        <v>332</v>
      </c>
      <c r="B4" s="151"/>
      <c r="C4" s="151"/>
      <c r="D4" s="471"/>
      <c r="K4" s="232"/>
      <c r="L4" s="232"/>
      <c r="M4" s="232"/>
      <c r="N4" s="232"/>
      <c r="O4" s="232"/>
      <c r="P4" s="232"/>
      <c r="Q4" s="232"/>
      <c r="R4" s="232"/>
      <c r="S4" s="154"/>
      <c r="T4" s="424" t="s">
        <v>332</v>
      </c>
      <c r="U4" s="424"/>
      <c r="V4" s="424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472"/>
    </row>
    <row r="5" customFormat="false" ht="11.25" hidden="false" customHeight="true" outlineLevel="0" collapsed="false">
      <c r="A5" s="177"/>
      <c r="B5" s="231"/>
      <c r="C5" s="231"/>
      <c r="D5" s="231"/>
      <c r="M5" s="234"/>
      <c r="N5" s="234"/>
      <c r="O5" s="234"/>
      <c r="P5" s="234"/>
      <c r="Q5" s="234"/>
      <c r="R5" s="234"/>
      <c r="S5" s="235"/>
      <c r="T5" s="236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422"/>
    </row>
    <row r="6" customFormat="false" ht="9.75" hidden="false" customHeight="true" outlineLevel="0" collapsed="false">
      <c r="A6" s="238" t="s">
        <v>160</v>
      </c>
      <c r="B6" s="242" t="s">
        <v>132</v>
      </c>
      <c r="C6" s="473" t="s">
        <v>202</v>
      </c>
      <c r="D6" s="473"/>
      <c r="E6" s="473"/>
      <c r="F6" s="473"/>
      <c r="G6" s="473"/>
      <c r="H6" s="473"/>
      <c r="I6" s="473"/>
      <c r="J6" s="473"/>
      <c r="K6" s="473"/>
      <c r="L6" s="473"/>
      <c r="M6" s="473"/>
      <c r="N6" s="473"/>
      <c r="O6" s="473"/>
      <c r="P6" s="473"/>
      <c r="Q6" s="473"/>
      <c r="R6" s="473"/>
      <c r="S6" s="473"/>
      <c r="T6" s="474" t="s">
        <v>163</v>
      </c>
      <c r="U6" s="474"/>
      <c r="V6" s="474"/>
      <c r="W6" s="474"/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241" t="s">
        <v>160</v>
      </c>
    </row>
    <row r="7" customFormat="false" ht="15.75" hidden="false" customHeight="true" outlineLevel="0" collapsed="false">
      <c r="A7" s="238"/>
      <c r="B7" s="242"/>
      <c r="C7" s="238" t="s">
        <v>333</v>
      </c>
      <c r="D7" s="475" t="s">
        <v>334</v>
      </c>
      <c r="E7" s="475"/>
      <c r="F7" s="475"/>
      <c r="G7" s="475"/>
      <c r="H7" s="475"/>
      <c r="I7" s="475"/>
      <c r="J7" s="475"/>
      <c r="K7" s="475"/>
      <c r="L7" s="475"/>
      <c r="M7" s="475"/>
      <c r="N7" s="475"/>
      <c r="O7" s="475"/>
      <c r="P7" s="475"/>
      <c r="Q7" s="475"/>
      <c r="R7" s="475"/>
      <c r="S7" s="475"/>
      <c r="T7" s="476" t="s">
        <v>335</v>
      </c>
      <c r="U7" s="476"/>
      <c r="V7" s="476"/>
      <c r="W7" s="476"/>
      <c r="X7" s="476"/>
      <c r="Y7" s="477"/>
      <c r="Z7" s="476"/>
      <c r="AA7" s="476"/>
      <c r="AB7" s="476"/>
      <c r="AC7" s="476"/>
      <c r="AD7" s="476"/>
      <c r="AE7" s="476"/>
      <c r="AF7" s="476"/>
      <c r="AG7" s="476"/>
      <c r="AH7" s="476"/>
      <c r="AI7" s="476"/>
      <c r="AJ7" s="476"/>
      <c r="AK7" s="476"/>
      <c r="AL7" s="476"/>
      <c r="AM7" s="476"/>
      <c r="AN7" s="426"/>
      <c r="AO7" s="241"/>
      <c r="AP7" s="230"/>
    </row>
    <row r="8" customFormat="false" ht="11.25" hidden="false" customHeight="true" outlineLevel="0" collapsed="false">
      <c r="A8" s="238"/>
      <c r="B8" s="242"/>
      <c r="C8" s="238"/>
      <c r="D8" s="242" t="s">
        <v>336</v>
      </c>
      <c r="E8" s="242"/>
      <c r="F8" s="242"/>
      <c r="G8" s="242"/>
      <c r="H8" s="242" t="s">
        <v>356</v>
      </c>
      <c r="I8" s="242"/>
      <c r="J8" s="242"/>
      <c r="K8" s="242"/>
      <c r="L8" s="295" t="s">
        <v>338</v>
      </c>
      <c r="M8" s="295"/>
      <c r="N8" s="295"/>
      <c r="O8" s="295"/>
      <c r="P8" s="297" t="s">
        <v>339</v>
      </c>
      <c r="Q8" s="297"/>
      <c r="R8" s="297"/>
      <c r="S8" s="297"/>
      <c r="T8" s="296" t="s">
        <v>340</v>
      </c>
      <c r="U8" s="296"/>
      <c r="V8" s="296"/>
      <c r="W8" s="296"/>
      <c r="X8" s="295" t="s">
        <v>341</v>
      </c>
      <c r="Y8" s="295"/>
      <c r="Z8" s="295"/>
      <c r="AA8" s="295"/>
      <c r="AB8" s="295" t="s">
        <v>342</v>
      </c>
      <c r="AC8" s="295"/>
      <c r="AD8" s="295"/>
      <c r="AE8" s="295"/>
      <c r="AF8" s="295" t="s">
        <v>343</v>
      </c>
      <c r="AG8" s="295"/>
      <c r="AH8" s="295"/>
      <c r="AI8" s="295"/>
      <c r="AJ8" s="295" t="s">
        <v>344</v>
      </c>
      <c r="AK8" s="295"/>
      <c r="AL8" s="295"/>
      <c r="AM8" s="295"/>
      <c r="AN8" s="295" t="s">
        <v>345</v>
      </c>
      <c r="AO8" s="241"/>
      <c r="AP8" s="230"/>
    </row>
    <row r="9" customFormat="false" ht="11.25" hidden="false" customHeight="true" outlineLevel="0" collapsed="false">
      <c r="A9" s="238"/>
      <c r="B9" s="242"/>
      <c r="C9" s="238"/>
      <c r="D9" s="242"/>
      <c r="E9" s="242"/>
      <c r="F9" s="242"/>
      <c r="G9" s="242"/>
      <c r="H9" s="242"/>
      <c r="I9" s="242"/>
      <c r="J9" s="242"/>
      <c r="K9" s="242"/>
      <c r="L9" s="295"/>
      <c r="M9" s="295"/>
      <c r="N9" s="295"/>
      <c r="O9" s="295"/>
      <c r="P9" s="297"/>
      <c r="Q9" s="297"/>
      <c r="R9" s="297"/>
      <c r="S9" s="297"/>
      <c r="T9" s="296"/>
      <c r="U9" s="296"/>
      <c r="V9" s="296"/>
      <c r="W9" s="296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41"/>
      <c r="AP9" s="230"/>
    </row>
    <row r="10" customFormat="false" ht="90.75" hidden="false" customHeight="true" outlineLevel="0" collapsed="false">
      <c r="A10" s="238"/>
      <c r="B10" s="242"/>
      <c r="C10" s="238"/>
      <c r="D10" s="242"/>
      <c r="E10" s="242"/>
      <c r="F10" s="242"/>
      <c r="G10" s="242"/>
      <c r="H10" s="242"/>
      <c r="I10" s="242"/>
      <c r="J10" s="242"/>
      <c r="K10" s="242"/>
      <c r="L10" s="295"/>
      <c r="M10" s="295"/>
      <c r="N10" s="295"/>
      <c r="O10" s="295"/>
      <c r="P10" s="297"/>
      <c r="Q10" s="297"/>
      <c r="R10" s="297"/>
      <c r="S10" s="297"/>
      <c r="T10" s="296"/>
      <c r="U10" s="296"/>
      <c r="V10" s="296"/>
      <c r="W10" s="296"/>
      <c r="X10" s="295"/>
      <c r="Y10" s="295"/>
      <c r="Z10" s="295"/>
      <c r="AA10" s="295"/>
      <c r="AB10" s="295"/>
      <c r="AC10" s="295"/>
      <c r="AD10" s="295"/>
      <c r="AE10" s="295"/>
      <c r="AF10" s="295"/>
      <c r="AG10" s="295"/>
      <c r="AH10" s="295"/>
      <c r="AI10" s="295"/>
      <c r="AJ10" s="295"/>
      <c r="AK10" s="295"/>
      <c r="AL10" s="295"/>
      <c r="AM10" s="295"/>
      <c r="AN10" s="295"/>
      <c r="AO10" s="241"/>
    </row>
    <row r="11" customFormat="false" ht="33" hidden="false" customHeight="true" outlineLevel="0" collapsed="false">
      <c r="A11" s="238"/>
      <c r="B11" s="242"/>
      <c r="C11" s="238"/>
      <c r="D11" s="242" t="s">
        <v>270</v>
      </c>
      <c r="E11" s="242" t="s">
        <v>346</v>
      </c>
      <c r="F11" s="242" t="s">
        <v>347</v>
      </c>
      <c r="G11" s="295" t="s">
        <v>348</v>
      </c>
      <c r="H11" s="242" t="s">
        <v>270</v>
      </c>
      <c r="I11" s="242" t="s">
        <v>346</v>
      </c>
      <c r="J11" s="242" t="s">
        <v>347</v>
      </c>
      <c r="K11" s="295" t="s">
        <v>348</v>
      </c>
      <c r="L11" s="242" t="s">
        <v>270</v>
      </c>
      <c r="M11" s="242" t="s">
        <v>346</v>
      </c>
      <c r="N11" s="242" t="s">
        <v>347</v>
      </c>
      <c r="O11" s="295" t="s">
        <v>348</v>
      </c>
      <c r="P11" s="242" t="s">
        <v>270</v>
      </c>
      <c r="Q11" s="242" t="s">
        <v>346</v>
      </c>
      <c r="R11" s="242" t="s">
        <v>347</v>
      </c>
      <c r="S11" s="297" t="s">
        <v>348</v>
      </c>
      <c r="T11" s="238" t="s">
        <v>270</v>
      </c>
      <c r="U11" s="238" t="s">
        <v>346</v>
      </c>
      <c r="V11" s="242" t="s">
        <v>347</v>
      </c>
      <c r="W11" s="295" t="s">
        <v>348</v>
      </c>
      <c r="X11" s="242" t="s">
        <v>270</v>
      </c>
      <c r="Y11" s="242" t="s">
        <v>346</v>
      </c>
      <c r="Z11" s="242" t="s">
        <v>347</v>
      </c>
      <c r="AA11" s="295" t="s">
        <v>348</v>
      </c>
      <c r="AB11" s="242" t="s">
        <v>270</v>
      </c>
      <c r="AC11" s="242" t="s">
        <v>346</v>
      </c>
      <c r="AD11" s="242" t="s">
        <v>347</v>
      </c>
      <c r="AE11" s="295" t="s">
        <v>348</v>
      </c>
      <c r="AF11" s="242" t="s">
        <v>270</v>
      </c>
      <c r="AG11" s="242" t="s">
        <v>346</v>
      </c>
      <c r="AH11" s="242" t="s">
        <v>347</v>
      </c>
      <c r="AI11" s="295" t="s">
        <v>348</v>
      </c>
      <c r="AJ11" s="242" t="s">
        <v>270</v>
      </c>
      <c r="AK11" s="242" t="s">
        <v>346</v>
      </c>
      <c r="AL11" s="242" t="s">
        <v>347</v>
      </c>
      <c r="AM11" s="295" t="s">
        <v>348</v>
      </c>
      <c r="AN11" s="241" t="s">
        <v>346</v>
      </c>
      <c r="AO11" s="241"/>
    </row>
    <row r="12" customFormat="false" ht="30" hidden="false" customHeight="true" outlineLevel="0" collapsed="false">
      <c r="A12" s="298"/>
      <c r="B12" s="343"/>
      <c r="C12" s="170" t="s">
        <v>357</v>
      </c>
      <c r="D12" s="170"/>
      <c r="E12" s="170"/>
      <c r="F12" s="170"/>
      <c r="G12" s="170"/>
      <c r="H12" s="170"/>
      <c r="I12" s="298"/>
      <c r="J12" s="298"/>
      <c r="K12" s="299"/>
      <c r="L12" s="298"/>
      <c r="M12" s="298"/>
      <c r="N12" s="298"/>
      <c r="O12" s="299"/>
      <c r="P12" s="298"/>
      <c r="Q12" s="298"/>
      <c r="R12" s="298"/>
      <c r="S12" s="300"/>
      <c r="T12" s="478" t="s">
        <v>357</v>
      </c>
      <c r="U12" s="478"/>
      <c r="V12" s="478"/>
      <c r="W12" s="478"/>
      <c r="X12" s="478"/>
      <c r="Y12" s="478"/>
      <c r="Z12" s="298"/>
      <c r="AA12" s="299"/>
      <c r="AB12" s="298"/>
      <c r="AC12" s="298"/>
      <c r="AD12" s="298"/>
      <c r="AE12" s="299"/>
      <c r="AF12" s="298"/>
      <c r="AG12" s="298"/>
      <c r="AH12" s="298"/>
      <c r="AI12" s="299"/>
      <c r="AJ12" s="298"/>
      <c r="AK12" s="298"/>
      <c r="AL12" s="298"/>
      <c r="AM12" s="299"/>
      <c r="AN12" s="298"/>
      <c r="AO12" s="298"/>
    </row>
    <row r="13" customFormat="false" ht="21" hidden="false" customHeight="true" outlineLevel="0" collapsed="false">
      <c r="A13" s="175" t="n">
        <v>1</v>
      </c>
      <c r="B13" s="173" t="s">
        <v>181</v>
      </c>
      <c r="C13" s="174" t="n">
        <v>124947</v>
      </c>
      <c r="D13" s="174" t="n">
        <v>1672</v>
      </c>
      <c r="E13" s="174" t="n">
        <v>884</v>
      </c>
      <c r="F13" s="174" t="n">
        <v>519</v>
      </c>
      <c r="G13" s="174" t="n">
        <v>269</v>
      </c>
      <c r="H13" s="174" t="n">
        <v>3952</v>
      </c>
      <c r="I13" s="174" t="n">
        <v>1602</v>
      </c>
      <c r="J13" s="174" t="n">
        <v>1332</v>
      </c>
      <c r="K13" s="174" t="n">
        <v>1018</v>
      </c>
      <c r="L13" s="174" t="n">
        <v>6205</v>
      </c>
      <c r="M13" s="174" t="n">
        <v>3894</v>
      </c>
      <c r="N13" s="174" t="n">
        <v>1503</v>
      </c>
      <c r="O13" s="174" t="n">
        <v>808</v>
      </c>
      <c r="P13" s="174" t="n">
        <v>33394</v>
      </c>
      <c r="Q13" s="174" t="n">
        <v>15737</v>
      </c>
      <c r="R13" s="174" t="n">
        <v>12093</v>
      </c>
      <c r="S13" s="174" t="n">
        <v>5564</v>
      </c>
      <c r="T13" s="174" t="n">
        <v>15991</v>
      </c>
      <c r="U13" s="174" t="n">
        <v>7339</v>
      </c>
      <c r="V13" s="174" t="n">
        <v>6288</v>
      </c>
      <c r="W13" s="174" t="n">
        <v>2364</v>
      </c>
      <c r="X13" s="174" t="n">
        <v>53749</v>
      </c>
      <c r="Y13" s="174" t="n">
        <v>32547</v>
      </c>
      <c r="Z13" s="174" t="n">
        <v>15869</v>
      </c>
      <c r="AA13" s="174" t="n">
        <v>5333</v>
      </c>
      <c r="AB13" s="174" t="n">
        <v>35449</v>
      </c>
      <c r="AC13" s="174" t="n">
        <v>18535</v>
      </c>
      <c r="AD13" s="174" t="n">
        <v>12737</v>
      </c>
      <c r="AE13" s="174" t="n">
        <v>4177</v>
      </c>
      <c r="AF13" s="174" t="n">
        <v>38629</v>
      </c>
      <c r="AG13" s="174" t="n">
        <v>20264</v>
      </c>
      <c r="AH13" s="174" t="n">
        <v>13884</v>
      </c>
      <c r="AI13" s="174" t="n">
        <v>4481</v>
      </c>
      <c r="AJ13" s="174" t="n">
        <v>39591</v>
      </c>
      <c r="AK13" s="174" t="n">
        <v>24145</v>
      </c>
      <c r="AL13" s="174" t="n">
        <v>10726</v>
      </c>
      <c r="AM13" s="174" t="n">
        <v>4720</v>
      </c>
      <c r="AN13" s="174" t="n">
        <v>0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3" t="s">
        <v>206</v>
      </c>
      <c r="C14" s="174" t="n">
        <v>70380</v>
      </c>
      <c r="D14" s="174" t="n">
        <v>876</v>
      </c>
      <c r="E14" s="174" t="n">
        <v>449</v>
      </c>
      <c r="F14" s="174" t="n">
        <v>284</v>
      </c>
      <c r="G14" s="174" t="n">
        <v>143</v>
      </c>
      <c r="H14" s="174" t="n">
        <v>2203</v>
      </c>
      <c r="I14" s="174" t="n">
        <v>903</v>
      </c>
      <c r="J14" s="174" t="n">
        <v>744</v>
      </c>
      <c r="K14" s="174" t="n">
        <v>556</v>
      </c>
      <c r="L14" s="174" t="n">
        <v>2850</v>
      </c>
      <c r="M14" s="174" t="n">
        <v>1661</v>
      </c>
      <c r="N14" s="174" t="n">
        <v>746</v>
      </c>
      <c r="O14" s="174" t="n">
        <v>443</v>
      </c>
      <c r="P14" s="174" t="n">
        <v>18958</v>
      </c>
      <c r="Q14" s="174" t="n">
        <v>8730</v>
      </c>
      <c r="R14" s="174" t="n">
        <v>6903</v>
      </c>
      <c r="S14" s="174" t="n">
        <v>3325</v>
      </c>
      <c r="T14" s="174" t="n">
        <v>8194</v>
      </c>
      <c r="U14" s="174" t="n">
        <v>3664</v>
      </c>
      <c r="V14" s="174" t="n">
        <v>3204</v>
      </c>
      <c r="W14" s="174" t="n">
        <v>1326</v>
      </c>
      <c r="X14" s="174" t="n">
        <v>28369</v>
      </c>
      <c r="Y14" s="174" t="n">
        <v>16425</v>
      </c>
      <c r="Z14" s="174" t="n">
        <v>8790</v>
      </c>
      <c r="AA14" s="174" t="n">
        <v>3154</v>
      </c>
      <c r="AB14" s="174" t="n">
        <v>22172</v>
      </c>
      <c r="AC14" s="174" t="n">
        <v>11991</v>
      </c>
      <c r="AD14" s="174" t="n">
        <v>7727</v>
      </c>
      <c r="AE14" s="174" t="n">
        <v>2454</v>
      </c>
      <c r="AF14" s="174" t="n">
        <v>20951</v>
      </c>
      <c r="AG14" s="174" t="n">
        <v>10801</v>
      </c>
      <c r="AH14" s="174" t="n">
        <v>7721</v>
      </c>
      <c r="AI14" s="174" t="n">
        <v>2429</v>
      </c>
      <c r="AJ14" s="174" t="n">
        <v>25295</v>
      </c>
      <c r="AK14" s="174" t="n">
        <v>15756</v>
      </c>
      <c r="AL14" s="174" t="n">
        <v>6704</v>
      </c>
      <c r="AM14" s="174" t="n">
        <v>2835</v>
      </c>
      <c r="AN14" s="174" t="n">
        <v>0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3" t="s">
        <v>207</v>
      </c>
      <c r="C15" s="174" t="n">
        <v>54567</v>
      </c>
      <c r="D15" s="174" t="n">
        <v>796</v>
      </c>
      <c r="E15" s="174" t="n">
        <v>435</v>
      </c>
      <c r="F15" s="174" t="n">
        <v>235</v>
      </c>
      <c r="G15" s="174" t="n">
        <v>126</v>
      </c>
      <c r="H15" s="174" t="n">
        <v>1749</v>
      </c>
      <c r="I15" s="174" t="n">
        <v>699</v>
      </c>
      <c r="J15" s="174" t="n">
        <v>588</v>
      </c>
      <c r="K15" s="174" t="n">
        <v>462</v>
      </c>
      <c r="L15" s="174" t="n">
        <v>3355</v>
      </c>
      <c r="M15" s="174" t="n">
        <v>2233</v>
      </c>
      <c r="N15" s="174" t="n">
        <v>757</v>
      </c>
      <c r="O15" s="174" t="n">
        <v>365</v>
      </c>
      <c r="P15" s="174" t="n">
        <v>14436</v>
      </c>
      <c r="Q15" s="174" t="n">
        <v>7007</v>
      </c>
      <c r="R15" s="174" t="n">
        <v>5190</v>
      </c>
      <c r="S15" s="174" t="n">
        <v>2239</v>
      </c>
      <c r="T15" s="174" t="n">
        <v>7797</v>
      </c>
      <c r="U15" s="174" t="n">
        <v>3675</v>
      </c>
      <c r="V15" s="174" t="n">
        <v>3084</v>
      </c>
      <c r="W15" s="174" t="n">
        <v>1038</v>
      </c>
      <c r="X15" s="174" t="n">
        <v>25380</v>
      </c>
      <c r="Y15" s="174" t="n">
        <v>16122</v>
      </c>
      <c r="Z15" s="174" t="n">
        <v>7079</v>
      </c>
      <c r="AA15" s="174" t="n">
        <v>2179</v>
      </c>
      <c r="AB15" s="174" t="n">
        <v>13277</v>
      </c>
      <c r="AC15" s="174" t="n">
        <v>6544</v>
      </c>
      <c r="AD15" s="174" t="n">
        <v>5010</v>
      </c>
      <c r="AE15" s="174" t="n">
        <v>1723</v>
      </c>
      <c r="AF15" s="174" t="n">
        <v>17678</v>
      </c>
      <c r="AG15" s="174" t="n">
        <v>9463</v>
      </c>
      <c r="AH15" s="174" t="n">
        <v>6163</v>
      </c>
      <c r="AI15" s="174" t="n">
        <v>2052</v>
      </c>
      <c r="AJ15" s="174" t="n">
        <v>14296</v>
      </c>
      <c r="AK15" s="174" t="n">
        <v>8389</v>
      </c>
      <c r="AL15" s="174" t="n">
        <v>4022</v>
      </c>
      <c r="AM15" s="174" t="n">
        <v>1885</v>
      </c>
      <c r="AN15" s="174" t="n">
        <v>0</v>
      </c>
      <c r="AO15" s="175" t="n">
        <v>3</v>
      </c>
    </row>
    <row r="16" customFormat="false" ht="30" hidden="false" customHeight="true" outlineLevel="0" collapsed="false">
      <c r="A16" s="178"/>
      <c r="B16" s="179"/>
      <c r="C16" s="479" t="s">
        <v>358</v>
      </c>
      <c r="D16" s="479"/>
      <c r="E16" s="479"/>
      <c r="F16" s="479"/>
      <c r="G16" s="479"/>
      <c r="H16" s="479"/>
      <c r="I16" s="479"/>
      <c r="J16" s="249"/>
      <c r="K16" s="249"/>
      <c r="L16" s="249"/>
      <c r="M16" s="249"/>
      <c r="N16" s="249"/>
      <c r="O16" s="249"/>
      <c r="P16" s="249"/>
      <c r="Q16" s="249"/>
      <c r="R16" s="249"/>
      <c r="S16" s="144"/>
      <c r="T16" s="180" t="s">
        <v>358</v>
      </c>
      <c r="U16" s="180"/>
      <c r="V16" s="180"/>
      <c r="W16" s="180"/>
      <c r="X16" s="180"/>
      <c r="Y16" s="180"/>
      <c r="Z16" s="180"/>
      <c r="AA16" s="249"/>
      <c r="AB16" s="249"/>
      <c r="AC16" s="249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178"/>
    </row>
    <row r="17" customFormat="false" ht="21" hidden="false" customHeight="true" outlineLevel="0" collapsed="false">
      <c r="A17" s="175" t="n">
        <v>4</v>
      </c>
      <c r="B17" s="173" t="s">
        <v>181</v>
      </c>
      <c r="C17" s="174" t="n">
        <v>149924</v>
      </c>
      <c r="D17" s="174" t="n">
        <v>1429</v>
      </c>
      <c r="E17" s="174" t="n">
        <v>722</v>
      </c>
      <c r="F17" s="174" t="n">
        <v>476</v>
      </c>
      <c r="G17" s="174" t="n">
        <v>231</v>
      </c>
      <c r="H17" s="174" t="n">
        <v>3810</v>
      </c>
      <c r="I17" s="174" t="n">
        <v>1624</v>
      </c>
      <c r="J17" s="174" t="n">
        <v>1414</v>
      </c>
      <c r="K17" s="174" t="n">
        <v>772</v>
      </c>
      <c r="L17" s="174" t="n">
        <v>6718</v>
      </c>
      <c r="M17" s="174" t="n">
        <v>4183</v>
      </c>
      <c r="N17" s="174" t="n">
        <v>1689</v>
      </c>
      <c r="O17" s="174" t="n">
        <v>846</v>
      </c>
      <c r="P17" s="174" t="n">
        <v>39978</v>
      </c>
      <c r="Q17" s="174" t="n">
        <v>21531</v>
      </c>
      <c r="R17" s="174" t="n">
        <v>13568</v>
      </c>
      <c r="S17" s="174" t="n">
        <v>4879</v>
      </c>
      <c r="T17" s="174" t="n">
        <v>30009</v>
      </c>
      <c r="U17" s="174" t="n">
        <v>17672</v>
      </c>
      <c r="V17" s="174" t="n">
        <v>9709</v>
      </c>
      <c r="W17" s="174" t="n">
        <v>2628</v>
      </c>
      <c r="X17" s="174" t="n">
        <v>83357</v>
      </c>
      <c r="Y17" s="174" t="n">
        <v>60039</v>
      </c>
      <c r="Z17" s="174" t="n">
        <v>18412</v>
      </c>
      <c r="AA17" s="174" t="n">
        <v>4906</v>
      </c>
      <c r="AB17" s="174" t="n">
        <v>30625</v>
      </c>
      <c r="AC17" s="174" t="n">
        <v>15214</v>
      </c>
      <c r="AD17" s="174" t="n">
        <v>11349</v>
      </c>
      <c r="AE17" s="174" t="n">
        <v>4062</v>
      </c>
      <c r="AF17" s="174" t="n">
        <v>33068</v>
      </c>
      <c r="AG17" s="174" t="n">
        <v>15945</v>
      </c>
      <c r="AH17" s="174" t="n">
        <v>12210</v>
      </c>
      <c r="AI17" s="174" t="n">
        <v>4913</v>
      </c>
      <c r="AJ17" s="174" t="n">
        <v>24883</v>
      </c>
      <c r="AK17" s="174" t="n">
        <v>12994</v>
      </c>
      <c r="AL17" s="174" t="n">
        <v>7931</v>
      </c>
      <c r="AM17" s="174" t="n">
        <v>3958</v>
      </c>
      <c r="AN17" s="174" t="n">
        <v>0</v>
      </c>
      <c r="AO17" s="175" t="n">
        <v>4</v>
      </c>
    </row>
    <row r="18" customFormat="false" ht="21" hidden="false" customHeight="true" outlineLevel="0" collapsed="false">
      <c r="A18" s="175" t="n">
        <v>5</v>
      </c>
      <c r="B18" s="173" t="s">
        <v>206</v>
      </c>
      <c r="C18" s="174" t="n">
        <v>84496</v>
      </c>
      <c r="D18" s="174" t="n">
        <v>803</v>
      </c>
      <c r="E18" s="174" t="n">
        <v>414</v>
      </c>
      <c r="F18" s="174" t="n">
        <v>252</v>
      </c>
      <c r="G18" s="174" t="n">
        <v>137</v>
      </c>
      <c r="H18" s="174" t="n">
        <v>2067</v>
      </c>
      <c r="I18" s="174" t="n">
        <v>896</v>
      </c>
      <c r="J18" s="174" t="n">
        <v>747</v>
      </c>
      <c r="K18" s="174" t="n">
        <v>424</v>
      </c>
      <c r="L18" s="174" t="n">
        <v>3189</v>
      </c>
      <c r="M18" s="174" t="n">
        <v>1879</v>
      </c>
      <c r="N18" s="174" t="n">
        <v>870</v>
      </c>
      <c r="O18" s="174" t="n">
        <v>440</v>
      </c>
      <c r="P18" s="174" t="n">
        <v>22990</v>
      </c>
      <c r="Q18" s="174" t="n">
        <v>12246</v>
      </c>
      <c r="R18" s="174" t="n">
        <v>7857</v>
      </c>
      <c r="S18" s="174" t="n">
        <v>2887</v>
      </c>
      <c r="T18" s="174" t="n">
        <v>16214</v>
      </c>
      <c r="U18" s="174" t="n">
        <v>9325</v>
      </c>
      <c r="V18" s="174" t="n">
        <v>5338</v>
      </c>
      <c r="W18" s="174" t="n">
        <v>1551</v>
      </c>
      <c r="X18" s="174" t="n">
        <v>45319</v>
      </c>
      <c r="Y18" s="174" t="n">
        <v>32079</v>
      </c>
      <c r="Z18" s="174" t="n">
        <v>10259</v>
      </c>
      <c r="AA18" s="174" t="n">
        <v>2981</v>
      </c>
      <c r="AB18" s="174" t="n">
        <v>19317</v>
      </c>
      <c r="AC18" s="174" t="n">
        <v>9812</v>
      </c>
      <c r="AD18" s="174" t="n">
        <v>7055</v>
      </c>
      <c r="AE18" s="174" t="n">
        <v>2450</v>
      </c>
      <c r="AF18" s="174" t="n">
        <v>18636</v>
      </c>
      <c r="AG18" s="174" t="n">
        <v>8818</v>
      </c>
      <c r="AH18" s="174" t="n">
        <v>7011</v>
      </c>
      <c r="AI18" s="174" t="n">
        <v>2807</v>
      </c>
      <c r="AJ18" s="174" t="n">
        <v>16655</v>
      </c>
      <c r="AK18" s="174" t="n">
        <v>9027</v>
      </c>
      <c r="AL18" s="174" t="n">
        <v>5173</v>
      </c>
      <c r="AM18" s="174" t="n">
        <v>2455</v>
      </c>
      <c r="AN18" s="174" t="n">
        <v>0</v>
      </c>
      <c r="AO18" s="175" t="n">
        <v>5</v>
      </c>
    </row>
    <row r="19" customFormat="false" ht="21" hidden="false" customHeight="true" outlineLevel="0" collapsed="false">
      <c r="A19" s="175" t="n">
        <v>6</v>
      </c>
      <c r="B19" s="173" t="s">
        <v>207</v>
      </c>
      <c r="C19" s="174" t="n">
        <v>65428</v>
      </c>
      <c r="D19" s="174" t="n">
        <v>626</v>
      </c>
      <c r="E19" s="174" t="n">
        <v>308</v>
      </c>
      <c r="F19" s="174" t="n">
        <v>224</v>
      </c>
      <c r="G19" s="174" t="n">
        <v>94</v>
      </c>
      <c r="H19" s="174" t="n">
        <v>1743</v>
      </c>
      <c r="I19" s="174" t="n">
        <v>728</v>
      </c>
      <c r="J19" s="174" t="n">
        <v>667</v>
      </c>
      <c r="K19" s="174" t="n">
        <v>348</v>
      </c>
      <c r="L19" s="174" t="n">
        <v>3529</v>
      </c>
      <c r="M19" s="174" t="n">
        <v>2304</v>
      </c>
      <c r="N19" s="174" t="n">
        <v>819</v>
      </c>
      <c r="O19" s="174" t="n">
        <v>406</v>
      </c>
      <c r="P19" s="174" t="n">
        <v>16988</v>
      </c>
      <c r="Q19" s="174" t="n">
        <v>9285</v>
      </c>
      <c r="R19" s="174" t="n">
        <v>5711</v>
      </c>
      <c r="S19" s="174" t="n">
        <v>1992</v>
      </c>
      <c r="T19" s="174" t="n">
        <v>13795</v>
      </c>
      <c r="U19" s="174" t="n">
        <v>8347</v>
      </c>
      <c r="V19" s="174" t="n">
        <v>4371</v>
      </c>
      <c r="W19" s="174" t="n">
        <v>1077</v>
      </c>
      <c r="X19" s="174" t="n">
        <v>38038</v>
      </c>
      <c r="Y19" s="174" t="n">
        <v>27960</v>
      </c>
      <c r="Z19" s="174" t="n">
        <v>8153</v>
      </c>
      <c r="AA19" s="174" t="n">
        <v>1925</v>
      </c>
      <c r="AB19" s="174" t="n">
        <v>11308</v>
      </c>
      <c r="AC19" s="174" t="n">
        <v>5402</v>
      </c>
      <c r="AD19" s="174" t="n">
        <v>4294</v>
      </c>
      <c r="AE19" s="174" t="n">
        <v>1612</v>
      </c>
      <c r="AF19" s="174" t="n">
        <v>14432</v>
      </c>
      <c r="AG19" s="174" t="n">
        <v>7127</v>
      </c>
      <c r="AH19" s="174" t="n">
        <v>5199</v>
      </c>
      <c r="AI19" s="174" t="n">
        <v>2106</v>
      </c>
      <c r="AJ19" s="174" t="n">
        <v>8228</v>
      </c>
      <c r="AK19" s="174" t="n">
        <v>3967</v>
      </c>
      <c r="AL19" s="174" t="n">
        <v>2758</v>
      </c>
      <c r="AM19" s="174" t="n">
        <v>1503</v>
      </c>
      <c r="AN19" s="174" t="n">
        <v>0</v>
      </c>
      <c r="AO19" s="175" t="n">
        <v>6</v>
      </c>
    </row>
    <row r="20" customFormat="false" ht="30" hidden="false" customHeight="true" outlineLevel="0" collapsed="false">
      <c r="A20" s="178"/>
      <c r="B20" s="179"/>
      <c r="C20" s="180" t="s">
        <v>359</v>
      </c>
      <c r="D20" s="180"/>
      <c r="E20" s="180"/>
      <c r="F20" s="180"/>
      <c r="G20" s="180"/>
      <c r="S20" s="144"/>
      <c r="T20" s="303" t="s">
        <v>359</v>
      </c>
      <c r="U20" s="150"/>
      <c r="V20" s="150"/>
      <c r="W20" s="150"/>
      <c r="AO20" s="178"/>
    </row>
    <row r="21" customFormat="false" ht="21" hidden="false" customHeight="true" outlineLevel="0" collapsed="false">
      <c r="A21" s="175" t="n">
        <v>7</v>
      </c>
      <c r="B21" s="173" t="s">
        <v>181</v>
      </c>
      <c r="C21" s="174" t="n">
        <v>39174</v>
      </c>
      <c r="D21" s="174" t="n">
        <v>791</v>
      </c>
      <c r="E21" s="174" t="n">
        <v>454</v>
      </c>
      <c r="F21" s="174" t="n">
        <v>232</v>
      </c>
      <c r="G21" s="174" t="n">
        <v>105</v>
      </c>
      <c r="H21" s="174" t="n">
        <v>1651</v>
      </c>
      <c r="I21" s="174" t="n">
        <v>759</v>
      </c>
      <c r="J21" s="174" t="n">
        <v>566</v>
      </c>
      <c r="K21" s="174" t="n">
        <v>326</v>
      </c>
      <c r="L21" s="174" t="n">
        <v>3669</v>
      </c>
      <c r="M21" s="174" t="n">
        <v>2804</v>
      </c>
      <c r="N21" s="174" t="n">
        <v>572</v>
      </c>
      <c r="O21" s="174" t="n">
        <v>293</v>
      </c>
      <c r="P21" s="174" t="n">
        <v>4673</v>
      </c>
      <c r="Q21" s="174" t="n">
        <v>1688</v>
      </c>
      <c r="R21" s="174" t="n">
        <v>1875</v>
      </c>
      <c r="S21" s="174" t="n">
        <v>1110</v>
      </c>
      <c r="T21" s="174" t="n">
        <v>5358</v>
      </c>
      <c r="U21" s="174" t="n">
        <v>2601</v>
      </c>
      <c r="V21" s="174" t="n">
        <v>1976</v>
      </c>
      <c r="W21" s="174" t="n">
        <v>781</v>
      </c>
      <c r="X21" s="174" t="n">
        <v>14543</v>
      </c>
      <c r="Y21" s="174" t="n">
        <v>8199</v>
      </c>
      <c r="Z21" s="174" t="n">
        <v>4718</v>
      </c>
      <c r="AA21" s="174" t="n">
        <v>1626</v>
      </c>
      <c r="AB21" s="174" t="n">
        <v>10482</v>
      </c>
      <c r="AC21" s="174" t="n">
        <v>5854</v>
      </c>
      <c r="AD21" s="174" t="n">
        <v>3457</v>
      </c>
      <c r="AE21" s="174" t="n">
        <v>1171</v>
      </c>
      <c r="AF21" s="174" t="n">
        <v>17007</v>
      </c>
      <c r="AG21" s="174" t="n">
        <v>10576</v>
      </c>
      <c r="AH21" s="174" t="n">
        <v>4973</v>
      </c>
      <c r="AI21" s="174" t="n">
        <v>1458</v>
      </c>
      <c r="AJ21" s="174" t="n">
        <v>11814</v>
      </c>
      <c r="AK21" s="174" t="n">
        <v>6239</v>
      </c>
      <c r="AL21" s="174" t="n">
        <v>3783</v>
      </c>
      <c r="AM21" s="174" t="n">
        <v>1792</v>
      </c>
      <c r="AN21" s="174" t="n">
        <v>0</v>
      </c>
      <c r="AO21" s="175" t="n">
        <v>7</v>
      </c>
    </row>
    <row r="22" customFormat="false" ht="21" hidden="false" customHeight="true" outlineLevel="0" collapsed="false">
      <c r="A22" s="175" t="n">
        <v>8</v>
      </c>
      <c r="B22" s="173" t="s">
        <v>206</v>
      </c>
      <c r="C22" s="174" t="n">
        <v>16253</v>
      </c>
      <c r="D22" s="174" t="n">
        <v>309</v>
      </c>
      <c r="E22" s="174" t="n">
        <v>175</v>
      </c>
      <c r="F22" s="174" t="n">
        <v>88</v>
      </c>
      <c r="G22" s="174" t="n">
        <v>46</v>
      </c>
      <c r="H22" s="174" t="n">
        <v>602</v>
      </c>
      <c r="I22" s="174" t="n">
        <v>243</v>
      </c>
      <c r="J22" s="174" t="n">
        <v>231</v>
      </c>
      <c r="K22" s="174" t="n">
        <v>128</v>
      </c>
      <c r="L22" s="174" t="n">
        <v>937</v>
      </c>
      <c r="M22" s="174" t="n">
        <v>639</v>
      </c>
      <c r="N22" s="174" t="n">
        <v>180</v>
      </c>
      <c r="O22" s="174" t="n">
        <v>118</v>
      </c>
      <c r="P22" s="174" t="n">
        <v>1994</v>
      </c>
      <c r="Q22" s="174" t="n">
        <v>712</v>
      </c>
      <c r="R22" s="174" t="n">
        <v>793</v>
      </c>
      <c r="S22" s="174" t="n">
        <v>489</v>
      </c>
      <c r="T22" s="174" t="n">
        <v>1890</v>
      </c>
      <c r="U22" s="174" t="n">
        <v>870</v>
      </c>
      <c r="V22" s="174" t="n">
        <v>697</v>
      </c>
      <c r="W22" s="174" t="n">
        <v>323</v>
      </c>
      <c r="X22" s="174" t="n">
        <v>5321</v>
      </c>
      <c r="Y22" s="174" t="n">
        <v>2844</v>
      </c>
      <c r="Z22" s="174" t="n">
        <v>1816</v>
      </c>
      <c r="AA22" s="174" t="n">
        <v>661</v>
      </c>
      <c r="AB22" s="174" t="n">
        <v>5827</v>
      </c>
      <c r="AC22" s="174" t="n">
        <v>3626</v>
      </c>
      <c r="AD22" s="174" t="n">
        <v>1691</v>
      </c>
      <c r="AE22" s="174" t="n">
        <v>510</v>
      </c>
      <c r="AF22" s="174" t="n">
        <v>6205</v>
      </c>
      <c r="AG22" s="174" t="n">
        <v>3671</v>
      </c>
      <c r="AH22" s="174" t="n">
        <v>1964</v>
      </c>
      <c r="AI22" s="174" t="n">
        <v>570</v>
      </c>
      <c r="AJ22" s="174" t="n">
        <v>6035</v>
      </c>
      <c r="AK22" s="174" t="n">
        <v>3473</v>
      </c>
      <c r="AL22" s="174" t="n">
        <v>1778</v>
      </c>
      <c r="AM22" s="174" t="n">
        <v>784</v>
      </c>
      <c r="AN22" s="174" t="n">
        <v>0</v>
      </c>
      <c r="AO22" s="175" t="n">
        <v>8</v>
      </c>
    </row>
    <row r="23" customFormat="false" ht="21" hidden="false" customHeight="true" outlineLevel="0" collapsed="false">
      <c r="A23" s="175" t="n">
        <v>9</v>
      </c>
      <c r="B23" s="173" t="s">
        <v>207</v>
      </c>
      <c r="C23" s="174" t="n">
        <v>22921</v>
      </c>
      <c r="D23" s="174" t="n">
        <v>482</v>
      </c>
      <c r="E23" s="174" t="n">
        <v>279</v>
      </c>
      <c r="F23" s="174" t="n">
        <v>144</v>
      </c>
      <c r="G23" s="174" t="n">
        <v>59</v>
      </c>
      <c r="H23" s="174" t="n">
        <v>1049</v>
      </c>
      <c r="I23" s="174" t="n">
        <v>516</v>
      </c>
      <c r="J23" s="174" t="n">
        <v>335</v>
      </c>
      <c r="K23" s="174" t="n">
        <v>198</v>
      </c>
      <c r="L23" s="174" t="n">
        <v>2732</v>
      </c>
      <c r="M23" s="174" t="n">
        <v>2165</v>
      </c>
      <c r="N23" s="174" t="n">
        <v>392</v>
      </c>
      <c r="O23" s="174" t="n">
        <v>175</v>
      </c>
      <c r="P23" s="174" t="n">
        <v>2679</v>
      </c>
      <c r="Q23" s="174" t="n">
        <v>976</v>
      </c>
      <c r="R23" s="174" t="n">
        <v>1082</v>
      </c>
      <c r="S23" s="174" t="n">
        <v>621</v>
      </c>
      <c r="T23" s="174" t="n">
        <v>3468</v>
      </c>
      <c r="U23" s="174" t="n">
        <v>1731</v>
      </c>
      <c r="V23" s="174" t="n">
        <v>1279</v>
      </c>
      <c r="W23" s="174" t="n">
        <v>458</v>
      </c>
      <c r="X23" s="174" t="n">
        <v>9222</v>
      </c>
      <c r="Y23" s="174" t="n">
        <v>5355</v>
      </c>
      <c r="Z23" s="174" t="n">
        <v>2902</v>
      </c>
      <c r="AA23" s="174" t="n">
        <v>965</v>
      </c>
      <c r="AB23" s="174" t="n">
        <v>4655</v>
      </c>
      <c r="AC23" s="174" t="n">
        <v>2228</v>
      </c>
      <c r="AD23" s="174" t="n">
        <v>1766</v>
      </c>
      <c r="AE23" s="174" t="n">
        <v>661</v>
      </c>
      <c r="AF23" s="174" t="n">
        <v>10802</v>
      </c>
      <c r="AG23" s="174" t="n">
        <v>6905</v>
      </c>
      <c r="AH23" s="174" t="n">
        <v>3009</v>
      </c>
      <c r="AI23" s="174" t="n">
        <v>888</v>
      </c>
      <c r="AJ23" s="174" t="n">
        <v>5779</v>
      </c>
      <c r="AK23" s="174" t="n">
        <v>2766</v>
      </c>
      <c r="AL23" s="174" t="n">
        <v>2005</v>
      </c>
      <c r="AM23" s="174" t="n">
        <v>1008</v>
      </c>
      <c r="AN23" s="174" t="n">
        <v>0</v>
      </c>
      <c r="AO23" s="175" t="n">
        <v>9</v>
      </c>
    </row>
    <row r="24" customFormat="false" ht="9.75" hidden="false" customHeight="true" outlineLevel="0" collapsed="false">
      <c r="A24" s="175"/>
      <c r="B24" s="251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49"/>
      <c r="AJ24" s="249"/>
      <c r="AK24" s="249"/>
      <c r="AL24" s="249"/>
      <c r="AM24" s="249"/>
      <c r="AN24" s="249"/>
      <c r="AO24" s="428"/>
    </row>
    <row r="25" customFormat="false" ht="9.75" hidden="false" customHeight="true" outlineLevel="0" collapsed="false">
      <c r="A25" s="305"/>
      <c r="B25" s="251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49"/>
      <c r="AK25" s="249"/>
      <c r="AL25" s="249"/>
      <c r="AM25" s="249"/>
      <c r="AN25" s="249"/>
      <c r="AO25" s="428"/>
    </row>
    <row r="26" customFormat="false" ht="9.75" hidden="false" customHeight="true" outlineLevel="0" collapsed="false">
      <c r="A26" s="305"/>
      <c r="B26" s="251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49"/>
      <c r="AK26" s="249"/>
      <c r="AL26" s="249"/>
      <c r="AM26" s="249"/>
      <c r="AN26" s="249"/>
      <c r="AO26" s="428"/>
    </row>
    <row r="27" customFormat="false" ht="9.75" hidden="false" customHeight="true" outlineLevel="0" collapsed="false">
      <c r="A27" s="175"/>
      <c r="B27" s="251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49"/>
      <c r="AJ27" s="249"/>
      <c r="AK27" s="249"/>
      <c r="AL27" s="249"/>
      <c r="AM27" s="249"/>
      <c r="AN27" s="249"/>
      <c r="AO27" s="428"/>
    </row>
    <row r="28" customFormat="false" ht="9.75" hidden="false" customHeight="true" outlineLevel="0" collapsed="false">
      <c r="A28" s="175"/>
      <c r="B28" s="251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  <c r="AG28" s="249"/>
      <c r="AH28" s="249"/>
      <c r="AI28" s="249"/>
      <c r="AJ28" s="249"/>
      <c r="AK28" s="249"/>
      <c r="AL28" s="249"/>
      <c r="AM28" s="249"/>
      <c r="AN28" s="249"/>
      <c r="AO28" s="428"/>
    </row>
    <row r="29" customFormat="false" ht="9.75" hidden="false" customHeight="true" outlineLevel="0" collapsed="false">
      <c r="A29" s="175"/>
      <c r="B29" s="251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  <c r="AM29" s="249"/>
      <c r="AN29" s="249"/>
      <c r="AO29" s="428"/>
    </row>
    <row r="30" customFormat="false" ht="9.75" hidden="false" customHeight="true" outlineLevel="0" collapsed="false">
      <c r="A30" s="175"/>
      <c r="B30" s="251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49"/>
      <c r="AG30" s="249"/>
      <c r="AH30" s="249"/>
      <c r="AI30" s="249"/>
      <c r="AJ30" s="249"/>
      <c r="AK30" s="249"/>
      <c r="AL30" s="249"/>
      <c r="AM30" s="249"/>
      <c r="AN30" s="249"/>
      <c r="AO30" s="428"/>
    </row>
    <row r="31" customFormat="false" ht="9.75" hidden="false" customHeight="true" outlineLevel="0" collapsed="false">
      <c r="A31" s="175"/>
      <c r="B31" s="251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  <c r="AD31" s="249"/>
      <c r="AE31" s="249"/>
      <c r="AF31" s="249"/>
      <c r="AG31" s="249"/>
      <c r="AH31" s="249"/>
      <c r="AI31" s="249"/>
      <c r="AJ31" s="249"/>
      <c r="AK31" s="249"/>
      <c r="AL31" s="249"/>
      <c r="AM31" s="249"/>
      <c r="AN31" s="249"/>
      <c r="AO31" s="428"/>
    </row>
    <row r="32" customFormat="false" ht="9.75" hidden="false" customHeight="true" outlineLevel="0" collapsed="false">
      <c r="A32" s="175"/>
      <c r="B32" s="251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49"/>
      <c r="AN32" s="249"/>
      <c r="AO32" s="428"/>
    </row>
    <row r="33" customFormat="false" ht="9.75" hidden="false" customHeight="true" outlineLevel="0" collapsed="false">
      <c r="A33" s="175"/>
      <c r="B33" s="251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9"/>
      <c r="AM33" s="249"/>
      <c r="AN33" s="249"/>
      <c r="AO33" s="428"/>
    </row>
    <row r="34" customFormat="false" ht="9.75" hidden="false" customHeight="true" outlineLevel="0" collapsed="false">
      <c r="A34" s="175"/>
      <c r="B34" s="251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  <c r="AO34" s="428"/>
    </row>
    <row r="35" customFormat="false" ht="9.75" hidden="false" customHeight="true" outlineLevel="0" collapsed="false">
      <c r="A35" s="175"/>
      <c r="B35" s="251"/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  <c r="AD35" s="249"/>
      <c r="AE35" s="249"/>
      <c r="AF35" s="249"/>
      <c r="AG35" s="249"/>
      <c r="AH35" s="249"/>
      <c r="AI35" s="249"/>
      <c r="AJ35" s="249"/>
      <c r="AK35" s="249"/>
      <c r="AL35" s="249"/>
      <c r="AM35" s="249"/>
      <c r="AN35" s="249"/>
      <c r="AO35" s="428"/>
    </row>
    <row r="36" customFormat="false" ht="9.75" hidden="false" customHeight="true" outlineLevel="0" collapsed="false">
      <c r="A36" s="175"/>
      <c r="B36" s="251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  <c r="AO36" s="428"/>
    </row>
    <row r="37" customFormat="false" ht="9" hidden="false" customHeight="false" outlineLevel="0" collapsed="false">
      <c r="A37" s="234"/>
      <c r="B37" s="251"/>
    </row>
    <row r="38" customFormat="false" ht="9" hidden="false" customHeight="false" outlineLevel="0" collapsed="false">
      <c r="B38" s="251"/>
    </row>
    <row r="39" customFormat="false" ht="9" hidden="false" customHeight="false" outlineLevel="0" collapsed="false">
      <c r="B39" s="251"/>
    </row>
    <row r="40" customFormat="false" ht="9" hidden="false" customHeight="false" outlineLevel="0" collapsed="false">
      <c r="B40" s="251"/>
    </row>
    <row r="41" customFormat="false" ht="9" hidden="false" customHeight="false" outlineLevel="0" collapsed="false">
      <c r="B41" s="251"/>
    </row>
    <row r="42" customFormat="false" ht="9" hidden="false" customHeight="false" outlineLevel="0" collapsed="false">
      <c r="B42" s="251"/>
    </row>
    <row r="43" customFormat="false" ht="9" hidden="false" customHeight="false" outlineLevel="0" collapsed="false">
      <c r="B43" s="251"/>
    </row>
    <row r="44" customFormat="false" ht="9" hidden="false" customHeight="false" outlineLevel="0" collapsed="false">
      <c r="B44" s="251"/>
    </row>
    <row r="45" customFormat="false" ht="9" hidden="false" customHeight="false" outlineLevel="0" collapsed="false">
      <c r="B45" s="251"/>
    </row>
    <row r="46" customFormat="false" ht="9" hidden="false" customHeight="false" outlineLevel="0" collapsed="false">
      <c r="B46" s="251"/>
    </row>
    <row r="47" customFormat="false" ht="9" hidden="false" customHeight="false" outlineLevel="0" collapsed="false">
      <c r="B47" s="252"/>
    </row>
    <row r="48" customFormat="false" ht="9" hidden="false" customHeight="false" outlineLevel="0" collapsed="false">
      <c r="B48" s="252"/>
    </row>
    <row r="49" customFormat="false" ht="9" hidden="false" customHeight="false" outlineLevel="0" collapsed="false">
      <c r="B49" s="252"/>
    </row>
    <row r="50" customFormat="false" ht="9" hidden="false" customHeight="false" outlineLevel="0" collapsed="false">
      <c r="B50" s="230"/>
    </row>
    <row r="51" customFormat="false" ht="9" hidden="false" customHeight="false" outlineLevel="0" collapsed="false">
      <c r="B51" s="230"/>
    </row>
    <row r="52" customFormat="false" ht="9" hidden="false" customHeight="false" outlineLevel="0" collapsed="false">
      <c r="B52" s="230"/>
    </row>
    <row r="53" customFormat="false" ht="9" hidden="false" customHeight="false" outlineLevel="0" collapsed="false">
      <c r="B53" s="230"/>
    </row>
    <row r="54" customFormat="false" ht="9" hidden="false" customHeight="false" outlineLevel="0" collapsed="false">
      <c r="B54" s="230"/>
    </row>
  </sheetData>
  <mergeCells count="28">
    <mergeCell ref="Q1:S1"/>
    <mergeCell ref="A2:I2"/>
    <mergeCell ref="T2:AD2"/>
    <mergeCell ref="A3:I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H12"/>
    <mergeCell ref="T12:Y12"/>
    <mergeCell ref="C16:I16"/>
    <mergeCell ref="T16:Z16"/>
    <mergeCell ref="C20:G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9" width="2.99"/>
    <col collapsed="false" customWidth="true" hidden="false" outlineLevel="0" max="2" min="2" style="429" width="16.84"/>
    <col collapsed="false" customWidth="true" hidden="false" outlineLevel="0" max="3" min="3" style="429" width="7.56"/>
    <col collapsed="false" customWidth="true" hidden="false" outlineLevel="0" max="4" min="4" style="429" width="5.85"/>
    <col collapsed="false" customWidth="true" hidden="false" outlineLevel="0" max="5" min="5" style="429" width="4.85"/>
    <col collapsed="false" customWidth="true" hidden="false" outlineLevel="0" max="7" min="6" style="429" width="4.41"/>
    <col collapsed="false" customWidth="true" hidden="false" outlineLevel="0" max="8" min="8" style="429" width="5.85"/>
    <col collapsed="false" customWidth="true" hidden="false" outlineLevel="0" max="11" min="9" style="429" width="4.85"/>
    <col collapsed="false" customWidth="true" hidden="false" outlineLevel="0" max="12" min="12" style="429" width="5.85"/>
    <col collapsed="false" customWidth="true" hidden="false" outlineLevel="0" max="14" min="13" style="429" width="4.85"/>
    <col collapsed="false" customWidth="true" hidden="false" outlineLevel="0" max="15" min="15" style="429" width="4.41"/>
    <col collapsed="false" customWidth="true" hidden="false" outlineLevel="0" max="16" min="16" style="429" width="5.85"/>
    <col collapsed="false" customWidth="true" hidden="false" outlineLevel="0" max="19" min="17" style="429" width="5.56"/>
    <col collapsed="false" customWidth="true" hidden="false" outlineLevel="0" max="20" min="20" style="429" width="5.85"/>
    <col collapsed="false" customWidth="true" hidden="false" outlineLevel="0" max="21" min="21" style="429" width="5.71"/>
    <col collapsed="false" customWidth="true" hidden="false" outlineLevel="0" max="22" min="22" style="429" width="4.85"/>
    <col collapsed="false" customWidth="true" hidden="false" outlineLevel="0" max="23" min="23" style="429" width="4.99"/>
    <col collapsed="false" customWidth="true" hidden="false" outlineLevel="0" max="24" min="24" style="429" width="5.85"/>
    <col collapsed="false" customWidth="true" hidden="false" outlineLevel="0" max="26" min="25" style="429" width="5.56"/>
    <col collapsed="false" customWidth="true" hidden="false" outlineLevel="0" max="27" min="27" style="429" width="4.99"/>
    <col collapsed="false" customWidth="true" hidden="false" outlineLevel="0" max="28" min="28" style="429" width="5.85"/>
    <col collapsed="false" customWidth="true" hidden="false" outlineLevel="0" max="30" min="29" style="429" width="5.56"/>
    <col collapsed="false" customWidth="true" hidden="false" outlineLevel="0" max="31" min="31" style="429" width="4.99"/>
    <col collapsed="false" customWidth="true" hidden="false" outlineLevel="0" max="32" min="32" style="429" width="5.85"/>
    <col collapsed="false" customWidth="true" hidden="false" outlineLevel="0" max="34" min="33" style="429" width="5.56"/>
    <col collapsed="false" customWidth="true" hidden="false" outlineLevel="0" max="35" min="35" style="429" width="5.13"/>
    <col collapsed="false" customWidth="true" hidden="false" outlineLevel="0" max="36" min="36" style="429" width="5.85"/>
    <col collapsed="false" customWidth="true" hidden="false" outlineLevel="0" max="38" min="37" style="429" width="5.56"/>
    <col collapsed="false" customWidth="true" hidden="false" outlineLevel="0" max="39" min="39" style="429" width="4.99"/>
    <col collapsed="false" customWidth="true" hidden="false" outlineLevel="0" max="40" min="40" style="429" width="6.28"/>
    <col collapsed="false" customWidth="true" hidden="false" outlineLevel="0" max="41" min="41" style="429" width="3.28"/>
    <col collapsed="false" customWidth="false" hidden="false" outlineLevel="0" max="257" min="42" style="429" width="11.42"/>
  </cols>
  <sheetData>
    <row r="1" customFormat="false" ht="10.5" hidden="false" customHeight="true" outlineLevel="0" collapsed="false">
      <c r="A1" s="430" t="s">
        <v>27</v>
      </c>
      <c r="C1" s="431"/>
      <c r="D1" s="431"/>
      <c r="E1" s="431"/>
      <c r="F1" s="430"/>
      <c r="Q1" s="432"/>
      <c r="R1" s="432"/>
      <c r="S1" s="432"/>
      <c r="T1" s="433"/>
      <c r="V1" s="433"/>
      <c r="AN1" s="434"/>
      <c r="AO1" s="434" t="str">
        <f aca="false">A1</f>
        <v>Deutschland</v>
      </c>
    </row>
    <row r="2" customFormat="false" ht="24" hidden="false" customHeight="true" outlineLevel="0" collapsed="false">
      <c r="A2" s="435" t="s">
        <v>330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5"/>
      <c r="S2" s="435"/>
      <c r="T2" s="435" t="s">
        <v>330</v>
      </c>
      <c r="U2" s="435"/>
      <c r="V2" s="435"/>
      <c r="W2" s="435"/>
      <c r="X2" s="435"/>
      <c r="Y2" s="435"/>
      <c r="Z2" s="435"/>
      <c r="AA2" s="435"/>
      <c r="AB2" s="435"/>
      <c r="AC2" s="435"/>
      <c r="AD2" s="435"/>
      <c r="AE2" s="435"/>
      <c r="AF2" s="435"/>
      <c r="AG2" s="435"/>
      <c r="AH2" s="435"/>
      <c r="AI2" s="435"/>
      <c r="AJ2" s="435"/>
      <c r="AK2" s="435"/>
      <c r="AL2" s="435"/>
      <c r="AM2" s="430"/>
      <c r="AN2" s="430"/>
      <c r="AO2" s="434"/>
    </row>
    <row r="3" customFormat="false" ht="12" hidden="false" customHeight="true" outlineLevel="0" collapsed="false">
      <c r="A3" s="436" t="s">
        <v>331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 t="s">
        <v>331</v>
      </c>
      <c r="U3" s="436"/>
      <c r="V3" s="436"/>
      <c r="W3" s="436"/>
      <c r="X3" s="436"/>
      <c r="Y3" s="436"/>
      <c r="Z3" s="436"/>
      <c r="AA3" s="436"/>
      <c r="AB3" s="436"/>
      <c r="AC3" s="436"/>
      <c r="AD3" s="436"/>
      <c r="AE3" s="436"/>
      <c r="AF3" s="436"/>
      <c r="AG3" s="436"/>
      <c r="AH3" s="436"/>
      <c r="AI3" s="436"/>
      <c r="AJ3" s="436"/>
      <c r="AK3" s="436"/>
      <c r="AL3" s="436"/>
      <c r="AM3" s="430"/>
      <c r="AN3" s="430"/>
      <c r="AO3" s="437"/>
    </row>
    <row r="4" s="440" customFormat="true" ht="19.5" hidden="false" customHeight="true" outlineLevel="0" collapsed="false">
      <c r="A4" s="480" t="s">
        <v>360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 t="s">
        <v>360</v>
      </c>
      <c r="U4" s="480"/>
      <c r="V4" s="480"/>
      <c r="W4" s="480"/>
      <c r="X4" s="480"/>
      <c r="Y4" s="480"/>
      <c r="Z4" s="480"/>
      <c r="AA4" s="480"/>
      <c r="AB4" s="480"/>
      <c r="AC4" s="480"/>
      <c r="AD4" s="480"/>
      <c r="AE4" s="480"/>
      <c r="AF4" s="480"/>
      <c r="AG4" s="480"/>
      <c r="AH4" s="480"/>
      <c r="AI4" s="480"/>
      <c r="AJ4" s="480"/>
      <c r="AK4" s="480"/>
      <c r="AL4" s="480"/>
      <c r="AM4" s="436"/>
      <c r="AN4" s="436"/>
      <c r="AO4" s="439"/>
    </row>
    <row r="5" customFormat="false" ht="11.25" hidden="false" customHeight="true" outlineLevel="0" collapsed="false">
      <c r="A5" s="430"/>
      <c r="B5" s="431"/>
      <c r="C5" s="431"/>
      <c r="D5" s="431"/>
      <c r="M5" s="434"/>
      <c r="N5" s="434"/>
      <c r="O5" s="434"/>
      <c r="P5" s="434"/>
      <c r="Q5" s="434"/>
      <c r="R5" s="434"/>
      <c r="S5" s="481"/>
      <c r="T5" s="482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7"/>
    </row>
    <row r="6" customFormat="false" ht="9.75" hidden="false" customHeight="true" outlineLevel="0" collapsed="false">
      <c r="A6" s="441" t="s">
        <v>160</v>
      </c>
      <c r="B6" s="442" t="s">
        <v>161</v>
      </c>
      <c r="C6" s="443" t="s">
        <v>163</v>
      </c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4" t="s">
        <v>210</v>
      </c>
      <c r="U6" s="444"/>
      <c r="V6" s="444"/>
      <c r="W6" s="444"/>
      <c r="X6" s="444"/>
      <c r="Y6" s="444"/>
      <c r="Z6" s="444"/>
      <c r="AA6" s="444"/>
      <c r="AB6" s="444"/>
      <c r="AC6" s="444"/>
      <c r="AD6" s="444"/>
      <c r="AE6" s="444"/>
      <c r="AF6" s="444"/>
      <c r="AG6" s="444"/>
      <c r="AH6" s="444"/>
      <c r="AI6" s="444"/>
      <c r="AJ6" s="444"/>
      <c r="AK6" s="444"/>
      <c r="AL6" s="444"/>
      <c r="AM6" s="444"/>
      <c r="AN6" s="444"/>
      <c r="AO6" s="445" t="s">
        <v>160</v>
      </c>
    </row>
    <row r="7" customFormat="false" ht="15.75" hidden="false" customHeight="true" outlineLevel="0" collapsed="false">
      <c r="A7" s="441"/>
      <c r="B7" s="442"/>
      <c r="C7" s="441" t="s">
        <v>333</v>
      </c>
      <c r="D7" s="446" t="s">
        <v>334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6"/>
      <c r="S7" s="446"/>
      <c r="T7" s="447" t="s">
        <v>335</v>
      </c>
      <c r="U7" s="447"/>
      <c r="V7" s="447"/>
      <c r="W7" s="447"/>
      <c r="X7" s="447"/>
      <c r="Y7" s="448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9"/>
      <c r="AO7" s="445"/>
      <c r="AP7" s="440"/>
    </row>
    <row r="8" customFormat="false" ht="11.25" hidden="false" customHeight="true" outlineLevel="0" collapsed="false">
      <c r="A8" s="441"/>
      <c r="B8" s="442"/>
      <c r="C8" s="441"/>
      <c r="D8" s="450" t="s">
        <v>336</v>
      </c>
      <c r="E8" s="450"/>
      <c r="F8" s="450"/>
      <c r="G8" s="450"/>
      <c r="H8" s="450" t="s">
        <v>337</v>
      </c>
      <c r="I8" s="450"/>
      <c r="J8" s="450"/>
      <c r="K8" s="450"/>
      <c r="L8" s="451" t="s">
        <v>338</v>
      </c>
      <c r="M8" s="451"/>
      <c r="N8" s="451"/>
      <c r="O8" s="451"/>
      <c r="P8" s="452" t="s">
        <v>339</v>
      </c>
      <c r="Q8" s="452"/>
      <c r="R8" s="452"/>
      <c r="S8" s="452"/>
      <c r="T8" s="453" t="s">
        <v>340</v>
      </c>
      <c r="U8" s="453"/>
      <c r="V8" s="453"/>
      <c r="W8" s="453"/>
      <c r="X8" s="451" t="s">
        <v>341</v>
      </c>
      <c r="Y8" s="451"/>
      <c r="Z8" s="451"/>
      <c r="AA8" s="451"/>
      <c r="AB8" s="451" t="s">
        <v>342</v>
      </c>
      <c r="AC8" s="451"/>
      <c r="AD8" s="451"/>
      <c r="AE8" s="451"/>
      <c r="AF8" s="451" t="s">
        <v>343</v>
      </c>
      <c r="AG8" s="451"/>
      <c r="AH8" s="451"/>
      <c r="AI8" s="451"/>
      <c r="AJ8" s="451" t="s">
        <v>344</v>
      </c>
      <c r="AK8" s="451"/>
      <c r="AL8" s="451"/>
      <c r="AM8" s="451"/>
      <c r="AN8" s="454" t="s">
        <v>345</v>
      </c>
      <c r="AO8" s="445"/>
      <c r="AP8" s="440"/>
    </row>
    <row r="9" customFormat="false" ht="11.25" hidden="false" customHeight="true" outlineLevel="0" collapsed="false">
      <c r="A9" s="441"/>
      <c r="B9" s="442"/>
      <c r="C9" s="441"/>
      <c r="D9" s="450"/>
      <c r="E9" s="450"/>
      <c r="F9" s="450"/>
      <c r="G9" s="450"/>
      <c r="H9" s="450"/>
      <c r="I9" s="450"/>
      <c r="J9" s="450"/>
      <c r="K9" s="450"/>
      <c r="L9" s="451"/>
      <c r="M9" s="451"/>
      <c r="N9" s="451"/>
      <c r="O9" s="451"/>
      <c r="P9" s="452"/>
      <c r="Q9" s="452"/>
      <c r="R9" s="452"/>
      <c r="S9" s="452"/>
      <c r="T9" s="453"/>
      <c r="U9" s="453"/>
      <c r="V9" s="453"/>
      <c r="W9" s="453"/>
      <c r="X9" s="451"/>
      <c r="Y9" s="451"/>
      <c r="Z9" s="451"/>
      <c r="AA9" s="451"/>
      <c r="AB9" s="451"/>
      <c r="AC9" s="451"/>
      <c r="AD9" s="451"/>
      <c r="AE9" s="451"/>
      <c r="AF9" s="451"/>
      <c r="AG9" s="451"/>
      <c r="AH9" s="451"/>
      <c r="AI9" s="451"/>
      <c r="AJ9" s="451"/>
      <c r="AK9" s="451"/>
      <c r="AL9" s="451"/>
      <c r="AM9" s="451"/>
      <c r="AN9" s="454"/>
      <c r="AO9" s="445"/>
      <c r="AP9" s="440"/>
    </row>
    <row r="10" customFormat="false" ht="90.75" hidden="false" customHeight="true" outlineLevel="0" collapsed="false">
      <c r="A10" s="441"/>
      <c r="B10" s="442"/>
      <c r="C10" s="441"/>
      <c r="D10" s="450"/>
      <c r="E10" s="450"/>
      <c r="F10" s="450"/>
      <c r="G10" s="450"/>
      <c r="H10" s="450"/>
      <c r="I10" s="450"/>
      <c r="J10" s="450"/>
      <c r="K10" s="450"/>
      <c r="L10" s="451"/>
      <c r="M10" s="451"/>
      <c r="N10" s="451"/>
      <c r="O10" s="451"/>
      <c r="P10" s="452"/>
      <c r="Q10" s="452"/>
      <c r="R10" s="452"/>
      <c r="S10" s="452"/>
      <c r="T10" s="453"/>
      <c r="U10" s="453"/>
      <c r="V10" s="453"/>
      <c r="W10" s="453"/>
      <c r="X10" s="451"/>
      <c r="Y10" s="451"/>
      <c r="Z10" s="451"/>
      <c r="AA10" s="451"/>
      <c r="AB10" s="451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4"/>
      <c r="AO10" s="445"/>
    </row>
    <row r="11" customFormat="false" ht="33" hidden="false" customHeight="true" outlineLevel="0" collapsed="false">
      <c r="A11" s="441"/>
      <c r="B11" s="442"/>
      <c r="C11" s="441"/>
      <c r="D11" s="450" t="s">
        <v>270</v>
      </c>
      <c r="E11" s="450" t="s">
        <v>346</v>
      </c>
      <c r="F11" s="450" t="s">
        <v>347</v>
      </c>
      <c r="G11" s="451" t="s">
        <v>348</v>
      </c>
      <c r="H11" s="450" t="s">
        <v>270</v>
      </c>
      <c r="I11" s="450" t="s">
        <v>346</v>
      </c>
      <c r="J11" s="450" t="s">
        <v>347</v>
      </c>
      <c r="K11" s="451" t="s">
        <v>348</v>
      </c>
      <c r="L11" s="450" t="s">
        <v>270</v>
      </c>
      <c r="M11" s="450" t="s">
        <v>346</v>
      </c>
      <c r="N11" s="450" t="s">
        <v>347</v>
      </c>
      <c r="O11" s="451" t="s">
        <v>348</v>
      </c>
      <c r="P11" s="450" t="s">
        <v>270</v>
      </c>
      <c r="Q11" s="450" t="s">
        <v>346</v>
      </c>
      <c r="R11" s="450" t="s">
        <v>347</v>
      </c>
      <c r="S11" s="452" t="s">
        <v>348</v>
      </c>
      <c r="T11" s="441" t="s">
        <v>270</v>
      </c>
      <c r="U11" s="441" t="s">
        <v>346</v>
      </c>
      <c r="V11" s="450" t="s">
        <v>347</v>
      </c>
      <c r="W11" s="451" t="s">
        <v>348</v>
      </c>
      <c r="X11" s="450" t="s">
        <v>270</v>
      </c>
      <c r="Y11" s="450" t="s">
        <v>346</v>
      </c>
      <c r="Z11" s="450" t="s">
        <v>347</v>
      </c>
      <c r="AA11" s="451" t="s">
        <v>348</v>
      </c>
      <c r="AB11" s="450" t="s">
        <v>270</v>
      </c>
      <c r="AC11" s="450" t="s">
        <v>346</v>
      </c>
      <c r="AD11" s="450" t="s">
        <v>347</v>
      </c>
      <c r="AE11" s="451" t="s">
        <v>348</v>
      </c>
      <c r="AF11" s="450" t="s">
        <v>270</v>
      </c>
      <c r="AG11" s="450" t="s">
        <v>346</v>
      </c>
      <c r="AH11" s="450" t="s">
        <v>347</v>
      </c>
      <c r="AI11" s="451" t="s">
        <v>348</v>
      </c>
      <c r="AJ11" s="450" t="s">
        <v>270</v>
      </c>
      <c r="AK11" s="450" t="s">
        <v>346</v>
      </c>
      <c r="AL11" s="450" t="s">
        <v>347</v>
      </c>
      <c r="AM11" s="451" t="s">
        <v>348</v>
      </c>
      <c r="AN11" s="445" t="s">
        <v>346</v>
      </c>
      <c r="AO11" s="445"/>
    </row>
    <row r="12" customFormat="false" ht="15" hidden="false" customHeight="true" outlineLevel="0" collapsed="false">
      <c r="A12" s="455" t="n">
        <v>1</v>
      </c>
      <c r="B12" s="456" t="s">
        <v>181</v>
      </c>
      <c r="C12" s="457" t="n">
        <v>137182</v>
      </c>
      <c r="D12" s="457" t="n">
        <v>1753</v>
      </c>
      <c r="E12" s="457" t="n">
        <v>891</v>
      </c>
      <c r="F12" s="457" t="n">
        <v>557</v>
      </c>
      <c r="G12" s="457" t="n">
        <v>305</v>
      </c>
      <c r="H12" s="457" t="n">
        <v>4287</v>
      </c>
      <c r="I12" s="457" t="n">
        <v>1713</v>
      </c>
      <c r="J12" s="457" t="n">
        <v>1559</v>
      </c>
      <c r="K12" s="457" t="n">
        <v>1015</v>
      </c>
      <c r="L12" s="457" t="n">
        <v>7805</v>
      </c>
      <c r="M12" s="457" t="n">
        <v>5004</v>
      </c>
      <c r="N12" s="457" t="n">
        <v>1874</v>
      </c>
      <c r="O12" s="457" t="n">
        <v>927</v>
      </c>
      <c r="P12" s="457" t="n">
        <v>34484</v>
      </c>
      <c r="Q12" s="457" t="n">
        <v>16516</v>
      </c>
      <c r="R12" s="457" t="n">
        <v>12451</v>
      </c>
      <c r="S12" s="457" t="n">
        <v>5517</v>
      </c>
      <c r="T12" s="457" t="n">
        <v>25437</v>
      </c>
      <c r="U12" s="457" t="n">
        <v>13544</v>
      </c>
      <c r="V12" s="457" t="n">
        <v>8929</v>
      </c>
      <c r="W12" s="457" t="n">
        <v>2964</v>
      </c>
      <c r="X12" s="457" t="n">
        <v>69369</v>
      </c>
      <c r="Y12" s="457" t="n">
        <v>45280</v>
      </c>
      <c r="Z12" s="457" t="n">
        <v>18252</v>
      </c>
      <c r="AA12" s="457" t="n">
        <v>5837</v>
      </c>
      <c r="AB12" s="457" t="n">
        <v>33505</v>
      </c>
      <c r="AC12" s="457" t="n">
        <v>16606</v>
      </c>
      <c r="AD12" s="457" t="n">
        <v>12588</v>
      </c>
      <c r="AE12" s="457" t="n">
        <v>4311</v>
      </c>
      <c r="AF12" s="457" t="n">
        <v>39951</v>
      </c>
      <c r="AG12" s="457" t="n">
        <v>19775</v>
      </c>
      <c r="AH12" s="457" t="n">
        <v>14548</v>
      </c>
      <c r="AI12" s="457" t="n">
        <v>5628</v>
      </c>
      <c r="AJ12" s="457" t="n">
        <v>33174</v>
      </c>
      <c r="AK12" s="457" t="n">
        <v>17853</v>
      </c>
      <c r="AL12" s="457" t="n">
        <v>10270</v>
      </c>
      <c r="AM12" s="457" t="n">
        <v>5051</v>
      </c>
      <c r="AN12" s="457" t="n">
        <v>0</v>
      </c>
      <c r="AO12" s="455" t="n">
        <v>1</v>
      </c>
    </row>
    <row r="13" customFormat="false" ht="11.1" hidden="false" customHeight="true" outlineLevel="0" collapsed="false">
      <c r="A13" s="455" t="n">
        <v>2</v>
      </c>
      <c r="B13" s="456" t="s">
        <v>182</v>
      </c>
      <c r="C13" s="457" t="n">
        <v>1613</v>
      </c>
      <c r="D13" s="457" t="n">
        <v>18</v>
      </c>
      <c r="E13" s="457" t="n">
        <v>6</v>
      </c>
      <c r="F13" s="457" t="n">
        <v>9</v>
      </c>
      <c r="G13" s="457" t="n">
        <v>3</v>
      </c>
      <c r="H13" s="457" t="n">
        <v>90</v>
      </c>
      <c r="I13" s="457" t="n">
        <v>48</v>
      </c>
      <c r="J13" s="457" t="n">
        <v>27</v>
      </c>
      <c r="K13" s="457" t="n">
        <v>15</v>
      </c>
      <c r="L13" s="457" t="n">
        <v>128</v>
      </c>
      <c r="M13" s="457" t="n">
        <v>82</v>
      </c>
      <c r="N13" s="457" t="n">
        <v>34</v>
      </c>
      <c r="O13" s="457" t="n">
        <v>12</v>
      </c>
      <c r="P13" s="457" t="n">
        <v>584</v>
      </c>
      <c r="Q13" s="457" t="n">
        <v>333</v>
      </c>
      <c r="R13" s="457" t="n">
        <v>199</v>
      </c>
      <c r="S13" s="457" t="n">
        <v>52</v>
      </c>
      <c r="T13" s="457" t="n">
        <v>440</v>
      </c>
      <c r="U13" s="457" t="n">
        <v>275</v>
      </c>
      <c r="V13" s="457" t="n">
        <v>138</v>
      </c>
      <c r="W13" s="457" t="n">
        <v>27</v>
      </c>
      <c r="X13" s="457" t="n">
        <v>801</v>
      </c>
      <c r="Y13" s="457" t="n">
        <v>572</v>
      </c>
      <c r="Z13" s="457" t="n">
        <v>185</v>
      </c>
      <c r="AA13" s="457" t="n">
        <v>44</v>
      </c>
      <c r="AB13" s="457" t="n">
        <v>146</v>
      </c>
      <c r="AC13" s="457" t="n">
        <v>69</v>
      </c>
      <c r="AD13" s="457" t="n">
        <v>53</v>
      </c>
      <c r="AE13" s="457" t="n">
        <v>24</v>
      </c>
      <c r="AF13" s="457" t="n">
        <v>369</v>
      </c>
      <c r="AG13" s="457" t="n">
        <v>225</v>
      </c>
      <c r="AH13" s="457" t="n">
        <v>109</v>
      </c>
      <c r="AI13" s="457" t="n">
        <v>35</v>
      </c>
      <c r="AJ13" s="457" t="n">
        <v>6</v>
      </c>
      <c r="AK13" s="457" t="n">
        <v>3</v>
      </c>
      <c r="AL13" s="457" t="n">
        <v>1</v>
      </c>
      <c r="AM13" s="457" t="n">
        <v>2</v>
      </c>
      <c r="AN13" s="457" t="n">
        <v>0</v>
      </c>
      <c r="AO13" s="455" t="n">
        <v>2</v>
      </c>
    </row>
    <row r="14" customFormat="false" ht="11.1" hidden="false" customHeight="true" outlineLevel="0" collapsed="false">
      <c r="A14" s="455" t="n">
        <v>3</v>
      </c>
      <c r="B14" s="458" t="s">
        <v>183</v>
      </c>
      <c r="C14" s="457" t="n">
        <v>6090</v>
      </c>
      <c r="D14" s="457" t="n">
        <v>58</v>
      </c>
      <c r="E14" s="457" t="n">
        <v>33</v>
      </c>
      <c r="F14" s="457" t="n">
        <v>13</v>
      </c>
      <c r="G14" s="457" t="n">
        <v>12</v>
      </c>
      <c r="H14" s="457" t="n">
        <v>268</v>
      </c>
      <c r="I14" s="457" t="n">
        <v>116</v>
      </c>
      <c r="J14" s="457" t="n">
        <v>98</v>
      </c>
      <c r="K14" s="457" t="n">
        <v>54</v>
      </c>
      <c r="L14" s="457" t="n">
        <v>378</v>
      </c>
      <c r="M14" s="457" t="n">
        <v>221</v>
      </c>
      <c r="N14" s="457" t="n">
        <v>115</v>
      </c>
      <c r="O14" s="457" t="n">
        <v>42</v>
      </c>
      <c r="P14" s="457" t="n">
        <v>2032</v>
      </c>
      <c r="Q14" s="457" t="n">
        <v>1169</v>
      </c>
      <c r="R14" s="457" t="n">
        <v>669</v>
      </c>
      <c r="S14" s="457" t="n">
        <v>194</v>
      </c>
      <c r="T14" s="457" t="n">
        <v>1629</v>
      </c>
      <c r="U14" s="457" t="n">
        <v>1006</v>
      </c>
      <c r="V14" s="457" t="n">
        <v>525</v>
      </c>
      <c r="W14" s="457" t="n">
        <v>98</v>
      </c>
      <c r="X14" s="457" t="n">
        <v>3656</v>
      </c>
      <c r="Y14" s="457" t="n">
        <v>2758</v>
      </c>
      <c r="Z14" s="457" t="n">
        <v>705</v>
      </c>
      <c r="AA14" s="457" t="n">
        <v>193</v>
      </c>
      <c r="AB14" s="457" t="n">
        <v>572</v>
      </c>
      <c r="AC14" s="457" t="n">
        <v>216</v>
      </c>
      <c r="AD14" s="457" t="n">
        <v>241</v>
      </c>
      <c r="AE14" s="457" t="n">
        <v>115</v>
      </c>
      <c r="AF14" s="457" t="n">
        <v>1127</v>
      </c>
      <c r="AG14" s="457" t="n">
        <v>571</v>
      </c>
      <c r="AH14" s="457" t="n">
        <v>417</v>
      </c>
      <c r="AI14" s="457" t="n">
        <v>139</v>
      </c>
      <c r="AJ14" s="457" t="n">
        <v>0</v>
      </c>
      <c r="AK14" s="457" t="n">
        <v>0</v>
      </c>
      <c r="AL14" s="457" t="n">
        <v>0</v>
      </c>
      <c r="AM14" s="457" t="n">
        <v>0</v>
      </c>
      <c r="AN14" s="457" t="n">
        <v>0</v>
      </c>
      <c r="AO14" s="455" t="n">
        <v>3</v>
      </c>
    </row>
    <row r="15" customFormat="false" ht="11.1" hidden="false" customHeight="true" outlineLevel="0" collapsed="false">
      <c r="A15" s="455" t="n">
        <v>4</v>
      </c>
      <c r="B15" s="458" t="s">
        <v>184</v>
      </c>
      <c r="C15" s="457" t="n">
        <v>18896</v>
      </c>
      <c r="D15" s="457" t="n">
        <v>201</v>
      </c>
      <c r="E15" s="457" t="n">
        <v>92</v>
      </c>
      <c r="F15" s="457" t="n">
        <v>75</v>
      </c>
      <c r="G15" s="457" t="n">
        <v>34</v>
      </c>
      <c r="H15" s="457" t="n">
        <v>663</v>
      </c>
      <c r="I15" s="457" t="n">
        <v>262</v>
      </c>
      <c r="J15" s="457" t="n">
        <v>255</v>
      </c>
      <c r="K15" s="457" t="n">
        <v>146</v>
      </c>
      <c r="L15" s="457" t="n">
        <v>1150</v>
      </c>
      <c r="M15" s="457" t="n">
        <v>750</v>
      </c>
      <c r="N15" s="457" t="n">
        <v>274</v>
      </c>
      <c r="O15" s="457" t="n">
        <v>126</v>
      </c>
      <c r="P15" s="457" t="n">
        <v>6278</v>
      </c>
      <c r="Q15" s="457" t="n">
        <v>3432</v>
      </c>
      <c r="R15" s="457" t="n">
        <v>2159</v>
      </c>
      <c r="S15" s="457" t="n">
        <v>687</v>
      </c>
      <c r="T15" s="457" t="n">
        <v>3917</v>
      </c>
      <c r="U15" s="457" t="n">
        <v>2167</v>
      </c>
      <c r="V15" s="457" t="n">
        <v>1359</v>
      </c>
      <c r="W15" s="457" t="n">
        <v>391</v>
      </c>
      <c r="X15" s="457" t="n">
        <v>10072</v>
      </c>
      <c r="Y15" s="457" t="n">
        <v>7029</v>
      </c>
      <c r="Z15" s="457" t="n">
        <v>2390</v>
      </c>
      <c r="AA15" s="457" t="n">
        <v>653</v>
      </c>
      <c r="AB15" s="457" t="n">
        <v>3956</v>
      </c>
      <c r="AC15" s="457" t="n">
        <v>2043</v>
      </c>
      <c r="AD15" s="457" t="n">
        <v>1455</v>
      </c>
      <c r="AE15" s="457" t="n">
        <v>458</v>
      </c>
      <c r="AF15" s="457" t="n">
        <v>5332</v>
      </c>
      <c r="AG15" s="457" t="n">
        <v>2897</v>
      </c>
      <c r="AH15" s="457" t="n">
        <v>1716</v>
      </c>
      <c r="AI15" s="457" t="n">
        <v>719</v>
      </c>
      <c r="AJ15" s="457" t="n">
        <v>528</v>
      </c>
      <c r="AK15" s="457" t="n">
        <v>224</v>
      </c>
      <c r="AL15" s="457" t="n">
        <v>190</v>
      </c>
      <c r="AM15" s="457" t="n">
        <v>114</v>
      </c>
      <c r="AN15" s="457" t="n">
        <v>0</v>
      </c>
      <c r="AO15" s="455" t="n">
        <v>4</v>
      </c>
    </row>
    <row r="16" customFormat="false" ht="11.1" hidden="false" customHeight="true" outlineLevel="0" collapsed="false">
      <c r="A16" s="455" t="n">
        <v>5</v>
      </c>
      <c r="B16" s="458" t="s">
        <v>185</v>
      </c>
      <c r="C16" s="457" t="n">
        <v>27324</v>
      </c>
      <c r="D16" s="457" t="n">
        <v>281</v>
      </c>
      <c r="E16" s="457" t="n">
        <v>136</v>
      </c>
      <c r="F16" s="457" t="n">
        <v>94</v>
      </c>
      <c r="G16" s="457" t="n">
        <v>51</v>
      </c>
      <c r="H16" s="457" t="n">
        <v>770</v>
      </c>
      <c r="I16" s="457" t="n">
        <v>307</v>
      </c>
      <c r="J16" s="457" t="n">
        <v>293</v>
      </c>
      <c r="K16" s="457" t="n">
        <v>170</v>
      </c>
      <c r="L16" s="457" t="n">
        <v>1495</v>
      </c>
      <c r="M16" s="457" t="n">
        <v>954</v>
      </c>
      <c r="N16" s="457" t="n">
        <v>368</v>
      </c>
      <c r="O16" s="457" t="n">
        <v>173</v>
      </c>
      <c r="P16" s="457" t="n">
        <v>7298</v>
      </c>
      <c r="Q16" s="457" t="n">
        <v>3408</v>
      </c>
      <c r="R16" s="457" t="n">
        <v>2726</v>
      </c>
      <c r="S16" s="457" t="n">
        <v>1164</v>
      </c>
      <c r="T16" s="457" t="n">
        <v>4732</v>
      </c>
      <c r="U16" s="457" t="n">
        <v>2441</v>
      </c>
      <c r="V16" s="457" t="n">
        <v>1718</v>
      </c>
      <c r="W16" s="457" t="n">
        <v>573</v>
      </c>
      <c r="X16" s="457" t="n">
        <v>13494</v>
      </c>
      <c r="Y16" s="457" t="n">
        <v>8943</v>
      </c>
      <c r="Z16" s="457" t="n">
        <v>3457</v>
      </c>
      <c r="AA16" s="457" t="n">
        <v>1094</v>
      </c>
      <c r="AB16" s="457" t="n">
        <v>6612</v>
      </c>
      <c r="AC16" s="457" t="n">
        <v>3308</v>
      </c>
      <c r="AD16" s="457" t="n">
        <v>2498</v>
      </c>
      <c r="AE16" s="457" t="n">
        <v>806</v>
      </c>
      <c r="AF16" s="457" t="n">
        <v>7564</v>
      </c>
      <c r="AG16" s="457" t="n">
        <v>3565</v>
      </c>
      <c r="AH16" s="457" t="n">
        <v>2864</v>
      </c>
      <c r="AI16" s="457" t="n">
        <v>1135</v>
      </c>
      <c r="AJ16" s="457" t="n">
        <v>7053</v>
      </c>
      <c r="AK16" s="457" t="n">
        <v>4262</v>
      </c>
      <c r="AL16" s="457" t="n">
        <v>1918</v>
      </c>
      <c r="AM16" s="457" t="n">
        <v>873</v>
      </c>
      <c r="AN16" s="457" t="n">
        <v>0</v>
      </c>
      <c r="AO16" s="455" t="n">
        <v>5</v>
      </c>
    </row>
    <row r="17" customFormat="false" ht="11.1" hidden="false" customHeight="true" outlineLevel="0" collapsed="false">
      <c r="A17" s="455" t="n">
        <v>6</v>
      </c>
      <c r="B17" s="458" t="s">
        <v>186</v>
      </c>
      <c r="C17" s="457" t="n">
        <v>29819</v>
      </c>
      <c r="D17" s="457" t="n">
        <v>339</v>
      </c>
      <c r="E17" s="457" t="n">
        <v>168</v>
      </c>
      <c r="F17" s="457" t="n">
        <v>116</v>
      </c>
      <c r="G17" s="457" t="n">
        <v>55</v>
      </c>
      <c r="H17" s="457" t="n">
        <v>885</v>
      </c>
      <c r="I17" s="457" t="n">
        <v>333</v>
      </c>
      <c r="J17" s="457" t="n">
        <v>311</v>
      </c>
      <c r="K17" s="457" t="n">
        <v>241</v>
      </c>
      <c r="L17" s="457" t="n">
        <v>1553</v>
      </c>
      <c r="M17" s="457" t="n">
        <v>975</v>
      </c>
      <c r="N17" s="457" t="n">
        <v>379</v>
      </c>
      <c r="O17" s="457" t="n">
        <v>199</v>
      </c>
      <c r="P17" s="457" t="n">
        <v>6910</v>
      </c>
      <c r="Q17" s="457" t="n">
        <v>2975</v>
      </c>
      <c r="R17" s="457" t="n">
        <v>2690</v>
      </c>
      <c r="S17" s="457" t="n">
        <v>1245</v>
      </c>
      <c r="T17" s="457" t="n">
        <v>5133</v>
      </c>
      <c r="U17" s="457" t="n">
        <v>2635</v>
      </c>
      <c r="V17" s="457" t="n">
        <v>1836</v>
      </c>
      <c r="W17" s="457" t="n">
        <v>662</v>
      </c>
      <c r="X17" s="457" t="n">
        <v>14673</v>
      </c>
      <c r="Y17" s="457" t="n">
        <v>9532</v>
      </c>
      <c r="Z17" s="457" t="n">
        <v>3846</v>
      </c>
      <c r="AA17" s="457" t="n">
        <v>1295</v>
      </c>
      <c r="AB17" s="457" t="n">
        <v>7159</v>
      </c>
      <c r="AC17" s="457" t="n">
        <v>3410</v>
      </c>
      <c r="AD17" s="457" t="n">
        <v>2754</v>
      </c>
      <c r="AE17" s="457" t="n">
        <v>995</v>
      </c>
      <c r="AF17" s="457" t="n">
        <v>8180</v>
      </c>
      <c r="AG17" s="457" t="n">
        <v>3572</v>
      </c>
      <c r="AH17" s="457" t="n">
        <v>3350</v>
      </c>
      <c r="AI17" s="457" t="n">
        <v>1258</v>
      </c>
      <c r="AJ17" s="457" t="n">
        <v>10254</v>
      </c>
      <c r="AK17" s="457" t="n">
        <v>6219</v>
      </c>
      <c r="AL17" s="457" t="n">
        <v>2772</v>
      </c>
      <c r="AM17" s="457" t="n">
        <v>1263</v>
      </c>
      <c r="AN17" s="457" t="n">
        <v>0</v>
      </c>
      <c r="AO17" s="455" t="n">
        <v>6</v>
      </c>
    </row>
    <row r="18" customFormat="false" ht="11.1" hidden="false" customHeight="true" outlineLevel="0" collapsed="false">
      <c r="A18" s="455" t="n">
        <v>7</v>
      </c>
      <c r="B18" s="458" t="s">
        <v>187</v>
      </c>
      <c r="C18" s="457" t="n">
        <v>25043</v>
      </c>
      <c r="D18" s="457" t="n">
        <v>366</v>
      </c>
      <c r="E18" s="457" t="n">
        <v>195</v>
      </c>
      <c r="F18" s="457" t="n">
        <v>103</v>
      </c>
      <c r="G18" s="457" t="n">
        <v>68</v>
      </c>
      <c r="H18" s="457" t="n">
        <v>725</v>
      </c>
      <c r="I18" s="457" t="n">
        <v>283</v>
      </c>
      <c r="J18" s="457" t="n">
        <v>261</v>
      </c>
      <c r="K18" s="457" t="n">
        <v>181</v>
      </c>
      <c r="L18" s="457" t="n">
        <v>1405</v>
      </c>
      <c r="M18" s="457" t="n">
        <v>885</v>
      </c>
      <c r="N18" s="457" t="n">
        <v>332</v>
      </c>
      <c r="O18" s="457" t="n">
        <v>188</v>
      </c>
      <c r="P18" s="457" t="n">
        <v>5874</v>
      </c>
      <c r="Q18" s="457" t="n">
        <v>2671</v>
      </c>
      <c r="R18" s="457" t="n">
        <v>2111</v>
      </c>
      <c r="S18" s="457" t="n">
        <v>1092</v>
      </c>
      <c r="T18" s="457" t="n">
        <v>4439</v>
      </c>
      <c r="U18" s="457" t="n">
        <v>2295</v>
      </c>
      <c r="V18" s="457" t="n">
        <v>1587</v>
      </c>
      <c r="W18" s="457" t="n">
        <v>557</v>
      </c>
      <c r="X18" s="457" t="n">
        <v>12832</v>
      </c>
      <c r="Y18" s="457" t="n">
        <v>8093</v>
      </c>
      <c r="Z18" s="457" t="n">
        <v>3586</v>
      </c>
      <c r="AA18" s="457" t="n">
        <v>1153</v>
      </c>
      <c r="AB18" s="457" t="n">
        <v>6964</v>
      </c>
      <c r="AC18" s="457" t="n">
        <v>3429</v>
      </c>
      <c r="AD18" s="457" t="n">
        <v>2627</v>
      </c>
      <c r="AE18" s="457" t="n">
        <v>908</v>
      </c>
      <c r="AF18" s="457" t="n">
        <v>7093</v>
      </c>
      <c r="AG18" s="457" t="n">
        <v>3248</v>
      </c>
      <c r="AH18" s="457" t="n">
        <v>2751</v>
      </c>
      <c r="AI18" s="457" t="n">
        <v>1094</v>
      </c>
      <c r="AJ18" s="457" t="n">
        <v>7660</v>
      </c>
      <c r="AK18" s="457" t="n">
        <v>3944</v>
      </c>
      <c r="AL18" s="457" t="n">
        <v>2477</v>
      </c>
      <c r="AM18" s="457" t="n">
        <v>1239</v>
      </c>
      <c r="AN18" s="457" t="n">
        <v>0</v>
      </c>
      <c r="AO18" s="455" t="n">
        <v>7</v>
      </c>
    </row>
    <row r="19" customFormat="false" ht="11.1" hidden="false" customHeight="true" outlineLevel="0" collapsed="false">
      <c r="A19" s="455" t="n">
        <v>8</v>
      </c>
      <c r="B19" s="458" t="s">
        <v>188</v>
      </c>
      <c r="C19" s="457" t="n">
        <v>18464</v>
      </c>
      <c r="D19" s="457" t="n">
        <v>308</v>
      </c>
      <c r="E19" s="457" t="n">
        <v>166</v>
      </c>
      <c r="F19" s="457" t="n">
        <v>88</v>
      </c>
      <c r="G19" s="457" t="n">
        <v>54</v>
      </c>
      <c r="H19" s="457" t="n">
        <v>536</v>
      </c>
      <c r="I19" s="457" t="n">
        <v>193</v>
      </c>
      <c r="J19" s="457" t="n">
        <v>197</v>
      </c>
      <c r="K19" s="457" t="n">
        <v>146</v>
      </c>
      <c r="L19" s="457" t="n">
        <v>1107</v>
      </c>
      <c r="M19" s="457" t="n">
        <v>731</v>
      </c>
      <c r="N19" s="457" t="n">
        <v>241</v>
      </c>
      <c r="O19" s="457" t="n">
        <v>135</v>
      </c>
      <c r="P19" s="457" t="n">
        <v>4100</v>
      </c>
      <c r="Q19" s="457" t="n">
        <v>1913</v>
      </c>
      <c r="R19" s="457" t="n">
        <v>1404</v>
      </c>
      <c r="S19" s="457" t="n">
        <v>783</v>
      </c>
      <c r="T19" s="457" t="n">
        <v>3284</v>
      </c>
      <c r="U19" s="457" t="n">
        <v>1679</v>
      </c>
      <c r="V19" s="457" t="n">
        <v>1163</v>
      </c>
      <c r="W19" s="457" t="n">
        <v>442</v>
      </c>
      <c r="X19" s="457" t="n">
        <v>9353</v>
      </c>
      <c r="Y19" s="457" t="n">
        <v>5679</v>
      </c>
      <c r="Z19" s="457" t="n">
        <v>2747</v>
      </c>
      <c r="AA19" s="457" t="n">
        <v>927</v>
      </c>
      <c r="AB19" s="457" t="n">
        <v>5545</v>
      </c>
      <c r="AC19" s="457" t="n">
        <v>2811</v>
      </c>
      <c r="AD19" s="457" t="n">
        <v>2039</v>
      </c>
      <c r="AE19" s="457" t="n">
        <v>695</v>
      </c>
      <c r="AF19" s="457" t="n">
        <v>6050</v>
      </c>
      <c r="AG19" s="457" t="n">
        <v>3137</v>
      </c>
      <c r="AH19" s="457" t="n">
        <v>2063</v>
      </c>
      <c r="AI19" s="457" t="n">
        <v>850</v>
      </c>
      <c r="AJ19" s="457" t="n">
        <v>5039</v>
      </c>
      <c r="AK19" s="457" t="n">
        <v>2155</v>
      </c>
      <c r="AL19" s="457" t="n">
        <v>1858</v>
      </c>
      <c r="AM19" s="457" t="n">
        <v>1026</v>
      </c>
      <c r="AN19" s="457" t="n">
        <v>0</v>
      </c>
      <c r="AO19" s="455" t="n">
        <v>8</v>
      </c>
    </row>
    <row r="20" customFormat="false" ht="11.1" hidden="false" customHeight="true" outlineLevel="0" collapsed="false">
      <c r="A20" s="455" t="n">
        <v>9</v>
      </c>
      <c r="B20" s="458" t="s">
        <v>189</v>
      </c>
      <c r="C20" s="457" t="n">
        <v>7156</v>
      </c>
      <c r="D20" s="457" t="n">
        <v>131</v>
      </c>
      <c r="E20" s="457" t="n">
        <v>69</v>
      </c>
      <c r="F20" s="457" t="n">
        <v>40</v>
      </c>
      <c r="G20" s="457" t="n">
        <v>22</v>
      </c>
      <c r="H20" s="457" t="n">
        <v>260</v>
      </c>
      <c r="I20" s="457" t="n">
        <v>128</v>
      </c>
      <c r="J20" s="457" t="n">
        <v>84</v>
      </c>
      <c r="K20" s="457" t="n">
        <v>48</v>
      </c>
      <c r="L20" s="457" t="n">
        <v>411</v>
      </c>
      <c r="M20" s="457" t="n">
        <v>277</v>
      </c>
      <c r="N20" s="457" t="n">
        <v>90</v>
      </c>
      <c r="O20" s="457" t="n">
        <v>44</v>
      </c>
      <c r="P20" s="457" t="n">
        <v>1119</v>
      </c>
      <c r="Q20" s="457" t="n">
        <v>480</v>
      </c>
      <c r="R20" s="457" t="n">
        <v>401</v>
      </c>
      <c r="S20" s="457" t="n">
        <v>238</v>
      </c>
      <c r="T20" s="457" t="n">
        <v>1326</v>
      </c>
      <c r="U20" s="457" t="n">
        <v>754</v>
      </c>
      <c r="V20" s="457" t="n">
        <v>425</v>
      </c>
      <c r="W20" s="457" t="n">
        <v>147</v>
      </c>
      <c r="X20" s="457" t="n">
        <v>3334</v>
      </c>
      <c r="Y20" s="457" t="n">
        <v>2009</v>
      </c>
      <c r="Z20" s="457" t="n">
        <v>975</v>
      </c>
      <c r="AA20" s="457" t="n">
        <v>350</v>
      </c>
      <c r="AB20" s="457" t="n">
        <v>1859</v>
      </c>
      <c r="AC20" s="457" t="n">
        <v>954</v>
      </c>
      <c r="AD20" s="457" t="n">
        <v>679</v>
      </c>
      <c r="AE20" s="457" t="n">
        <v>226</v>
      </c>
      <c r="AF20" s="457" t="n">
        <v>2968</v>
      </c>
      <c r="AG20" s="457" t="n">
        <v>1730</v>
      </c>
      <c r="AH20" s="457" t="n">
        <v>942</v>
      </c>
      <c r="AI20" s="457" t="n">
        <v>296</v>
      </c>
      <c r="AJ20" s="457" t="n">
        <v>1924</v>
      </c>
      <c r="AK20" s="457" t="n">
        <v>755</v>
      </c>
      <c r="AL20" s="457" t="n">
        <v>778</v>
      </c>
      <c r="AM20" s="457" t="n">
        <v>391</v>
      </c>
      <c r="AN20" s="457" t="n">
        <v>0</v>
      </c>
      <c r="AO20" s="455" t="n">
        <v>9</v>
      </c>
    </row>
    <row r="21" customFormat="false" ht="11.1" hidden="false" customHeight="true" outlineLevel="0" collapsed="false">
      <c r="A21" s="455" t="n">
        <v>10</v>
      </c>
      <c r="B21" s="458" t="s">
        <v>190</v>
      </c>
      <c r="C21" s="457" t="n">
        <v>2777</v>
      </c>
      <c r="D21" s="457" t="n">
        <v>51</v>
      </c>
      <c r="E21" s="457" t="n">
        <v>26</v>
      </c>
      <c r="F21" s="457" t="n">
        <v>19</v>
      </c>
      <c r="G21" s="457" t="n">
        <v>6</v>
      </c>
      <c r="H21" s="457" t="n">
        <v>90</v>
      </c>
      <c r="I21" s="457" t="n">
        <v>43</v>
      </c>
      <c r="J21" s="457" t="n">
        <v>33</v>
      </c>
      <c r="K21" s="457" t="n">
        <v>14</v>
      </c>
      <c r="L21" s="457" t="n">
        <v>178</v>
      </c>
      <c r="M21" s="457" t="n">
        <v>129</v>
      </c>
      <c r="N21" s="457" t="n">
        <v>41</v>
      </c>
      <c r="O21" s="457" t="n">
        <v>8</v>
      </c>
      <c r="P21" s="457" t="n">
        <v>289</v>
      </c>
      <c r="Q21" s="457" t="n">
        <v>135</v>
      </c>
      <c r="R21" s="457" t="n">
        <v>92</v>
      </c>
      <c r="S21" s="457" t="n">
        <v>62</v>
      </c>
      <c r="T21" s="457" t="n">
        <v>537</v>
      </c>
      <c r="U21" s="457" t="n">
        <v>292</v>
      </c>
      <c r="V21" s="457" t="n">
        <v>178</v>
      </c>
      <c r="W21" s="457" t="n">
        <v>67</v>
      </c>
      <c r="X21" s="457" t="n">
        <v>1154</v>
      </c>
      <c r="Y21" s="457" t="n">
        <v>665</v>
      </c>
      <c r="Z21" s="457" t="n">
        <v>361</v>
      </c>
      <c r="AA21" s="457" t="n">
        <v>128</v>
      </c>
      <c r="AB21" s="457" t="n">
        <v>692</v>
      </c>
      <c r="AC21" s="457" t="n">
        <v>366</v>
      </c>
      <c r="AD21" s="457" t="n">
        <v>242</v>
      </c>
      <c r="AE21" s="457" t="n">
        <v>84</v>
      </c>
      <c r="AF21" s="457" t="n">
        <v>1268</v>
      </c>
      <c r="AG21" s="457" t="n">
        <v>830</v>
      </c>
      <c r="AH21" s="457" t="n">
        <v>336</v>
      </c>
      <c r="AI21" s="457" t="n">
        <v>102</v>
      </c>
      <c r="AJ21" s="457" t="n">
        <v>710</v>
      </c>
      <c r="AK21" s="457" t="n">
        <v>291</v>
      </c>
      <c r="AL21" s="457" t="n">
        <v>276</v>
      </c>
      <c r="AM21" s="457" t="n">
        <v>143</v>
      </c>
      <c r="AN21" s="457" t="n">
        <v>0</v>
      </c>
      <c r="AO21" s="455" t="n">
        <v>10</v>
      </c>
    </row>
    <row r="22" customFormat="false" ht="12.75" hidden="false" customHeight="true" outlineLevel="0" collapsed="false">
      <c r="A22" s="455" t="n">
        <v>11</v>
      </c>
      <c r="B22" s="458" t="s">
        <v>191</v>
      </c>
      <c r="C22" s="457" t="n">
        <v>127249</v>
      </c>
      <c r="D22" s="457" t="n">
        <v>1571</v>
      </c>
      <c r="E22" s="457" t="n">
        <v>796</v>
      </c>
      <c r="F22" s="457" t="n">
        <v>498</v>
      </c>
      <c r="G22" s="457" t="n">
        <v>277</v>
      </c>
      <c r="H22" s="457" t="n">
        <v>3937</v>
      </c>
      <c r="I22" s="457" t="n">
        <v>1542</v>
      </c>
      <c r="J22" s="457" t="n">
        <v>1442</v>
      </c>
      <c r="K22" s="457" t="n">
        <v>953</v>
      </c>
      <c r="L22" s="457" t="n">
        <v>7216</v>
      </c>
      <c r="M22" s="457" t="n">
        <v>4598</v>
      </c>
      <c r="N22" s="457" t="n">
        <v>1743</v>
      </c>
      <c r="O22" s="457" t="n">
        <v>875</v>
      </c>
      <c r="P22" s="457" t="n">
        <v>33076</v>
      </c>
      <c r="Q22" s="457" t="n">
        <v>15901</v>
      </c>
      <c r="R22" s="457" t="n">
        <v>11958</v>
      </c>
      <c r="S22" s="457" t="n">
        <v>5217</v>
      </c>
      <c r="T22" s="457" t="n">
        <v>23574</v>
      </c>
      <c r="U22" s="457" t="n">
        <v>12498</v>
      </c>
      <c r="V22" s="457" t="n">
        <v>8326</v>
      </c>
      <c r="W22" s="457" t="n">
        <v>2750</v>
      </c>
      <c r="X22" s="457" t="n">
        <v>64881</v>
      </c>
      <c r="Y22" s="457" t="n">
        <v>42606</v>
      </c>
      <c r="Z22" s="457" t="n">
        <v>16916</v>
      </c>
      <c r="AA22" s="457" t="n">
        <v>5359</v>
      </c>
      <c r="AB22" s="457" t="n">
        <v>30954</v>
      </c>
      <c r="AC22" s="457" t="n">
        <v>15286</v>
      </c>
      <c r="AD22" s="457" t="n">
        <v>11667</v>
      </c>
      <c r="AE22" s="457" t="n">
        <v>4001</v>
      </c>
      <c r="AF22" s="457" t="n">
        <v>35715</v>
      </c>
      <c r="AG22" s="457" t="n">
        <v>17215</v>
      </c>
      <c r="AH22" s="457" t="n">
        <v>13270</v>
      </c>
      <c r="AI22" s="457" t="n">
        <v>5230</v>
      </c>
      <c r="AJ22" s="457" t="n">
        <v>30540</v>
      </c>
      <c r="AK22" s="457" t="n">
        <v>16807</v>
      </c>
      <c r="AL22" s="457" t="n">
        <v>9216</v>
      </c>
      <c r="AM22" s="457" t="n">
        <v>4517</v>
      </c>
      <c r="AN22" s="457" t="n">
        <v>0</v>
      </c>
      <c r="AO22" s="455" t="n">
        <v>11</v>
      </c>
    </row>
    <row r="23" customFormat="false" ht="10.5" hidden="false" customHeight="true" outlineLevel="0" collapsed="false">
      <c r="A23" s="455" t="n">
        <v>12</v>
      </c>
      <c r="B23" s="458" t="s">
        <v>192</v>
      </c>
      <c r="C23" s="457" t="n">
        <v>9933</v>
      </c>
      <c r="D23" s="457" t="n">
        <v>182</v>
      </c>
      <c r="E23" s="457" t="n">
        <v>95</v>
      </c>
      <c r="F23" s="457" t="n">
        <v>59</v>
      </c>
      <c r="G23" s="457" t="n">
        <v>28</v>
      </c>
      <c r="H23" s="457" t="n">
        <v>350</v>
      </c>
      <c r="I23" s="457" t="n">
        <v>171</v>
      </c>
      <c r="J23" s="457" t="n">
        <v>117</v>
      </c>
      <c r="K23" s="457" t="n">
        <v>62</v>
      </c>
      <c r="L23" s="457" t="n">
        <v>589</v>
      </c>
      <c r="M23" s="457" t="n">
        <v>406</v>
      </c>
      <c r="N23" s="457" t="n">
        <v>131</v>
      </c>
      <c r="O23" s="457" t="n">
        <v>52</v>
      </c>
      <c r="P23" s="457" t="n">
        <v>1408</v>
      </c>
      <c r="Q23" s="457" t="n">
        <v>615</v>
      </c>
      <c r="R23" s="457" t="n">
        <v>493</v>
      </c>
      <c r="S23" s="457" t="n">
        <v>300</v>
      </c>
      <c r="T23" s="457" t="n">
        <v>1863</v>
      </c>
      <c r="U23" s="457" t="n">
        <v>1046</v>
      </c>
      <c r="V23" s="457" t="n">
        <v>603</v>
      </c>
      <c r="W23" s="457" t="n">
        <v>214</v>
      </c>
      <c r="X23" s="457" t="n">
        <v>4488</v>
      </c>
      <c r="Y23" s="457" t="n">
        <v>2674</v>
      </c>
      <c r="Z23" s="457" t="n">
        <v>1336</v>
      </c>
      <c r="AA23" s="457" t="n">
        <v>478</v>
      </c>
      <c r="AB23" s="457" t="n">
        <v>2551</v>
      </c>
      <c r="AC23" s="457" t="n">
        <v>1320</v>
      </c>
      <c r="AD23" s="457" t="n">
        <v>921</v>
      </c>
      <c r="AE23" s="457" t="n">
        <v>310</v>
      </c>
      <c r="AF23" s="457" t="n">
        <v>4236</v>
      </c>
      <c r="AG23" s="457" t="n">
        <v>2560</v>
      </c>
      <c r="AH23" s="457" t="n">
        <v>1278</v>
      </c>
      <c r="AI23" s="457" t="n">
        <v>398</v>
      </c>
      <c r="AJ23" s="457" t="n">
        <v>2634</v>
      </c>
      <c r="AK23" s="457" t="n">
        <v>1046</v>
      </c>
      <c r="AL23" s="457" t="n">
        <v>1054</v>
      </c>
      <c r="AM23" s="457" t="n">
        <v>534</v>
      </c>
      <c r="AN23" s="457" t="n">
        <v>0</v>
      </c>
      <c r="AO23" s="455" t="n">
        <v>12</v>
      </c>
    </row>
    <row r="24" customFormat="false" ht="12.75" hidden="false" customHeight="true" outlineLevel="0" collapsed="false">
      <c r="A24" s="455"/>
      <c r="B24" s="459" t="s">
        <v>193</v>
      </c>
      <c r="C24" s="460"/>
      <c r="D24" s="460"/>
      <c r="E24" s="460"/>
      <c r="F24" s="460"/>
      <c r="G24" s="460"/>
      <c r="H24" s="460"/>
      <c r="I24" s="460"/>
      <c r="J24" s="460"/>
      <c r="K24" s="460"/>
      <c r="L24" s="460"/>
      <c r="M24" s="460"/>
      <c r="N24" s="460"/>
      <c r="O24" s="460"/>
      <c r="P24" s="460"/>
      <c r="Q24" s="460"/>
      <c r="R24" s="460"/>
      <c r="S24" s="460"/>
      <c r="T24" s="460"/>
      <c r="U24" s="460"/>
      <c r="V24" s="460"/>
      <c r="W24" s="460"/>
      <c r="X24" s="460"/>
      <c r="Y24" s="460"/>
      <c r="Z24" s="460"/>
      <c r="AA24" s="460"/>
      <c r="AB24" s="460"/>
      <c r="AC24" s="460"/>
      <c r="AD24" s="460"/>
      <c r="AE24" s="460"/>
      <c r="AF24" s="460"/>
      <c r="AG24" s="460"/>
      <c r="AH24" s="460"/>
      <c r="AI24" s="460"/>
      <c r="AJ24" s="460"/>
      <c r="AK24" s="460"/>
      <c r="AL24" s="460"/>
      <c r="AM24" s="460"/>
      <c r="AN24" s="460"/>
      <c r="AO24" s="455"/>
    </row>
    <row r="25" customFormat="false" ht="9" hidden="false" customHeight="false" outlineLevel="0" collapsed="false">
      <c r="A25" s="455" t="n">
        <v>13</v>
      </c>
      <c r="B25" s="459" t="s">
        <v>349</v>
      </c>
      <c r="C25" s="461"/>
      <c r="D25" s="461"/>
      <c r="E25" s="461"/>
      <c r="F25" s="461"/>
      <c r="G25" s="461"/>
      <c r="H25" s="461"/>
      <c r="I25" s="461"/>
      <c r="J25" s="461"/>
      <c r="K25" s="461"/>
      <c r="L25" s="461"/>
      <c r="M25" s="461"/>
      <c r="N25" s="461"/>
      <c r="O25" s="461"/>
      <c r="P25" s="461"/>
      <c r="Q25" s="461"/>
      <c r="R25" s="461"/>
      <c r="S25" s="461"/>
      <c r="T25" s="461"/>
      <c r="U25" s="461"/>
      <c r="V25" s="461"/>
      <c r="W25" s="461"/>
      <c r="X25" s="461"/>
      <c r="Y25" s="461"/>
      <c r="Z25" s="461"/>
      <c r="AA25" s="461"/>
      <c r="AB25" s="461"/>
      <c r="AC25" s="461"/>
      <c r="AD25" s="461"/>
      <c r="AE25" s="461"/>
      <c r="AF25" s="461"/>
      <c r="AG25" s="461"/>
      <c r="AH25" s="461"/>
      <c r="AI25" s="461"/>
      <c r="AJ25" s="461"/>
      <c r="AK25" s="461"/>
      <c r="AL25" s="461"/>
      <c r="AM25" s="461"/>
      <c r="AN25" s="461"/>
      <c r="AO25" s="455"/>
    </row>
    <row r="26" customFormat="false" ht="9" hidden="false" customHeight="false" outlineLevel="0" collapsed="false">
      <c r="A26" s="455"/>
      <c r="B26" s="459" t="s">
        <v>350</v>
      </c>
      <c r="C26" s="461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1"/>
      <c r="V26" s="461"/>
      <c r="W26" s="461"/>
      <c r="X26" s="461"/>
      <c r="Y26" s="461"/>
      <c r="Z26" s="461"/>
      <c r="AA26" s="461"/>
      <c r="AB26" s="461"/>
      <c r="AC26" s="461"/>
      <c r="AD26" s="461"/>
      <c r="AE26" s="461"/>
      <c r="AF26" s="461"/>
      <c r="AG26" s="461"/>
      <c r="AH26" s="461"/>
      <c r="AI26" s="461"/>
      <c r="AJ26" s="461"/>
      <c r="AK26" s="461"/>
      <c r="AL26" s="461"/>
      <c r="AM26" s="461"/>
      <c r="AN26" s="461"/>
      <c r="AO26" s="455"/>
    </row>
    <row r="27" customFormat="false" ht="9" hidden="false" customHeight="false" outlineLevel="0" collapsed="false">
      <c r="A27" s="455"/>
      <c r="B27" s="462" t="s">
        <v>351</v>
      </c>
      <c r="C27" s="457" t="n">
        <v>30097</v>
      </c>
      <c r="D27" s="457" t="n">
        <v>355</v>
      </c>
      <c r="E27" s="457" t="n">
        <v>197</v>
      </c>
      <c r="F27" s="457" t="n">
        <v>88</v>
      </c>
      <c r="G27" s="457" t="n">
        <v>70</v>
      </c>
      <c r="H27" s="457" t="n">
        <v>1111</v>
      </c>
      <c r="I27" s="457" t="n">
        <v>433</v>
      </c>
      <c r="J27" s="457" t="n">
        <v>390</v>
      </c>
      <c r="K27" s="457" t="n">
        <v>288</v>
      </c>
      <c r="L27" s="457" t="n">
        <v>1993</v>
      </c>
      <c r="M27" s="457" t="n">
        <v>1248</v>
      </c>
      <c r="N27" s="457" t="n">
        <v>494</v>
      </c>
      <c r="O27" s="457" t="n">
        <v>251</v>
      </c>
      <c r="P27" s="457" t="n">
        <v>8294</v>
      </c>
      <c r="Q27" s="457" t="n">
        <v>3877</v>
      </c>
      <c r="R27" s="457" t="n">
        <v>3014</v>
      </c>
      <c r="S27" s="457" t="n">
        <v>1403</v>
      </c>
      <c r="T27" s="457" t="n">
        <v>5752</v>
      </c>
      <c r="U27" s="457" t="n">
        <v>2908</v>
      </c>
      <c r="V27" s="457" t="n">
        <v>2111</v>
      </c>
      <c r="W27" s="457" t="n">
        <v>733</v>
      </c>
      <c r="X27" s="457" t="n">
        <v>15607</v>
      </c>
      <c r="Y27" s="457" t="n">
        <v>9362</v>
      </c>
      <c r="Z27" s="457" t="n">
        <v>4709</v>
      </c>
      <c r="AA27" s="457" t="n">
        <v>1536</v>
      </c>
      <c r="AB27" s="457" t="n">
        <v>7540</v>
      </c>
      <c r="AC27" s="457" t="n">
        <v>3670</v>
      </c>
      <c r="AD27" s="457" t="n">
        <v>2831</v>
      </c>
      <c r="AE27" s="457" t="n">
        <v>1039</v>
      </c>
      <c r="AF27" s="457" t="n">
        <v>8492</v>
      </c>
      <c r="AG27" s="457" t="n">
        <v>4123</v>
      </c>
      <c r="AH27" s="457" t="n">
        <v>3019</v>
      </c>
      <c r="AI27" s="457" t="n">
        <v>1350</v>
      </c>
      <c r="AJ27" s="457" t="n">
        <v>7880</v>
      </c>
      <c r="AK27" s="457" t="n">
        <v>4279</v>
      </c>
      <c r="AL27" s="457" t="n">
        <v>2370</v>
      </c>
      <c r="AM27" s="457" t="n">
        <v>1231</v>
      </c>
      <c r="AN27" s="457" t="n">
        <v>0</v>
      </c>
      <c r="AO27" s="455" t="n">
        <v>13</v>
      </c>
    </row>
    <row r="28" customFormat="false" ht="11.1" hidden="false" customHeight="true" outlineLevel="0" collapsed="false">
      <c r="A28" s="455" t="n">
        <v>14</v>
      </c>
      <c r="B28" s="459" t="s">
        <v>352</v>
      </c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460"/>
      <c r="AB28" s="460"/>
      <c r="AC28" s="460"/>
      <c r="AD28" s="460"/>
      <c r="AE28" s="460"/>
      <c r="AF28" s="460"/>
      <c r="AG28" s="460"/>
      <c r="AH28" s="460"/>
      <c r="AI28" s="460"/>
      <c r="AJ28" s="460"/>
      <c r="AK28" s="460"/>
      <c r="AL28" s="460"/>
      <c r="AM28" s="460"/>
      <c r="AN28" s="460"/>
      <c r="AO28" s="455"/>
    </row>
    <row r="29" customFormat="false" ht="9" hidden="false" customHeight="false" outlineLevel="0" collapsed="false">
      <c r="A29" s="455"/>
      <c r="B29" s="459" t="s">
        <v>353</v>
      </c>
      <c r="C29" s="461"/>
      <c r="D29" s="461"/>
      <c r="E29" s="461"/>
      <c r="F29" s="461"/>
      <c r="G29" s="461"/>
      <c r="H29" s="461"/>
      <c r="I29" s="461"/>
      <c r="J29" s="461"/>
      <c r="K29" s="461"/>
      <c r="L29" s="461"/>
      <c r="M29" s="461"/>
      <c r="N29" s="461"/>
      <c r="O29" s="461"/>
      <c r="P29" s="461"/>
      <c r="Q29" s="461"/>
      <c r="R29" s="461"/>
      <c r="S29" s="461"/>
      <c r="T29" s="461"/>
      <c r="U29" s="461"/>
      <c r="V29" s="461"/>
      <c r="W29" s="461"/>
      <c r="X29" s="461"/>
      <c r="Y29" s="461"/>
      <c r="Z29" s="461"/>
      <c r="AA29" s="461"/>
      <c r="AB29" s="461"/>
      <c r="AC29" s="461"/>
      <c r="AD29" s="461"/>
      <c r="AE29" s="461"/>
      <c r="AF29" s="461"/>
      <c r="AG29" s="461"/>
      <c r="AH29" s="461"/>
      <c r="AI29" s="461"/>
      <c r="AJ29" s="461"/>
      <c r="AK29" s="461"/>
      <c r="AL29" s="461"/>
      <c r="AM29" s="461"/>
      <c r="AN29" s="461"/>
      <c r="AO29" s="455"/>
    </row>
    <row r="30" customFormat="false" ht="9" hidden="false" customHeight="false" outlineLevel="0" collapsed="false">
      <c r="A30" s="455"/>
      <c r="B30" s="462" t="s">
        <v>354</v>
      </c>
      <c r="C30" s="457" t="n">
        <v>11295</v>
      </c>
      <c r="D30" s="457" t="n">
        <v>147</v>
      </c>
      <c r="E30" s="457" t="n">
        <v>82</v>
      </c>
      <c r="F30" s="457" t="n">
        <v>35</v>
      </c>
      <c r="G30" s="457" t="n">
        <v>30</v>
      </c>
      <c r="H30" s="457" t="n">
        <v>484</v>
      </c>
      <c r="I30" s="457" t="n">
        <v>214</v>
      </c>
      <c r="J30" s="457" t="n">
        <v>158</v>
      </c>
      <c r="K30" s="457" t="n">
        <v>112</v>
      </c>
      <c r="L30" s="457" t="n">
        <v>765</v>
      </c>
      <c r="M30" s="457" t="n">
        <v>507</v>
      </c>
      <c r="N30" s="457" t="n">
        <v>167</v>
      </c>
      <c r="O30" s="457" t="n">
        <v>91</v>
      </c>
      <c r="P30" s="457" t="n">
        <v>3139</v>
      </c>
      <c r="Q30" s="457" t="n">
        <v>1406</v>
      </c>
      <c r="R30" s="457" t="n">
        <v>1184</v>
      </c>
      <c r="S30" s="457" t="n">
        <v>549</v>
      </c>
      <c r="T30" s="457" t="n">
        <v>2173</v>
      </c>
      <c r="U30" s="457" t="n">
        <v>1181</v>
      </c>
      <c r="V30" s="457" t="n">
        <v>748</v>
      </c>
      <c r="W30" s="457" t="n">
        <v>244</v>
      </c>
      <c r="X30" s="457" t="n">
        <v>5356</v>
      </c>
      <c r="Y30" s="457" t="n">
        <v>2970</v>
      </c>
      <c r="Z30" s="457" t="n">
        <v>1766</v>
      </c>
      <c r="AA30" s="457" t="n">
        <v>620</v>
      </c>
      <c r="AB30" s="457" t="n">
        <v>2810</v>
      </c>
      <c r="AC30" s="457" t="n">
        <v>1341</v>
      </c>
      <c r="AD30" s="457" t="n">
        <v>1079</v>
      </c>
      <c r="AE30" s="457" t="n">
        <v>390</v>
      </c>
      <c r="AF30" s="457" t="n">
        <v>3378</v>
      </c>
      <c r="AG30" s="457" t="n">
        <v>1777</v>
      </c>
      <c r="AH30" s="457" t="n">
        <v>1101</v>
      </c>
      <c r="AI30" s="457" t="n">
        <v>500</v>
      </c>
      <c r="AJ30" s="457" t="n">
        <v>3222</v>
      </c>
      <c r="AK30" s="457" t="n">
        <v>1817</v>
      </c>
      <c r="AL30" s="457" t="n">
        <v>943</v>
      </c>
      <c r="AM30" s="457" t="n">
        <v>462</v>
      </c>
      <c r="AN30" s="457" t="n">
        <v>0</v>
      </c>
      <c r="AO30" s="455" t="n">
        <v>14</v>
      </c>
    </row>
    <row r="31" customFormat="false" ht="15" hidden="false" customHeight="true" outlineLevel="0" collapsed="false">
      <c r="A31" s="455" t="n">
        <v>15</v>
      </c>
      <c r="B31" s="456" t="s">
        <v>198</v>
      </c>
      <c r="C31" s="457" t="n">
        <v>75552</v>
      </c>
      <c r="D31" s="457" t="n">
        <v>909</v>
      </c>
      <c r="E31" s="457" t="n">
        <v>452</v>
      </c>
      <c r="F31" s="457" t="n">
        <v>285</v>
      </c>
      <c r="G31" s="457" t="n">
        <v>172</v>
      </c>
      <c r="H31" s="457" t="n">
        <v>2188</v>
      </c>
      <c r="I31" s="457" t="n">
        <v>862</v>
      </c>
      <c r="J31" s="457" t="n">
        <v>788</v>
      </c>
      <c r="K31" s="457" t="n">
        <v>538</v>
      </c>
      <c r="L31" s="457" t="n">
        <v>3416</v>
      </c>
      <c r="M31" s="457" t="n">
        <v>2058</v>
      </c>
      <c r="N31" s="457" t="n">
        <v>878</v>
      </c>
      <c r="O31" s="457" t="n">
        <v>480</v>
      </c>
      <c r="P31" s="457" t="n">
        <v>19514</v>
      </c>
      <c r="Q31" s="457" t="n">
        <v>9333</v>
      </c>
      <c r="R31" s="457" t="n">
        <v>7018</v>
      </c>
      <c r="S31" s="457" t="n">
        <v>3163</v>
      </c>
      <c r="T31" s="457" t="n">
        <v>13070</v>
      </c>
      <c r="U31" s="457" t="n">
        <v>6832</v>
      </c>
      <c r="V31" s="457" t="n">
        <v>4602</v>
      </c>
      <c r="W31" s="457" t="n">
        <v>1636</v>
      </c>
      <c r="X31" s="457" t="n">
        <v>36495</v>
      </c>
      <c r="Y31" s="457" t="n">
        <v>23230</v>
      </c>
      <c r="Z31" s="457" t="n">
        <v>9950</v>
      </c>
      <c r="AA31" s="457" t="n">
        <v>3315</v>
      </c>
      <c r="AB31" s="457" t="n">
        <v>21287</v>
      </c>
      <c r="AC31" s="457" t="n">
        <v>11053</v>
      </c>
      <c r="AD31" s="457" t="n">
        <v>7709</v>
      </c>
      <c r="AE31" s="457" t="n">
        <v>2525</v>
      </c>
      <c r="AF31" s="457" t="n">
        <v>20918</v>
      </c>
      <c r="AG31" s="457" t="n">
        <v>9947</v>
      </c>
      <c r="AH31" s="457" t="n">
        <v>7897</v>
      </c>
      <c r="AI31" s="457" t="n">
        <v>3074</v>
      </c>
      <c r="AJ31" s="457" t="n">
        <v>21254</v>
      </c>
      <c r="AK31" s="457" t="n">
        <v>11785</v>
      </c>
      <c r="AL31" s="457" t="n">
        <v>6365</v>
      </c>
      <c r="AM31" s="457" t="n">
        <v>3104</v>
      </c>
      <c r="AN31" s="457" t="n">
        <v>0</v>
      </c>
      <c r="AO31" s="455" t="n">
        <v>15</v>
      </c>
    </row>
    <row r="32" customFormat="false" ht="11.1" hidden="false" customHeight="true" outlineLevel="0" collapsed="false">
      <c r="A32" s="455" t="n">
        <v>16</v>
      </c>
      <c r="B32" s="456" t="s">
        <v>182</v>
      </c>
      <c r="C32" s="457" t="n">
        <v>864</v>
      </c>
      <c r="D32" s="457" t="n">
        <v>10</v>
      </c>
      <c r="E32" s="457" t="n">
        <v>2</v>
      </c>
      <c r="F32" s="457" t="n">
        <v>7</v>
      </c>
      <c r="G32" s="457" t="n">
        <v>1</v>
      </c>
      <c r="H32" s="457" t="n">
        <v>44</v>
      </c>
      <c r="I32" s="457" t="n">
        <v>21</v>
      </c>
      <c r="J32" s="457" t="n">
        <v>15</v>
      </c>
      <c r="K32" s="457" t="n">
        <v>8</v>
      </c>
      <c r="L32" s="457" t="n">
        <v>62</v>
      </c>
      <c r="M32" s="457" t="n">
        <v>41</v>
      </c>
      <c r="N32" s="457" t="n">
        <v>17</v>
      </c>
      <c r="O32" s="457" t="n">
        <v>4</v>
      </c>
      <c r="P32" s="457" t="n">
        <v>322</v>
      </c>
      <c r="Q32" s="457" t="n">
        <v>187</v>
      </c>
      <c r="R32" s="457" t="n">
        <v>107</v>
      </c>
      <c r="S32" s="457" t="n">
        <v>28</v>
      </c>
      <c r="T32" s="457" t="n">
        <v>226</v>
      </c>
      <c r="U32" s="457" t="n">
        <v>143</v>
      </c>
      <c r="V32" s="457" t="n">
        <v>70</v>
      </c>
      <c r="W32" s="457" t="n">
        <v>13</v>
      </c>
      <c r="X32" s="457" t="n">
        <v>423</v>
      </c>
      <c r="Y32" s="457" t="n">
        <v>298</v>
      </c>
      <c r="Z32" s="457" t="n">
        <v>99</v>
      </c>
      <c r="AA32" s="457" t="n">
        <v>26</v>
      </c>
      <c r="AB32" s="457" t="n">
        <v>85</v>
      </c>
      <c r="AC32" s="457" t="n">
        <v>42</v>
      </c>
      <c r="AD32" s="457" t="n">
        <v>31</v>
      </c>
      <c r="AE32" s="457" t="n">
        <v>12</v>
      </c>
      <c r="AF32" s="457" t="n">
        <v>210</v>
      </c>
      <c r="AG32" s="457" t="n">
        <v>128</v>
      </c>
      <c r="AH32" s="457" t="n">
        <v>60</v>
      </c>
      <c r="AI32" s="457" t="n">
        <v>22</v>
      </c>
      <c r="AJ32" s="457" t="n">
        <v>4</v>
      </c>
      <c r="AK32" s="457" t="n">
        <v>2</v>
      </c>
      <c r="AL32" s="457" t="n">
        <v>1</v>
      </c>
      <c r="AM32" s="457" t="n">
        <v>1</v>
      </c>
      <c r="AN32" s="457" t="n">
        <v>0</v>
      </c>
      <c r="AO32" s="455" t="n">
        <v>16</v>
      </c>
    </row>
    <row r="33" customFormat="false" ht="10.5" hidden="false" customHeight="true" outlineLevel="0" collapsed="false">
      <c r="A33" s="455" t="n">
        <v>17</v>
      </c>
      <c r="B33" s="458" t="s">
        <v>183</v>
      </c>
      <c r="C33" s="457" t="n">
        <v>3244</v>
      </c>
      <c r="D33" s="457" t="n">
        <v>37</v>
      </c>
      <c r="E33" s="457" t="n">
        <v>18</v>
      </c>
      <c r="F33" s="457" t="n">
        <v>10</v>
      </c>
      <c r="G33" s="457" t="n">
        <v>9</v>
      </c>
      <c r="H33" s="457" t="n">
        <v>151</v>
      </c>
      <c r="I33" s="457" t="n">
        <v>71</v>
      </c>
      <c r="J33" s="457" t="n">
        <v>53</v>
      </c>
      <c r="K33" s="457" t="n">
        <v>27</v>
      </c>
      <c r="L33" s="457" t="n">
        <v>181</v>
      </c>
      <c r="M33" s="457" t="n">
        <v>103</v>
      </c>
      <c r="N33" s="457" t="n">
        <v>54</v>
      </c>
      <c r="O33" s="457" t="n">
        <v>24</v>
      </c>
      <c r="P33" s="457" t="n">
        <v>1120</v>
      </c>
      <c r="Q33" s="457" t="n">
        <v>645</v>
      </c>
      <c r="R33" s="457" t="n">
        <v>368</v>
      </c>
      <c r="S33" s="457" t="n">
        <v>107</v>
      </c>
      <c r="T33" s="457" t="n">
        <v>843</v>
      </c>
      <c r="U33" s="457" t="n">
        <v>517</v>
      </c>
      <c r="V33" s="457" t="n">
        <v>273</v>
      </c>
      <c r="W33" s="457" t="n">
        <v>53</v>
      </c>
      <c r="X33" s="457" t="n">
        <v>1935</v>
      </c>
      <c r="Y33" s="457" t="n">
        <v>1445</v>
      </c>
      <c r="Z33" s="457" t="n">
        <v>383</v>
      </c>
      <c r="AA33" s="457" t="n">
        <v>107</v>
      </c>
      <c r="AB33" s="457" t="n">
        <v>333</v>
      </c>
      <c r="AC33" s="457" t="n">
        <v>121</v>
      </c>
      <c r="AD33" s="457" t="n">
        <v>138</v>
      </c>
      <c r="AE33" s="457" t="n">
        <v>74</v>
      </c>
      <c r="AF33" s="457" t="n">
        <v>628</v>
      </c>
      <c r="AG33" s="457" t="n">
        <v>324</v>
      </c>
      <c r="AH33" s="457" t="n">
        <v>230</v>
      </c>
      <c r="AI33" s="457" t="n">
        <v>74</v>
      </c>
      <c r="AJ33" s="457" t="n">
        <v>0</v>
      </c>
      <c r="AK33" s="457" t="n">
        <v>0</v>
      </c>
      <c r="AL33" s="457" t="n">
        <v>0</v>
      </c>
      <c r="AM33" s="457" t="n">
        <v>0</v>
      </c>
      <c r="AN33" s="457" t="n">
        <v>0</v>
      </c>
      <c r="AO33" s="455" t="n">
        <v>17</v>
      </c>
    </row>
    <row r="34" customFormat="false" ht="11.1" hidden="false" customHeight="true" outlineLevel="0" collapsed="false">
      <c r="A34" s="455" t="n">
        <v>18</v>
      </c>
      <c r="B34" s="458" t="s">
        <v>184</v>
      </c>
      <c r="C34" s="457" t="n">
        <v>10923</v>
      </c>
      <c r="D34" s="457" t="n">
        <v>110</v>
      </c>
      <c r="E34" s="457" t="n">
        <v>52</v>
      </c>
      <c r="F34" s="457" t="n">
        <v>38</v>
      </c>
      <c r="G34" s="457" t="n">
        <v>20</v>
      </c>
      <c r="H34" s="457" t="n">
        <v>364</v>
      </c>
      <c r="I34" s="457" t="n">
        <v>150</v>
      </c>
      <c r="J34" s="457" t="n">
        <v>132</v>
      </c>
      <c r="K34" s="457" t="n">
        <v>82</v>
      </c>
      <c r="L34" s="457" t="n">
        <v>562</v>
      </c>
      <c r="M34" s="457" t="n">
        <v>344</v>
      </c>
      <c r="N34" s="457" t="n">
        <v>148</v>
      </c>
      <c r="O34" s="457" t="n">
        <v>70</v>
      </c>
      <c r="P34" s="457" t="n">
        <v>3752</v>
      </c>
      <c r="Q34" s="457" t="n">
        <v>2054</v>
      </c>
      <c r="R34" s="457" t="n">
        <v>1288</v>
      </c>
      <c r="S34" s="457" t="n">
        <v>410</v>
      </c>
      <c r="T34" s="457" t="n">
        <v>2156</v>
      </c>
      <c r="U34" s="457" t="n">
        <v>1164</v>
      </c>
      <c r="V34" s="457" t="n">
        <v>764</v>
      </c>
      <c r="W34" s="457" t="n">
        <v>228</v>
      </c>
      <c r="X34" s="457" t="n">
        <v>5568</v>
      </c>
      <c r="Y34" s="457" t="n">
        <v>3773</v>
      </c>
      <c r="Z34" s="457" t="n">
        <v>1414</v>
      </c>
      <c r="AA34" s="457" t="n">
        <v>381</v>
      </c>
      <c r="AB34" s="457" t="n">
        <v>2699</v>
      </c>
      <c r="AC34" s="457" t="n">
        <v>1448</v>
      </c>
      <c r="AD34" s="457" t="n">
        <v>948</v>
      </c>
      <c r="AE34" s="457" t="n">
        <v>303</v>
      </c>
      <c r="AF34" s="457" t="n">
        <v>3241</v>
      </c>
      <c r="AG34" s="457" t="n">
        <v>1790</v>
      </c>
      <c r="AH34" s="457" t="n">
        <v>1031</v>
      </c>
      <c r="AI34" s="457" t="n">
        <v>420</v>
      </c>
      <c r="AJ34" s="457" t="n">
        <v>338</v>
      </c>
      <c r="AK34" s="457" t="n">
        <v>148</v>
      </c>
      <c r="AL34" s="457" t="n">
        <v>123</v>
      </c>
      <c r="AM34" s="457" t="n">
        <v>67</v>
      </c>
      <c r="AN34" s="457" t="n">
        <v>0</v>
      </c>
      <c r="AO34" s="455" t="n">
        <v>18</v>
      </c>
    </row>
    <row r="35" customFormat="false" ht="11.1" hidden="false" customHeight="true" outlineLevel="0" collapsed="false">
      <c r="A35" s="455" t="n">
        <v>19</v>
      </c>
      <c r="B35" s="458" t="s">
        <v>185</v>
      </c>
      <c r="C35" s="457" t="n">
        <v>16305</v>
      </c>
      <c r="D35" s="457" t="n">
        <v>161</v>
      </c>
      <c r="E35" s="457" t="n">
        <v>80</v>
      </c>
      <c r="F35" s="457" t="n">
        <v>55</v>
      </c>
      <c r="G35" s="457" t="n">
        <v>26</v>
      </c>
      <c r="H35" s="457" t="n">
        <v>418</v>
      </c>
      <c r="I35" s="457" t="n">
        <v>172</v>
      </c>
      <c r="J35" s="457" t="n">
        <v>149</v>
      </c>
      <c r="K35" s="457" t="n">
        <v>97</v>
      </c>
      <c r="L35" s="457" t="n">
        <v>739</v>
      </c>
      <c r="M35" s="457" t="n">
        <v>460</v>
      </c>
      <c r="N35" s="457" t="n">
        <v>177</v>
      </c>
      <c r="O35" s="457" t="n">
        <v>102</v>
      </c>
      <c r="P35" s="457" t="n">
        <v>4469</v>
      </c>
      <c r="Q35" s="457" t="n">
        <v>2074</v>
      </c>
      <c r="R35" s="457" t="n">
        <v>1681</v>
      </c>
      <c r="S35" s="457" t="n">
        <v>714</v>
      </c>
      <c r="T35" s="457" t="n">
        <v>2637</v>
      </c>
      <c r="U35" s="457" t="n">
        <v>1343</v>
      </c>
      <c r="V35" s="457" t="n">
        <v>946</v>
      </c>
      <c r="W35" s="457" t="n">
        <v>348</v>
      </c>
      <c r="X35" s="457" t="n">
        <v>7556</v>
      </c>
      <c r="Y35" s="457" t="n">
        <v>4812</v>
      </c>
      <c r="Z35" s="457" t="n">
        <v>2050</v>
      </c>
      <c r="AA35" s="457" t="n">
        <v>694</v>
      </c>
      <c r="AB35" s="457" t="n">
        <v>4559</v>
      </c>
      <c r="AC35" s="457" t="n">
        <v>2373</v>
      </c>
      <c r="AD35" s="457" t="n">
        <v>1674</v>
      </c>
      <c r="AE35" s="457" t="n">
        <v>512</v>
      </c>
      <c r="AF35" s="457" t="n">
        <v>4541</v>
      </c>
      <c r="AG35" s="457" t="n">
        <v>2113</v>
      </c>
      <c r="AH35" s="457" t="n">
        <v>1737</v>
      </c>
      <c r="AI35" s="457" t="n">
        <v>691</v>
      </c>
      <c r="AJ35" s="457" t="n">
        <v>4784</v>
      </c>
      <c r="AK35" s="457" t="n">
        <v>2878</v>
      </c>
      <c r="AL35" s="457" t="n">
        <v>1309</v>
      </c>
      <c r="AM35" s="457" t="n">
        <v>597</v>
      </c>
      <c r="AN35" s="457" t="n">
        <v>0</v>
      </c>
      <c r="AO35" s="455" t="n">
        <v>19</v>
      </c>
    </row>
    <row r="36" customFormat="false" ht="11.1" hidden="false" customHeight="true" outlineLevel="0" collapsed="false">
      <c r="A36" s="455" t="n">
        <v>20</v>
      </c>
      <c r="B36" s="458" t="s">
        <v>186</v>
      </c>
      <c r="C36" s="457" t="n">
        <v>17592</v>
      </c>
      <c r="D36" s="457" t="n">
        <v>195</v>
      </c>
      <c r="E36" s="457" t="n">
        <v>90</v>
      </c>
      <c r="F36" s="457" t="n">
        <v>67</v>
      </c>
      <c r="G36" s="457" t="n">
        <v>38</v>
      </c>
      <c r="H36" s="457" t="n">
        <v>478</v>
      </c>
      <c r="I36" s="457" t="n">
        <v>172</v>
      </c>
      <c r="J36" s="457" t="n">
        <v>170</v>
      </c>
      <c r="K36" s="457" t="n">
        <v>136</v>
      </c>
      <c r="L36" s="457" t="n">
        <v>794</v>
      </c>
      <c r="M36" s="457" t="n">
        <v>471</v>
      </c>
      <c r="N36" s="457" t="n">
        <v>208</v>
      </c>
      <c r="O36" s="457" t="n">
        <v>115</v>
      </c>
      <c r="P36" s="457" t="n">
        <v>4098</v>
      </c>
      <c r="Q36" s="457" t="n">
        <v>1772</v>
      </c>
      <c r="R36" s="457" t="n">
        <v>1545</v>
      </c>
      <c r="S36" s="457" t="n">
        <v>781</v>
      </c>
      <c r="T36" s="457" t="n">
        <v>2763</v>
      </c>
      <c r="U36" s="457" t="n">
        <v>1374</v>
      </c>
      <c r="V36" s="457" t="n">
        <v>1009</v>
      </c>
      <c r="W36" s="457" t="n">
        <v>380</v>
      </c>
      <c r="X36" s="457" t="n">
        <v>8207</v>
      </c>
      <c r="Y36" s="457" t="n">
        <v>5195</v>
      </c>
      <c r="Z36" s="457" t="n">
        <v>2226</v>
      </c>
      <c r="AA36" s="457" t="n">
        <v>786</v>
      </c>
      <c r="AB36" s="457" t="n">
        <v>4835</v>
      </c>
      <c r="AC36" s="457" t="n">
        <v>2418</v>
      </c>
      <c r="AD36" s="457" t="n">
        <v>1774</v>
      </c>
      <c r="AE36" s="457" t="n">
        <v>643</v>
      </c>
      <c r="AF36" s="457" t="n">
        <v>4717</v>
      </c>
      <c r="AG36" s="457" t="n">
        <v>1987</v>
      </c>
      <c r="AH36" s="457" t="n">
        <v>1996</v>
      </c>
      <c r="AI36" s="457" t="n">
        <v>734</v>
      </c>
      <c r="AJ36" s="457" t="n">
        <v>6846</v>
      </c>
      <c r="AK36" s="457" t="n">
        <v>4113</v>
      </c>
      <c r="AL36" s="457" t="n">
        <v>1870</v>
      </c>
      <c r="AM36" s="457" t="n">
        <v>863</v>
      </c>
      <c r="AN36" s="457" t="n">
        <v>0</v>
      </c>
      <c r="AO36" s="455" t="n">
        <v>20</v>
      </c>
    </row>
    <row r="37" customFormat="false" ht="11.1" hidden="false" customHeight="true" outlineLevel="0" collapsed="false">
      <c r="A37" s="455" t="n">
        <v>21</v>
      </c>
      <c r="B37" s="458" t="s">
        <v>187</v>
      </c>
      <c r="C37" s="457" t="n">
        <v>13652</v>
      </c>
      <c r="D37" s="457" t="n">
        <v>191</v>
      </c>
      <c r="E37" s="457" t="n">
        <v>107</v>
      </c>
      <c r="F37" s="457" t="n">
        <v>50</v>
      </c>
      <c r="G37" s="457" t="n">
        <v>34</v>
      </c>
      <c r="H37" s="457" t="n">
        <v>392</v>
      </c>
      <c r="I37" s="457" t="n">
        <v>157</v>
      </c>
      <c r="J37" s="457" t="n">
        <v>135</v>
      </c>
      <c r="K37" s="457" t="n">
        <v>100</v>
      </c>
      <c r="L37" s="457" t="n">
        <v>569</v>
      </c>
      <c r="M37" s="457" t="n">
        <v>339</v>
      </c>
      <c r="N37" s="457" t="n">
        <v>137</v>
      </c>
      <c r="O37" s="457" t="n">
        <v>93</v>
      </c>
      <c r="P37" s="457" t="n">
        <v>3167</v>
      </c>
      <c r="Q37" s="457" t="n">
        <v>1399</v>
      </c>
      <c r="R37" s="457" t="n">
        <v>1145</v>
      </c>
      <c r="S37" s="457" t="n">
        <v>623</v>
      </c>
      <c r="T37" s="457" t="n">
        <v>2280</v>
      </c>
      <c r="U37" s="457" t="n">
        <v>1143</v>
      </c>
      <c r="V37" s="457" t="n">
        <v>825</v>
      </c>
      <c r="W37" s="457" t="n">
        <v>312</v>
      </c>
      <c r="X37" s="457" t="n">
        <v>6728</v>
      </c>
      <c r="Y37" s="457" t="n">
        <v>4146</v>
      </c>
      <c r="Z37" s="457" t="n">
        <v>1921</v>
      </c>
      <c r="AA37" s="457" t="n">
        <v>661</v>
      </c>
      <c r="AB37" s="457" t="n">
        <v>4248</v>
      </c>
      <c r="AC37" s="457" t="n">
        <v>2145</v>
      </c>
      <c r="AD37" s="457" t="n">
        <v>1591</v>
      </c>
      <c r="AE37" s="457" t="n">
        <v>512</v>
      </c>
      <c r="AF37" s="457" t="n">
        <v>3552</v>
      </c>
      <c r="AG37" s="457" t="n">
        <v>1556</v>
      </c>
      <c r="AH37" s="457" t="n">
        <v>1417</v>
      </c>
      <c r="AI37" s="457" t="n">
        <v>579</v>
      </c>
      <c r="AJ37" s="457" t="n">
        <v>4971</v>
      </c>
      <c r="AK37" s="457" t="n">
        <v>2660</v>
      </c>
      <c r="AL37" s="457" t="n">
        <v>1560</v>
      </c>
      <c r="AM37" s="457" t="n">
        <v>751</v>
      </c>
      <c r="AN37" s="457" t="n">
        <v>0</v>
      </c>
      <c r="AO37" s="455" t="n">
        <v>21</v>
      </c>
    </row>
    <row r="38" customFormat="false" ht="11.1" hidden="false" customHeight="true" outlineLevel="0" collapsed="false">
      <c r="A38" s="455" t="n">
        <v>22</v>
      </c>
      <c r="B38" s="458" t="s">
        <v>188</v>
      </c>
      <c r="C38" s="457" t="n">
        <v>8514</v>
      </c>
      <c r="D38" s="457" t="n">
        <v>131</v>
      </c>
      <c r="E38" s="457" t="n">
        <v>64</v>
      </c>
      <c r="F38" s="457" t="n">
        <v>39</v>
      </c>
      <c r="G38" s="457" t="n">
        <v>28</v>
      </c>
      <c r="H38" s="457" t="n">
        <v>203</v>
      </c>
      <c r="I38" s="457" t="n">
        <v>58</v>
      </c>
      <c r="J38" s="457" t="n">
        <v>85</v>
      </c>
      <c r="K38" s="457" t="n">
        <v>60</v>
      </c>
      <c r="L38" s="457" t="n">
        <v>351</v>
      </c>
      <c r="M38" s="457" t="n">
        <v>202</v>
      </c>
      <c r="N38" s="457" t="n">
        <v>91</v>
      </c>
      <c r="O38" s="457" t="n">
        <v>58</v>
      </c>
      <c r="P38" s="457" t="n">
        <v>1901</v>
      </c>
      <c r="Q38" s="457" t="n">
        <v>903</v>
      </c>
      <c r="R38" s="457" t="n">
        <v>632</v>
      </c>
      <c r="S38" s="457" t="n">
        <v>366</v>
      </c>
      <c r="T38" s="457" t="n">
        <v>1400</v>
      </c>
      <c r="U38" s="457" t="n">
        <v>713</v>
      </c>
      <c r="V38" s="457" t="n">
        <v>476</v>
      </c>
      <c r="W38" s="457" t="n">
        <v>211</v>
      </c>
      <c r="X38" s="457" t="n">
        <v>4185</v>
      </c>
      <c r="Y38" s="457" t="n">
        <v>2468</v>
      </c>
      <c r="Z38" s="457" t="n">
        <v>1282</v>
      </c>
      <c r="AA38" s="457" t="n">
        <v>435</v>
      </c>
      <c r="AB38" s="457" t="n">
        <v>3019</v>
      </c>
      <c r="AC38" s="457" t="n">
        <v>1648</v>
      </c>
      <c r="AD38" s="457" t="n">
        <v>1060</v>
      </c>
      <c r="AE38" s="457" t="n">
        <v>311</v>
      </c>
      <c r="AF38" s="457" t="n">
        <v>2379</v>
      </c>
      <c r="AG38" s="457" t="n">
        <v>1103</v>
      </c>
      <c r="AH38" s="457" t="n">
        <v>887</v>
      </c>
      <c r="AI38" s="457" t="n">
        <v>389</v>
      </c>
      <c r="AJ38" s="457" t="n">
        <v>2880</v>
      </c>
      <c r="AK38" s="457" t="n">
        <v>1355</v>
      </c>
      <c r="AL38" s="457" t="n">
        <v>998</v>
      </c>
      <c r="AM38" s="457" t="n">
        <v>527</v>
      </c>
      <c r="AN38" s="457" t="n">
        <v>0</v>
      </c>
      <c r="AO38" s="455" t="n">
        <v>22</v>
      </c>
    </row>
    <row r="39" customFormat="false" ht="11.1" hidden="false" customHeight="true" outlineLevel="0" collapsed="false">
      <c r="A39" s="455" t="n">
        <v>23</v>
      </c>
      <c r="B39" s="458" t="s">
        <v>189</v>
      </c>
      <c r="C39" s="457" t="n">
        <v>3213</v>
      </c>
      <c r="D39" s="457" t="n">
        <v>54</v>
      </c>
      <c r="E39" s="457" t="n">
        <v>29</v>
      </c>
      <c r="F39" s="457" t="n">
        <v>11</v>
      </c>
      <c r="G39" s="457" t="n">
        <v>14</v>
      </c>
      <c r="H39" s="457" t="n">
        <v>98</v>
      </c>
      <c r="I39" s="457" t="n">
        <v>45</v>
      </c>
      <c r="J39" s="457" t="n">
        <v>33</v>
      </c>
      <c r="K39" s="457" t="n">
        <v>20</v>
      </c>
      <c r="L39" s="457" t="n">
        <v>104</v>
      </c>
      <c r="M39" s="457" t="n">
        <v>60</v>
      </c>
      <c r="N39" s="457" t="n">
        <v>31</v>
      </c>
      <c r="O39" s="457" t="n">
        <v>13</v>
      </c>
      <c r="P39" s="457" t="n">
        <v>544</v>
      </c>
      <c r="Q39" s="457" t="n">
        <v>236</v>
      </c>
      <c r="R39" s="457" t="n">
        <v>201</v>
      </c>
      <c r="S39" s="457" t="n">
        <v>107</v>
      </c>
      <c r="T39" s="457" t="n">
        <v>553</v>
      </c>
      <c r="U39" s="457" t="n">
        <v>323</v>
      </c>
      <c r="V39" s="457" t="n">
        <v>168</v>
      </c>
      <c r="W39" s="457" t="n">
        <v>62</v>
      </c>
      <c r="X39" s="457" t="n">
        <v>1407</v>
      </c>
      <c r="Y39" s="457" t="n">
        <v>813</v>
      </c>
      <c r="Z39" s="457" t="n">
        <v>424</v>
      </c>
      <c r="AA39" s="457" t="n">
        <v>170</v>
      </c>
      <c r="AB39" s="457" t="n">
        <v>1093</v>
      </c>
      <c r="AC39" s="457" t="n">
        <v>621</v>
      </c>
      <c r="AD39" s="457" t="n">
        <v>361</v>
      </c>
      <c r="AE39" s="457" t="n">
        <v>111</v>
      </c>
      <c r="AF39" s="457" t="n">
        <v>1152</v>
      </c>
      <c r="AG39" s="457" t="n">
        <v>640</v>
      </c>
      <c r="AH39" s="457" t="n">
        <v>390</v>
      </c>
      <c r="AI39" s="457" t="n">
        <v>122</v>
      </c>
      <c r="AJ39" s="457" t="n">
        <v>1040</v>
      </c>
      <c r="AK39" s="457" t="n">
        <v>446</v>
      </c>
      <c r="AL39" s="457" t="n">
        <v>377</v>
      </c>
      <c r="AM39" s="457" t="n">
        <v>217</v>
      </c>
      <c r="AN39" s="457" t="n">
        <v>0</v>
      </c>
      <c r="AO39" s="455" t="n">
        <v>23</v>
      </c>
    </row>
    <row r="40" customFormat="false" ht="11.1" hidden="false" customHeight="true" outlineLevel="0" collapsed="false">
      <c r="A40" s="455" t="n">
        <v>24</v>
      </c>
      <c r="B40" s="458" t="s">
        <v>190</v>
      </c>
      <c r="C40" s="457" t="n">
        <v>1245</v>
      </c>
      <c r="D40" s="457" t="n">
        <v>20</v>
      </c>
      <c r="E40" s="457" t="n">
        <v>10</v>
      </c>
      <c r="F40" s="457" t="n">
        <v>8</v>
      </c>
      <c r="G40" s="457" t="n">
        <v>2</v>
      </c>
      <c r="H40" s="457" t="n">
        <v>40</v>
      </c>
      <c r="I40" s="457" t="n">
        <v>16</v>
      </c>
      <c r="J40" s="457" t="n">
        <v>16</v>
      </c>
      <c r="K40" s="457" t="n">
        <v>8</v>
      </c>
      <c r="L40" s="457" t="n">
        <v>54</v>
      </c>
      <c r="M40" s="457" t="n">
        <v>38</v>
      </c>
      <c r="N40" s="457" t="n">
        <v>15</v>
      </c>
      <c r="O40" s="457" t="n">
        <v>1</v>
      </c>
      <c r="P40" s="457" t="n">
        <v>141</v>
      </c>
      <c r="Q40" s="457" t="n">
        <v>63</v>
      </c>
      <c r="R40" s="457" t="n">
        <v>51</v>
      </c>
      <c r="S40" s="457" t="n">
        <v>27</v>
      </c>
      <c r="T40" s="457" t="n">
        <v>212</v>
      </c>
      <c r="U40" s="457" t="n">
        <v>112</v>
      </c>
      <c r="V40" s="457" t="n">
        <v>71</v>
      </c>
      <c r="W40" s="457" t="n">
        <v>29</v>
      </c>
      <c r="X40" s="457" t="n">
        <v>486</v>
      </c>
      <c r="Y40" s="457" t="n">
        <v>280</v>
      </c>
      <c r="Z40" s="457" t="n">
        <v>151</v>
      </c>
      <c r="AA40" s="457" t="n">
        <v>55</v>
      </c>
      <c r="AB40" s="457" t="n">
        <v>416</v>
      </c>
      <c r="AC40" s="457" t="n">
        <v>237</v>
      </c>
      <c r="AD40" s="457" t="n">
        <v>132</v>
      </c>
      <c r="AE40" s="457" t="n">
        <v>47</v>
      </c>
      <c r="AF40" s="457" t="n">
        <v>498</v>
      </c>
      <c r="AG40" s="457" t="n">
        <v>306</v>
      </c>
      <c r="AH40" s="457" t="n">
        <v>149</v>
      </c>
      <c r="AI40" s="457" t="n">
        <v>43</v>
      </c>
      <c r="AJ40" s="457" t="n">
        <v>391</v>
      </c>
      <c r="AK40" s="457" t="n">
        <v>183</v>
      </c>
      <c r="AL40" s="457" t="n">
        <v>127</v>
      </c>
      <c r="AM40" s="457" t="n">
        <v>81</v>
      </c>
      <c r="AN40" s="457" t="n">
        <v>0</v>
      </c>
      <c r="AO40" s="455" t="n">
        <v>24</v>
      </c>
    </row>
    <row r="41" customFormat="false" ht="12.75" hidden="false" customHeight="true" outlineLevel="0" collapsed="false">
      <c r="A41" s="455" t="n">
        <v>25</v>
      </c>
      <c r="B41" s="458" t="s">
        <v>191</v>
      </c>
      <c r="C41" s="457" t="n">
        <v>71094</v>
      </c>
      <c r="D41" s="457" t="n">
        <v>835</v>
      </c>
      <c r="E41" s="457" t="n">
        <v>413</v>
      </c>
      <c r="F41" s="457" t="n">
        <v>266</v>
      </c>
      <c r="G41" s="457" t="n">
        <v>156</v>
      </c>
      <c r="H41" s="457" t="n">
        <v>2050</v>
      </c>
      <c r="I41" s="457" t="n">
        <v>801</v>
      </c>
      <c r="J41" s="457" t="n">
        <v>739</v>
      </c>
      <c r="K41" s="457" t="n">
        <v>510</v>
      </c>
      <c r="L41" s="457" t="n">
        <v>3258</v>
      </c>
      <c r="M41" s="457" t="n">
        <v>1960</v>
      </c>
      <c r="N41" s="457" t="n">
        <v>832</v>
      </c>
      <c r="O41" s="457" t="n">
        <v>466</v>
      </c>
      <c r="P41" s="457" t="n">
        <v>18829</v>
      </c>
      <c r="Q41" s="457" t="n">
        <v>9034</v>
      </c>
      <c r="R41" s="457" t="n">
        <v>6766</v>
      </c>
      <c r="S41" s="457" t="n">
        <v>3029</v>
      </c>
      <c r="T41" s="457" t="n">
        <v>12305</v>
      </c>
      <c r="U41" s="457" t="n">
        <v>6397</v>
      </c>
      <c r="V41" s="457" t="n">
        <v>4363</v>
      </c>
      <c r="W41" s="457" t="n">
        <v>1545</v>
      </c>
      <c r="X41" s="457" t="n">
        <v>34602</v>
      </c>
      <c r="Y41" s="457" t="n">
        <v>22137</v>
      </c>
      <c r="Z41" s="457" t="n">
        <v>9375</v>
      </c>
      <c r="AA41" s="457" t="n">
        <v>3090</v>
      </c>
      <c r="AB41" s="457" t="n">
        <v>19778</v>
      </c>
      <c r="AC41" s="457" t="n">
        <v>10195</v>
      </c>
      <c r="AD41" s="457" t="n">
        <v>7216</v>
      </c>
      <c r="AE41" s="457" t="n">
        <v>2367</v>
      </c>
      <c r="AF41" s="457" t="n">
        <v>19268</v>
      </c>
      <c r="AG41" s="457" t="n">
        <v>9001</v>
      </c>
      <c r="AH41" s="457" t="n">
        <v>7358</v>
      </c>
      <c r="AI41" s="457" t="n">
        <v>2909</v>
      </c>
      <c r="AJ41" s="457" t="n">
        <v>19823</v>
      </c>
      <c r="AK41" s="457" t="n">
        <v>11156</v>
      </c>
      <c r="AL41" s="457" t="n">
        <v>5861</v>
      </c>
      <c r="AM41" s="457" t="n">
        <v>2806</v>
      </c>
      <c r="AN41" s="457" t="n">
        <v>0</v>
      </c>
      <c r="AO41" s="455" t="n">
        <v>25</v>
      </c>
    </row>
    <row r="42" customFormat="false" ht="11.1" hidden="false" customHeight="true" outlineLevel="0" collapsed="false">
      <c r="A42" s="455" t="n">
        <v>26</v>
      </c>
      <c r="B42" s="458" t="s">
        <v>192</v>
      </c>
      <c r="C42" s="457" t="n">
        <v>4458</v>
      </c>
      <c r="D42" s="457" t="n">
        <v>74</v>
      </c>
      <c r="E42" s="457" t="n">
        <v>39</v>
      </c>
      <c r="F42" s="457" t="n">
        <v>19</v>
      </c>
      <c r="G42" s="457" t="n">
        <v>16</v>
      </c>
      <c r="H42" s="457" t="n">
        <v>138</v>
      </c>
      <c r="I42" s="457" t="n">
        <v>61</v>
      </c>
      <c r="J42" s="457" t="n">
        <v>49</v>
      </c>
      <c r="K42" s="457" t="n">
        <v>28</v>
      </c>
      <c r="L42" s="457" t="n">
        <v>158</v>
      </c>
      <c r="M42" s="457" t="n">
        <v>98</v>
      </c>
      <c r="N42" s="457" t="n">
        <v>46</v>
      </c>
      <c r="O42" s="457" t="n">
        <v>14</v>
      </c>
      <c r="P42" s="457" t="n">
        <v>685</v>
      </c>
      <c r="Q42" s="457" t="n">
        <v>299</v>
      </c>
      <c r="R42" s="457" t="n">
        <v>252</v>
      </c>
      <c r="S42" s="457" t="n">
        <v>134</v>
      </c>
      <c r="T42" s="457" t="n">
        <v>765</v>
      </c>
      <c r="U42" s="457" t="n">
        <v>435</v>
      </c>
      <c r="V42" s="457" t="n">
        <v>239</v>
      </c>
      <c r="W42" s="457" t="n">
        <v>91</v>
      </c>
      <c r="X42" s="457" t="n">
        <v>1893</v>
      </c>
      <c r="Y42" s="457" t="n">
        <v>1093</v>
      </c>
      <c r="Z42" s="457" t="n">
        <v>575</v>
      </c>
      <c r="AA42" s="457" t="n">
        <v>225</v>
      </c>
      <c r="AB42" s="457" t="n">
        <v>1509</v>
      </c>
      <c r="AC42" s="457" t="n">
        <v>858</v>
      </c>
      <c r="AD42" s="457" t="n">
        <v>493</v>
      </c>
      <c r="AE42" s="457" t="n">
        <v>158</v>
      </c>
      <c r="AF42" s="457" t="n">
        <v>1650</v>
      </c>
      <c r="AG42" s="457" t="n">
        <v>946</v>
      </c>
      <c r="AH42" s="457" t="n">
        <v>539</v>
      </c>
      <c r="AI42" s="457" t="n">
        <v>165</v>
      </c>
      <c r="AJ42" s="457" t="n">
        <v>1431</v>
      </c>
      <c r="AK42" s="457" t="n">
        <v>629</v>
      </c>
      <c r="AL42" s="457" t="n">
        <v>504</v>
      </c>
      <c r="AM42" s="457" t="n">
        <v>298</v>
      </c>
      <c r="AN42" s="457" t="n">
        <v>0</v>
      </c>
      <c r="AO42" s="455" t="n">
        <v>26</v>
      </c>
    </row>
    <row r="43" customFormat="false" ht="12.75" hidden="false" customHeight="true" outlineLevel="0" collapsed="false">
      <c r="A43" s="455"/>
      <c r="B43" s="459" t="s">
        <v>193</v>
      </c>
      <c r="C43" s="460"/>
      <c r="D43" s="460"/>
      <c r="E43" s="460"/>
      <c r="F43" s="460"/>
      <c r="G43" s="460"/>
      <c r="H43" s="460"/>
      <c r="I43" s="460"/>
      <c r="J43" s="460"/>
      <c r="K43" s="460"/>
      <c r="L43" s="460"/>
      <c r="M43" s="460"/>
      <c r="N43" s="460"/>
      <c r="O43" s="460"/>
      <c r="P43" s="460"/>
      <c r="Q43" s="460"/>
      <c r="R43" s="460"/>
      <c r="S43" s="460"/>
      <c r="T43" s="460"/>
      <c r="U43" s="460"/>
      <c r="V43" s="460"/>
      <c r="W43" s="460"/>
      <c r="X43" s="460"/>
      <c r="Y43" s="460"/>
      <c r="Z43" s="460"/>
      <c r="AA43" s="460"/>
      <c r="AB43" s="460"/>
      <c r="AC43" s="460"/>
      <c r="AD43" s="460"/>
      <c r="AE43" s="460"/>
      <c r="AF43" s="460"/>
      <c r="AG43" s="460"/>
      <c r="AH43" s="460"/>
      <c r="AI43" s="460"/>
      <c r="AJ43" s="460"/>
      <c r="AK43" s="460"/>
      <c r="AL43" s="460"/>
      <c r="AM43" s="460"/>
      <c r="AN43" s="460"/>
      <c r="AO43" s="455"/>
    </row>
    <row r="44" customFormat="false" ht="9" hidden="false" customHeight="false" outlineLevel="0" collapsed="false">
      <c r="A44" s="455" t="n">
        <v>27</v>
      </c>
      <c r="B44" s="459" t="s">
        <v>349</v>
      </c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  <c r="Z44" s="461"/>
      <c r="AA44" s="461"/>
      <c r="AB44" s="461"/>
      <c r="AC44" s="461"/>
      <c r="AD44" s="461"/>
      <c r="AE44" s="461"/>
      <c r="AF44" s="461"/>
      <c r="AG44" s="461"/>
      <c r="AH44" s="461"/>
      <c r="AI44" s="461"/>
      <c r="AJ44" s="461"/>
      <c r="AK44" s="461"/>
      <c r="AL44" s="461"/>
      <c r="AM44" s="461"/>
      <c r="AN44" s="461"/>
      <c r="AO44" s="455"/>
    </row>
    <row r="45" customFormat="false" ht="9" hidden="false" customHeight="false" outlineLevel="0" collapsed="false">
      <c r="A45" s="455"/>
      <c r="B45" s="459" t="s">
        <v>350</v>
      </c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Z45" s="461"/>
      <c r="AA45" s="461"/>
      <c r="AB45" s="461"/>
      <c r="AC45" s="461"/>
      <c r="AD45" s="461"/>
      <c r="AE45" s="461"/>
      <c r="AF45" s="461"/>
      <c r="AG45" s="461"/>
      <c r="AH45" s="461"/>
      <c r="AI45" s="461"/>
      <c r="AJ45" s="461"/>
      <c r="AK45" s="461"/>
      <c r="AL45" s="461"/>
      <c r="AM45" s="461"/>
      <c r="AN45" s="461"/>
      <c r="AO45" s="455"/>
    </row>
    <row r="46" customFormat="false" ht="9" hidden="false" customHeight="false" outlineLevel="0" collapsed="false">
      <c r="A46" s="455"/>
      <c r="B46" s="462" t="s">
        <v>351</v>
      </c>
      <c r="C46" s="457" t="n">
        <v>17095</v>
      </c>
      <c r="D46" s="457" t="n">
        <v>204</v>
      </c>
      <c r="E46" s="457" t="n">
        <v>112</v>
      </c>
      <c r="F46" s="457" t="n">
        <v>49</v>
      </c>
      <c r="G46" s="457" t="n">
        <v>43</v>
      </c>
      <c r="H46" s="457" t="n">
        <v>582</v>
      </c>
      <c r="I46" s="457" t="n">
        <v>228</v>
      </c>
      <c r="J46" s="457" t="n">
        <v>206</v>
      </c>
      <c r="K46" s="457" t="n">
        <v>148</v>
      </c>
      <c r="L46" s="457" t="n">
        <v>926</v>
      </c>
      <c r="M46" s="457" t="n">
        <v>564</v>
      </c>
      <c r="N46" s="457" t="n">
        <v>237</v>
      </c>
      <c r="O46" s="457" t="n">
        <v>125</v>
      </c>
      <c r="P46" s="457" t="n">
        <v>4823</v>
      </c>
      <c r="Q46" s="457" t="n">
        <v>2285</v>
      </c>
      <c r="R46" s="457" t="n">
        <v>1717</v>
      </c>
      <c r="S46" s="457" t="n">
        <v>821</v>
      </c>
      <c r="T46" s="457" t="n">
        <v>3070</v>
      </c>
      <c r="U46" s="457" t="n">
        <v>1485</v>
      </c>
      <c r="V46" s="457" t="n">
        <v>1138</v>
      </c>
      <c r="W46" s="457" t="n">
        <v>447</v>
      </c>
      <c r="X46" s="457" t="n">
        <v>8426</v>
      </c>
      <c r="Y46" s="457" t="n">
        <v>4928</v>
      </c>
      <c r="Z46" s="457" t="n">
        <v>2618</v>
      </c>
      <c r="AA46" s="457" t="n">
        <v>880</v>
      </c>
      <c r="AB46" s="457" t="n">
        <v>4960</v>
      </c>
      <c r="AC46" s="457" t="n">
        <v>2523</v>
      </c>
      <c r="AD46" s="457" t="n">
        <v>1785</v>
      </c>
      <c r="AE46" s="457" t="n">
        <v>652</v>
      </c>
      <c r="AF46" s="457" t="n">
        <v>4627</v>
      </c>
      <c r="AG46" s="457" t="n">
        <v>2184</v>
      </c>
      <c r="AH46" s="457" t="n">
        <v>1694</v>
      </c>
      <c r="AI46" s="457" t="n">
        <v>749</v>
      </c>
      <c r="AJ46" s="457" t="n">
        <v>5086</v>
      </c>
      <c r="AK46" s="457" t="n">
        <v>2786</v>
      </c>
      <c r="AL46" s="457" t="n">
        <v>1509</v>
      </c>
      <c r="AM46" s="457" t="n">
        <v>791</v>
      </c>
      <c r="AN46" s="457" t="n">
        <v>0</v>
      </c>
      <c r="AO46" s="455" t="n">
        <v>27</v>
      </c>
    </row>
    <row r="47" customFormat="false" ht="12.75" hidden="false" customHeight="false" outlineLevel="0" collapsed="false">
      <c r="A47" s="455" t="n">
        <v>28</v>
      </c>
      <c r="B47" s="459" t="s">
        <v>352</v>
      </c>
      <c r="C47" s="460"/>
      <c r="D47" s="460"/>
      <c r="E47" s="460"/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460"/>
      <c r="Y47" s="460"/>
      <c r="Z47" s="460"/>
      <c r="AA47" s="460"/>
      <c r="AB47" s="460"/>
      <c r="AC47" s="460"/>
      <c r="AD47" s="460"/>
      <c r="AE47" s="460"/>
      <c r="AF47" s="460"/>
      <c r="AG47" s="460"/>
      <c r="AH47" s="460"/>
      <c r="AI47" s="460"/>
      <c r="AJ47" s="460"/>
      <c r="AK47" s="460"/>
      <c r="AL47" s="460"/>
      <c r="AM47" s="460"/>
      <c r="AN47" s="460"/>
      <c r="AO47" s="455"/>
    </row>
    <row r="48" customFormat="false" ht="9" hidden="false" customHeight="false" outlineLevel="0" collapsed="false">
      <c r="A48" s="455"/>
      <c r="B48" s="459" t="s">
        <v>353</v>
      </c>
      <c r="C48" s="461"/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461"/>
      <c r="Y48" s="461"/>
      <c r="Z48" s="461"/>
      <c r="AA48" s="461"/>
      <c r="AB48" s="461"/>
      <c r="AC48" s="461"/>
      <c r="AD48" s="461"/>
      <c r="AE48" s="461"/>
      <c r="AF48" s="461"/>
      <c r="AG48" s="461"/>
      <c r="AH48" s="461"/>
      <c r="AI48" s="461"/>
      <c r="AJ48" s="461"/>
      <c r="AK48" s="461"/>
      <c r="AL48" s="461"/>
      <c r="AM48" s="461"/>
      <c r="AN48" s="461"/>
      <c r="AO48" s="455"/>
    </row>
    <row r="49" customFormat="false" ht="9" hidden="false" customHeight="false" outlineLevel="0" collapsed="false">
      <c r="A49" s="455"/>
      <c r="B49" s="462" t="s">
        <v>354</v>
      </c>
      <c r="C49" s="457" t="n">
        <v>6551</v>
      </c>
      <c r="D49" s="457" t="n">
        <v>89</v>
      </c>
      <c r="E49" s="457" t="n">
        <v>45</v>
      </c>
      <c r="F49" s="457" t="n">
        <v>22</v>
      </c>
      <c r="G49" s="457" t="n">
        <v>22</v>
      </c>
      <c r="H49" s="457" t="n">
        <v>254</v>
      </c>
      <c r="I49" s="457" t="n">
        <v>107</v>
      </c>
      <c r="J49" s="457" t="n">
        <v>89</v>
      </c>
      <c r="K49" s="457" t="n">
        <v>58</v>
      </c>
      <c r="L49" s="457" t="n">
        <v>350</v>
      </c>
      <c r="M49" s="457" t="n">
        <v>223</v>
      </c>
      <c r="N49" s="457" t="n">
        <v>81</v>
      </c>
      <c r="O49" s="457" t="n">
        <v>46</v>
      </c>
      <c r="P49" s="457" t="n">
        <v>1891</v>
      </c>
      <c r="Q49" s="457" t="n">
        <v>851</v>
      </c>
      <c r="R49" s="457" t="n">
        <v>705</v>
      </c>
      <c r="S49" s="457" t="n">
        <v>335</v>
      </c>
      <c r="T49" s="457" t="n">
        <v>1163</v>
      </c>
      <c r="U49" s="457" t="n">
        <v>591</v>
      </c>
      <c r="V49" s="457" t="n">
        <v>423</v>
      </c>
      <c r="W49" s="457" t="n">
        <v>149</v>
      </c>
      <c r="X49" s="457" t="n">
        <v>2980</v>
      </c>
      <c r="Y49" s="457" t="n">
        <v>1623</v>
      </c>
      <c r="Z49" s="457" t="n">
        <v>990</v>
      </c>
      <c r="AA49" s="457" t="n">
        <v>367</v>
      </c>
      <c r="AB49" s="457" t="n">
        <v>1943</v>
      </c>
      <c r="AC49" s="457" t="n">
        <v>971</v>
      </c>
      <c r="AD49" s="457" t="n">
        <v>712</v>
      </c>
      <c r="AE49" s="457" t="n">
        <v>260</v>
      </c>
      <c r="AF49" s="457" t="n">
        <v>1874</v>
      </c>
      <c r="AG49" s="457" t="n">
        <v>960</v>
      </c>
      <c r="AH49" s="457" t="n">
        <v>630</v>
      </c>
      <c r="AI49" s="457" t="n">
        <v>284</v>
      </c>
      <c r="AJ49" s="457" t="n">
        <v>2097</v>
      </c>
      <c r="AK49" s="457" t="n">
        <v>1180</v>
      </c>
      <c r="AL49" s="457" t="n">
        <v>617</v>
      </c>
      <c r="AM49" s="457" t="n">
        <v>300</v>
      </c>
      <c r="AN49" s="457" t="n">
        <v>0</v>
      </c>
      <c r="AO49" s="455" t="n">
        <v>28</v>
      </c>
    </row>
    <row r="50" customFormat="false" ht="15" hidden="false" customHeight="true" outlineLevel="0" collapsed="false">
      <c r="A50" s="455" t="n">
        <v>29</v>
      </c>
      <c r="B50" s="456" t="s">
        <v>199</v>
      </c>
      <c r="C50" s="457" t="n">
        <v>61630</v>
      </c>
      <c r="D50" s="457" t="n">
        <v>844</v>
      </c>
      <c r="E50" s="457" t="n">
        <v>439</v>
      </c>
      <c r="F50" s="457" t="n">
        <v>272</v>
      </c>
      <c r="G50" s="457" t="n">
        <v>133</v>
      </c>
      <c r="H50" s="457" t="n">
        <v>2099</v>
      </c>
      <c r="I50" s="457" t="n">
        <v>851</v>
      </c>
      <c r="J50" s="457" t="n">
        <v>771</v>
      </c>
      <c r="K50" s="457" t="n">
        <v>477</v>
      </c>
      <c r="L50" s="457" t="n">
        <v>4389</v>
      </c>
      <c r="M50" s="457" t="n">
        <v>2946</v>
      </c>
      <c r="N50" s="457" t="n">
        <v>996</v>
      </c>
      <c r="O50" s="457" t="n">
        <v>447</v>
      </c>
      <c r="P50" s="457" t="n">
        <v>14970</v>
      </c>
      <c r="Q50" s="457" t="n">
        <v>7183</v>
      </c>
      <c r="R50" s="457" t="n">
        <v>5433</v>
      </c>
      <c r="S50" s="457" t="n">
        <v>2354</v>
      </c>
      <c r="T50" s="457" t="n">
        <v>12367</v>
      </c>
      <c r="U50" s="457" t="n">
        <v>6712</v>
      </c>
      <c r="V50" s="457" t="n">
        <v>4327</v>
      </c>
      <c r="W50" s="457" t="n">
        <v>1328</v>
      </c>
      <c r="X50" s="457" t="n">
        <v>32874</v>
      </c>
      <c r="Y50" s="457" t="n">
        <v>22050</v>
      </c>
      <c r="Z50" s="457" t="n">
        <v>8302</v>
      </c>
      <c r="AA50" s="457" t="n">
        <v>2522</v>
      </c>
      <c r="AB50" s="457" t="n">
        <v>12218</v>
      </c>
      <c r="AC50" s="457" t="n">
        <v>5553</v>
      </c>
      <c r="AD50" s="457" t="n">
        <v>4879</v>
      </c>
      <c r="AE50" s="457" t="n">
        <v>1786</v>
      </c>
      <c r="AF50" s="457" t="n">
        <v>19033</v>
      </c>
      <c r="AG50" s="457" t="n">
        <v>9828</v>
      </c>
      <c r="AH50" s="457" t="n">
        <v>6651</v>
      </c>
      <c r="AI50" s="457" t="n">
        <v>2554</v>
      </c>
      <c r="AJ50" s="457" t="n">
        <v>11920</v>
      </c>
      <c r="AK50" s="457" t="n">
        <v>6068</v>
      </c>
      <c r="AL50" s="457" t="n">
        <v>3905</v>
      </c>
      <c r="AM50" s="457" t="n">
        <v>1947</v>
      </c>
      <c r="AN50" s="457" t="n">
        <v>0</v>
      </c>
      <c r="AO50" s="455" t="n">
        <v>29</v>
      </c>
    </row>
    <row r="51" customFormat="false" ht="11.1" hidden="false" customHeight="true" outlineLevel="0" collapsed="false">
      <c r="A51" s="455" t="n">
        <v>30</v>
      </c>
      <c r="B51" s="456" t="s">
        <v>182</v>
      </c>
      <c r="C51" s="457" t="n">
        <v>749</v>
      </c>
      <c r="D51" s="457" t="n">
        <v>8</v>
      </c>
      <c r="E51" s="457" t="n">
        <v>4</v>
      </c>
      <c r="F51" s="457" t="n">
        <v>2</v>
      </c>
      <c r="G51" s="457" t="n">
        <v>2</v>
      </c>
      <c r="H51" s="457" t="n">
        <v>46</v>
      </c>
      <c r="I51" s="457" t="n">
        <v>27</v>
      </c>
      <c r="J51" s="457" t="n">
        <v>12</v>
      </c>
      <c r="K51" s="457" t="n">
        <v>7</v>
      </c>
      <c r="L51" s="457" t="n">
        <v>66</v>
      </c>
      <c r="M51" s="457" t="n">
        <v>41</v>
      </c>
      <c r="N51" s="457" t="n">
        <v>17</v>
      </c>
      <c r="O51" s="457" t="n">
        <v>8</v>
      </c>
      <c r="P51" s="457" t="n">
        <v>262</v>
      </c>
      <c r="Q51" s="457" t="n">
        <v>146</v>
      </c>
      <c r="R51" s="457" t="n">
        <v>92</v>
      </c>
      <c r="S51" s="457" t="n">
        <v>24</v>
      </c>
      <c r="T51" s="457" t="n">
        <v>214</v>
      </c>
      <c r="U51" s="457" t="n">
        <v>132</v>
      </c>
      <c r="V51" s="457" t="n">
        <v>68</v>
      </c>
      <c r="W51" s="457" t="n">
        <v>14</v>
      </c>
      <c r="X51" s="457" t="n">
        <v>378</v>
      </c>
      <c r="Y51" s="457" t="n">
        <v>274</v>
      </c>
      <c r="Z51" s="457" t="n">
        <v>86</v>
      </c>
      <c r="AA51" s="457" t="n">
        <v>18</v>
      </c>
      <c r="AB51" s="457" t="n">
        <v>61</v>
      </c>
      <c r="AC51" s="457" t="n">
        <v>27</v>
      </c>
      <c r="AD51" s="457" t="n">
        <v>22</v>
      </c>
      <c r="AE51" s="457" t="n">
        <v>12</v>
      </c>
      <c r="AF51" s="457" t="n">
        <v>159</v>
      </c>
      <c r="AG51" s="457" t="n">
        <v>97</v>
      </c>
      <c r="AH51" s="457" t="n">
        <v>49</v>
      </c>
      <c r="AI51" s="457" t="n">
        <v>13</v>
      </c>
      <c r="AJ51" s="457" t="n">
        <v>2</v>
      </c>
      <c r="AK51" s="457" t="n">
        <v>1</v>
      </c>
      <c r="AL51" s="457" t="n">
        <v>0</v>
      </c>
      <c r="AM51" s="457" t="n">
        <v>1</v>
      </c>
      <c r="AN51" s="457" t="n">
        <v>0</v>
      </c>
      <c r="AO51" s="455" t="n">
        <v>30</v>
      </c>
    </row>
    <row r="52" customFormat="false" ht="11.1" hidden="false" customHeight="true" outlineLevel="0" collapsed="false">
      <c r="A52" s="455" t="n">
        <v>31</v>
      </c>
      <c r="B52" s="458" t="s">
        <v>183</v>
      </c>
      <c r="C52" s="457" t="n">
        <v>2846</v>
      </c>
      <c r="D52" s="457" t="n">
        <v>21</v>
      </c>
      <c r="E52" s="457" t="n">
        <v>15</v>
      </c>
      <c r="F52" s="457" t="n">
        <v>3</v>
      </c>
      <c r="G52" s="457" t="n">
        <v>3</v>
      </c>
      <c r="H52" s="457" t="n">
        <v>117</v>
      </c>
      <c r="I52" s="457" t="n">
        <v>45</v>
      </c>
      <c r="J52" s="457" t="n">
        <v>45</v>
      </c>
      <c r="K52" s="457" t="n">
        <v>27</v>
      </c>
      <c r="L52" s="457" t="n">
        <v>197</v>
      </c>
      <c r="M52" s="457" t="n">
        <v>118</v>
      </c>
      <c r="N52" s="457" t="n">
        <v>61</v>
      </c>
      <c r="O52" s="457" t="n">
        <v>18</v>
      </c>
      <c r="P52" s="457" t="n">
        <v>912</v>
      </c>
      <c r="Q52" s="457" t="n">
        <v>524</v>
      </c>
      <c r="R52" s="457" t="n">
        <v>301</v>
      </c>
      <c r="S52" s="457" t="n">
        <v>87</v>
      </c>
      <c r="T52" s="457" t="n">
        <v>786</v>
      </c>
      <c r="U52" s="457" t="n">
        <v>489</v>
      </c>
      <c r="V52" s="457" t="n">
        <v>252</v>
      </c>
      <c r="W52" s="457" t="n">
        <v>45</v>
      </c>
      <c r="X52" s="457" t="n">
        <v>1721</v>
      </c>
      <c r="Y52" s="457" t="n">
        <v>1313</v>
      </c>
      <c r="Z52" s="457" t="n">
        <v>322</v>
      </c>
      <c r="AA52" s="457" t="n">
        <v>86</v>
      </c>
      <c r="AB52" s="457" t="n">
        <v>239</v>
      </c>
      <c r="AC52" s="457" t="n">
        <v>95</v>
      </c>
      <c r="AD52" s="457" t="n">
        <v>103</v>
      </c>
      <c r="AE52" s="457" t="n">
        <v>41</v>
      </c>
      <c r="AF52" s="457" t="n">
        <v>499</v>
      </c>
      <c r="AG52" s="457" t="n">
        <v>247</v>
      </c>
      <c r="AH52" s="457" t="n">
        <v>187</v>
      </c>
      <c r="AI52" s="457" t="n">
        <v>65</v>
      </c>
      <c r="AJ52" s="457" t="n">
        <v>0</v>
      </c>
      <c r="AK52" s="457" t="n">
        <v>0</v>
      </c>
      <c r="AL52" s="457" t="n">
        <v>0</v>
      </c>
      <c r="AM52" s="457" t="n">
        <v>0</v>
      </c>
      <c r="AN52" s="457" t="n">
        <v>0</v>
      </c>
      <c r="AO52" s="455" t="n">
        <v>31</v>
      </c>
    </row>
    <row r="53" customFormat="false" ht="11.1" hidden="false" customHeight="true" outlineLevel="0" collapsed="false">
      <c r="A53" s="455" t="n">
        <v>32</v>
      </c>
      <c r="B53" s="458" t="s">
        <v>184</v>
      </c>
      <c r="C53" s="457" t="n">
        <v>7973</v>
      </c>
      <c r="D53" s="457" t="n">
        <v>91</v>
      </c>
      <c r="E53" s="457" t="n">
        <v>40</v>
      </c>
      <c r="F53" s="457" t="n">
        <v>37</v>
      </c>
      <c r="G53" s="457" t="n">
        <v>14</v>
      </c>
      <c r="H53" s="457" t="n">
        <v>299</v>
      </c>
      <c r="I53" s="457" t="n">
        <v>112</v>
      </c>
      <c r="J53" s="457" t="n">
        <v>123</v>
      </c>
      <c r="K53" s="457" t="n">
        <v>64</v>
      </c>
      <c r="L53" s="457" t="n">
        <v>588</v>
      </c>
      <c r="M53" s="457" t="n">
        <v>406</v>
      </c>
      <c r="N53" s="457" t="n">
        <v>126</v>
      </c>
      <c r="O53" s="457" t="n">
        <v>56</v>
      </c>
      <c r="P53" s="457" t="n">
        <v>2526</v>
      </c>
      <c r="Q53" s="457" t="n">
        <v>1378</v>
      </c>
      <c r="R53" s="457" t="n">
        <v>871</v>
      </c>
      <c r="S53" s="457" t="n">
        <v>277</v>
      </c>
      <c r="T53" s="457" t="n">
        <v>1761</v>
      </c>
      <c r="U53" s="457" t="n">
        <v>1003</v>
      </c>
      <c r="V53" s="457" t="n">
        <v>595</v>
      </c>
      <c r="W53" s="457" t="n">
        <v>163</v>
      </c>
      <c r="X53" s="457" t="n">
        <v>4504</v>
      </c>
      <c r="Y53" s="457" t="n">
        <v>3256</v>
      </c>
      <c r="Z53" s="457" t="n">
        <v>976</v>
      </c>
      <c r="AA53" s="457" t="n">
        <v>272</v>
      </c>
      <c r="AB53" s="457" t="n">
        <v>1257</v>
      </c>
      <c r="AC53" s="457" t="n">
        <v>595</v>
      </c>
      <c r="AD53" s="457" t="n">
        <v>507</v>
      </c>
      <c r="AE53" s="457" t="n">
        <v>155</v>
      </c>
      <c r="AF53" s="457" t="n">
        <v>2091</v>
      </c>
      <c r="AG53" s="457" t="n">
        <v>1107</v>
      </c>
      <c r="AH53" s="457" t="n">
        <v>685</v>
      </c>
      <c r="AI53" s="457" t="n">
        <v>299</v>
      </c>
      <c r="AJ53" s="457" t="n">
        <v>190</v>
      </c>
      <c r="AK53" s="457" t="n">
        <v>76</v>
      </c>
      <c r="AL53" s="457" t="n">
        <v>67</v>
      </c>
      <c r="AM53" s="457" t="n">
        <v>47</v>
      </c>
      <c r="AN53" s="457" t="n">
        <v>0</v>
      </c>
      <c r="AO53" s="455" t="n">
        <v>32</v>
      </c>
    </row>
    <row r="54" customFormat="false" ht="10.5" hidden="false" customHeight="true" outlineLevel="0" collapsed="false">
      <c r="A54" s="455" t="n">
        <v>33</v>
      </c>
      <c r="B54" s="458" t="s">
        <v>185</v>
      </c>
      <c r="C54" s="457" t="n">
        <v>11019</v>
      </c>
      <c r="D54" s="457" t="n">
        <v>120</v>
      </c>
      <c r="E54" s="457" t="n">
        <v>56</v>
      </c>
      <c r="F54" s="457" t="n">
        <v>39</v>
      </c>
      <c r="G54" s="457" t="n">
        <v>25</v>
      </c>
      <c r="H54" s="457" t="n">
        <v>352</v>
      </c>
      <c r="I54" s="457" t="n">
        <v>135</v>
      </c>
      <c r="J54" s="457" t="n">
        <v>144</v>
      </c>
      <c r="K54" s="457" t="n">
        <v>73</v>
      </c>
      <c r="L54" s="457" t="n">
        <v>756</v>
      </c>
      <c r="M54" s="457" t="n">
        <v>494</v>
      </c>
      <c r="N54" s="457" t="n">
        <v>191</v>
      </c>
      <c r="O54" s="457" t="n">
        <v>71</v>
      </c>
      <c r="P54" s="457" t="n">
        <v>2829</v>
      </c>
      <c r="Q54" s="457" t="n">
        <v>1334</v>
      </c>
      <c r="R54" s="457" t="n">
        <v>1045</v>
      </c>
      <c r="S54" s="457" t="n">
        <v>450</v>
      </c>
      <c r="T54" s="457" t="n">
        <v>2095</v>
      </c>
      <c r="U54" s="457" t="n">
        <v>1098</v>
      </c>
      <c r="V54" s="457" t="n">
        <v>772</v>
      </c>
      <c r="W54" s="457" t="n">
        <v>225</v>
      </c>
      <c r="X54" s="457" t="n">
        <v>5938</v>
      </c>
      <c r="Y54" s="457" t="n">
        <v>4131</v>
      </c>
      <c r="Z54" s="457" t="n">
        <v>1407</v>
      </c>
      <c r="AA54" s="457" t="n">
        <v>400</v>
      </c>
      <c r="AB54" s="457" t="n">
        <v>2053</v>
      </c>
      <c r="AC54" s="457" t="n">
        <v>935</v>
      </c>
      <c r="AD54" s="457" t="n">
        <v>824</v>
      </c>
      <c r="AE54" s="457" t="n">
        <v>294</v>
      </c>
      <c r="AF54" s="457" t="n">
        <v>3023</v>
      </c>
      <c r="AG54" s="457" t="n">
        <v>1452</v>
      </c>
      <c r="AH54" s="457" t="n">
        <v>1127</v>
      </c>
      <c r="AI54" s="457" t="n">
        <v>444</v>
      </c>
      <c r="AJ54" s="457" t="n">
        <v>2269</v>
      </c>
      <c r="AK54" s="457" t="n">
        <v>1384</v>
      </c>
      <c r="AL54" s="457" t="n">
        <v>609</v>
      </c>
      <c r="AM54" s="457" t="n">
        <v>276</v>
      </c>
      <c r="AN54" s="457" t="n">
        <v>0</v>
      </c>
      <c r="AO54" s="455" t="n">
        <v>33</v>
      </c>
    </row>
    <row r="55" customFormat="false" ht="12" hidden="false" customHeight="true" outlineLevel="0" collapsed="false">
      <c r="A55" s="455" t="n">
        <v>34</v>
      </c>
      <c r="B55" s="458" t="s">
        <v>186</v>
      </c>
      <c r="C55" s="457" t="n">
        <v>12227</v>
      </c>
      <c r="D55" s="457" t="n">
        <v>144</v>
      </c>
      <c r="E55" s="457" t="n">
        <v>78</v>
      </c>
      <c r="F55" s="457" t="n">
        <v>49</v>
      </c>
      <c r="G55" s="457" t="n">
        <v>17</v>
      </c>
      <c r="H55" s="457" t="n">
        <v>407</v>
      </c>
      <c r="I55" s="457" t="n">
        <v>161</v>
      </c>
      <c r="J55" s="457" t="n">
        <v>141</v>
      </c>
      <c r="K55" s="457" t="n">
        <v>105</v>
      </c>
      <c r="L55" s="457" t="n">
        <v>759</v>
      </c>
      <c r="M55" s="457" t="n">
        <v>504</v>
      </c>
      <c r="N55" s="457" t="n">
        <v>171</v>
      </c>
      <c r="O55" s="457" t="n">
        <v>84</v>
      </c>
      <c r="P55" s="457" t="n">
        <v>2812</v>
      </c>
      <c r="Q55" s="457" t="n">
        <v>1203</v>
      </c>
      <c r="R55" s="457" t="n">
        <v>1145</v>
      </c>
      <c r="S55" s="457" t="n">
        <v>464</v>
      </c>
      <c r="T55" s="457" t="n">
        <v>2370</v>
      </c>
      <c r="U55" s="457" t="n">
        <v>1261</v>
      </c>
      <c r="V55" s="457" t="n">
        <v>827</v>
      </c>
      <c r="W55" s="457" t="n">
        <v>282</v>
      </c>
      <c r="X55" s="457" t="n">
        <v>6466</v>
      </c>
      <c r="Y55" s="457" t="n">
        <v>4337</v>
      </c>
      <c r="Z55" s="457" t="n">
        <v>1620</v>
      </c>
      <c r="AA55" s="457" t="n">
        <v>509</v>
      </c>
      <c r="AB55" s="457" t="n">
        <v>2324</v>
      </c>
      <c r="AC55" s="457" t="n">
        <v>992</v>
      </c>
      <c r="AD55" s="457" t="n">
        <v>980</v>
      </c>
      <c r="AE55" s="457" t="n">
        <v>352</v>
      </c>
      <c r="AF55" s="457" t="n">
        <v>3463</v>
      </c>
      <c r="AG55" s="457" t="n">
        <v>1585</v>
      </c>
      <c r="AH55" s="457" t="n">
        <v>1354</v>
      </c>
      <c r="AI55" s="457" t="n">
        <v>524</v>
      </c>
      <c r="AJ55" s="457" t="n">
        <v>3408</v>
      </c>
      <c r="AK55" s="457" t="n">
        <v>2106</v>
      </c>
      <c r="AL55" s="457" t="n">
        <v>902</v>
      </c>
      <c r="AM55" s="457" t="n">
        <v>400</v>
      </c>
      <c r="AN55" s="457" t="n">
        <v>0</v>
      </c>
      <c r="AO55" s="455" t="n">
        <v>34</v>
      </c>
    </row>
    <row r="56" customFormat="false" ht="12" hidden="false" customHeight="true" outlineLevel="0" collapsed="false">
      <c r="A56" s="455" t="n">
        <v>35</v>
      </c>
      <c r="B56" s="458" t="s">
        <v>187</v>
      </c>
      <c r="C56" s="457" t="n">
        <v>11391</v>
      </c>
      <c r="D56" s="457" t="n">
        <v>175</v>
      </c>
      <c r="E56" s="457" t="n">
        <v>88</v>
      </c>
      <c r="F56" s="457" t="n">
        <v>53</v>
      </c>
      <c r="G56" s="457" t="n">
        <v>34</v>
      </c>
      <c r="H56" s="457" t="n">
        <v>333</v>
      </c>
      <c r="I56" s="457" t="n">
        <v>126</v>
      </c>
      <c r="J56" s="457" t="n">
        <v>126</v>
      </c>
      <c r="K56" s="457" t="n">
        <v>81</v>
      </c>
      <c r="L56" s="457" t="n">
        <v>836</v>
      </c>
      <c r="M56" s="457" t="n">
        <v>546</v>
      </c>
      <c r="N56" s="457" t="n">
        <v>195</v>
      </c>
      <c r="O56" s="457" t="n">
        <v>95</v>
      </c>
      <c r="P56" s="457" t="n">
        <v>2707</v>
      </c>
      <c r="Q56" s="457" t="n">
        <v>1272</v>
      </c>
      <c r="R56" s="457" t="n">
        <v>966</v>
      </c>
      <c r="S56" s="457" t="n">
        <v>469</v>
      </c>
      <c r="T56" s="457" t="n">
        <v>2159</v>
      </c>
      <c r="U56" s="457" t="n">
        <v>1152</v>
      </c>
      <c r="V56" s="457" t="n">
        <v>762</v>
      </c>
      <c r="W56" s="457" t="n">
        <v>245</v>
      </c>
      <c r="X56" s="457" t="n">
        <v>6104</v>
      </c>
      <c r="Y56" s="457" t="n">
        <v>3947</v>
      </c>
      <c r="Z56" s="457" t="n">
        <v>1665</v>
      </c>
      <c r="AA56" s="457" t="n">
        <v>492</v>
      </c>
      <c r="AB56" s="457" t="n">
        <v>2716</v>
      </c>
      <c r="AC56" s="457" t="n">
        <v>1284</v>
      </c>
      <c r="AD56" s="457" t="n">
        <v>1036</v>
      </c>
      <c r="AE56" s="457" t="n">
        <v>396</v>
      </c>
      <c r="AF56" s="457" t="n">
        <v>3541</v>
      </c>
      <c r="AG56" s="457" t="n">
        <v>1692</v>
      </c>
      <c r="AH56" s="457" t="n">
        <v>1334</v>
      </c>
      <c r="AI56" s="457" t="n">
        <v>515</v>
      </c>
      <c r="AJ56" s="457" t="n">
        <v>2689</v>
      </c>
      <c r="AK56" s="457" t="n">
        <v>1284</v>
      </c>
      <c r="AL56" s="457" t="n">
        <v>917</v>
      </c>
      <c r="AM56" s="457" t="n">
        <v>488</v>
      </c>
      <c r="AN56" s="457" t="n">
        <v>0</v>
      </c>
      <c r="AO56" s="455" t="n">
        <v>35</v>
      </c>
    </row>
    <row r="57" customFormat="false" ht="12" hidden="false" customHeight="true" outlineLevel="0" collapsed="false">
      <c r="A57" s="455" t="n">
        <v>36</v>
      </c>
      <c r="B57" s="458" t="s">
        <v>188</v>
      </c>
      <c r="C57" s="457" t="n">
        <v>9950</v>
      </c>
      <c r="D57" s="457" t="n">
        <v>177</v>
      </c>
      <c r="E57" s="457" t="n">
        <v>102</v>
      </c>
      <c r="F57" s="457" t="n">
        <v>49</v>
      </c>
      <c r="G57" s="457" t="n">
        <v>26</v>
      </c>
      <c r="H57" s="457" t="n">
        <v>333</v>
      </c>
      <c r="I57" s="457" t="n">
        <v>135</v>
      </c>
      <c r="J57" s="457" t="n">
        <v>112</v>
      </c>
      <c r="K57" s="457" t="n">
        <v>86</v>
      </c>
      <c r="L57" s="457" t="n">
        <v>756</v>
      </c>
      <c r="M57" s="457" t="n">
        <v>529</v>
      </c>
      <c r="N57" s="457" t="n">
        <v>150</v>
      </c>
      <c r="O57" s="457" t="n">
        <v>77</v>
      </c>
      <c r="P57" s="457" t="n">
        <v>2199</v>
      </c>
      <c r="Q57" s="457" t="n">
        <v>1010</v>
      </c>
      <c r="R57" s="457" t="n">
        <v>772</v>
      </c>
      <c r="S57" s="457" t="n">
        <v>417</v>
      </c>
      <c r="T57" s="457" t="n">
        <v>1884</v>
      </c>
      <c r="U57" s="457" t="n">
        <v>966</v>
      </c>
      <c r="V57" s="457" t="n">
        <v>687</v>
      </c>
      <c r="W57" s="457" t="n">
        <v>231</v>
      </c>
      <c r="X57" s="457" t="n">
        <v>5168</v>
      </c>
      <c r="Y57" s="457" t="n">
        <v>3211</v>
      </c>
      <c r="Z57" s="457" t="n">
        <v>1465</v>
      </c>
      <c r="AA57" s="457" t="n">
        <v>492</v>
      </c>
      <c r="AB57" s="457" t="n">
        <v>2526</v>
      </c>
      <c r="AC57" s="457" t="n">
        <v>1163</v>
      </c>
      <c r="AD57" s="457" t="n">
        <v>979</v>
      </c>
      <c r="AE57" s="457" t="n">
        <v>384</v>
      </c>
      <c r="AF57" s="457" t="n">
        <v>3671</v>
      </c>
      <c r="AG57" s="457" t="n">
        <v>2034</v>
      </c>
      <c r="AH57" s="457" t="n">
        <v>1176</v>
      </c>
      <c r="AI57" s="457" t="n">
        <v>461</v>
      </c>
      <c r="AJ57" s="457" t="n">
        <v>2159</v>
      </c>
      <c r="AK57" s="457" t="n">
        <v>800</v>
      </c>
      <c r="AL57" s="457" t="n">
        <v>860</v>
      </c>
      <c r="AM57" s="457" t="n">
        <v>499</v>
      </c>
      <c r="AN57" s="457" t="n">
        <v>0</v>
      </c>
      <c r="AO57" s="455" t="n">
        <v>36</v>
      </c>
    </row>
    <row r="58" customFormat="false" ht="12" hidden="false" customHeight="true" outlineLevel="0" collapsed="false">
      <c r="A58" s="455" t="n">
        <v>37</v>
      </c>
      <c r="B58" s="458" t="s">
        <v>189</v>
      </c>
      <c r="C58" s="457" t="n">
        <v>3943</v>
      </c>
      <c r="D58" s="457" t="n">
        <v>77</v>
      </c>
      <c r="E58" s="457" t="n">
        <v>40</v>
      </c>
      <c r="F58" s="457" t="n">
        <v>29</v>
      </c>
      <c r="G58" s="457" t="n">
        <v>8</v>
      </c>
      <c r="H58" s="457" t="n">
        <v>162</v>
      </c>
      <c r="I58" s="457" t="n">
        <v>83</v>
      </c>
      <c r="J58" s="457" t="n">
        <v>51</v>
      </c>
      <c r="K58" s="457" t="n">
        <v>28</v>
      </c>
      <c r="L58" s="457" t="n">
        <v>307</v>
      </c>
      <c r="M58" s="457" t="n">
        <v>217</v>
      </c>
      <c r="N58" s="457" t="n">
        <v>59</v>
      </c>
      <c r="O58" s="457" t="n">
        <v>31</v>
      </c>
      <c r="P58" s="457" t="n">
        <v>575</v>
      </c>
      <c r="Q58" s="457" t="n">
        <v>244</v>
      </c>
      <c r="R58" s="457" t="n">
        <v>200</v>
      </c>
      <c r="S58" s="457" t="n">
        <v>131</v>
      </c>
      <c r="T58" s="457" t="n">
        <v>773</v>
      </c>
      <c r="U58" s="457" t="n">
        <v>431</v>
      </c>
      <c r="V58" s="457" t="n">
        <v>257</v>
      </c>
      <c r="W58" s="457" t="n">
        <v>85</v>
      </c>
      <c r="X58" s="457" t="n">
        <v>1927</v>
      </c>
      <c r="Y58" s="457" t="n">
        <v>1196</v>
      </c>
      <c r="Z58" s="457" t="n">
        <v>551</v>
      </c>
      <c r="AA58" s="457" t="n">
        <v>180</v>
      </c>
      <c r="AB58" s="457" t="n">
        <v>766</v>
      </c>
      <c r="AC58" s="457" t="n">
        <v>333</v>
      </c>
      <c r="AD58" s="457" t="n">
        <v>318</v>
      </c>
      <c r="AE58" s="457" t="n">
        <v>115</v>
      </c>
      <c r="AF58" s="457" t="n">
        <v>1816</v>
      </c>
      <c r="AG58" s="457" t="n">
        <v>1090</v>
      </c>
      <c r="AH58" s="457" t="n">
        <v>552</v>
      </c>
      <c r="AI58" s="457" t="n">
        <v>174</v>
      </c>
      <c r="AJ58" s="457" t="n">
        <v>884</v>
      </c>
      <c r="AK58" s="457" t="n">
        <v>309</v>
      </c>
      <c r="AL58" s="457" t="n">
        <v>401</v>
      </c>
      <c r="AM58" s="457" t="n">
        <v>174</v>
      </c>
      <c r="AN58" s="457" t="n">
        <v>0</v>
      </c>
      <c r="AO58" s="455" t="n">
        <v>37</v>
      </c>
    </row>
    <row r="59" customFormat="false" ht="12" hidden="false" customHeight="true" outlineLevel="0" collapsed="false">
      <c r="A59" s="455" t="n">
        <v>38</v>
      </c>
      <c r="B59" s="458" t="s">
        <v>190</v>
      </c>
      <c r="C59" s="457" t="n">
        <v>1532</v>
      </c>
      <c r="D59" s="457" t="n">
        <v>31</v>
      </c>
      <c r="E59" s="457" t="n">
        <v>16</v>
      </c>
      <c r="F59" s="457" t="n">
        <v>11</v>
      </c>
      <c r="G59" s="457" t="n">
        <v>4</v>
      </c>
      <c r="H59" s="457" t="n">
        <v>50</v>
      </c>
      <c r="I59" s="457" t="n">
        <v>27</v>
      </c>
      <c r="J59" s="457" t="n">
        <v>17</v>
      </c>
      <c r="K59" s="457" t="n">
        <v>6</v>
      </c>
      <c r="L59" s="457" t="n">
        <v>124</v>
      </c>
      <c r="M59" s="457" t="n">
        <v>91</v>
      </c>
      <c r="N59" s="457" t="n">
        <v>26</v>
      </c>
      <c r="O59" s="457" t="n">
        <v>7</v>
      </c>
      <c r="P59" s="457" t="n">
        <v>148</v>
      </c>
      <c r="Q59" s="457" t="n">
        <v>72</v>
      </c>
      <c r="R59" s="457" t="n">
        <v>41</v>
      </c>
      <c r="S59" s="457" t="n">
        <v>35</v>
      </c>
      <c r="T59" s="457" t="n">
        <v>325</v>
      </c>
      <c r="U59" s="457" t="n">
        <v>180</v>
      </c>
      <c r="V59" s="457" t="n">
        <v>107</v>
      </c>
      <c r="W59" s="457" t="n">
        <v>38</v>
      </c>
      <c r="X59" s="457" t="n">
        <v>668</v>
      </c>
      <c r="Y59" s="457" t="n">
        <v>385</v>
      </c>
      <c r="Z59" s="457" t="n">
        <v>210</v>
      </c>
      <c r="AA59" s="457" t="n">
        <v>73</v>
      </c>
      <c r="AB59" s="457" t="n">
        <v>276</v>
      </c>
      <c r="AC59" s="457" t="n">
        <v>129</v>
      </c>
      <c r="AD59" s="457" t="n">
        <v>110</v>
      </c>
      <c r="AE59" s="457" t="n">
        <v>37</v>
      </c>
      <c r="AF59" s="457" t="n">
        <v>770</v>
      </c>
      <c r="AG59" s="457" t="n">
        <v>524</v>
      </c>
      <c r="AH59" s="457" t="n">
        <v>187</v>
      </c>
      <c r="AI59" s="457" t="n">
        <v>59</v>
      </c>
      <c r="AJ59" s="457" t="n">
        <v>319</v>
      </c>
      <c r="AK59" s="457" t="n">
        <v>108</v>
      </c>
      <c r="AL59" s="457" t="n">
        <v>149</v>
      </c>
      <c r="AM59" s="457" t="n">
        <v>62</v>
      </c>
      <c r="AN59" s="457" t="n">
        <v>0</v>
      </c>
      <c r="AO59" s="455" t="n">
        <v>38</v>
      </c>
    </row>
    <row r="60" customFormat="false" ht="12.75" hidden="false" customHeight="true" outlineLevel="0" collapsed="false">
      <c r="A60" s="455" t="n">
        <v>39</v>
      </c>
      <c r="B60" s="458" t="s">
        <v>191</v>
      </c>
      <c r="C60" s="457" t="n">
        <v>56155</v>
      </c>
      <c r="D60" s="457" t="n">
        <v>736</v>
      </c>
      <c r="E60" s="457" t="n">
        <v>383</v>
      </c>
      <c r="F60" s="457" t="n">
        <v>232</v>
      </c>
      <c r="G60" s="457" t="n">
        <v>121</v>
      </c>
      <c r="H60" s="457" t="n">
        <v>1887</v>
      </c>
      <c r="I60" s="457" t="n">
        <v>741</v>
      </c>
      <c r="J60" s="457" t="n">
        <v>703</v>
      </c>
      <c r="K60" s="457" t="n">
        <v>443</v>
      </c>
      <c r="L60" s="457" t="n">
        <v>3958</v>
      </c>
      <c r="M60" s="457" t="n">
        <v>2638</v>
      </c>
      <c r="N60" s="457" t="n">
        <v>911</v>
      </c>
      <c r="O60" s="457" t="n">
        <v>409</v>
      </c>
      <c r="P60" s="457" t="n">
        <v>14247</v>
      </c>
      <c r="Q60" s="457" t="n">
        <v>6867</v>
      </c>
      <c r="R60" s="457" t="n">
        <v>5192</v>
      </c>
      <c r="S60" s="457" t="n">
        <v>2188</v>
      </c>
      <c r="T60" s="457" t="n">
        <v>11269</v>
      </c>
      <c r="U60" s="457" t="n">
        <v>6101</v>
      </c>
      <c r="V60" s="457" t="n">
        <v>3963</v>
      </c>
      <c r="W60" s="457" t="n">
        <v>1205</v>
      </c>
      <c r="X60" s="457" t="n">
        <v>30279</v>
      </c>
      <c r="Y60" s="457" t="n">
        <v>20469</v>
      </c>
      <c r="Z60" s="457" t="n">
        <v>7541</v>
      </c>
      <c r="AA60" s="457" t="n">
        <v>2269</v>
      </c>
      <c r="AB60" s="457" t="n">
        <v>11176</v>
      </c>
      <c r="AC60" s="457" t="n">
        <v>5091</v>
      </c>
      <c r="AD60" s="457" t="n">
        <v>4451</v>
      </c>
      <c r="AE60" s="457" t="n">
        <v>1634</v>
      </c>
      <c r="AF60" s="457" t="n">
        <v>16447</v>
      </c>
      <c r="AG60" s="457" t="n">
        <v>8214</v>
      </c>
      <c r="AH60" s="457" t="n">
        <v>5912</v>
      </c>
      <c r="AI60" s="457" t="n">
        <v>2321</v>
      </c>
      <c r="AJ60" s="457" t="n">
        <v>10717</v>
      </c>
      <c r="AK60" s="457" t="n">
        <v>5651</v>
      </c>
      <c r="AL60" s="457" t="n">
        <v>3355</v>
      </c>
      <c r="AM60" s="457" t="n">
        <v>1711</v>
      </c>
      <c r="AN60" s="457" t="n">
        <v>0</v>
      </c>
      <c r="AO60" s="455" t="n">
        <v>39</v>
      </c>
    </row>
    <row r="61" customFormat="false" ht="10.5" hidden="false" customHeight="true" outlineLevel="0" collapsed="false">
      <c r="A61" s="455" t="n">
        <v>40</v>
      </c>
      <c r="B61" s="458" t="s">
        <v>192</v>
      </c>
      <c r="C61" s="457" t="n">
        <v>5475</v>
      </c>
      <c r="D61" s="457" t="n">
        <v>108</v>
      </c>
      <c r="E61" s="457" t="n">
        <v>56</v>
      </c>
      <c r="F61" s="457" t="n">
        <v>40</v>
      </c>
      <c r="G61" s="457" t="n">
        <v>12</v>
      </c>
      <c r="H61" s="457" t="n">
        <v>212</v>
      </c>
      <c r="I61" s="457" t="n">
        <v>110</v>
      </c>
      <c r="J61" s="457" t="n">
        <v>68</v>
      </c>
      <c r="K61" s="457" t="n">
        <v>34</v>
      </c>
      <c r="L61" s="457" t="n">
        <v>431</v>
      </c>
      <c r="M61" s="457" t="n">
        <v>308</v>
      </c>
      <c r="N61" s="457" t="n">
        <v>85</v>
      </c>
      <c r="O61" s="457" t="n">
        <v>38</v>
      </c>
      <c r="P61" s="457" t="n">
        <v>723</v>
      </c>
      <c r="Q61" s="457" t="n">
        <v>316</v>
      </c>
      <c r="R61" s="457" t="n">
        <v>241</v>
      </c>
      <c r="S61" s="457" t="n">
        <v>166</v>
      </c>
      <c r="T61" s="457" t="n">
        <v>1098</v>
      </c>
      <c r="U61" s="457" t="n">
        <v>611</v>
      </c>
      <c r="V61" s="457" t="n">
        <v>364</v>
      </c>
      <c r="W61" s="457" t="n">
        <v>123</v>
      </c>
      <c r="X61" s="457" t="n">
        <v>2595</v>
      </c>
      <c r="Y61" s="457" t="n">
        <v>1581</v>
      </c>
      <c r="Z61" s="457" t="n">
        <v>761</v>
      </c>
      <c r="AA61" s="457" t="n">
        <v>253</v>
      </c>
      <c r="AB61" s="457" t="n">
        <v>1042</v>
      </c>
      <c r="AC61" s="457" t="n">
        <v>462</v>
      </c>
      <c r="AD61" s="457" t="n">
        <v>428</v>
      </c>
      <c r="AE61" s="457" t="n">
        <v>152</v>
      </c>
      <c r="AF61" s="457" t="n">
        <v>2586</v>
      </c>
      <c r="AG61" s="457" t="n">
        <v>1614</v>
      </c>
      <c r="AH61" s="457" t="n">
        <v>739</v>
      </c>
      <c r="AI61" s="457" t="n">
        <v>233</v>
      </c>
      <c r="AJ61" s="457" t="n">
        <v>1203</v>
      </c>
      <c r="AK61" s="457" t="n">
        <v>417</v>
      </c>
      <c r="AL61" s="457" t="n">
        <v>550</v>
      </c>
      <c r="AM61" s="457" t="n">
        <v>236</v>
      </c>
      <c r="AN61" s="457" t="n">
        <v>0</v>
      </c>
      <c r="AO61" s="455" t="n">
        <v>40</v>
      </c>
    </row>
    <row r="62" customFormat="false" ht="12.75" hidden="false" customHeight="true" outlineLevel="0" collapsed="false">
      <c r="A62" s="455"/>
      <c r="B62" s="459" t="s">
        <v>193</v>
      </c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  <c r="O62" s="460"/>
      <c r="P62" s="460"/>
      <c r="Q62" s="460"/>
      <c r="R62" s="460"/>
      <c r="S62" s="460"/>
      <c r="T62" s="460"/>
      <c r="U62" s="460"/>
      <c r="V62" s="460"/>
      <c r="W62" s="460"/>
      <c r="X62" s="460"/>
      <c r="Y62" s="460"/>
      <c r="Z62" s="460"/>
      <c r="AA62" s="460"/>
      <c r="AB62" s="460"/>
      <c r="AC62" s="460"/>
      <c r="AD62" s="460"/>
      <c r="AE62" s="460"/>
      <c r="AF62" s="460"/>
      <c r="AG62" s="460"/>
      <c r="AH62" s="460"/>
      <c r="AI62" s="460"/>
      <c r="AJ62" s="460"/>
      <c r="AK62" s="460"/>
      <c r="AL62" s="460"/>
      <c r="AM62" s="460"/>
      <c r="AN62" s="460"/>
      <c r="AO62" s="455"/>
    </row>
    <row r="63" customFormat="false" ht="9" hidden="false" customHeight="false" outlineLevel="0" collapsed="false">
      <c r="A63" s="455" t="n">
        <v>41</v>
      </c>
      <c r="B63" s="459" t="s">
        <v>349</v>
      </c>
      <c r="C63" s="461"/>
      <c r="D63" s="461"/>
      <c r="E63" s="461"/>
      <c r="F63" s="461"/>
      <c r="G63" s="461"/>
      <c r="H63" s="461"/>
      <c r="I63" s="461"/>
      <c r="J63" s="461"/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55"/>
    </row>
    <row r="64" customFormat="false" ht="9" hidden="false" customHeight="false" outlineLevel="0" collapsed="false">
      <c r="A64" s="455"/>
      <c r="B64" s="459" t="s">
        <v>350</v>
      </c>
      <c r="C64" s="461"/>
      <c r="D64" s="461"/>
      <c r="E64" s="461"/>
      <c r="F64" s="461"/>
      <c r="G64" s="461"/>
      <c r="H64" s="461"/>
      <c r="I64" s="461"/>
      <c r="J64" s="461"/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55"/>
    </row>
    <row r="65" customFormat="false" ht="9" hidden="false" customHeight="false" outlineLevel="0" collapsed="false">
      <c r="A65" s="455"/>
      <c r="B65" s="462" t="s">
        <v>351</v>
      </c>
      <c r="C65" s="457" t="n">
        <v>13002</v>
      </c>
      <c r="D65" s="457" t="n">
        <v>151</v>
      </c>
      <c r="E65" s="457" t="n">
        <v>85</v>
      </c>
      <c r="F65" s="457" t="n">
        <v>39</v>
      </c>
      <c r="G65" s="457" t="n">
        <v>27</v>
      </c>
      <c r="H65" s="457" t="n">
        <v>529</v>
      </c>
      <c r="I65" s="457" t="n">
        <v>205</v>
      </c>
      <c r="J65" s="457" t="n">
        <v>184</v>
      </c>
      <c r="K65" s="457" t="n">
        <v>140</v>
      </c>
      <c r="L65" s="457" t="n">
        <v>1067</v>
      </c>
      <c r="M65" s="457" t="n">
        <v>684</v>
      </c>
      <c r="N65" s="457" t="n">
        <v>257</v>
      </c>
      <c r="O65" s="457" t="n">
        <v>126</v>
      </c>
      <c r="P65" s="457" t="n">
        <v>3471</v>
      </c>
      <c r="Q65" s="457" t="n">
        <v>1592</v>
      </c>
      <c r="R65" s="457" t="n">
        <v>1297</v>
      </c>
      <c r="S65" s="457" t="n">
        <v>582</v>
      </c>
      <c r="T65" s="457" t="n">
        <v>2682</v>
      </c>
      <c r="U65" s="457" t="n">
        <v>1423</v>
      </c>
      <c r="V65" s="457" t="n">
        <v>973</v>
      </c>
      <c r="W65" s="457" t="n">
        <v>286</v>
      </c>
      <c r="X65" s="457" t="n">
        <v>7181</v>
      </c>
      <c r="Y65" s="457" t="n">
        <v>4434</v>
      </c>
      <c r="Z65" s="457" t="n">
        <v>2091</v>
      </c>
      <c r="AA65" s="457" t="n">
        <v>656</v>
      </c>
      <c r="AB65" s="457" t="n">
        <v>2580</v>
      </c>
      <c r="AC65" s="457" t="n">
        <v>1147</v>
      </c>
      <c r="AD65" s="457" t="n">
        <v>1046</v>
      </c>
      <c r="AE65" s="457" t="n">
        <v>387</v>
      </c>
      <c r="AF65" s="457" t="n">
        <v>3865</v>
      </c>
      <c r="AG65" s="457" t="n">
        <v>1939</v>
      </c>
      <c r="AH65" s="457" t="n">
        <v>1325</v>
      </c>
      <c r="AI65" s="457" t="n">
        <v>601</v>
      </c>
      <c r="AJ65" s="457" t="n">
        <v>2794</v>
      </c>
      <c r="AK65" s="457" t="n">
        <v>1493</v>
      </c>
      <c r="AL65" s="457" t="n">
        <v>861</v>
      </c>
      <c r="AM65" s="457" t="n">
        <v>440</v>
      </c>
      <c r="AN65" s="457" t="n">
        <v>0</v>
      </c>
      <c r="AO65" s="455" t="n">
        <v>41</v>
      </c>
    </row>
    <row r="66" customFormat="false" ht="12.75" hidden="false" customHeight="false" outlineLevel="0" collapsed="false">
      <c r="A66" s="455" t="n">
        <v>42</v>
      </c>
      <c r="B66" s="459" t="s">
        <v>352</v>
      </c>
      <c r="C66" s="460"/>
      <c r="D66" s="460"/>
      <c r="E66" s="460"/>
      <c r="F66" s="460"/>
      <c r="G66" s="460"/>
      <c r="H66" s="460"/>
      <c r="I66" s="460"/>
      <c r="J66" s="460"/>
      <c r="K66" s="460"/>
      <c r="L66" s="460"/>
      <c r="M66" s="460"/>
      <c r="N66" s="460"/>
      <c r="O66" s="460"/>
      <c r="P66" s="460"/>
      <c r="Q66" s="460"/>
      <c r="R66" s="460"/>
      <c r="S66" s="460"/>
      <c r="T66" s="460"/>
      <c r="U66" s="460"/>
      <c r="V66" s="460"/>
      <c r="W66" s="460"/>
      <c r="X66" s="460"/>
      <c r="Y66" s="460"/>
      <c r="Z66" s="460"/>
      <c r="AA66" s="460"/>
      <c r="AB66" s="460"/>
      <c r="AC66" s="460"/>
      <c r="AD66" s="460"/>
      <c r="AE66" s="460"/>
      <c r="AF66" s="460"/>
      <c r="AG66" s="460"/>
      <c r="AH66" s="460"/>
      <c r="AI66" s="460"/>
      <c r="AJ66" s="460"/>
      <c r="AK66" s="460"/>
      <c r="AL66" s="460"/>
      <c r="AM66" s="460"/>
      <c r="AN66" s="460"/>
      <c r="AO66" s="455"/>
    </row>
    <row r="67" customFormat="false" ht="9" hidden="false" customHeight="false" outlineLevel="0" collapsed="false">
      <c r="A67" s="463"/>
      <c r="B67" s="459" t="s">
        <v>353</v>
      </c>
      <c r="C67" s="461"/>
      <c r="D67" s="461"/>
      <c r="E67" s="461"/>
      <c r="F67" s="461"/>
      <c r="G67" s="461"/>
      <c r="H67" s="461"/>
      <c r="I67" s="461"/>
      <c r="J67" s="461"/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55"/>
    </row>
    <row r="68" customFormat="false" ht="9" hidden="false" customHeight="false" outlineLevel="0" collapsed="false">
      <c r="B68" s="462" t="s">
        <v>354</v>
      </c>
      <c r="C68" s="457" t="n">
        <v>4744</v>
      </c>
      <c r="D68" s="457" t="n">
        <v>58</v>
      </c>
      <c r="E68" s="457" t="n">
        <v>37</v>
      </c>
      <c r="F68" s="457" t="n">
        <v>13</v>
      </c>
      <c r="G68" s="457" t="n">
        <v>8</v>
      </c>
      <c r="H68" s="457" t="n">
        <v>230</v>
      </c>
      <c r="I68" s="457" t="n">
        <v>107</v>
      </c>
      <c r="J68" s="457" t="n">
        <v>69</v>
      </c>
      <c r="K68" s="457" t="n">
        <v>54</v>
      </c>
      <c r="L68" s="457" t="n">
        <v>415</v>
      </c>
      <c r="M68" s="457" t="n">
        <v>284</v>
      </c>
      <c r="N68" s="457" t="n">
        <v>86</v>
      </c>
      <c r="O68" s="457" t="n">
        <v>45</v>
      </c>
      <c r="P68" s="457" t="n">
        <v>1248</v>
      </c>
      <c r="Q68" s="457" t="n">
        <v>555</v>
      </c>
      <c r="R68" s="457" t="n">
        <v>479</v>
      </c>
      <c r="S68" s="457" t="n">
        <v>214</v>
      </c>
      <c r="T68" s="457" t="n">
        <v>1010</v>
      </c>
      <c r="U68" s="457" t="n">
        <v>590</v>
      </c>
      <c r="V68" s="457" t="n">
        <v>325</v>
      </c>
      <c r="W68" s="457" t="n">
        <v>95</v>
      </c>
      <c r="X68" s="457" t="n">
        <v>2376</v>
      </c>
      <c r="Y68" s="457" t="n">
        <v>1347</v>
      </c>
      <c r="Z68" s="457" t="n">
        <v>776</v>
      </c>
      <c r="AA68" s="457" t="n">
        <v>253</v>
      </c>
      <c r="AB68" s="457" t="n">
        <v>867</v>
      </c>
      <c r="AC68" s="457" t="n">
        <v>370</v>
      </c>
      <c r="AD68" s="457" t="n">
        <v>367</v>
      </c>
      <c r="AE68" s="457" t="n">
        <v>130</v>
      </c>
      <c r="AF68" s="457" t="n">
        <v>1504</v>
      </c>
      <c r="AG68" s="457" t="n">
        <v>817</v>
      </c>
      <c r="AH68" s="457" t="n">
        <v>471</v>
      </c>
      <c r="AI68" s="457" t="n">
        <v>216</v>
      </c>
      <c r="AJ68" s="457" t="n">
        <v>1125</v>
      </c>
      <c r="AK68" s="457" t="n">
        <v>637</v>
      </c>
      <c r="AL68" s="457" t="n">
        <v>326</v>
      </c>
      <c r="AM68" s="457" t="n">
        <v>162</v>
      </c>
      <c r="AN68" s="457" t="n">
        <v>0</v>
      </c>
      <c r="AO68" s="455" t="n">
        <v>42</v>
      </c>
    </row>
    <row r="69" customFormat="false" ht="9" hidden="false" customHeight="true" outlineLevel="0" collapsed="false">
      <c r="A69" s="463"/>
      <c r="B69" s="464" t="s">
        <v>200</v>
      </c>
      <c r="AO69" s="465"/>
    </row>
    <row r="70" customFormat="false" ht="9.75" hidden="false" customHeight="true" outlineLevel="0" collapsed="false">
      <c r="A70" s="463"/>
      <c r="B70" s="464" t="s">
        <v>201</v>
      </c>
      <c r="C70" s="466"/>
      <c r="D70" s="466"/>
      <c r="E70" s="466"/>
      <c r="F70" s="466"/>
      <c r="G70" s="466"/>
      <c r="H70" s="466"/>
      <c r="I70" s="466"/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5"/>
    </row>
    <row r="71" customFormat="false" ht="9.75" hidden="false" customHeight="true" outlineLevel="0" collapsed="false">
      <c r="A71" s="463"/>
      <c r="B71" s="464"/>
      <c r="C71" s="466"/>
      <c r="D71" s="466"/>
      <c r="E71" s="466"/>
      <c r="F71" s="466"/>
      <c r="G71" s="466"/>
      <c r="H71" s="466"/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5"/>
    </row>
    <row r="72" customFormat="false" ht="9.75" hidden="false" customHeight="true" outlineLevel="0" collapsed="false">
      <c r="A72" s="463"/>
      <c r="B72" s="464"/>
      <c r="C72" s="466"/>
      <c r="D72" s="466"/>
      <c r="E72" s="466"/>
      <c r="F72" s="466"/>
      <c r="G72" s="466"/>
      <c r="H72" s="466"/>
      <c r="I72" s="466"/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5"/>
    </row>
    <row r="73" customFormat="false" ht="9.75" hidden="false" customHeight="true" outlineLevel="0" collapsed="false">
      <c r="A73" s="463"/>
      <c r="B73" s="464"/>
      <c r="C73" s="466"/>
      <c r="D73" s="466"/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5"/>
    </row>
    <row r="74" customFormat="false" ht="9.75" hidden="false" customHeight="true" outlineLevel="0" collapsed="false">
      <c r="A74" s="463"/>
      <c r="B74" s="464"/>
      <c r="C74" s="466"/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5"/>
    </row>
    <row r="75" customFormat="false" ht="9.75" hidden="false" customHeight="true" outlineLevel="0" collapsed="false">
      <c r="A75" s="463"/>
      <c r="B75" s="464"/>
      <c r="C75" s="466"/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5"/>
    </row>
    <row r="76" customFormat="false" ht="9.75" hidden="false" customHeight="true" outlineLevel="0" collapsed="false">
      <c r="A76" s="463"/>
      <c r="B76" s="464"/>
      <c r="C76" s="466"/>
      <c r="D76" s="466"/>
      <c r="E76" s="466"/>
      <c r="F76" s="466"/>
      <c r="G76" s="466"/>
      <c r="H76" s="466"/>
      <c r="I76" s="466"/>
      <c r="J76" s="466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5"/>
    </row>
    <row r="77" customFormat="false" ht="9.75" hidden="false" customHeight="true" outlineLevel="0" collapsed="false">
      <c r="A77" s="463"/>
      <c r="B77" s="464"/>
      <c r="C77" s="466"/>
      <c r="D77" s="466"/>
      <c r="E77" s="466"/>
      <c r="F77" s="466"/>
      <c r="G77" s="466"/>
      <c r="H77" s="466"/>
      <c r="I77" s="466"/>
      <c r="J77" s="466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5"/>
    </row>
    <row r="78" customFormat="false" ht="9.75" hidden="false" customHeight="true" outlineLevel="0" collapsed="false">
      <c r="A78" s="463"/>
      <c r="B78" s="464"/>
      <c r="C78" s="466"/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466"/>
      <c r="AL78" s="466"/>
      <c r="AM78" s="466"/>
      <c r="AN78" s="466"/>
      <c r="AO78" s="465"/>
    </row>
    <row r="79" customFormat="false" ht="9.75" hidden="false" customHeight="true" outlineLevel="0" collapsed="false">
      <c r="A79" s="463"/>
      <c r="B79" s="464"/>
      <c r="C79" s="466"/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466"/>
      <c r="AL79" s="466"/>
      <c r="AM79" s="466"/>
      <c r="AN79" s="466"/>
      <c r="AO79" s="465"/>
    </row>
    <row r="80" customFormat="false" ht="9.75" hidden="false" customHeight="true" outlineLevel="0" collapsed="false">
      <c r="A80" s="463"/>
      <c r="B80" s="464"/>
      <c r="C80" s="466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466"/>
      <c r="AL80" s="466"/>
      <c r="AM80" s="466"/>
      <c r="AN80" s="466"/>
      <c r="AO80" s="465"/>
    </row>
    <row r="81" customFormat="false" ht="9.75" hidden="false" customHeight="true" outlineLevel="0" collapsed="false">
      <c r="A81" s="463"/>
      <c r="B81" s="464"/>
      <c r="C81" s="466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466"/>
      <c r="AL81" s="466"/>
      <c r="AM81" s="466"/>
      <c r="AN81" s="466"/>
      <c r="AO81" s="465"/>
    </row>
    <row r="82" customFormat="false" ht="9.75" hidden="false" customHeight="true" outlineLevel="0" collapsed="false">
      <c r="A82" s="463"/>
      <c r="B82" s="464"/>
      <c r="C82" s="466"/>
      <c r="D82" s="466"/>
      <c r="E82" s="466"/>
      <c r="F82" s="466"/>
      <c r="G82" s="466"/>
      <c r="H82" s="466"/>
      <c r="I82" s="466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466"/>
      <c r="AL82" s="466"/>
      <c r="AM82" s="466"/>
      <c r="AN82" s="466"/>
      <c r="AO82" s="465"/>
    </row>
    <row r="83" customFormat="false" ht="9.75" hidden="false" customHeight="true" outlineLevel="0" collapsed="false">
      <c r="A83" s="463"/>
      <c r="B83" s="464"/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466"/>
      <c r="AJ83" s="466"/>
      <c r="AK83" s="466"/>
      <c r="AL83" s="466"/>
      <c r="AM83" s="466"/>
      <c r="AN83" s="466"/>
      <c r="AO83" s="465"/>
    </row>
    <row r="84" customFormat="false" ht="18" hidden="false" customHeight="true" outlineLevel="0" collapsed="false">
      <c r="A84" s="455"/>
      <c r="B84" s="467"/>
      <c r="C84" s="466"/>
      <c r="D84" s="466"/>
      <c r="E84" s="466"/>
      <c r="F84" s="466"/>
      <c r="G84" s="466"/>
      <c r="H84" s="466"/>
      <c r="I84" s="466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466"/>
      <c r="AJ84" s="466"/>
      <c r="AK84" s="466"/>
      <c r="AL84" s="466"/>
      <c r="AM84" s="466"/>
      <c r="AN84" s="466"/>
      <c r="AO84" s="465"/>
    </row>
    <row r="85" customFormat="false" ht="12.75" hidden="false" customHeight="true" outlineLevel="0" collapsed="false">
      <c r="A85" s="455"/>
      <c r="B85" s="468"/>
      <c r="AO85" s="469"/>
    </row>
    <row r="86" customFormat="false" ht="9.75" hidden="false" customHeight="true" outlineLevel="0" collapsed="false">
      <c r="A86" s="455"/>
      <c r="B86" s="468"/>
      <c r="AO86" s="465"/>
    </row>
    <row r="87" customFormat="false" ht="9.75" hidden="false" customHeight="true" outlineLevel="0" collapsed="false">
      <c r="A87" s="455"/>
      <c r="B87" s="468"/>
      <c r="C87" s="466"/>
      <c r="D87" s="466"/>
      <c r="E87" s="466"/>
      <c r="F87" s="466"/>
      <c r="G87" s="466"/>
      <c r="H87" s="466"/>
      <c r="I87" s="466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466"/>
      <c r="AJ87" s="466"/>
      <c r="AK87" s="466"/>
      <c r="AL87" s="466"/>
      <c r="AM87" s="466"/>
      <c r="AN87" s="466"/>
      <c r="AO87" s="465"/>
    </row>
    <row r="88" customFormat="false" ht="9.75" hidden="false" customHeight="true" outlineLevel="0" collapsed="false">
      <c r="A88" s="455"/>
      <c r="B88" s="468"/>
      <c r="C88" s="466"/>
      <c r="D88" s="466"/>
      <c r="E88" s="466"/>
      <c r="F88" s="466"/>
      <c r="G88" s="466"/>
      <c r="H88" s="466"/>
      <c r="I88" s="466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466"/>
      <c r="AJ88" s="466"/>
      <c r="AK88" s="466"/>
      <c r="AL88" s="466"/>
      <c r="AM88" s="466"/>
      <c r="AN88" s="466"/>
      <c r="AO88" s="465"/>
    </row>
    <row r="89" customFormat="false" ht="9.75" hidden="false" customHeight="true" outlineLevel="0" collapsed="false">
      <c r="A89" s="455"/>
      <c r="B89" s="468"/>
      <c r="C89" s="466"/>
      <c r="D89" s="466"/>
      <c r="E89" s="466"/>
      <c r="F89" s="466"/>
      <c r="G89" s="466"/>
      <c r="H89" s="466"/>
      <c r="I89" s="466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5"/>
    </row>
    <row r="90" customFormat="false" ht="9.75" hidden="false" customHeight="true" outlineLevel="0" collapsed="false">
      <c r="A90" s="463"/>
      <c r="B90" s="468"/>
      <c r="C90" s="466"/>
      <c r="D90" s="466"/>
      <c r="E90" s="466"/>
      <c r="F90" s="466"/>
      <c r="G90" s="466"/>
      <c r="H90" s="466"/>
      <c r="I90" s="466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5"/>
    </row>
    <row r="91" customFormat="false" ht="9.75" hidden="false" customHeight="true" outlineLevel="0" collapsed="false">
      <c r="A91" s="463"/>
      <c r="B91" s="468"/>
      <c r="C91" s="466"/>
      <c r="D91" s="466"/>
      <c r="E91" s="466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  <c r="X91" s="466"/>
      <c r="Y91" s="466"/>
      <c r="Z91" s="466"/>
      <c r="AA91" s="466"/>
      <c r="AB91" s="466"/>
      <c r="AC91" s="466"/>
      <c r="AD91" s="466"/>
      <c r="AE91" s="466"/>
      <c r="AF91" s="466"/>
      <c r="AG91" s="466"/>
      <c r="AH91" s="466"/>
      <c r="AI91" s="466"/>
      <c r="AJ91" s="466"/>
      <c r="AK91" s="466"/>
      <c r="AL91" s="466"/>
      <c r="AM91" s="466"/>
      <c r="AN91" s="466"/>
      <c r="AO91" s="465"/>
    </row>
    <row r="92" customFormat="false" ht="9.75" hidden="false" customHeight="true" outlineLevel="0" collapsed="false">
      <c r="A92" s="455"/>
      <c r="B92" s="468"/>
      <c r="C92" s="466"/>
      <c r="D92" s="466"/>
      <c r="E92" s="466"/>
      <c r="F92" s="466"/>
      <c r="G92" s="466"/>
      <c r="H92" s="466"/>
      <c r="I92" s="466"/>
      <c r="J92" s="466"/>
      <c r="K92" s="466"/>
      <c r="L92" s="466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66"/>
      <c r="AI92" s="466"/>
      <c r="AJ92" s="466"/>
      <c r="AK92" s="466"/>
      <c r="AL92" s="466"/>
      <c r="AM92" s="466"/>
      <c r="AN92" s="466"/>
      <c r="AO92" s="465"/>
    </row>
    <row r="93" customFormat="false" ht="9.75" hidden="false" customHeight="true" outlineLevel="0" collapsed="false">
      <c r="A93" s="455"/>
      <c r="B93" s="468"/>
      <c r="C93" s="466"/>
      <c r="D93" s="466"/>
      <c r="E93" s="466"/>
      <c r="F93" s="466"/>
      <c r="G93" s="466"/>
      <c r="H93" s="466"/>
      <c r="I93" s="466"/>
      <c r="J93" s="466"/>
      <c r="K93" s="466"/>
      <c r="L93" s="466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466"/>
      <c r="AJ93" s="466"/>
      <c r="AK93" s="466"/>
      <c r="AL93" s="466"/>
      <c r="AM93" s="466"/>
      <c r="AN93" s="466"/>
      <c r="AO93" s="465"/>
    </row>
    <row r="94" customFormat="false" ht="9.75" hidden="false" customHeight="true" outlineLevel="0" collapsed="false">
      <c r="A94" s="455"/>
      <c r="B94" s="468"/>
      <c r="C94" s="466"/>
      <c r="D94" s="466"/>
      <c r="E94" s="466"/>
      <c r="F94" s="466"/>
      <c r="G94" s="466"/>
      <c r="H94" s="466"/>
      <c r="I94" s="466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5"/>
    </row>
    <row r="95" customFormat="false" ht="9.75" hidden="false" customHeight="true" outlineLevel="0" collapsed="false">
      <c r="A95" s="455"/>
      <c r="B95" s="468"/>
      <c r="C95" s="466"/>
      <c r="D95" s="466"/>
      <c r="E95" s="466"/>
      <c r="F95" s="466"/>
      <c r="G95" s="466"/>
      <c r="H95" s="466"/>
      <c r="I95" s="466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5"/>
    </row>
    <row r="96" customFormat="false" ht="9.75" hidden="false" customHeight="true" outlineLevel="0" collapsed="false">
      <c r="A96" s="455"/>
      <c r="B96" s="468"/>
      <c r="C96" s="466"/>
      <c r="D96" s="466"/>
      <c r="E96" s="466"/>
      <c r="F96" s="466"/>
      <c r="G96" s="466"/>
      <c r="H96" s="466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466"/>
      <c r="AM96" s="466"/>
      <c r="AN96" s="466"/>
      <c r="AO96" s="465"/>
    </row>
    <row r="97" customFormat="false" ht="9.75" hidden="false" customHeight="true" outlineLevel="0" collapsed="false">
      <c r="A97" s="455"/>
      <c r="B97" s="468"/>
      <c r="C97" s="466"/>
      <c r="D97" s="466"/>
      <c r="E97" s="466"/>
      <c r="F97" s="466"/>
      <c r="G97" s="466"/>
      <c r="H97" s="466"/>
      <c r="I97" s="466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466"/>
      <c r="Z97" s="466"/>
      <c r="AA97" s="466"/>
      <c r="AB97" s="466"/>
      <c r="AC97" s="466"/>
      <c r="AD97" s="466"/>
      <c r="AE97" s="466"/>
      <c r="AF97" s="466"/>
      <c r="AG97" s="466"/>
      <c r="AH97" s="466"/>
      <c r="AI97" s="466"/>
      <c r="AJ97" s="466"/>
      <c r="AK97" s="466"/>
      <c r="AL97" s="466"/>
      <c r="AM97" s="466"/>
      <c r="AN97" s="466"/>
      <c r="AO97" s="465"/>
    </row>
    <row r="98" customFormat="false" ht="9.75" hidden="false" customHeight="true" outlineLevel="0" collapsed="false">
      <c r="A98" s="455"/>
      <c r="B98" s="468"/>
      <c r="C98" s="466"/>
      <c r="D98" s="466"/>
      <c r="E98" s="466"/>
      <c r="F98" s="466"/>
      <c r="G98" s="466"/>
      <c r="H98" s="466"/>
      <c r="I98" s="466"/>
      <c r="J98" s="466"/>
      <c r="K98" s="466"/>
      <c r="L98" s="466"/>
      <c r="M98" s="466"/>
      <c r="N98" s="466"/>
      <c r="O98" s="466"/>
      <c r="P98" s="466"/>
      <c r="Q98" s="466"/>
      <c r="R98" s="466"/>
      <c r="S98" s="466"/>
      <c r="T98" s="466"/>
      <c r="U98" s="466"/>
      <c r="V98" s="466"/>
      <c r="W98" s="466"/>
      <c r="X98" s="466"/>
      <c r="Y98" s="466"/>
      <c r="Z98" s="466"/>
      <c r="AA98" s="466"/>
      <c r="AB98" s="466"/>
      <c r="AC98" s="466"/>
      <c r="AD98" s="466"/>
      <c r="AE98" s="466"/>
      <c r="AF98" s="466"/>
      <c r="AG98" s="466"/>
      <c r="AH98" s="466"/>
      <c r="AI98" s="466"/>
      <c r="AJ98" s="466"/>
      <c r="AK98" s="466"/>
      <c r="AL98" s="466"/>
      <c r="AM98" s="466"/>
      <c r="AN98" s="466"/>
      <c r="AO98" s="465"/>
    </row>
    <row r="99" customFormat="false" ht="9.75" hidden="false" customHeight="true" outlineLevel="0" collapsed="false">
      <c r="A99" s="455"/>
      <c r="B99" s="468"/>
      <c r="C99" s="466"/>
      <c r="D99" s="466"/>
      <c r="E99" s="466"/>
      <c r="F99" s="466"/>
      <c r="G99" s="466"/>
      <c r="H99" s="466"/>
      <c r="I99" s="466"/>
      <c r="J99" s="466"/>
      <c r="K99" s="466"/>
      <c r="L99" s="466"/>
      <c r="M99" s="466"/>
      <c r="N99" s="466"/>
      <c r="O99" s="466"/>
      <c r="P99" s="466"/>
      <c r="Q99" s="466"/>
      <c r="R99" s="466"/>
      <c r="S99" s="466"/>
      <c r="T99" s="466"/>
      <c r="U99" s="466"/>
      <c r="V99" s="466"/>
      <c r="W99" s="466"/>
      <c r="X99" s="466"/>
      <c r="Y99" s="466"/>
      <c r="Z99" s="466"/>
      <c r="AA99" s="466"/>
      <c r="AB99" s="466"/>
      <c r="AC99" s="466"/>
      <c r="AD99" s="466"/>
      <c r="AE99" s="466"/>
      <c r="AF99" s="466"/>
      <c r="AG99" s="466"/>
      <c r="AH99" s="466"/>
      <c r="AI99" s="466"/>
      <c r="AJ99" s="466"/>
      <c r="AK99" s="466"/>
      <c r="AL99" s="466"/>
      <c r="AM99" s="466"/>
      <c r="AN99" s="466"/>
      <c r="AO99" s="465"/>
    </row>
    <row r="100" customFormat="false" ht="9.75" hidden="false" customHeight="true" outlineLevel="0" collapsed="false">
      <c r="A100" s="455"/>
      <c r="B100" s="468"/>
      <c r="C100" s="466"/>
      <c r="D100" s="466"/>
      <c r="E100" s="466"/>
      <c r="F100" s="466"/>
      <c r="G100" s="466"/>
      <c r="H100" s="466"/>
      <c r="I100" s="466"/>
      <c r="J100" s="466"/>
      <c r="K100" s="466"/>
      <c r="L100" s="466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  <c r="X100" s="466"/>
      <c r="Y100" s="466"/>
      <c r="Z100" s="466"/>
      <c r="AA100" s="466"/>
      <c r="AB100" s="466"/>
      <c r="AC100" s="466"/>
      <c r="AD100" s="466"/>
      <c r="AE100" s="466"/>
      <c r="AF100" s="466"/>
      <c r="AG100" s="466"/>
      <c r="AH100" s="466"/>
      <c r="AI100" s="466"/>
      <c r="AJ100" s="466"/>
      <c r="AK100" s="466"/>
      <c r="AL100" s="466"/>
      <c r="AM100" s="466"/>
      <c r="AN100" s="466"/>
      <c r="AO100" s="465"/>
    </row>
    <row r="101" customFormat="false" ht="9.75" hidden="false" customHeight="true" outlineLevel="0" collapsed="false">
      <c r="A101" s="455"/>
      <c r="B101" s="468"/>
      <c r="C101" s="466"/>
      <c r="D101" s="466"/>
      <c r="E101" s="466"/>
      <c r="F101" s="466"/>
      <c r="G101" s="466"/>
      <c r="H101" s="466"/>
      <c r="I101" s="466"/>
      <c r="J101" s="466"/>
      <c r="K101" s="466"/>
      <c r="L101" s="466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  <c r="X101" s="466"/>
      <c r="Y101" s="466"/>
      <c r="Z101" s="466"/>
      <c r="AA101" s="466"/>
      <c r="AB101" s="466"/>
      <c r="AC101" s="466"/>
      <c r="AD101" s="466"/>
      <c r="AE101" s="466"/>
      <c r="AF101" s="466"/>
      <c r="AG101" s="466"/>
      <c r="AH101" s="466"/>
      <c r="AI101" s="466"/>
      <c r="AJ101" s="466"/>
      <c r="AK101" s="466"/>
      <c r="AL101" s="466"/>
      <c r="AM101" s="466"/>
      <c r="AN101" s="466"/>
      <c r="AO101" s="465"/>
    </row>
    <row r="102" customFormat="false" ht="9" hidden="false" customHeight="false" outlineLevel="0" collapsed="false">
      <c r="A102" s="434"/>
      <c r="B102" s="468"/>
    </row>
    <row r="103" customFormat="false" ht="9" hidden="false" customHeight="false" outlineLevel="0" collapsed="false">
      <c r="B103" s="468"/>
    </row>
    <row r="104" customFormat="false" ht="9" hidden="false" customHeight="false" outlineLevel="0" collapsed="false">
      <c r="B104" s="468"/>
    </row>
    <row r="105" customFormat="false" ht="9" hidden="false" customHeight="false" outlineLevel="0" collapsed="false">
      <c r="B105" s="468"/>
    </row>
    <row r="106" customFormat="false" ht="9" hidden="false" customHeight="false" outlineLevel="0" collapsed="false">
      <c r="B106" s="468"/>
    </row>
    <row r="107" customFormat="false" ht="9" hidden="false" customHeight="false" outlineLevel="0" collapsed="false">
      <c r="B107" s="468"/>
    </row>
    <row r="108" customFormat="false" ht="9" hidden="false" customHeight="false" outlineLevel="0" collapsed="false">
      <c r="B108" s="468"/>
    </row>
    <row r="109" customFormat="false" ht="9" hidden="false" customHeight="false" outlineLevel="0" collapsed="false">
      <c r="B109" s="468"/>
    </row>
    <row r="110" customFormat="false" ht="9" hidden="false" customHeight="false" outlineLevel="0" collapsed="false">
      <c r="B110" s="468"/>
    </row>
    <row r="111" customFormat="false" ht="9" hidden="false" customHeight="false" outlineLevel="0" collapsed="false">
      <c r="B111" s="468"/>
    </row>
    <row r="112" customFormat="false" ht="9" hidden="false" customHeight="false" outlineLevel="0" collapsed="false">
      <c r="B112" s="470"/>
    </row>
    <row r="113" customFormat="false" ht="9" hidden="false" customHeight="false" outlineLevel="0" collapsed="false">
      <c r="B113" s="470"/>
    </row>
    <row r="114" customFormat="false" ht="9" hidden="false" customHeight="false" outlineLevel="0" collapsed="false">
      <c r="B114" s="470"/>
    </row>
    <row r="115" customFormat="false" ht="9" hidden="false" customHeight="false" outlineLevel="0" collapsed="false">
      <c r="B115" s="440"/>
    </row>
    <row r="116" customFormat="false" ht="9" hidden="false" customHeight="false" outlineLevel="0" collapsed="false">
      <c r="B116" s="440"/>
    </row>
    <row r="117" customFormat="false" ht="9" hidden="false" customHeight="false" outlineLevel="0" collapsed="false">
      <c r="B117" s="440"/>
    </row>
    <row r="118" customFormat="false" ht="9" hidden="false" customHeight="false" outlineLevel="0" collapsed="false">
      <c r="B118" s="440"/>
    </row>
    <row r="119" customFormat="false" ht="9" hidden="false" customHeight="false" outlineLevel="0" collapsed="false">
      <c r="B119" s="44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2.99"/>
    <col collapsed="false" customWidth="true" hidden="false" outlineLevel="0" max="2" min="2" style="176" width="17.99"/>
    <col collapsed="false" customWidth="true" hidden="false" outlineLevel="0" max="3" min="3" style="176" width="7.56"/>
    <col collapsed="false" customWidth="true" hidden="false" outlineLevel="0" max="20" min="4" style="176" width="5.99"/>
    <col collapsed="false" customWidth="true" hidden="false" outlineLevel="0" max="23" min="21" style="176" width="5.85"/>
    <col collapsed="false" customWidth="true" hidden="false" outlineLevel="0" max="24" min="24" style="176" width="6.13"/>
    <col collapsed="false" customWidth="true" hidden="false" outlineLevel="0" max="27" min="25" style="176" width="5.85"/>
    <col collapsed="false" customWidth="true" hidden="false" outlineLevel="0" max="28" min="28" style="176" width="6.13"/>
    <col collapsed="false" customWidth="true" hidden="false" outlineLevel="0" max="31" min="29" style="176" width="5.85"/>
    <col collapsed="false" customWidth="true" hidden="false" outlineLevel="0" max="32" min="32" style="176" width="6.13"/>
    <col collapsed="false" customWidth="true" hidden="false" outlineLevel="0" max="35" min="33" style="176" width="5.85"/>
    <col collapsed="false" customWidth="true" hidden="false" outlineLevel="0" max="36" min="36" style="176" width="6.13"/>
    <col collapsed="false" customWidth="true" hidden="false" outlineLevel="0" max="39" min="37" style="176" width="5.85"/>
    <col collapsed="false" customWidth="true" hidden="false" outlineLevel="0" max="40" min="40" style="176" width="6.7"/>
    <col collapsed="false" customWidth="true" hidden="false" outlineLevel="0" max="41" min="41" style="176" width="3.28"/>
    <col collapsed="false" customWidth="false" hidden="false" outlineLevel="0" max="257" min="42" style="176" width="11.42"/>
  </cols>
  <sheetData>
    <row r="1" customFormat="false" ht="9.75" hidden="false" customHeight="true" outlineLevel="0" collapsed="false">
      <c r="A1" s="176" t="s">
        <v>27</v>
      </c>
      <c r="C1" s="231"/>
      <c r="D1" s="231"/>
      <c r="E1" s="231"/>
      <c r="F1" s="177"/>
      <c r="Q1" s="232"/>
      <c r="R1" s="232"/>
      <c r="S1" s="232"/>
      <c r="T1" s="233"/>
      <c r="V1" s="233"/>
      <c r="AN1" s="234"/>
      <c r="AO1" s="234" t="str">
        <f aca="false">A1</f>
        <v>Deutschland</v>
      </c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6"/>
      <c r="H2" s="146"/>
      <c r="I2" s="146"/>
      <c r="M2" s="232"/>
      <c r="N2" s="232"/>
      <c r="O2" s="232"/>
      <c r="P2" s="232"/>
      <c r="Q2" s="232"/>
      <c r="R2" s="232"/>
      <c r="S2" s="232"/>
      <c r="T2" s="146" t="s">
        <v>157</v>
      </c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234"/>
    </row>
    <row r="3" customFormat="false" ht="9.75" hidden="false" customHeight="true" outlineLevel="0" collapsed="false">
      <c r="A3" s="289" t="s">
        <v>355</v>
      </c>
      <c r="B3" s="289"/>
      <c r="C3" s="289"/>
      <c r="D3" s="289"/>
      <c r="E3" s="289"/>
      <c r="F3" s="289"/>
      <c r="G3" s="289"/>
      <c r="H3" s="289"/>
      <c r="I3" s="289"/>
      <c r="K3" s="234"/>
      <c r="L3" s="234"/>
      <c r="M3" s="234"/>
      <c r="N3" s="234"/>
      <c r="O3" s="234"/>
      <c r="P3" s="234"/>
      <c r="Q3" s="234"/>
      <c r="R3" s="234"/>
      <c r="S3" s="234"/>
      <c r="T3" s="177" t="s">
        <v>355</v>
      </c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422"/>
    </row>
    <row r="4" s="230" customFormat="true" ht="9.75" hidden="false" customHeight="true" outlineLevel="0" collapsed="false">
      <c r="A4" s="151" t="s">
        <v>332</v>
      </c>
      <c r="B4" s="151"/>
      <c r="C4" s="151"/>
      <c r="D4" s="471"/>
      <c r="K4" s="232"/>
      <c r="L4" s="232"/>
      <c r="M4" s="232"/>
      <c r="N4" s="232"/>
      <c r="O4" s="232"/>
      <c r="P4" s="232"/>
      <c r="Q4" s="232"/>
      <c r="R4" s="232"/>
      <c r="S4" s="154"/>
      <c r="T4" s="424" t="s">
        <v>332</v>
      </c>
      <c r="U4" s="424"/>
      <c r="V4" s="424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472"/>
    </row>
    <row r="5" customFormat="false" ht="11.25" hidden="false" customHeight="true" outlineLevel="0" collapsed="false">
      <c r="A5" s="177"/>
      <c r="B5" s="231"/>
      <c r="C5" s="231"/>
      <c r="D5" s="231"/>
      <c r="M5" s="234"/>
      <c r="N5" s="234"/>
      <c r="O5" s="234"/>
      <c r="P5" s="234"/>
      <c r="Q5" s="234"/>
      <c r="R5" s="234"/>
      <c r="S5" s="235"/>
      <c r="T5" s="236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422"/>
    </row>
    <row r="6" customFormat="false" ht="9.75" hidden="false" customHeight="true" outlineLevel="0" collapsed="false">
      <c r="A6" s="238" t="s">
        <v>160</v>
      </c>
      <c r="B6" s="242" t="s">
        <v>132</v>
      </c>
      <c r="C6" s="473" t="s">
        <v>163</v>
      </c>
      <c r="D6" s="473"/>
      <c r="E6" s="473"/>
      <c r="F6" s="473"/>
      <c r="G6" s="473"/>
      <c r="H6" s="473"/>
      <c r="I6" s="473"/>
      <c r="J6" s="473"/>
      <c r="K6" s="473"/>
      <c r="L6" s="473"/>
      <c r="M6" s="473"/>
      <c r="N6" s="473"/>
      <c r="O6" s="473"/>
      <c r="P6" s="473"/>
      <c r="Q6" s="473"/>
      <c r="R6" s="473"/>
      <c r="S6" s="473"/>
      <c r="T6" s="474" t="s">
        <v>210</v>
      </c>
      <c r="U6" s="474"/>
      <c r="V6" s="474"/>
      <c r="W6" s="474"/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241" t="s">
        <v>160</v>
      </c>
    </row>
    <row r="7" customFormat="false" ht="15.75" hidden="false" customHeight="true" outlineLevel="0" collapsed="false">
      <c r="A7" s="238"/>
      <c r="B7" s="242"/>
      <c r="C7" s="238" t="s">
        <v>333</v>
      </c>
      <c r="D7" s="475" t="s">
        <v>334</v>
      </c>
      <c r="E7" s="475"/>
      <c r="F7" s="475"/>
      <c r="G7" s="475"/>
      <c r="H7" s="475"/>
      <c r="I7" s="475"/>
      <c r="J7" s="475"/>
      <c r="K7" s="475"/>
      <c r="L7" s="475"/>
      <c r="M7" s="475"/>
      <c r="N7" s="475"/>
      <c r="O7" s="475"/>
      <c r="P7" s="475"/>
      <c r="Q7" s="475"/>
      <c r="R7" s="475"/>
      <c r="S7" s="475"/>
      <c r="T7" s="476" t="s">
        <v>335</v>
      </c>
      <c r="U7" s="476"/>
      <c r="V7" s="476"/>
      <c r="W7" s="476"/>
      <c r="X7" s="476"/>
      <c r="Y7" s="477"/>
      <c r="Z7" s="476"/>
      <c r="AA7" s="476"/>
      <c r="AB7" s="476"/>
      <c r="AC7" s="476"/>
      <c r="AD7" s="476"/>
      <c r="AE7" s="476"/>
      <c r="AF7" s="476"/>
      <c r="AG7" s="476"/>
      <c r="AH7" s="476"/>
      <c r="AI7" s="476"/>
      <c r="AJ7" s="476"/>
      <c r="AK7" s="476"/>
      <c r="AL7" s="476"/>
      <c r="AM7" s="476"/>
      <c r="AN7" s="426"/>
      <c r="AO7" s="241"/>
      <c r="AP7" s="230"/>
    </row>
    <row r="8" customFormat="false" ht="11.25" hidden="false" customHeight="true" outlineLevel="0" collapsed="false">
      <c r="A8" s="238"/>
      <c r="B8" s="242"/>
      <c r="C8" s="238"/>
      <c r="D8" s="242" t="s">
        <v>336</v>
      </c>
      <c r="E8" s="242"/>
      <c r="F8" s="242"/>
      <c r="G8" s="242"/>
      <c r="H8" s="242" t="s">
        <v>356</v>
      </c>
      <c r="I8" s="242"/>
      <c r="J8" s="242"/>
      <c r="K8" s="242"/>
      <c r="L8" s="295" t="s">
        <v>338</v>
      </c>
      <c r="M8" s="295"/>
      <c r="N8" s="295"/>
      <c r="O8" s="295"/>
      <c r="P8" s="297" t="s">
        <v>339</v>
      </c>
      <c r="Q8" s="297"/>
      <c r="R8" s="297"/>
      <c r="S8" s="297"/>
      <c r="T8" s="296" t="s">
        <v>340</v>
      </c>
      <c r="U8" s="296"/>
      <c r="V8" s="296"/>
      <c r="W8" s="296"/>
      <c r="X8" s="295" t="s">
        <v>341</v>
      </c>
      <c r="Y8" s="295"/>
      <c r="Z8" s="295"/>
      <c r="AA8" s="295"/>
      <c r="AB8" s="295" t="s">
        <v>342</v>
      </c>
      <c r="AC8" s="295"/>
      <c r="AD8" s="295"/>
      <c r="AE8" s="295"/>
      <c r="AF8" s="295" t="s">
        <v>343</v>
      </c>
      <c r="AG8" s="295"/>
      <c r="AH8" s="295"/>
      <c r="AI8" s="295"/>
      <c r="AJ8" s="295" t="s">
        <v>344</v>
      </c>
      <c r="AK8" s="295"/>
      <c r="AL8" s="295"/>
      <c r="AM8" s="295"/>
      <c r="AN8" s="295" t="s">
        <v>345</v>
      </c>
      <c r="AO8" s="241"/>
      <c r="AP8" s="230"/>
    </row>
    <row r="9" customFormat="false" ht="11.25" hidden="false" customHeight="true" outlineLevel="0" collapsed="false">
      <c r="A9" s="238"/>
      <c r="B9" s="242"/>
      <c r="C9" s="238"/>
      <c r="D9" s="242"/>
      <c r="E9" s="242"/>
      <c r="F9" s="242"/>
      <c r="G9" s="242"/>
      <c r="H9" s="242"/>
      <c r="I9" s="242"/>
      <c r="J9" s="242"/>
      <c r="K9" s="242"/>
      <c r="L9" s="295"/>
      <c r="M9" s="295"/>
      <c r="N9" s="295"/>
      <c r="O9" s="295"/>
      <c r="P9" s="297"/>
      <c r="Q9" s="297"/>
      <c r="R9" s="297"/>
      <c r="S9" s="297"/>
      <c r="T9" s="296"/>
      <c r="U9" s="296"/>
      <c r="V9" s="296"/>
      <c r="W9" s="296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41"/>
      <c r="AP9" s="230"/>
    </row>
    <row r="10" customFormat="false" ht="90.75" hidden="false" customHeight="true" outlineLevel="0" collapsed="false">
      <c r="A10" s="238"/>
      <c r="B10" s="242"/>
      <c r="C10" s="238"/>
      <c r="D10" s="242"/>
      <c r="E10" s="242"/>
      <c r="F10" s="242"/>
      <c r="G10" s="242"/>
      <c r="H10" s="242"/>
      <c r="I10" s="242"/>
      <c r="J10" s="242"/>
      <c r="K10" s="242"/>
      <c r="L10" s="295"/>
      <c r="M10" s="295"/>
      <c r="N10" s="295"/>
      <c r="O10" s="295"/>
      <c r="P10" s="297"/>
      <c r="Q10" s="297"/>
      <c r="R10" s="297"/>
      <c r="S10" s="297"/>
      <c r="T10" s="296"/>
      <c r="U10" s="296"/>
      <c r="V10" s="296"/>
      <c r="W10" s="296"/>
      <c r="X10" s="295"/>
      <c r="Y10" s="295"/>
      <c r="Z10" s="295"/>
      <c r="AA10" s="295"/>
      <c r="AB10" s="295"/>
      <c r="AC10" s="295"/>
      <c r="AD10" s="295"/>
      <c r="AE10" s="295"/>
      <c r="AF10" s="295"/>
      <c r="AG10" s="295"/>
      <c r="AH10" s="295"/>
      <c r="AI10" s="295"/>
      <c r="AJ10" s="295"/>
      <c r="AK10" s="295"/>
      <c r="AL10" s="295"/>
      <c r="AM10" s="295"/>
      <c r="AN10" s="295"/>
      <c r="AO10" s="241"/>
    </row>
    <row r="11" customFormat="false" ht="33" hidden="false" customHeight="true" outlineLevel="0" collapsed="false">
      <c r="A11" s="238"/>
      <c r="B11" s="242"/>
      <c r="C11" s="238"/>
      <c r="D11" s="242" t="s">
        <v>270</v>
      </c>
      <c r="E11" s="242" t="s">
        <v>346</v>
      </c>
      <c r="F11" s="242" t="s">
        <v>347</v>
      </c>
      <c r="G11" s="295" t="s">
        <v>348</v>
      </c>
      <c r="H11" s="242" t="s">
        <v>270</v>
      </c>
      <c r="I11" s="242" t="s">
        <v>346</v>
      </c>
      <c r="J11" s="242" t="s">
        <v>347</v>
      </c>
      <c r="K11" s="295" t="s">
        <v>348</v>
      </c>
      <c r="L11" s="242" t="s">
        <v>270</v>
      </c>
      <c r="M11" s="242" t="s">
        <v>346</v>
      </c>
      <c r="N11" s="242" t="s">
        <v>347</v>
      </c>
      <c r="O11" s="295" t="s">
        <v>348</v>
      </c>
      <c r="P11" s="242" t="s">
        <v>270</v>
      </c>
      <c r="Q11" s="242" t="s">
        <v>346</v>
      </c>
      <c r="R11" s="242" t="s">
        <v>347</v>
      </c>
      <c r="S11" s="297" t="s">
        <v>348</v>
      </c>
      <c r="T11" s="238" t="s">
        <v>270</v>
      </c>
      <c r="U11" s="238" t="s">
        <v>346</v>
      </c>
      <c r="V11" s="242" t="s">
        <v>347</v>
      </c>
      <c r="W11" s="295" t="s">
        <v>348</v>
      </c>
      <c r="X11" s="242" t="s">
        <v>270</v>
      </c>
      <c r="Y11" s="242" t="s">
        <v>346</v>
      </c>
      <c r="Z11" s="242" t="s">
        <v>347</v>
      </c>
      <c r="AA11" s="295" t="s">
        <v>348</v>
      </c>
      <c r="AB11" s="242" t="s">
        <v>270</v>
      </c>
      <c r="AC11" s="242" t="s">
        <v>346</v>
      </c>
      <c r="AD11" s="242" t="s">
        <v>347</v>
      </c>
      <c r="AE11" s="295" t="s">
        <v>348</v>
      </c>
      <c r="AF11" s="242" t="s">
        <v>270</v>
      </c>
      <c r="AG11" s="242" t="s">
        <v>346</v>
      </c>
      <c r="AH11" s="242" t="s">
        <v>347</v>
      </c>
      <c r="AI11" s="295" t="s">
        <v>348</v>
      </c>
      <c r="AJ11" s="242" t="s">
        <v>270</v>
      </c>
      <c r="AK11" s="242" t="s">
        <v>346</v>
      </c>
      <c r="AL11" s="242" t="s">
        <v>347</v>
      </c>
      <c r="AM11" s="295" t="s">
        <v>348</v>
      </c>
      <c r="AN11" s="241" t="s">
        <v>346</v>
      </c>
      <c r="AO11" s="241"/>
    </row>
    <row r="12" customFormat="false" ht="30" hidden="false" customHeight="true" outlineLevel="0" collapsed="false">
      <c r="A12" s="298"/>
      <c r="B12" s="343"/>
      <c r="C12" s="170" t="s">
        <v>357</v>
      </c>
      <c r="D12" s="170"/>
      <c r="E12" s="170"/>
      <c r="F12" s="170"/>
      <c r="G12" s="170"/>
      <c r="H12" s="170"/>
      <c r="I12" s="298"/>
      <c r="J12" s="298"/>
      <c r="K12" s="299"/>
      <c r="L12" s="298"/>
      <c r="M12" s="298"/>
      <c r="N12" s="298"/>
      <c r="O12" s="299"/>
      <c r="P12" s="298"/>
      <c r="Q12" s="298"/>
      <c r="R12" s="298"/>
      <c r="S12" s="300"/>
      <c r="T12" s="170" t="s">
        <v>357</v>
      </c>
      <c r="U12" s="170"/>
      <c r="V12" s="170"/>
      <c r="W12" s="170"/>
      <c r="X12" s="170"/>
      <c r="Y12" s="170"/>
      <c r="Z12" s="298"/>
      <c r="AA12" s="299"/>
      <c r="AB12" s="298"/>
      <c r="AC12" s="298"/>
      <c r="AD12" s="298"/>
      <c r="AE12" s="299"/>
      <c r="AF12" s="298"/>
      <c r="AG12" s="298"/>
      <c r="AH12" s="298"/>
      <c r="AI12" s="299"/>
      <c r="AJ12" s="298"/>
      <c r="AK12" s="298"/>
      <c r="AL12" s="298"/>
      <c r="AM12" s="299"/>
      <c r="AN12" s="298"/>
      <c r="AO12" s="298"/>
    </row>
    <row r="13" customFormat="false" ht="21" hidden="false" customHeight="true" outlineLevel="0" collapsed="false">
      <c r="A13" s="175" t="n">
        <v>1</v>
      </c>
      <c r="B13" s="173" t="s">
        <v>181</v>
      </c>
      <c r="C13" s="174" t="n">
        <v>59742</v>
      </c>
      <c r="D13" s="174" t="n">
        <v>816</v>
      </c>
      <c r="E13" s="174" t="n">
        <v>420</v>
      </c>
      <c r="F13" s="174" t="n">
        <v>252</v>
      </c>
      <c r="G13" s="174" t="n">
        <v>144</v>
      </c>
      <c r="H13" s="174" t="n">
        <v>1980</v>
      </c>
      <c r="I13" s="174" t="n">
        <v>759</v>
      </c>
      <c r="J13" s="174" t="n">
        <v>686</v>
      </c>
      <c r="K13" s="174" t="n">
        <v>535</v>
      </c>
      <c r="L13" s="174" t="n">
        <v>3203</v>
      </c>
      <c r="M13" s="174" t="n">
        <v>1987</v>
      </c>
      <c r="N13" s="174" t="n">
        <v>822</v>
      </c>
      <c r="O13" s="174" t="n">
        <v>394</v>
      </c>
      <c r="P13" s="174" t="n">
        <v>16128</v>
      </c>
      <c r="Q13" s="174" t="n">
        <v>7396</v>
      </c>
      <c r="R13" s="174" t="n">
        <v>5862</v>
      </c>
      <c r="S13" s="174" t="n">
        <v>2870</v>
      </c>
      <c r="T13" s="174" t="n">
        <v>8703</v>
      </c>
      <c r="U13" s="174" t="n">
        <v>4029</v>
      </c>
      <c r="V13" s="174" t="n">
        <v>3367</v>
      </c>
      <c r="W13" s="174" t="n">
        <v>1307</v>
      </c>
      <c r="X13" s="174" t="n">
        <v>27392</v>
      </c>
      <c r="Y13" s="174" t="n">
        <v>16585</v>
      </c>
      <c r="Z13" s="174" t="n">
        <v>8062</v>
      </c>
      <c r="AA13" s="174" t="n">
        <v>2745</v>
      </c>
      <c r="AB13" s="174" t="n">
        <v>17109</v>
      </c>
      <c r="AC13" s="174" t="n">
        <v>8724</v>
      </c>
      <c r="AD13" s="174" t="n">
        <v>6371</v>
      </c>
      <c r="AE13" s="174" t="n">
        <v>2014</v>
      </c>
      <c r="AF13" s="174" t="n">
        <v>18659</v>
      </c>
      <c r="AG13" s="174" t="n">
        <v>9285</v>
      </c>
      <c r="AH13" s="174" t="n">
        <v>6837</v>
      </c>
      <c r="AI13" s="174" t="n">
        <v>2537</v>
      </c>
      <c r="AJ13" s="174" t="n">
        <v>18356</v>
      </c>
      <c r="AK13" s="174" t="n">
        <v>10557</v>
      </c>
      <c r="AL13" s="174" t="n">
        <v>5306</v>
      </c>
      <c r="AM13" s="174" t="n">
        <v>2493</v>
      </c>
      <c r="AN13" s="174" t="n">
        <v>0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3" t="s">
        <v>206</v>
      </c>
      <c r="C14" s="174" t="n">
        <v>34209</v>
      </c>
      <c r="D14" s="174" t="n">
        <v>431</v>
      </c>
      <c r="E14" s="174" t="n">
        <v>208</v>
      </c>
      <c r="F14" s="174" t="n">
        <v>141</v>
      </c>
      <c r="G14" s="174" t="n">
        <v>82</v>
      </c>
      <c r="H14" s="174" t="n">
        <v>1094</v>
      </c>
      <c r="I14" s="174" t="n">
        <v>414</v>
      </c>
      <c r="J14" s="174" t="n">
        <v>373</v>
      </c>
      <c r="K14" s="174" t="n">
        <v>307</v>
      </c>
      <c r="L14" s="174" t="n">
        <v>1500</v>
      </c>
      <c r="M14" s="174" t="n">
        <v>881</v>
      </c>
      <c r="N14" s="174" t="n">
        <v>397</v>
      </c>
      <c r="O14" s="174" t="n">
        <v>222</v>
      </c>
      <c r="P14" s="174" t="n">
        <v>9306</v>
      </c>
      <c r="Q14" s="174" t="n">
        <v>4235</v>
      </c>
      <c r="R14" s="174" t="n">
        <v>3372</v>
      </c>
      <c r="S14" s="174" t="n">
        <v>1699</v>
      </c>
      <c r="T14" s="174" t="n">
        <v>4568</v>
      </c>
      <c r="U14" s="174" t="n">
        <v>2060</v>
      </c>
      <c r="V14" s="174" t="n">
        <v>1761</v>
      </c>
      <c r="W14" s="174" t="n">
        <v>747</v>
      </c>
      <c r="X14" s="174" t="n">
        <v>14669</v>
      </c>
      <c r="Y14" s="174" t="n">
        <v>8520</v>
      </c>
      <c r="Z14" s="174" t="n">
        <v>4527</v>
      </c>
      <c r="AA14" s="174" t="n">
        <v>1622</v>
      </c>
      <c r="AB14" s="174" t="n">
        <v>11116</v>
      </c>
      <c r="AC14" s="174" t="n">
        <v>5891</v>
      </c>
      <c r="AD14" s="174" t="n">
        <v>4012</v>
      </c>
      <c r="AE14" s="174" t="n">
        <v>1213</v>
      </c>
      <c r="AF14" s="174" t="n">
        <v>10283</v>
      </c>
      <c r="AG14" s="174" t="n">
        <v>4991</v>
      </c>
      <c r="AH14" s="174" t="n">
        <v>3870</v>
      </c>
      <c r="AI14" s="174" t="n">
        <v>1422</v>
      </c>
      <c r="AJ14" s="174" t="n">
        <v>11970</v>
      </c>
      <c r="AK14" s="174" t="n">
        <v>7009</v>
      </c>
      <c r="AL14" s="174" t="n">
        <v>3403</v>
      </c>
      <c r="AM14" s="174" t="n">
        <v>1558</v>
      </c>
      <c r="AN14" s="174" t="n">
        <v>0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3" t="s">
        <v>207</v>
      </c>
      <c r="C15" s="174" t="n">
        <v>25533</v>
      </c>
      <c r="D15" s="174" t="n">
        <v>385</v>
      </c>
      <c r="E15" s="174" t="n">
        <v>212</v>
      </c>
      <c r="F15" s="174" t="n">
        <v>111</v>
      </c>
      <c r="G15" s="174" t="n">
        <v>62</v>
      </c>
      <c r="H15" s="174" t="n">
        <v>886</v>
      </c>
      <c r="I15" s="174" t="n">
        <v>345</v>
      </c>
      <c r="J15" s="174" t="n">
        <v>313</v>
      </c>
      <c r="K15" s="174" t="n">
        <v>228</v>
      </c>
      <c r="L15" s="174" t="n">
        <v>1703</v>
      </c>
      <c r="M15" s="174" t="n">
        <v>1106</v>
      </c>
      <c r="N15" s="174" t="n">
        <v>425</v>
      </c>
      <c r="O15" s="174" t="n">
        <v>172</v>
      </c>
      <c r="P15" s="174" t="n">
        <v>6822</v>
      </c>
      <c r="Q15" s="174" t="n">
        <v>3161</v>
      </c>
      <c r="R15" s="174" t="n">
        <v>2490</v>
      </c>
      <c r="S15" s="174" t="n">
        <v>1171</v>
      </c>
      <c r="T15" s="174" t="n">
        <v>4135</v>
      </c>
      <c r="U15" s="174" t="n">
        <v>1969</v>
      </c>
      <c r="V15" s="174" t="n">
        <v>1606</v>
      </c>
      <c r="W15" s="174" t="n">
        <v>560</v>
      </c>
      <c r="X15" s="174" t="n">
        <v>12723</v>
      </c>
      <c r="Y15" s="174" t="n">
        <v>8065</v>
      </c>
      <c r="Z15" s="174" t="n">
        <v>3535</v>
      </c>
      <c r="AA15" s="174" t="n">
        <v>1123</v>
      </c>
      <c r="AB15" s="174" t="n">
        <v>5993</v>
      </c>
      <c r="AC15" s="174" t="n">
        <v>2833</v>
      </c>
      <c r="AD15" s="174" t="n">
        <v>2359</v>
      </c>
      <c r="AE15" s="174" t="n">
        <v>801</v>
      </c>
      <c r="AF15" s="174" t="n">
        <v>8376</v>
      </c>
      <c r="AG15" s="174" t="n">
        <v>4294</v>
      </c>
      <c r="AH15" s="174" t="n">
        <v>2967</v>
      </c>
      <c r="AI15" s="174" t="n">
        <v>1115</v>
      </c>
      <c r="AJ15" s="174" t="n">
        <v>6386</v>
      </c>
      <c r="AK15" s="174" t="n">
        <v>3548</v>
      </c>
      <c r="AL15" s="174" t="n">
        <v>1903</v>
      </c>
      <c r="AM15" s="174" t="n">
        <v>935</v>
      </c>
      <c r="AN15" s="174" t="n">
        <v>0</v>
      </c>
      <c r="AO15" s="175" t="n">
        <v>3</v>
      </c>
    </row>
    <row r="16" customFormat="false" ht="30" hidden="false" customHeight="true" outlineLevel="0" collapsed="false">
      <c r="A16" s="178"/>
      <c r="B16" s="179"/>
      <c r="C16" s="180" t="s">
        <v>361</v>
      </c>
      <c r="D16" s="180"/>
      <c r="E16" s="180"/>
      <c r="F16" s="180"/>
      <c r="G16" s="180"/>
      <c r="H16" s="180"/>
      <c r="I16" s="180"/>
      <c r="J16" s="249"/>
      <c r="K16" s="249"/>
      <c r="L16" s="249"/>
      <c r="M16" s="249"/>
      <c r="N16" s="249"/>
      <c r="O16" s="249"/>
      <c r="P16" s="249"/>
      <c r="Q16" s="249"/>
      <c r="R16" s="249"/>
      <c r="S16" s="144"/>
      <c r="T16" s="303" t="s">
        <v>361</v>
      </c>
      <c r="U16" s="150"/>
      <c r="V16" s="150"/>
      <c r="W16" s="150"/>
      <c r="X16" s="150"/>
      <c r="Y16" s="150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178"/>
    </row>
    <row r="17" customFormat="false" ht="21" hidden="false" customHeight="true" outlineLevel="0" collapsed="false">
      <c r="A17" s="175" t="n">
        <v>4</v>
      </c>
      <c r="B17" s="173" t="s">
        <v>181</v>
      </c>
      <c r="C17" s="174" t="n">
        <v>59521</v>
      </c>
      <c r="D17" s="174" t="n">
        <v>554</v>
      </c>
      <c r="E17" s="174" t="n">
        <v>265</v>
      </c>
      <c r="F17" s="174" t="n">
        <v>186</v>
      </c>
      <c r="G17" s="174" t="n">
        <v>103</v>
      </c>
      <c r="H17" s="174" t="n">
        <v>1558</v>
      </c>
      <c r="I17" s="174" t="n">
        <v>649</v>
      </c>
      <c r="J17" s="174" t="n">
        <v>590</v>
      </c>
      <c r="K17" s="174" t="n">
        <v>319</v>
      </c>
      <c r="L17" s="174" t="n">
        <v>2848</v>
      </c>
      <c r="M17" s="174" t="n">
        <v>1719</v>
      </c>
      <c r="N17" s="174" t="n">
        <v>750</v>
      </c>
      <c r="O17" s="174" t="n">
        <v>379</v>
      </c>
      <c r="P17" s="174" t="n">
        <v>15856</v>
      </c>
      <c r="Q17" s="174" t="n">
        <v>8266</v>
      </c>
      <c r="R17" s="174" t="n">
        <v>5545</v>
      </c>
      <c r="S17" s="174" t="n">
        <v>2045</v>
      </c>
      <c r="T17" s="174" t="n">
        <v>13873</v>
      </c>
      <c r="U17" s="174" t="n">
        <v>8164</v>
      </c>
      <c r="V17" s="174" t="n">
        <v>4493</v>
      </c>
      <c r="W17" s="174" t="n">
        <v>1216</v>
      </c>
      <c r="X17" s="174" t="n">
        <v>35000</v>
      </c>
      <c r="Y17" s="174" t="n">
        <v>24974</v>
      </c>
      <c r="Z17" s="174" t="n">
        <v>7830</v>
      </c>
      <c r="AA17" s="174" t="n">
        <v>2196</v>
      </c>
      <c r="AB17" s="174" t="n">
        <v>11579</v>
      </c>
      <c r="AC17" s="174" t="n">
        <v>5336</v>
      </c>
      <c r="AD17" s="174" t="n">
        <v>4554</v>
      </c>
      <c r="AE17" s="174" t="n">
        <v>1689</v>
      </c>
      <c r="AF17" s="174" t="n">
        <v>13204</v>
      </c>
      <c r="AG17" s="174" t="n">
        <v>5701</v>
      </c>
      <c r="AH17" s="174" t="n">
        <v>5226</v>
      </c>
      <c r="AI17" s="174" t="n">
        <v>2277</v>
      </c>
      <c r="AJ17" s="174" t="n">
        <v>9290</v>
      </c>
      <c r="AK17" s="174" t="n">
        <v>4447</v>
      </c>
      <c r="AL17" s="174" t="n">
        <v>3145</v>
      </c>
      <c r="AM17" s="174" t="n">
        <v>1698</v>
      </c>
      <c r="AN17" s="174" t="n">
        <v>0</v>
      </c>
      <c r="AO17" s="175" t="n">
        <v>4</v>
      </c>
    </row>
    <row r="18" customFormat="false" ht="21" hidden="false" customHeight="true" outlineLevel="0" collapsed="false">
      <c r="A18" s="175" t="n">
        <v>5</v>
      </c>
      <c r="B18" s="173" t="s">
        <v>206</v>
      </c>
      <c r="C18" s="174" t="n">
        <v>33560</v>
      </c>
      <c r="D18" s="174" t="n">
        <v>320</v>
      </c>
      <c r="E18" s="174" t="n">
        <v>160</v>
      </c>
      <c r="F18" s="174" t="n">
        <v>96</v>
      </c>
      <c r="G18" s="174" t="n">
        <v>64</v>
      </c>
      <c r="H18" s="174" t="n">
        <v>807</v>
      </c>
      <c r="I18" s="174" t="n">
        <v>344</v>
      </c>
      <c r="J18" s="174" t="n">
        <v>297</v>
      </c>
      <c r="K18" s="174" t="n">
        <v>166</v>
      </c>
      <c r="L18" s="174" t="n">
        <v>1377</v>
      </c>
      <c r="M18" s="174" t="n">
        <v>809</v>
      </c>
      <c r="N18" s="174" t="n">
        <v>374</v>
      </c>
      <c r="O18" s="174" t="n">
        <v>194</v>
      </c>
      <c r="P18" s="174" t="n">
        <v>9065</v>
      </c>
      <c r="Q18" s="174" t="n">
        <v>4717</v>
      </c>
      <c r="R18" s="174" t="n">
        <v>3172</v>
      </c>
      <c r="S18" s="174" t="n">
        <v>1176</v>
      </c>
      <c r="T18" s="174" t="n">
        <v>7445</v>
      </c>
      <c r="U18" s="174" t="n">
        <v>4293</v>
      </c>
      <c r="V18" s="174" t="n">
        <v>2437</v>
      </c>
      <c r="W18" s="174" t="n">
        <v>715</v>
      </c>
      <c r="X18" s="174" t="n">
        <v>19134</v>
      </c>
      <c r="Y18" s="174" t="n">
        <v>13373</v>
      </c>
      <c r="Z18" s="174" t="n">
        <v>4445</v>
      </c>
      <c r="AA18" s="174" t="n">
        <v>1316</v>
      </c>
      <c r="AB18" s="174" t="n">
        <v>7404</v>
      </c>
      <c r="AC18" s="174" t="n">
        <v>3523</v>
      </c>
      <c r="AD18" s="174" t="n">
        <v>2843</v>
      </c>
      <c r="AE18" s="174" t="n">
        <v>1038</v>
      </c>
      <c r="AF18" s="174" t="n">
        <v>7587</v>
      </c>
      <c r="AG18" s="174" t="n">
        <v>3232</v>
      </c>
      <c r="AH18" s="174" t="n">
        <v>3015</v>
      </c>
      <c r="AI18" s="174" t="n">
        <v>1340</v>
      </c>
      <c r="AJ18" s="174" t="n">
        <v>6311</v>
      </c>
      <c r="AK18" s="174" t="n">
        <v>3109</v>
      </c>
      <c r="AL18" s="174" t="n">
        <v>2086</v>
      </c>
      <c r="AM18" s="174" t="n">
        <v>1116</v>
      </c>
      <c r="AN18" s="174" t="n">
        <v>0</v>
      </c>
      <c r="AO18" s="175" t="n">
        <v>5</v>
      </c>
    </row>
    <row r="19" customFormat="false" ht="21" hidden="false" customHeight="true" outlineLevel="0" collapsed="false">
      <c r="A19" s="175" t="n">
        <v>6</v>
      </c>
      <c r="B19" s="173" t="s">
        <v>207</v>
      </c>
      <c r="C19" s="174" t="n">
        <v>25961</v>
      </c>
      <c r="D19" s="174" t="n">
        <v>234</v>
      </c>
      <c r="E19" s="174" t="n">
        <v>105</v>
      </c>
      <c r="F19" s="174" t="n">
        <v>90</v>
      </c>
      <c r="G19" s="174" t="n">
        <v>39</v>
      </c>
      <c r="H19" s="174" t="n">
        <v>751</v>
      </c>
      <c r="I19" s="174" t="n">
        <v>305</v>
      </c>
      <c r="J19" s="174" t="n">
        <v>293</v>
      </c>
      <c r="K19" s="174" t="n">
        <v>153</v>
      </c>
      <c r="L19" s="174" t="n">
        <v>1471</v>
      </c>
      <c r="M19" s="174" t="n">
        <v>910</v>
      </c>
      <c r="N19" s="174" t="n">
        <v>376</v>
      </c>
      <c r="O19" s="174" t="n">
        <v>185</v>
      </c>
      <c r="P19" s="174" t="n">
        <v>6791</v>
      </c>
      <c r="Q19" s="174" t="n">
        <v>3549</v>
      </c>
      <c r="R19" s="174" t="n">
        <v>2373</v>
      </c>
      <c r="S19" s="174" t="n">
        <v>869</v>
      </c>
      <c r="T19" s="174" t="n">
        <v>6428</v>
      </c>
      <c r="U19" s="174" t="n">
        <v>3871</v>
      </c>
      <c r="V19" s="174" t="n">
        <v>2056</v>
      </c>
      <c r="W19" s="174" t="n">
        <v>501</v>
      </c>
      <c r="X19" s="174" t="n">
        <v>15866</v>
      </c>
      <c r="Y19" s="174" t="n">
        <v>11601</v>
      </c>
      <c r="Z19" s="174" t="n">
        <v>3385</v>
      </c>
      <c r="AA19" s="174" t="n">
        <v>880</v>
      </c>
      <c r="AB19" s="174" t="n">
        <v>4175</v>
      </c>
      <c r="AC19" s="174" t="n">
        <v>1813</v>
      </c>
      <c r="AD19" s="174" t="n">
        <v>1711</v>
      </c>
      <c r="AE19" s="174" t="n">
        <v>651</v>
      </c>
      <c r="AF19" s="174" t="n">
        <v>5617</v>
      </c>
      <c r="AG19" s="174" t="n">
        <v>2469</v>
      </c>
      <c r="AH19" s="174" t="n">
        <v>2211</v>
      </c>
      <c r="AI19" s="174" t="n">
        <v>937</v>
      </c>
      <c r="AJ19" s="174" t="n">
        <v>2979</v>
      </c>
      <c r="AK19" s="174" t="n">
        <v>1338</v>
      </c>
      <c r="AL19" s="174" t="n">
        <v>1059</v>
      </c>
      <c r="AM19" s="174" t="n">
        <v>582</v>
      </c>
      <c r="AN19" s="174" t="n">
        <v>0</v>
      </c>
      <c r="AO19" s="175" t="n">
        <v>6</v>
      </c>
    </row>
    <row r="20" customFormat="false" ht="30" hidden="false" customHeight="true" outlineLevel="0" collapsed="false">
      <c r="A20" s="178"/>
      <c r="B20" s="179"/>
      <c r="C20" s="180" t="s">
        <v>359</v>
      </c>
      <c r="D20" s="180"/>
      <c r="E20" s="180"/>
      <c r="F20" s="180"/>
      <c r="G20" s="180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144"/>
      <c r="T20" s="303" t="s">
        <v>359</v>
      </c>
      <c r="U20" s="150"/>
      <c r="V20" s="150"/>
      <c r="W20" s="150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178"/>
    </row>
    <row r="21" customFormat="false" ht="21" hidden="false" customHeight="true" outlineLevel="0" collapsed="false">
      <c r="A21" s="175" t="n">
        <v>7</v>
      </c>
      <c r="B21" s="173" t="s">
        <v>181</v>
      </c>
      <c r="C21" s="174" t="n">
        <v>17919</v>
      </c>
      <c r="D21" s="174" t="n">
        <v>383</v>
      </c>
      <c r="E21" s="174" t="n">
        <v>206</v>
      </c>
      <c r="F21" s="174" t="n">
        <v>119</v>
      </c>
      <c r="G21" s="174" t="n">
        <v>58</v>
      </c>
      <c r="H21" s="174" t="n">
        <v>749</v>
      </c>
      <c r="I21" s="174" t="n">
        <v>305</v>
      </c>
      <c r="J21" s="174" t="n">
        <v>283</v>
      </c>
      <c r="K21" s="174" t="n">
        <v>161</v>
      </c>
      <c r="L21" s="174" t="n">
        <v>1754</v>
      </c>
      <c r="M21" s="174" t="n">
        <v>1298</v>
      </c>
      <c r="N21" s="174" t="n">
        <v>302</v>
      </c>
      <c r="O21" s="174" t="n">
        <v>154</v>
      </c>
      <c r="P21" s="174" t="n">
        <v>2500</v>
      </c>
      <c r="Q21" s="174" t="n">
        <v>854</v>
      </c>
      <c r="R21" s="174" t="n">
        <v>1044</v>
      </c>
      <c r="S21" s="174" t="n">
        <v>602</v>
      </c>
      <c r="T21" s="174" t="n">
        <v>2861</v>
      </c>
      <c r="U21" s="174" t="n">
        <v>1351</v>
      </c>
      <c r="V21" s="174" t="n">
        <v>1069</v>
      </c>
      <c r="W21" s="174" t="n">
        <v>441</v>
      </c>
      <c r="X21" s="174" t="n">
        <v>6977</v>
      </c>
      <c r="Y21" s="174" t="n">
        <v>3721</v>
      </c>
      <c r="Z21" s="174" t="n">
        <v>2360</v>
      </c>
      <c r="AA21" s="174" t="n">
        <v>896</v>
      </c>
      <c r="AB21" s="174" t="n">
        <v>4817</v>
      </c>
      <c r="AC21" s="174" t="n">
        <v>2546</v>
      </c>
      <c r="AD21" s="174" t="n">
        <v>1663</v>
      </c>
      <c r="AE21" s="174" t="n">
        <v>608</v>
      </c>
      <c r="AF21" s="174" t="n">
        <v>8088</v>
      </c>
      <c r="AG21" s="174" t="n">
        <v>4789</v>
      </c>
      <c r="AH21" s="174" t="n">
        <v>2485</v>
      </c>
      <c r="AI21" s="174" t="n">
        <v>814</v>
      </c>
      <c r="AJ21" s="174" t="n">
        <v>5528</v>
      </c>
      <c r="AK21" s="174" t="n">
        <v>2849</v>
      </c>
      <c r="AL21" s="174" t="n">
        <v>1819</v>
      </c>
      <c r="AM21" s="174" t="n">
        <v>860</v>
      </c>
      <c r="AN21" s="174" t="n">
        <v>0</v>
      </c>
      <c r="AO21" s="175" t="n">
        <v>7</v>
      </c>
    </row>
    <row r="22" customFormat="false" ht="21" hidden="false" customHeight="true" outlineLevel="0" collapsed="false">
      <c r="A22" s="175" t="n">
        <v>8</v>
      </c>
      <c r="B22" s="173" t="s">
        <v>206</v>
      </c>
      <c r="C22" s="174" t="n">
        <v>7783</v>
      </c>
      <c r="D22" s="174" t="n">
        <v>158</v>
      </c>
      <c r="E22" s="174" t="n">
        <v>84</v>
      </c>
      <c r="F22" s="174" t="n">
        <v>48</v>
      </c>
      <c r="G22" s="174" t="n">
        <v>26</v>
      </c>
      <c r="H22" s="174" t="n">
        <v>287</v>
      </c>
      <c r="I22" s="174" t="n">
        <v>104</v>
      </c>
      <c r="J22" s="174" t="n">
        <v>118</v>
      </c>
      <c r="K22" s="174" t="n">
        <v>65</v>
      </c>
      <c r="L22" s="174" t="n">
        <v>539</v>
      </c>
      <c r="M22" s="174" t="n">
        <v>368</v>
      </c>
      <c r="N22" s="174" t="n">
        <v>107</v>
      </c>
      <c r="O22" s="174" t="n">
        <v>64</v>
      </c>
      <c r="P22" s="174" t="n">
        <v>1143</v>
      </c>
      <c r="Q22" s="174" t="n">
        <v>381</v>
      </c>
      <c r="R22" s="174" t="n">
        <v>474</v>
      </c>
      <c r="S22" s="174" t="n">
        <v>288</v>
      </c>
      <c r="T22" s="174" t="n">
        <v>1057</v>
      </c>
      <c r="U22" s="174" t="n">
        <v>479</v>
      </c>
      <c r="V22" s="174" t="n">
        <v>404</v>
      </c>
      <c r="W22" s="174" t="n">
        <v>174</v>
      </c>
      <c r="X22" s="174" t="n">
        <v>2692</v>
      </c>
      <c r="Y22" s="174" t="n">
        <v>1337</v>
      </c>
      <c r="Z22" s="174" t="n">
        <v>978</v>
      </c>
      <c r="AA22" s="174" t="n">
        <v>377</v>
      </c>
      <c r="AB22" s="174" t="n">
        <v>2767</v>
      </c>
      <c r="AC22" s="174" t="n">
        <v>1639</v>
      </c>
      <c r="AD22" s="174" t="n">
        <v>854</v>
      </c>
      <c r="AE22" s="174" t="n">
        <v>274</v>
      </c>
      <c r="AF22" s="174" t="n">
        <v>3048</v>
      </c>
      <c r="AG22" s="174" t="n">
        <v>1724</v>
      </c>
      <c r="AH22" s="174" t="n">
        <v>1012</v>
      </c>
      <c r="AI22" s="174" t="n">
        <v>312</v>
      </c>
      <c r="AJ22" s="174" t="n">
        <v>2973</v>
      </c>
      <c r="AK22" s="174" t="n">
        <v>1667</v>
      </c>
      <c r="AL22" s="174" t="n">
        <v>876</v>
      </c>
      <c r="AM22" s="174" t="n">
        <v>430</v>
      </c>
      <c r="AN22" s="174" t="n">
        <v>0</v>
      </c>
      <c r="AO22" s="175" t="n">
        <v>8</v>
      </c>
    </row>
    <row r="23" customFormat="false" ht="21" hidden="false" customHeight="true" outlineLevel="0" collapsed="false">
      <c r="A23" s="175" t="n">
        <v>9</v>
      </c>
      <c r="B23" s="173" t="s">
        <v>207</v>
      </c>
      <c r="C23" s="174" t="n">
        <v>10136</v>
      </c>
      <c r="D23" s="174" t="n">
        <v>225</v>
      </c>
      <c r="E23" s="174" t="n">
        <v>122</v>
      </c>
      <c r="F23" s="174" t="n">
        <v>71</v>
      </c>
      <c r="G23" s="174" t="n">
        <v>32</v>
      </c>
      <c r="H23" s="174" t="n">
        <v>462</v>
      </c>
      <c r="I23" s="174" t="n">
        <v>201</v>
      </c>
      <c r="J23" s="174" t="n">
        <v>165</v>
      </c>
      <c r="K23" s="174" t="n">
        <v>96</v>
      </c>
      <c r="L23" s="174" t="n">
        <v>1215</v>
      </c>
      <c r="M23" s="174" t="n">
        <v>930</v>
      </c>
      <c r="N23" s="174" t="n">
        <v>195</v>
      </c>
      <c r="O23" s="174" t="n">
        <v>90</v>
      </c>
      <c r="P23" s="174" t="n">
        <v>1357</v>
      </c>
      <c r="Q23" s="174" t="n">
        <v>473</v>
      </c>
      <c r="R23" s="174" t="n">
        <v>570</v>
      </c>
      <c r="S23" s="174" t="n">
        <v>314</v>
      </c>
      <c r="T23" s="174" t="n">
        <v>1804</v>
      </c>
      <c r="U23" s="174" t="n">
        <v>872</v>
      </c>
      <c r="V23" s="174" t="n">
        <v>665</v>
      </c>
      <c r="W23" s="174" t="n">
        <v>267</v>
      </c>
      <c r="X23" s="174" t="n">
        <v>4285</v>
      </c>
      <c r="Y23" s="174" t="n">
        <v>2384</v>
      </c>
      <c r="Z23" s="174" t="n">
        <v>1382</v>
      </c>
      <c r="AA23" s="174" t="n">
        <v>519</v>
      </c>
      <c r="AB23" s="174" t="n">
        <v>2050</v>
      </c>
      <c r="AC23" s="174" t="n">
        <v>907</v>
      </c>
      <c r="AD23" s="174" t="n">
        <v>809</v>
      </c>
      <c r="AE23" s="174" t="n">
        <v>334</v>
      </c>
      <c r="AF23" s="174" t="n">
        <v>5040</v>
      </c>
      <c r="AG23" s="174" t="n">
        <v>3065</v>
      </c>
      <c r="AH23" s="174" t="n">
        <v>1473</v>
      </c>
      <c r="AI23" s="174" t="n">
        <v>502</v>
      </c>
      <c r="AJ23" s="174" t="n">
        <v>2555</v>
      </c>
      <c r="AK23" s="174" t="n">
        <v>1182</v>
      </c>
      <c r="AL23" s="174" t="n">
        <v>943</v>
      </c>
      <c r="AM23" s="174" t="n">
        <v>430</v>
      </c>
      <c r="AN23" s="174" t="n">
        <v>0</v>
      </c>
      <c r="AO23" s="175" t="n">
        <v>9</v>
      </c>
    </row>
    <row r="24" customFormat="false" ht="9" hidden="false" customHeight="false" outlineLevel="0" collapsed="false">
      <c r="B24" s="251"/>
    </row>
    <row r="25" customFormat="false" ht="9" hidden="false" customHeight="false" outlineLevel="0" collapsed="false">
      <c r="B25" s="251"/>
    </row>
    <row r="26" customFormat="false" ht="9" hidden="false" customHeight="false" outlineLevel="0" collapsed="false">
      <c r="B26" s="251"/>
    </row>
    <row r="27" customFormat="false" ht="9" hidden="false" customHeight="false" outlineLevel="0" collapsed="false">
      <c r="B27" s="251"/>
    </row>
    <row r="28" customFormat="false" ht="9" hidden="false" customHeight="false" outlineLevel="0" collapsed="false">
      <c r="B28" s="251"/>
    </row>
    <row r="29" customFormat="false" ht="9" hidden="false" customHeight="false" outlineLevel="0" collapsed="false">
      <c r="B29" s="251"/>
    </row>
    <row r="30" customFormat="false" ht="9" hidden="false" customHeight="false" outlineLevel="0" collapsed="false">
      <c r="B30" s="251"/>
    </row>
    <row r="31" customFormat="false" ht="9" hidden="false" customHeight="false" outlineLevel="0" collapsed="false">
      <c r="B31" s="252"/>
    </row>
    <row r="32" customFormat="false" ht="9" hidden="false" customHeight="false" outlineLevel="0" collapsed="false">
      <c r="B32" s="252"/>
    </row>
    <row r="33" customFormat="false" ht="9" hidden="false" customHeight="false" outlineLevel="0" collapsed="false">
      <c r="B33" s="252"/>
    </row>
    <row r="34" customFormat="false" ht="9" hidden="false" customHeight="false" outlineLevel="0" collapsed="false">
      <c r="B34" s="230"/>
    </row>
    <row r="35" customFormat="false" ht="9" hidden="false" customHeight="false" outlineLevel="0" collapsed="false">
      <c r="B35" s="230"/>
    </row>
    <row r="36" customFormat="false" ht="9" hidden="false" customHeight="false" outlineLevel="0" collapsed="false">
      <c r="B36" s="230"/>
    </row>
    <row r="37" customFormat="false" ht="9" hidden="false" customHeight="false" outlineLevel="0" collapsed="false">
      <c r="B37" s="230"/>
    </row>
    <row r="38" customFormat="false" ht="9" hidden="false" customHeight="false" outlineLevel="0" collapsed="false">
      <c r="B38" s="230"/>
    </row>
  </sheetData>
  <mergeCells count="28">
    <mergeCell ref="Q1:S1"/>
    <mergeCell ref="A2:I2"/>
    <mergeCell ref="M2:S2"/>
    <mergeCell ref="T2:AD2"/>
    <mergeCell ref="A3:I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H12"/>
    <mergeCell ref="T12:Y12"/>
    <mergeCell ref="C16:I16"/>
    <mergeCell ref="C20:G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3" width="2.42"/>
    <col collapsed="false" customWidth="true" hidden="false" outlineLevel="0" max="2" min="2" style="484" width="20.85"/>
    <col collapsed="false" customWidth="true" hidden="false" outlineLevel="0" max="3" min="3" style="484" width="7.28"/>
    <col collapsed="false" customWidth="true" hidden="false" outlineLevel="0" max="4" min="4" style="484" width="6.85"/>
    <col collapsed="false" customWidth="true" hidden="false" outlineLevel="0" max="6" min="5" style="484" width="6.28"/>
    <col collapsed="false" customWidth="true" hidden="false" outlineLevel="0" max="7" min="7" style="484" width="6.85"/>
    <col collapsed="false" customWidth="true" hidden="false" outlineLevel="0" max="8" min="8" style="484" width="7.7"/>
    <col collapsed="false" customWidth="true" hidden="false" outlineLevel="0" max="9" min="9" style="484" width="7.28"/>
    <col collapsed="false" customWidth="true" hidden="false" outlineLevel="0" max="10" min="10" style="484" width="6.85"/>
    <col collapsed="false" customWidth="true" hidden="false" outlineLevel="0" max="12" min="11" style="484" width="6.28"/>
    <col collapsed="false" customWidth="true" hidden="false" outlineLevel="0" max="13" min="13" style="484" width="6.85"/>
    <col collapsed="false" customWidth="true" hidden="false" outlineLevel="0" max="14" min="14" style="484" width="7.7"/>
    <col collapsed="false" customWidth="false" hidden="false" outlineLevel="0" max="257" min="15" style="484" width="11.42"/>
  </cols>
  <sheetData>
    <row r="1" customFormat="false" ht="9.75" hidden="false" customHeight="true" outlineLevel="0" collapsed="false">
      <c r="A1" s="485" t="s">
        <v>27</v>
      </c>
      <c r="C1" s="486"/>
      <c r="D1" s="486"/>
      <c r="E1" s="486"/>
      <c r="F1" s="486"/>
      <c r="G1" s="486"/>
      <c r="H1" s="486"/>
      <c r="I1" s="486"/>
      <c r="J1" s="486"/>
      <c r="K1" s="486"/>
      <c r="L1" s="486"/>
      <c r="M1" s="486"/>
      <c r="N1" s="486"/>
    </row>
    <row r="2" customFormat="false" ht="24" hidden="false" customHeight="true" outlineLevel="0" collapsed="false">
      <c r="A2" s="487" t="s">
        <v>157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P2" s="488"/>
    </row>
    <row r="3" customFormat="false" ht="13.5" hidden="false" customHeight="true" outlineLevel="0" collapsed="false">
      <c r="A3" s="489" t="s">
        <v>362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</row>
    <row r="4" s="491" customFormat="true" ht="19.5" hidden="false" customHeight="true" outlineLevel="0" collapsed="false">
      <c r="A4" s="490" t="s">
        <v>363</v>
      </c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90"/>
      <c r="N4" s="490"/>
    </row>
    <row r="5" s="491" customFormat="true" ht="3.75" hidden="false" customHeight="true" outlineLevel="0" collapsed="false">
      <c r="A5" s="486"/>
      <c r="B5" s="492"/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</row>
    <row r="6" customFormat="false" ht="13.5" hidden="false" customHeight="true" outlineLevel="0" collapsed="false">
      <c r="A6" s="494"/>
      <c r="B6" s="483"/>
    </row>
    <row r="7" customFormat="false" ht="21" hidden="false" customHeight="true" outlineLevel="0" collapsed="false">
      <c r="A7" s="495" t="s">
        <v>364</v>
      </c>
      <c r="B7" s="496" t="s">
        <v>161</v>
      </c>
      <c r="C7" s="497" t="s">
        <v>219</v>
      </c>
      <c r="D7" s="497"/>
      <c r="E7" s="497"/>
      <c r="F7" s="497"/>
      <c r="G7" s="497"/>
      <c r="H7" s="497"/>
      <c r="I7" s="498" t="s">
        <v>365</v>
      </c>
      <c r="J7" s="498"/>
      <c r="K7" s="498"/>
      <c r="L7" s="498"/>
      <c r="M7" s="498"/>
      <c r="N7" s="498"/>
    </row>
    <row r="8" customFormat="false" ht="36.75" hidden="false" customHeight="true" outlineLevel="0" collapsed="false">
      <c r="A8" s="495"/>
      <c r="B8" s="496"/>
      <c r="C8" s="499" t="s">
        <v>181</v>
      </c>
      <c r="D8" s="500" t="s">
        <v>366</v>
      </c>
      <c r="E8" s="500"/>
      <c r="F8" s="500"/>
      <c r="G8" s="500"/>
      <c r="H8" s="500" t="s">
        <v>367</v>
      </c>
      <c r="I8" s="499" t="s">
        <v>181</v>
      </c>
      <c r="J8" s="500" t="s">
        <v>368</v>
      </c>
      <c r="K8" s="500"/>
      <c r="L8" s="500"/>
      <c r="M8" s="500"/>
      <c r="N8" s="501" t="s">
        <v>367</v>
      </c>
    </row>
    <row r="9" customFormat="false" ht="40.5" hidden="false" customHeight="true" outlineLevel="0" collapsed="false">
      <c r="A9" s="495"/>
      <c r="B9" s="496"/>
      <c r="C9" s="499"/>
      <c r="D9" s="500" t="s">
        <v>369</v>
      </c>
      <c r="E9" s="502" t="s">
        <v>370</v>
      </c>
      <c r="F9" s="500" t="s">
        <v>371</v>
      </c>
      <c r="G9" s="500" t="s">
        <v>372</v>
      </c>
      <c r="H9" s="500"/>
      <c r="I9" s="499"/>
      <c r="J9" s="500" t="s">
        <v>369</v>
      </c>
      <c r="K9" s="502" t="s">
        <v>370</v>
      </c>
      <c r="L9" s="500" t="s">
        <v>371</v>
      </c>
      <c r="M9" s="500" t="s">
        <v>372</v>
      </c>
      <c r="N9" s="501"/>
    </row>
    <row r="10" customFormat="false" ht="15.75" hidden="false" customHeight="true" outlineLevel="0" collapsed="false">
      <c r="A10" s="483" t="n">
        <v>1</v>
      </c>
      <c r="B10" s="503" t="s">
        <v>181</v>
      </c>
      <c r="C10" s="504" t="n">
        <v>137182</v>
      </c>
      <c r="D10" s="504" t="n">
        <v>60018</v>
      </c>
      <c r="E10" s="504" t="n">
        <v>30987</v>
      </c>
      <c r="F10" s="504" t="n">
        <v>26198</v>
      </c>
      <c r="G10" s="504" t="n">
        <v>19979</v>
      </c>
      <c r="H10" s="504" t="n">
        <v>11.1452887405053</v>
      </c>
      <c r="I10" s="504" t="n">
        <v>316208</v>
      </c>
      <c r="J10" s="504" t="n">
        <v>165207</v>
      </c>
      <c r="K10" s="504" t="n">
        <v>68283</v>
      </c>
      <c r="L10" s="504" t="n">
        <v>46615</v>
      </c>
      <c r="M10" s="504" t="n">
        <v>36103</v>
      </c>
      <c r="N10" s="504" t="n">
        <v>10.3695668673784</v>
      </c>
    </row>
    <row r="11" customFormat="false" ht="12" hidden="false" customHeight="true" outlineLevel="0" collapsed="false">
      <c r="A11" s="483" t="n">
        <v>2</v>
      </c>
      <c r="B11" s="503" t="s">
        <v>182</v>
      </c>
      <c r="C11" s="504" t="n">
        <v>1613</v>
      </c>
      <c r="D11" s="504" t="n">
        <v>934</v>
      </c>
      <c r="E11" s="504" t="n">
        <v>360</v>
      </c>
      <c r="F11" s="504" t="n">
        <v>200</v>
      </c>
      <c r="G11" s="504" t="n">
        <v>119</v>
      </c>
      <c r="H11" s="504" t="n">
        <v>7.63794172349659</v>
      </c>
      <c r="I11" s="504" t="n">
        <v>3710</v>
      </c>
      <c r="J11" s="504" t="n">
        <v>2492</v>
      </c>
      <c r="K11" s="504" t="n">
        <v>731</v>
      </c>
      <c r="L11" s="504" t="n">
        <v>345</v>
      </c>
      <c r="M11" s="504" t="n">
        <v>142</v>
      </c>
      <c r="N11" s="504" t="n">
        <v>5.82291105121294</v>
      </c>
    </row>
    <row r="12" customFormat="false" ht="12" hidden="false" customHeight="true" outlineLevel="0" collapsed="false">
      <c r="A12" s="483" t="n">
        <v>3</v>
      </c>
      <c r="B12" s="505" t="s">
        <v>183</v>
      </c>
      <c r="C12" s="504" t="n">
        <v>6090</v>
      </c>
      <c r="D12" s="504" t="n">
        <v>3028</v>
      </c>
      <c r="E12" s="504" t="n">
        <v>1430</v>
      </c>
      <c r="F12" s="504" t="n">
        <v>994</v>
      </c>
      <c r="G12" s="504" t="n">
        <v>638</v>
      </c>
      <c r="H12" s="504" t="n">
        <v>9.24991789819376</v>
      </c>
      <c r="I12" s="504" t="n">
        <v>14533</v>
      </c>
      <c r="J12" s="504" t="n">
        <v>8897</v>
      </c>
      <c r="K12" s="504" t="n">
        <v>2933</v>
      </c>
      <c r="L12" s="504" t="n">
        <v>1707</v>
      </c>
      <c r="M12" s="504" t="n">
        <v>996</v>
      </c>
      <c r="N12" s="504" t="n">
        <v>7.45475813665451</v>
      </c>
    </row>
    <row r="13" customFormat="false" ht="12" hidden="false" customHeight="true" outlineLevel="0" collapsed="false">
      <c r="A13" s="483" t="n">
        <v>4</v>
      </c>
      <c r="B13" s="505" t="s">
        <v>184</v>
      </c>
      <c r="C13" s="504" t="n">
        <v>18896</v>
      </c>
      <c r="D13" s="504" t="n">
        <v>9279</v>
      </c>
      <c r="E13" s="504" t="n">
        <v>4342</v>
      </c>
      <c r="F13" s="504" t="n">
        <v>3277</v>
      </c>
      <c r="G13" s="504" t="n">
        <v>1998</v>
      </c>
      <c r="H13" s="504" t="n">
        <v>9.3180567315834</v>
      </c>
      <c r="I13" s="504" t="n">
        <v>44310</v>
      </c>
      <c r="J13" s="504" t="n">
        <v>26391</v>
      </c>
      <c r="K13" s="504" t="n">
        <v>9332</v>
      </c>
      <c r="L13" s="504" t="n">
        <v>5493</v>
      </c>
      <c r="M13" s="504" t="n">
        <v>3094</v>
      </c>
      <c r="N13" s="504" t="n">
        <v>7.65879034078086</v>
      </c>
    </row>
    <row r="14" customFormat="false" ht="12" hidden="false" customHeight="true" outlineLevel="0" collapsed="false">
      <c r="A14" s="483" t="n">
        <v>5</v>
      </c>
      <c r="B14" s="505" t="s">
        <v>185</v>
      </c>
      <c r="C14" s="504" t="n">
        <v>27324</v>
      </c>
      <c r="D14" s="504" t="n">
        <v>11948</v>
      </c>
      <c r="E14" s="504" t="n">
        <v>6075</v>
      </c>
      <c r="F14" s="504" t="n">
        <v>5296</v>
      </c>
      <c r="G14" s="504" t="n">
        <v>4005</v>
      </c>
      <c r="H14" s="504" t="n">
        <v>11.2721051090616</v>
      </c>
      <c r="I14" s="504" t="n">
        <v>59552</v>
      </c>
      <c r="J14" s="504" t="n">
        <v>29856</v>
      </c>
      <c r="K14" s="504" t="n">
        <v>13346</v>
      </c>
      <c r="L14" s="504" t="n">
        <v>9442</v>
      </c>
      <c r="M14" s="504" t="n">
        <v>6908</v>
      </c>
      <c r="N14" s="504" t="n">
        <v>10.4464333691564</v>
      </c>
    </row>
    <row r="15" customFormat="false" ht="12" hidden="false" customHeight="true" outlineLevel="0" collapsed="false">
      <c r="A15" s="483" t="n">
        <v>6</v>
      </c>
      <c r="B15" s="505" t="s">
        <v>186</v>
      </c>
      <c r="C15" s="504" t="n">
        <v>29819</v>
      </c>
      <c r="D15" s="504" t="n">
        <v>11922</v>
      </c>
      <c r="E15" s="504" t="n">
        <v>6532</v>
      </c>
      <c r="F15" s="504" t="n">
        <v>5975</v>
      </c>
      <c r="G15" s="504" t="n">
        <v>5390</v>
      </c>
      <c r="H15" s="504" t="n">
        <v>12.7859753848218</v>
      </c>
      <c r="I15" s="504" t="n">
        <v>63582</v>
      </c>
      <c r="J15" s="504" t="n">
        <v>29094</v>
      </c>
      <c r="K15" s="504" t="n">
        <v>14166</v>
      </c>
      <c r="L15" s="504" t="n">
        <v>10586</v>
      </c>
      <c r="M15" s="504" t="n">
        <v>9736</v>
      </c>
      <c r="N15" s="504" t="n">
        <v>12.7324714541851</v>
      </c>
    </row>
    <row r="16" customFormat="false" ht="12" hidden="false" customHeight="true" outlineLevel="0" collapsed="false">
      <c r="A16" s="483" t="n">
        <v>7</v>
      </c>
      <c r="B16" s="505" t="s">
        <v>187</v>
      </c>
      <c r="C16" s="504" t="n">
        <v>25043</v>
      </c>
      <c r="D16" s="504" t="n">
        <v>10515</v>
      </c>
      <c r="E16" s="504" t="n">
        <v>5715</v>
      </c>
      <c r="F16" s="504" t="n">
        <v>4903</v>
      </c>
      <c r="G16" s="504" t="n">
        <v>3910</v>
      </c>
      <c r="H16" s="504" t="n">
        <v>11.4619654194785</v>
      </c>
      <c r="I16" s="504" t="n">
        <v>56526</v>
      </c>
      <c r="J16" s="504" t="n">
        <v>28025</v>
      </c>
      <c r="K16" s="504" t="n">
        <v>12478</v>
      </c>
      <c r="L16" s="504" t="n">
        <v>8946</v>
      </c>
      <c r="M16" s="504" t="n">
        <v>7077</v>
      </c>
      <c r="N16" s="504" t="n">
        <v>11.0810954251141</v>
      </c>
    </row>
    <row r="17" customFormat="false" ht="12" hidden="false" customHeight="true" outlineLevel="0" collapsed="false">
      <c r="A17" s="483" t="n">
        <v>8</v>
      </c>
      <c r="B17" s="505" t="s">
        <v>188</v>
      </c>
      <c r="C17" s="504" t="n">
        <v>18464</v>
      </c>
      <c r="D17" s="504" t="n">
        <v>7975</v>
      </c>
      <c r="E17" s="504" t="n">
        <v>4231</v>
      </c>
      <c r="F17" s="504" t="n">
        <v>3713</v>
      </c>
      <c r="G17" s="504" t="n">
        <v>2545</v>
      </c>
      <c r="H17" s="504" t="n">
        <v>10.8558275563258</v>
      </c>
      <c r="I17" s="504" t="n">
        <v>47056</v>
      </c>
      <c r="J17" s="504" t="n">
        <v>25113</v>
      </c>
      <c r="K17" s="504" t="n">
        <v>10037</v>
      </c>
      <c r="L17" s="504" t="n">
        <v>6753</v>
      </c>
      <c r="M17" s="504" t="n">
        <v>5153</v>
      </c>
      <c r="N17" s="504" t="n">
        <v>10.0931230873852</v>
      </c>
    </row>
    <row r="18" customFormat="false" ht="12" hidden="false" customHeight="true" outlineLevel="0" collapsed="false">
      <c r="A18" s="483" t="n">
        <v>9</v>
      </c>
      <c r="B18" s="505" t="s">
        <v>189</v>
      </c>
      <c r="C18" s="504" t="n">
        <v>7156</v>
      </c>
      <c r="D18" s="504" t="n">
        <v>3164</v>
      </c>
      <c r="E18" s="504" t="n">
        <v>1657</v>
      </c>
      <c r="F18" s="504" t="n">
        <v>1319</v>
      </c>
      <c r="G18" s="504" t="n">
        <v>1016</v>
      </c>
      <c r="H18" s="504" t="n">
        <v>10.919927333706</v>
      </c>
      <c r="I18" s="504" t="n">
        <v>20003</v>
      </c>
      <c r="J18" s="504" t="n">
        <v>11356</v>
      </c>
      <c r="K18" s="504" t="n">
        <v>3934</v>
      </c>
      <c r="L18" s="504" t="n">
        <v>2535</v>
      </c>
      <c r="M18" s="504" t="n">
        <v>2178</v>
      </c>
      <c r="N18" s="504" t="n">
        <v>10.0699895015748</v>
      </c>
    </row>
    <row r="19" customFormat="false" ht="12" hidden="false" customHeight="true" outlineLevel="0" collapsed="false">
      <c r="A19" s="483" t="n">
        <v>10</v>
      </c>
      <c r="B19" s="505" t="s">
        <v>190</v>
      </c>
      <c r="C19" s="504" t="n">
        <v>2777</v>
      </c>
      <c r="D19" s="504" t="n">
        <v>1253</v>
      </c>
      <c r="E19" s="504" t="n">
        <v>645</v>
      </c>
      <c r="F19" s="504" t="n">
        <v>521</v>
      </c>
      <c r="G19" s="504" t="n">
        <v>358</v>
      </c>
      <c r="H19" s="504" t="n">
        <v>10.5567158804465</v>
      </c>
      <c r="I19" s="504" t="n">
        <v>6936</v>
      </c>
      <c r="J19" s="504" t="n">
        <v>3983</v>
      </c>
      <c r="K19" s="504" t="n">
        <v>1326</v>
      </c>
      <c r="L19" s="504" t="n">
        <v>808</v>
      </c>
      <c r="M19" s="504" t="n">
        <v>819</v>
      </c>
      <c r="N19" s="504" t="n">
        <v>10.8465974625144</v>
      </c>
    </row>
    <row r="20" customFormat="false" ht="16.5" hidden="false" customHeight="true" outlineLevel="0" collapsed="false">
      <c r="A20" s="483" t="n">
        <v>11</v>
      </c>
      <c r="B20" s="505" t="s">
        <v>191</v>
      </c>
      <c r="C20" s="504" t="n">
        <v>127249</v>
      </c>
      <c r="D20" s="504" t="n">
        <v>55601</v>
      </c>
      <c r="E20" s="504" t="n">
        <v>28685</v>
      </c>
      <c r="F20" s="504" t="n">
        <v>24358</v>
      </c>
      <c r="G20" s="504" t="n">
        <v>18605</v>
      </c>
      <c r="H20" s="504" t="n">
        <v>11.1708068432758</v>
      </c>
      <c r="I20" s="504" t="n">
        <v>289269</v>
      </c>
      <c r="J20" s="504" t="n">
        <v>149868</v>
      </c>
      <c r="K20" s="504" t="n">
        <v>63023</v>
      </c>
      <c r="L20" s="504" t="n">
        <v>43272</v>
      </c>
      <c r="M20" s="504" t="n">
        <v>33106</v>
      </c>
      <c r="N20" s="504" t="n">
        <v>10.3788446048488</v>
      </c>
    </row>
    <row r="21" customFormat="false" ht="12" hidden="false" customHeight="true" outlineLevel="0" collapsed="false">
      <c r="A21" s="483" t="n">
        <v>12</v>
      </c>
      <c r="B21" s="505" t="s">
        <v>192</v>
      </c>
      <c r="C21" s="504" t="n">
        <v>9933</v>
      </c>
      <c r="D21" s="504" t="n">
        <v>4417</v>
      </c>
      <c r="E21" s="504" t="n">
        <v>2302</v>
      </c>
      <c r="F21" s="504" t="n">
        <v>1840</v>
      </c>
      <c r="G21" s="504" t="n">
        <v>1374</v>
      </c>
      <c r="H21" s="504" t="n">
        <v>10.8183831672204</v>
      </c>
      <c r="I21" s="504" t="n">
        <v>26939</v>
      </c>
      <c r="J21" s="504" t="n">
        <v>15339</v>
      </c>
      <c r="K21" s="504" t="n">
        <v>5260</v>
      </c>
      <c r="L21" s="504" t="n">
        <v>3343</v>
      </c>
      <c r="M21" s="504" t="n">
        <v>2997</v>
      </c>
      <c r="N21" s="504" t="n">
        <v>10.2699432050187</v>
      </c>
    </row>
    <row r="22" customFormat="false" ht="15.75" hidden="false" customHeight="true" outlineLevel="0" collapsed="false">
      <c r="B22" s="506" t="s">
        <v>193</v>
      </c>
      <c r="C22" s="507"/>
      <c r="D22" s="507"/>
      <c r="E22" s="507"/>
      <c r="F22" s="507"/>
      <c r="G22" s="507"/>
      <c r="H22" s="507"/>
      <c r="I22" s="507"/>
      <c r="J22" s="507"/>
      <c r="K22" s="507"/>
      <c r="L22" s="507"/>
      <c r="M22" s="507"/>
      <c r="N22" s="507"/>
    </row>
    <row r="23" customFormat="false" ht="12" hidden="false" customHeight="true" outlineLevel="0" collapsed="false">
      <c r="B23" s="506" t="s">
        <v>194</v>
      </c>
      <c r="C23" s="508"/>
      <c r="D23" s="508"/>
      <c r="E23" s="508"/>
      <c r="F23" s="508"/>
      <c r="G23" s="508"/>
      <c r="H23" s="508"/>
      <c r="I23" s="508"/>
      <c r="J23" s="508"/>
      <c r="K23" s="508"/>
      <c r="L23" s="508"/>
      <c r="M23" s="508"/>
      <c r="N23" s="508"/>
    </row>
    <row r="24" customFormat="false" ht="12" hidden="false" customHeight="true" outlineLevel="0" collapsed="false">
      <c r="A24" s="483" t="n">
        <v>13</v>
      </c>
      <c r="B24" s="509" t="s">
        <v>195</v>
      </c>
      <c r="C24" s="504" t="n">
        <v>30097</v>
      </c>
      <c r="D24" s="504" t="n">
        <v>13091</v>
      </c>
      <c r="E24" s="504" t="n">
        <v>6745</v>
      </c>
      <c r="F24" s="504" t="n">
        <v>5758</v>
      </c>
      <c r="G24" s="504" t="n">
        <v>4503</v>
      </c>
      <c r="H24" s="504" t="n">
        <v>11.2451739376018</v>
      </c>
      <c r="I24" s="504" t="n">
        <v>68234</v>
      </c>
      <c r="J24" s="504" t="n">
        <v>35326</v>
      </c>
      <c r="K24" s="504" t="n">
        <v>14952</v>
      </c>
      <c r="L24" s="504" t="n">
        <v>10215</v>
      </c>
      <c r="M24" s="504" t="n">
        <v>7741</v>
      </c>
      <c r="N24" s="504" t="n">
        <v>10.5128674854178</v>
      </c>
    </row>
    <row r="25" customFormat="false" ht="12" hidden="false" customHeight="true" outlineLevel="0" collapsed="false">
      <c r="B25" s="506" t="s">
        <v>196</v>
      </c>
      <c r="C25" s="507"/>
      <c r="D25" s="5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</row>
    <row r="26" customFormat="false" ht="12" hidden="false" customHeight="true" outlineLevel="0" collapsed="false">
      <c r="A26" s="483" t="n">
        <v>14</v>
      </c>
      <c r="B26" s="509" t="s">
        <v>197</v>
      </c>
      <c r="C26" s="504" t="n">
        <v>11295</v>
      </c>
      <c r="D26" s="504" t="n">
        <v>5000</v>
      </c>
      <c r="E26" s="504" t="n">
        <v>2532</v>
      </c>
      <c r="F26" s="504" t="n">
        <v>2151</v>
      </c>
      <c r="G26" s="504" t="n">
        <v>1612</v>
      </c>
      <c r="H26" s="504" t="n">
        <v>10.8929614873838</v>
      </c>
      <c r="I26" s="504" t="n">
        <v>25869</v>
      </c>
      <c r="J26" s="504" t="n">
        <v>13709</v>
      </c>
      <c r="K26" s="504" t="n">
        <v>5611</v>
      </c>
      <c r="L26" s="504" t="n">
        <v>3745</v>
      </c>
      <c r="M26" s="504" t="n">
        <v>2804</v>
      </c>
      <c r="N26" s="504" t="n">
        <v>10.4652286520546</v>
      </c>
    </row>
    <row r="27" customFormat="false" ht="13.5" hidden="false" customHeight="true" outlineLevel="0" collapsed="false">
      <c r="A27" s="483" t="n">
        <v>15</v>
      </c>
      <c r="B27" s="503" t="s">
        <v>198</v>
      </c>
      <c r="C27" s="504" t="n">
        <v>75552</v>
      </c>
      <c r="D27" s="504" t="n">
        <v>33204</v>
      </c>
      <c r="E27" s="504" t="n">
        <v>16948</v>
      </c>
      <c r="F27" s="504" t="n">
        <v>14404</v>
      </c>
      <c r="G27" s="504" t="n">
        <v>10996</v>
      </c>
      <c r="H27" s="504" t="n">
        <v>11.1395727445997</v>
      </c>
      <c r="I27" s="504" t="n">
        <v>173511</v>
      </c>
      <c r="J27" s="504" t="n">
        <v>90221</v>
      </c>
      <c r="K27" s="504" t="n">
        <v>37651</v>
      </c>
      <c r="L27" s="504" t="n">
        <v>25595</v>
      </c>
      <c r="M27" s="504" t="n">
        <v>20044</v>
      </c>
      <c r="N27" s="504" t="n">
        <v>10.466200990139</v>
      </c>
    </row>
    <row r="28" customFormat="false" ht="12" hidden="false" customHeight="true" outlineLevel="0" collapsed="false">
      <c r="A28" s="483" t="n">
        <v>16</v>
      </c>
      <c r="B28" s="503" t="s">
        <v>182</v>
      </c>
      <c r="C28" s="504" t="n">
        <v>864</v>
      </c>
      <c r="D28" s="504" t="n">
        <v>507</v>
      </c>
      <c r="E28" s="504" t="n">
        <v>183</v>
      </c>
      <c r="F28" s="504" t="n">
        <v>99</v>
      </c>
      <c r="G28" s="504" t="n">
        <v>75</v>
      </c>
      <c r="H28" s="504" t="n">
        <v>7.71875</v>
      </c>
      <c r="I28" s="504" t="n">
        <v>1964</v>
      </c>
      <c r="J28" s="504" t="n">
        <v>1321</v>
      </c>
      <c r="K28" s="504" t="n">
        <v>398</v>
      </c>
      <c r="L28" s="504" t="n">
        <v>179</v>
      </c>
      <c r="M28" s="504" t="n">
        <v>66</v>
      </c>
      <c r="N28" s="504" t="n">
        <v>5.76476578411405</v>
      </c>
    </row>
    <row r="29" customFormat="false" ht="12" hidden="false" customHeight="true" outlineLevel="0" collapsed="false">
      <c r="A29" s="483" t="n">
        <v>17</v>
      </c>
      <c r="B29" s="505" t="s">
        <v>183</v>
      </c>
      <c r="C29" s="504" t="n">
        <v>3244</v>
      </c>
      <c r="D29" s="504" t="n">
        <v>1610</v>
      </c>
      <c r="E29" s="504" t="n">
        <v>782</v>
      </c>
      <c r="F29" s="504" t="n">
        <v>515</v>
      </c>
      <c r="G29" s="504" t="n">
        <v>337</v>
      </c>
      <c r="H29" s="504" t="n">
        <v>9.2170160295931</v>
      </c>
      <c r="I29" s="504" t="n">
        <v>8073</v>
      </c>
      <c r="J29" s="504" t="n">
        <v>5032</v>
      </c>
      <c r="K29" s="504" t="n">
        <v>1590</v>
      </c>
      <c r="L29" s="504" t="n">
        <v>942</v>
      </c>
      <c r="M29" s="504" t="n">
        <v>509</v>
      </c>
      <c r="N29" s="504" t="n">
        <v>7.23882076055989</v>
      </c>
    </row>
    <row r="30" customFormat="false" ht="12" hidden="false" customHeight="true" outlineLevel="0" collapsed="false">
      <c r="A30" s="483" t="n">
        <v>18</v>
      </c>
      <c r="B30" s="505" t="s">
        <v>184</v>
      </c>
      <c r="C30" s="504" t="n">
        <v>10923</v>
      </c>
      <c r="D30" s="504" t="n">
        <v>5358</v>
      </c>
      <c r="E30" s="504" t="n">
        <v>2516</v>
      </c>
      <c r="F30" s="504" t="n">
        <v>1913</v>
      </c>
      <c r="G30" s="504" t="n">
        <v>1136</v>
      </c>
      <c r="H30" s="504" t="n">
        <v>9.30147395404193</v>
      </c>
      <c r="I30" s="504" t="n">
        <v>25299</v>
      </c>
      <c r="J30" s="504" t="n">
        <v>14946</v>
      </c>
      <c r="K30" s="504" t="n">
        <v>5405</v>
      </c>
      <c r="L30" s="504" t="n">
        <v>3182</v>
      </c>
      <c r="M30" s="504" t="n">
        <v>1766</v>
      </c>
      <c r="N30" s="504" t="n">
        <v>7.71753824261829</v>
      </c>
    </row>
    <row r="31" customFormat="false" ht="12" hidden="false" customHeight="true" outlineLevel="0" collapsed="false">
      <c r="A31" s="483" t="n">
        <v>19</v>
      </c>
      <c r="B31" s="505" t="s">
        <v>185</v>
      </c>
      <c r="C31" s="504" t="n">
        <v>16305</v>
      </c>
      <c r="D31" s="504" t="n">
        <v>7147</v>
      </c>
      <c r="E31" s="504" t="n">
        <v>3643</v>
      </c>
      <c r="F31" s="504" t="n">
        <v>3110</v>
      </c>
      <c r="G31" s="504" t="n">
        <v>2405</v>
      </c>
      <c r="H31" s="504" t="n">
        <v>11.1968107942349</v>
      </c>
      <c r="I31" s="504" t="n">
        <v>35681</v>
      </c>
      <c r="J31" s="504" t="n">
        <v>17796</v>
      </c>
      <c r="K31" s="504" t="n">
        <v>8019</v>
      </c>
      <c r="L31" s="504" t="n">
        <v>5687</v>
      </c>
      <c r="M31" s="504" t="n">
        <v>4179</v>
      </c>
      <c r="N31" s="504" t="n">
        <v>10.4909055239483</v>
      </c>
    </row>
    <row r="32" customFormat="false" ht="16.5" hidden="false" customHeight="true" outlineLevel="0" collapsed="false">
      <c r="A32" s="483" t="n">
        <v>20</v>
      </c>
      <c r="B32" s="505" t="s">
        <v>186</v>
      </c>
      <c r="C32" s="504" t="n">
        <v>17592</v>
      </c>
      <c r="D32" s="504" t="n">
        <v>7106</v>
      </c>
      <c r="E32" s="504" t="n">
        <v>3753</v>
      </c>
      <c r="F32" s="504" t="n">
        <v>3553</v>
      </c>
      <c r="G32" s="504" t="n">
        <v>3180</v>
      </c>
      <c r="H32" s="504" t="n">
        <v>12.7843906321055</v>
      </c>
      <c r="I32" s="504" t="n">
        <v>37661</v>
      </c>
      <c r="J32" s="504" t="n">
        <v>17083</v>
      </c>
      <c r="K32" s="504" t="n">
        <v>8499</v>
      </c>
      <c r="L32" s="504" t="n">
        <v>6206</v>
      </c>
      <c r="M32" s="504" t="n">
        <v>5873</v>
      </c>
      <c r="N32" s="504" t="n">
        <v>12.9228910544064</v>
      </c>
    </row>
    <row r="33" customFormat="false" ht="12" hidden="false" customHeight="true" outlineLevel="0" collapsed="false">
      <c r="A33" s="483" t="n">
        <v>21</v>
      </c>
      <c r="B33" s="505" t="s">
        <v>187</v>
      </c>
      <c r="C33" s="504" t="n">
        <v>13652</v>
      </c>
      <c r="D33" s="504" t="n">
        <v>5716</v>
      </c>
      <c r="E33" s="504" t="n">
        <v>3083</v>
      </c>
      <c r="F33" s="504" t="n">
        <v>2692</v>
      </c>
      <c r="G33" s="504" t="n">
        <v>2161</v>
      </c>
      <c r="H33" s="504" t="n">
        <v>11.5651919132728</v>
      </c>
      <c r="I33" s="504" t="n">
        <v>30523</v>
      </c>
      <c r="J33" s="504" t="n">
        <v>14872</v>
      </c>
      <c r="K33" s="504" t="n">
        <v>6688</v>
      </c>
      <c r="L33" s="504" t="n">
        <v>4893</v>
      </c>
      <c r="M33" s="504" t="n">
        <v>4070</v>
      </c>
      <c r="N33" s="504" t="n">
        <v>11.4816367984798</v>
      </c>
    </row>
    <row r="34" customFormat="false" ht="12" hidden="false" customHeight="true" outlineLevel="0" collapsed="false">
      <c r="A34" s="483" t="n">
        <v>22</v>
      </c>
      <c r="B34" s="505" t="s">
        <v>188</v>
      </c>
      <c r="C34" s="504" t="n">
        <v>8514</v>
      </c>
      <c r="D34" s="504" t="n">
        <v>3736</v>
      </c>
      <c r="E34" s="504" t="n">
        <v>1915</v>
      </c>
      <c r="F34" s="504" t="n">
        <v>1729</v>
      </c>
      <c r="G34" s="504" t="n">
        <v>1134</v>
      </c>
      <c r="H34" s="504" t="n">
        <v>10.7380784590087</v>
      </c>
      <c r="I34" s="504" t="n">
        <v>21951</v>
      </c>
      <c r="J34" s="504" t="n">
        <v>11905</v>
      </c>
      <c r="K34" s="504" t="n">
        <v>4650</v>
      </c>
      <c r="L34" s="504" t="n">
        <v>3069</v>
      </c>
      <c r="M34" s="504" t="n">
        <v>2327</v>
      </c>
      <c r="N34" s="504" t="n">
        <v>9.95061728395062</v>
      </c>
    </row>
    <row r="35" customFormat="false" ht="12" hidden="false" customHeight="true" outlineLevel="0" collapsed="false">
      <c r="A35" s="483" t="n">
        <v>23</v>
      </c>
      <c r="B35" s="505" t="s">
        <v>189</v>
      </c>
      <c r="C35" s="504" t="n">
        <v>3213</v>
      </c>
      <c r="D35" s="504" t="n">
        <v>1448</v>
      </c>
      <c r="E35" s="504" t="n">
        <v>778</v>
      </c>
      <c r="F35" s="504" t="n">
        <v>560</v>
      </c>
      <c r="G35" s="504" t="n">
        <v>427</v>
      </c>
      <c r="H35" s="504" t="n">
        <v>10.4503579209462</v>
      </c>
      <c r="I35" s="504" t="n">
        <v>9122</v>
      </c>
      <c r="J35" s="504" t="n">
        <v>5355</v>
      </c>
      <c r="K35" s="504" t="n">
        <v>1794</v>
      </c>
      <c r="L35" s="504" t="n">
        <v>1069</v>
      </c>
      <c r="M35" s="504" t="n">
        <v>904</v>
      </c>
      <c r="N35" s="504" t="n">
        <v>9.55086603814953</v>
      </c>
    </row>
    <row r="36" customFormat="false" ht="12" hidden="false" customHeight="true" outlineLevel="0" collapsed="false">
      <c r="A36" s="483" t="n">
        <v>24</v>
      </c>
      <c r="B36" s="505" t="s">
        <v>190</v>
      </c>
      <c r="C36" s="504" t="n">
        <v>1245</v>
      </c>
      <c r="D36" s="504" t="n">
        <v>576</v>
      </c>
      <c r="E36" s="504" t="n">
        <v>295</v>
      </c>
      <c r="F36" s="504" t="n">
        <v>233</v>
      </c>
      <c r="G36" s="504" t="n">
        <v>141</v>
      </c>
      <c r="H36" s="504" t="n">
        <v>10.5156626506024</v>
      </c>
      <c r="I36" s="504" t="n">
        <v>3237</v>
      </c>
      <c r="J36" s="504" t="n">
        <v>1911</v>
      </c>
      <c r="K36" s="504" t="n">
        <v>608</v>
      </c>
      <c r="L36" s="504" t="n">
        <v>368</v>
      </c>
      <c r="M36" s="504" t="n">
        <v>350</v>
      </c>
      <c r="N36" s="504" t="n">
        <v>10.4961383997529</v>
      </c>
    </row>
    <row r="37" customFormat="false" ht="13.5" hidden="false" customHeight="true" outlineLevel="0" collapsed="false">
      <c r="A37" s="483" t="n">
        <v>25</v>
      </c>
      <c r="B37" s="505" t="s">
        <v>191</v>
      </c>
      <c r="C37" s="504" t="n">
        <v>71094</v>
      </c>
      <c r="D37" s="504" t="n">
        <v>31180</v>
      </c>
      <c r="E37" s="504" t="n">
        <v>15875</v>
      </c>
      <c r="F37" s="504" t="n">
        <v>13611</v>
      </c>
      <c r="G37" s="504" t="n">
        <v>10428</v>
      </c>
      <c r="H37" s="504" t="n">
        <v>11.1816468337694</v>
      </c>
      <c r="I37" s="504" t="n">
        <v>161152</v>
      </c>
      <c r="J37" s="504" t="n">
        <v>82955</v>
      </c>
      <c r="K37" s="504" t="n">
        <v>35249</v>
      </c>
      <c r="L37" s="504" t="n">
        <v>24158</v>
      </c>
      <c r="M37" s="504" t="n">
        <v>18790</v>
      </c>
      <c r="N37" s="504" t="n">
        <v>10.517412132645</v>
      </c>
    </row>
    <row r="38" customFormat="false" ht="12" hidden="false" customHeight="true" outlineLevel="0" collapsed="false">
      <c r="A38" s="483" t="n">
        <v>26</v>
      </c>
      <c r="B38" s="505" t="s">
        <v>192</v>
      </c>
      <c r="C38" s="504" t="n">
        <v>4458</v>
      </c>
      <c r="D38" s="504" t="n">
        <v>2024</v>
      </c>
      <c r="E38" s="504" t="n">
        <v>1073</v>
      </c>
      <c r="F38" s="504" t="n">
        <v>793</v>
      </c>
      <c r="G38" s="504" t="n">
        <v>568</v>
      </c>
      <c r="H38" s="504" t="n">
        <v>10.4685957828623</v>
      </c>
      <c r="I38" s="504" t="n">
        <v>12359</v>
      </c>
      <c r="J38" s="504" t="n">
        <v>7266</v>
      </c>
      <c r="K38" s="504" t="n">
        <v>2402</v>
      </c>
      <c r="L38" s="504" t="n">
        <v>1437</v>
      </c>
      <c r="M38" s="504" t="n">
        <v>1254</v>
      </c>
      <c r="N38" s="504" t="n">
        <v>9.79844647625212</v>
      </c>
    </row>
    <row r="39" customFormat="false" ht="13.5" hidden="false" customHeight="true" outlineLevel="0" collapsed="false">
      <c r="B39" s="506" t="s">
        <v>193</v>
      </c>
      <c r="C39" s="507"/>
      <c r="D39" s="5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</row>
    <row r="40" customFormat="false" ht="12" hidden="false" customHeight="true" outlineLevel="0" collapsed="false">
      <c r="B40" s="506" t="s">
        <v>194</v>
      </c>
      <c r="C40" s="508"/>
      <c r="D40" s="508"/>
      <c r="E40" s="508"/>
      <c r="F40" s="508"/>
      <c r="G40" s="508"/>
      <c r="H40" s="508"/>
      <c r="I40" s="508"/>
      <c r="J40" s="508"/>
      <c r="K40" s="508"/>
      <c r="L40" s="508"/>
      <c r="M40" s="508"/>
      <c r="N40" s="508"/>
    </row>
    <row r="41" customFormat="false" ht="12" hidden="false" customHeight="true" outlineLevel="0" collapsed="false">
      <c r="A41" s="483" t="n">
        <v>27</v>
      </c>
      <c r="B41" s="509" t="s">
        <v>195</v>
      </c>
      <c r="C41" s="504" t="n">
        <v>17095</v>
      </c>
      <c r="D41" s="504" t="n">
        <v>7415</v>
      </c>
      <c r="E41" s="504" t="n">
        <v>3875</v>
      </c>
      <c r="F41" s="504" t="n">
        <v>3270</v>
      </c>
      <c r="G41" s="504" t="n">
        <v>2535</v>
      </c>
      <c r="H41" s="504" t="n">
        <v>11.1973091547236</v>
      </c>
      <c r="I41" s="504" t="n">
        <v>38814</v>
      </c>
      <c r="J41" s="504" t="n">
        <v>19990</v>
      </c>
      <c r="K41" s="504" t="n">
        <v>8492</v>
      </c>
      <c r="L41" s="504" t="n">
        <v>5821</v>
      </c>
      <c r="M41" s="504" t="n">
        <v>4511</v>
      </c>
      <c r="N41" s="504" t="n">
        <v>10.6854743133921</v>
      </c>
    </row>
    <row r="42" customFormat="false" ht="12" hidden="false" customHeight="true" outlineLevel="0" collapsed="false">
      <c r="B42" s="506" t="s">
        <v>196</v>
      </c>
      <c r="C42" s="507"/>
      <c r="D42" s="507"/>
      <c r="E42" s="507"/>
      <c r="F42" s="507"/>
      <c r="G42" s="507"/>
      <c r="H42" s="507"/>
      <c r="I42" s="507"/>
      <c r="J42" s="507"/>
      <c r="K42" s="507"/>
      <c r="L42" s="507"/>
      <c r="M42" s="507"/>
      <c r="N42" s="507"/>
    </row>
    <row r="43" customFormat="false" ht="12" hidden="false" customHeight="true" outlineLevel="0" collapsed="false">
      <c r="A43" s="483" t="n">
        <v>28</v>
      </c>
      <c r="B43" s="509" t="s">
        <v>197</v>
      </c>
      <c r="C43" s="504" t="n">
        <v>6551</v>
      </c>
      <c r="D43" s="504" t="n">
        <v>2898</v>
      </c>
      <c r="E43" s="504" t="n">
        <v>1478</v>
      </c>
      <c r="F43" s="504" t="n">
        <v>1248</v>
      </c>
      <c r="G43" s="504" t="n">
        <v>927</v>
      </c>
      <c r="H43" s="504" t="n">
        <v>10.8752862158449</v>
      </c>
      <c r="I43" s="504" t="n">
        <v>14906</v>
      </c>
      <c r="J43" s="504" t="n">
        <v>7816</v>
      </c>
      <c r="K43" s="504" t="n">
        <v>3225</v>
      </c>
      <c r="L43" s="504" t="n">
        <v>2179</v>
      </c>
      <c r="M43" s="504" t="n">
        <v>1686</v>
      </c>
      <c r="N43" s="504" t="n">
        <v>10.685361599356</v>
      </c>
    </row>
    <row r="44" customFormat="false" ht="15.75" hidden="false" customHeight="true" outlineLevel="0" collapsed="false">
      <c r="A44" s="483" t="n">
        <v>29</v>
      </c>
      <c r="B44" s="503" t="s">
        <v>199</v>
      </c>
      <c r="C44" s="504" t="n">
        <v>61630</v>
      </c>
      <c r="D44" s="504" t="n">
        <v>26814</v>
      </c>
      <c r="E44" s="504" t="n">
        <v>14039</v>
      </c>
      <c r="F44" s="504" t="n">
        <v>11794</v>
      </c>
      <c r="G44" s="504" t="n">
        <v>8983</v>
      </c>
      <c r="H44" s="504" t="n">
        <v>11.1522959597599</v>
      </c>
      <c r="I44" s="504" t="n">
        <v>142697</v>
      </c>
      <c r="J44" s="504" t="n">
        <v>74986</v>
      </c>
      <c r="K44" s="504" t="n">
        <v>30632</v>
      </c>
      <c r="L44" s="504" t="n">
        <v>21020</v>
      </c>
      <c r="M44" s="504" t="n">
        <v>16059</v>
      </c>
      <c r="N44" s="504" t="n">
        <v>10.2520655654989</v>
      </c>
    </row>
    <row r="45" customFormat="false" ht="12" hidden="false" customHeight="true" outlineLevel="0" collapsed="false">
      <c r="A45" s="483" t="n">
        <v>30</v>
      </c>
      <c r="B45" s="503" t="s">
        <v>182</v>
      </c>
      <c r="C45" s="504" t="n">
        <v>749</v>
      </c>
      <c r="D45" s="504" t="n">
        <v>427</v>
      </c>
      <c r="E45" s="504" t="n">
        <v>177</v>
      </c>
      <c r="F45" s="504" t="n">
        <v>101</v>
      </c>
      <c r="G45" s="504" t="n">
        <v>44</v>
      </c>
      <c r="H45" s="504" t="n">
        <v>7.54472630173565</v>
      </c>
      <c r="I45" s="504" t="n">
        <v>1746</v>
      </c>
      <c r="J45" s="504" t="n">
        <v>1171</v>
      </c>
      <c r="K45" s="504" t="n">
        <v>333</v>
      </c>
      <c r="L45" s="504" t="n">
        <v>166</v>
      </c>
      <c r="M45" s="504" t="n">
        <v>76</v>
      </c>
      <c r="N45" s="504" t="n">
        <v>5.88831615120275</v>
      </c>
    </row>
    <row r="46" customFormat="false" ht="12" hidden="false" customHeight="true" outlineLevel="0" collapsed="false">
      <c r="A46" s="483" t="n">
        <v>31</v>
      </c>
      <c r="B46" s="505" t="s">
        <v>183</v>
      </c>
      <c r="C46" s="504" t="n">
        <v>2846</v>
      </c>
      <c r="D46" s="504" t="n">
        <v>1418</v>
      </c>
      <c r="E46" s="504" t="n">
        <v>648</v>
      </c>
      <c r="F46" s="504" t="n">
        <v>479</v>
      </c>
      <c r="G46" s="504" t="n">
        <v>301</v>
      </c>
      <c r="H46" s="504" t="n">
        <v>9.28742094167252</v>
      </c>
      <c r="I46" s="504" t="n">
        <v>6460</v>
      </c>
      <c r="J46" s="504" t="n">
        <v>3865</v>
      </c>
      <c r="K46" s="504" t="n">
        <v>1343</v>
      </c>
      <c r="L46" s="504" t="n">
        <v>765</v>
      </c>
      <c r="M46" s="504" t="n">
        <v>487</v>
      </c>
      <c r="N46" s="504" t="n">
        <v>7.72461300309598</v>
      </c>
    </row>
    <row r="47" customFormat="false" ht="12" hidden="false" customHeight="true" outlineLevel="0" collapsed="false">
      <c r="A47" s="483" t="n">
        <v>32</v>
      </c>
      <c r="B47" s="505" t="s">
        <v>184</v>
      </c>
      <c r="C47" s="504" t="n">
        <v>7973</v>
      </c>
      <c r="D47" s="504" t="n">
        <v>3921</v>
      </c>
      <c r="E47" s="504" t="n">
        <v>1826</v>
      </c>
      <c r="F47" s="504" t="n">
        <v>1364</v>
      </c>
      <c r="G47" s="504" t="n">
        <v>862</v>
      </c>
      <c r="H47" s="504" t="n">
        <v>9.34077511601656</v>
      </c>
      <c r="I47" s="504" t="n">
        <v>19011</v>
      </c>
      <c r="J47" s="504" t="n">
        <v>11445</v>
      </c>
      <c r="K47" s="504" t="n">
        <v>3927</v>
      </c>
      <c r="L47" s="504" t="n">
        <v>2311</v>
      </c>
      <c r="M47" s="504" t="n">
        <v>1328</v>
      </c>
      <c r="N47" s="504" t="n">
        <v>7.58061122508022</v>
      </c>
    </row>
    <row r="48" customFormat="false" ht="12" hidden="false" customHeight="true" outlineLevel="0" collapsed="false">
      <c r="A48" s="483" t="n">
        <v>33</v>
      </c>
      <c r="B48" s="505" t="s">
        <v>185</v>
      </c>
      <c r="C48" s="504" t="n">
        <v>11019</v>
      </c>
      <c r="D48" s="504" t="n">
        <v>4801</v>
      </c>
      <c r="E48" s="504" t="n">
        <v>2432</v>
      </c>
      <c r="F48" s="504" t="n">
        <v>2186</v>
      </c>
      <c r="G48" s="504" t="n">
        <v>1600</v>
      </c>
      <c r="H48" s="504" t="n">
        <v>11.3835193756239</v>
      </c>
      <c r="I48" s="504" t="n">
        <v>23871</v>
      </c>
      <c r="J48" s="504" t="n">
        <v>12060</v>
      </c>
      <c r="K48" s="504" t="n">
        <v>5327</v>
      </c>
      <c r="L48" s="504" t="n">
        <v>3755</v>
      </c>
      <c r="M48" s="504" t="n">
        <v>2729</v>
      </c>
      <c r="N48" s="504" t="n">
        <v>10.3799589460014</v>
      </c>
    </row>
    <row r="49" customFormat="false" ht="12" hidden="false" customHeight="true" outlineLevel="0" collapsed="false">
      <c r="A49" s="483" t="n">
        <v>34</v>
      </c>
      <c r="B49" s="505" t="s">
        <v>186</v>
      </c>
      <c r="C49" s="504" t="n">
        <v>12227</v>
      </c>
      <c r="D49" s="504" t="n">
        <v>4816</v>
      </c>
      <c r="E49" s="504" t="n">
        <v>2779</v>
      </c>
      <c r="F49" s="504" t="n">
        <v>2422</v>
      </c>
      <c r="G49" s="504" t="n">
        <v>2210</v>
      </c>
      <c r="H49" s="504" t="n">
        <v>12.7882555001227</v>
      </c>
      <c r="I49" s="504" t="n">
        <v>25921</v>
      </c>
      <c r="J49" s="504" t="n">
        <v>12011</v>
      </c>
      <c r="K49" s="504" t="n">
        <v>5667</v>
      </c>
      <c r="L49" s="504" t="n">
        <v>4380</v>
      </c>
      <c r="M49" s="504" t="n">
        <v>3863</v>
      </c>
      <c r="N49" s="504" t="n">
        <v>12.4558080320975</v>
      </c>
    </row>
    <row r="50" customFormat="false" ht="12" hidden="false" customHeight="true" outlineLevel="0" collapsed="false">
      <c r="A50" s="483" t="n">
        <v>35</v>
      </c>
      <c r="B50" s="505" t="s">
        <v>187</v>
      </c>
      <c r="C50" s="504" t="n">
        <v>11391</v>
      </c>
      <c r="D50" s="504" t="n">
        <v>4799</v>
      </c>
      <c r="E50" s="504" t="n">
        <v>2632</v>
      </c>
      <c r="F50" s="504" t="n">
        <v>2211</v>
      </c>
      <c r="G50" s="504" t="n">
        <v>1749</v>
      </c>
      <c r="H50" s="504" t="n">
        <v>11.3382494952155</v>
      </c>
      <c r="I50" s="504" t="n">
        <v>26003</v>
      </c>
      <c r="J50" s="504" t="n">
        <v>13153</v>
      </c>
      <c r="K50" s="504" t="n">
        <v>5790</v>
      </c>
      <c r="L50" s="504" t="n">
        <v>4053</v>
      </c>
      <c r="M50" s="504" t="n">
        <v>3007</v>
      </c>
      <c r="N50" s="504" t="n">
        <v>10.6109295081337</v>
      </c>
    </row>
    <row r="51" customFormat="false" ht="12" hidden="false" customHeight="true" outlineLevel="0" collapsed="false">
      <c r="A51" s="483" t="n">
        <v>36</v>
      </c>
      <c r="B51" s="505" t="s">
        <v>188</v>
      </c>
      <c r="C51" s="504" t="n">
        <v>9950</v>
      </c>
      <c r="D51" s="504" t="n">
        <v>4239</v>
      </c>
      <c r="E51" s="504" t="n">
        <v>2316</v>
      </c>
      <c r="F51" s="504" t="n">
        <v>1984</v>
      </c>
      <c r="G51" s="504" t="n">
        <v>1411</v>
      </c>
      <c r="H51" s="504" t="n">
        <v>10.9565829145729</v>
      </c>
      <c r="I51" s="504" t="n">
        <v>25105</v>
      </c>
      <c r="J51" s="504" t="n">
        <v>13208</v>
      </c>
      <c r="K51" s="504" t="n">
        <v>5387</v>
      </c>
      <c r="L51" s="504" t="n">
        <v>3684</v>
      </c>
      <c r="M51" s="504" t="n">
        <v>2826</v>
      </c>
      <c r="N51" s="504" t="n">
        <v>10.2177255526787</v>
      </c>
    </row>
    <row r="52" customFormat="false" ht="12" hidden="false" customHeight="true" outlineLevel="0" collapsed="false">
      <c r="A52" s="483" t="n">
        <v>37</v>
      </c>
      <c r="B52" s="505" t="s">
        <v>189</v>
      </c>
      <c r="C52" s="504" t="n">
        <v>3943</v>
      </c>
      <c r="D52" s="504" t="n">
        <v>1716</v>
      </c>
      <c r="E52" s="504" t="n">
        <v>879</v>
      </c>
      <c r="F52" s="504" t="n">
        <v>759</v>
      </c>
      <c r="G52" s="504" t="n">
        <v>589</v>
      </c>
      <c r="H52" s="504" t="n">
        <v>11.3025615013949</v>
      </c>
      <c r="I52" s="504" t="n">
        <v>10881</v>
      </c>
      <c r="J52" s="504" t="n">
        <v>6001</v>
      </c>
      <c r="K52" s="504" t="n">
        <v>2140</v>
      </c>
      <c r="L52" s="504" t="n">
        <v>1466</v>
      </c>
      <c r="M52" s="504" t="n">
        <v>1274</v>
      </c>
      <c r="N52" s="504" t="n">
        <v>10.5051925374506</v>
      </c>
    </row>
    <row r="53" customFormat="false" ht="12" hidden="false" customHeight="true" outlineLevel="0" collapsed="false">
      <c r="A53" s="483" t="n">
        <v>38</v>
      </c>
      <c r="B53" s="505" t="s">
        <v>190</v>
      </c>
      <c r="C53" s="504" t="n">
        <v>1532</v>
      </c>
      <c r="D53" s="504" t="n">
        <v>677</v>
      </c>
      <c r="E53" s="504" t="n">
        <v>350</v>
      </c>
      <c r="F53" s="504" t="n">
        <v>288</v>
      </c>
      <c r="G53" s="504" t="n">
        <v>217</v>
      </c>
      <c r="H53" s="504" t="n">
        <v>10.5900783289817</v>
      </c>
      <c r="I53" s="504" t="n">
        <v>3699</v>
      </c>
      <c r="J53" s="504" t="n">
        <v>2072</v>
      </c>
      <c r="K53" s="504" t="n">
        <v>718</v>
      </c>
      <c r="L53" s="504" t="n">
        <v>440</v>
      </c>
      <c r="M53" s="504" t="n">
        <v>469</v>
      </c>
      <c r="N53" s="504" t="n">
        <v>11.1532846715328</v>
      </c>
    </row>
    <row r="54" customFormat="false" ht="13.5" hidden="false" customHeight="true" outlineLevel="0" collapsed="false">
      <c r="A54" s="483" t="n">
        <v>39</v>
      </c>
      <c r="B54" s="505" t="s">
        <v>191</v>
      </c>
      <c r="C54" s="504" t="n">
        <v>56155</v>
      </c>
      <c r="D54" s="504" t="n">
        <v>24421</v>
      </c>
      <c r="E54" s="504" t="n">
        <v>12810</v>
      </c>
      <c r="F54" s="504" t="n">
        <v>10747</v>
      </c>
      <c r="G54" s="504" t="n">
        <v>8177</v>
      </c>
      <c r="H54" s="504" t="n">
        <v>11.1570830736355</v>
      </c>
      <c r="I54" s="504" t="n">
        <v>128117</v>
      </c>
      <c r="J54" s="504" t="n">
        <v>66913</v>
      </c>
      <c r="K54" s="504" t="n">
        <v>27774</v>
      </c>
      <c r="L54" s="504" t="n">
        <v>19114</v>
      </c>
      <c r="M54" s="504" t="n">
        <v>14316</v>
      </c>
      <c r="N54" s="504" t="n">
        <v>10.2045474058868</v>
      </c>
    </row>
    <row r="55" customFormat="false" ht="12" hidden="false" customHeight="true" outlineLevel="0" collapsed="false">
      <c r="A55" s="483" t="n">
        <v>40</v>
      </c>
      <c r="B55" s="505" t="s">
        <v>192</v>
      </c>
      <c r="C55" s="504" t="n">
        <v>5475</v>
      </c>
      <c r="D55" s="504" t="n">
        <v>2393</v>
      </c>
      <c r="E55" s="504" t="n">
        <v>1229</v>
      </c>
      <c r="F55" s="504" t="n">
        <v>1047</v>
      </c>
      <c r="G55" s="504" t="n">
        <v>806</v>
      </c>
      <c r="H55" s="504" t="n">
        <v>11.103196347032</v>
      </c>
      <c r="I55" s="504" t="n">
        <v>14580</v>
      </c>
      <c r="J55" s="504" t="n">
        <v>8073</v>
      </c>
      <c r="K55" s="504" t="n">
        <v>2858</v>
      </c>
      <c r="L55" s="504" t="n">
        <v>1906</v>
      </c>
      <c r="M55" s="504" t="n">
        <v>1743</v>
      </c>
      <c r="N55" s="504" t="n">
        <v>10.6696159122085</v>
      </c>
    </row>
    <row r="56" customFormat="false" ht="13.5" hidden="false" customHeight="true" outlineLevel="0" collapsed="false">
      <c r="B56" s="506" t="s">
        <v>193</v>
      </c>
      <c r="C56" s="507"/>
      <c r="D56" s="507"/>
      <c r="E56" s="507"/>
      <c r="F56" s="507"/>
      <c r="G56" s="507"/>
      <c r="H56" s="507"/>
      <c r="I56" s="507"/>
      <c r="J56" s="507"/>
      <c r="K56" s="507"/>
      <c r="L56" s="507"/>
      <c r="M56" s="507"/>
      <c r="N56" s="507"/>
    </row>
    <row r="57" customFormat="false" ht="12" hidden="false" customHeight="true" outlineLevel="0" collapsed="false">
      <c r="B57" s="506" t="s">
        <v>194</v>
      </c>
      <c r="C57" s="510"/>
      <c r="D57" s="510"/>
      <c r="E57" s="510"/>
      <c r="F57" s="510"/>
      <c r="G57" s="510"/>
      <c r="H57" s="510"/>
      <c r="I57" s="510"/>
      <c r="J57" s="510"/>
      <c r="K57" s="510"/>
      <c r="L57" s="510"/>
      <c r="M57" s="510"/>
      <c r="N57" s="510"/>
    </row>
    <row r="58" customFormat="false" ht="12" hidden="false" customHeight="true" outlineLevel="0" collapsed="false">
      <c r="A58" s="483" t="n">
        <v>41</v>
      </c>
      <c r="B58" s="509" t="s">
        <v>195</v>
      </c>
      <c r="C58" s="504" t="n">
        <v>13002</v>
      </c>
      <c r="D58" s="504" t="n">
        <v>5676</v>
      </c>
      <c r="E58" s="504" t="n">
        <v>2870</v>
      </c>
      <c r="F58" s="504" t="n">
        <v>2488</v>
      </c>
      <c r="G58" s="504" t="n">
        <v>1968</v>
      </c>
      <c r="H58" s="504" t="n">
        <v>11.3081064451623</v>
      </c>
      <c r="I58" s="504" t="n">
        <v>29420</v>
      </c>
      <c r="J58" s="504" t="n">
        <v>15336</v>
      </c>
      <c r="K58" s="504" t="n">
        <v>6460</v>
      </c>
      <c r="L58" s="504" t="n">
        <v>4394</v>
      </c>
      <c r="M58" s="504" t="n">
        <v>3230</v>
      </c>
      <c r="N58" s="504" t="n">
        <v>10.2851461590755</v>
      </c>
    </row>
    <row r="59" customFormat="false" ht="12" hidden="false" customHeight="true" outlineLevel="0" collapsed="false">
      <c r="B59" s="506" t="s">
        <v>196</v>
      </c>
      <c r="C59" s="507"/>
      <c r="D59" s="507"/>
      <c r="E59" s="507"/>
      <c r="F59" s="507"/>
      <c r="G59" s="507"/>
      <c r="H59" s="507"/>
      <c r="I59" s="507"/>
      <c r="J59" s="507"/>
      <c r="K59" s="507"/>
      <c r="L59" s="507"/>
      <c r="M59" s="507"/>
      <c r="N59" s="507"/>
    </row>
    <row r="60" customFormat="false" ht="12" hidden="false" customHeight="true" outlineLevel="0" collapsed="false">
      <c r="A60" s="483" t="n">
        <v>42</v>
      </c>
      <c r="B60" s="509" t="s">
        <v>197</v>
      </c>
      <c r="C60" s="504" t="n">
        <v>4744</v>
      </c>
      <c r="D60" s="504" t="n">
        <v>2102</v>
      </c>
      <c r="E60" s="504" t="n">
        <v>1054</v>
      </c>
      <c r="F60" s="504" t="n">
        <v>903</v>
      </c>
      <c r="G60" s="504" t="n">
        <v>685</v>
      </c>
      <c r="H60" s="504" t="n">
        <v>10.9173693086003</v>
      </c>
      <c r="I60" s="504" t="n">
        <v>10963</v>
      </c>
      <c r="J60" s="504" t="n">
        <v>5893</v>
      </c>
      <c r="K60" s="504" t="n">
        <v>2386</v>
      </c>
      <c r="L60" s="504" t="n">
        <v>1566</v>
      </c>
      <c r="M60" s="504" t="n">
        <v>1118</v>
      </c>
      <c r="N60" s="504" t="n">
        <v>10.1659217367509</v>
      </c>
    </row>
    <row r="61" customFormat="false" ht="9.75" hidden="false" customHeight="true" outlineLevel="0" collapsed="false">
      <c r="B61" s="511"/>
    </row>
    <row r="62" customFormat="false" ht="9.75" hidden="false" customHeight="true" outlineLevel="0" collapsed="false">
      <c r="B62" s="511" t="s">
        <v>200</v>
      </c>
      <c r="D62" s="510"/>
      <c r="E62" s="510"/>
      <c r="F62" s="510"/>
      <c r="G62" s="510"/>
      <c r="H62" s="510"/>
    </row>
    <row r="63" customFormat="false" ht="9.75" hidden="false" customHeight="true" outlineLevel="0" collapsed="false">
      <c r="B63" s="511" t="s">
        <v>201</v>
      </c>
      <c r="D63" s="510"/>
      <c r="E63" s="510"/>
      <c r="F63" s="510"/>
      <c r="G63" s="510"/>
      <c r="H63" s="510"/>
    </row>
    <row r="64" customFormat="false" ht="9.75" hidden="false" customHeight="true" outlineLevel="0" collapsed="false">
      <c r="B64" s="511"/>
      <c r="C64" s="510"/>
      <c r="D64" s="510"/>
      <c r="E64" s="510"/>
      <c r="F64" s="510"/>
      <c r="G64" s="510"/>
      <c r="H64" s="510"/>
    </row>
  </sheetData>
  <mergeCells count="14">
    <mergeCell ref="C1:N1"/>
    <mergeCell ref="A2:N2"/>
    <mergeCell ref="A3:N3"/>
    <mergeCell ref="A4:N4"/>
    <mergeCell ref="A7:A9"/>
    <mergeCell ref="B7:B9"/>
    <mergeCell ref="C7:H7"/>
    <mergeCell ref="I7:N7"/>
    <mergeCell ref="C8:C9"/>
    <mergeCell ref="D8:G8"/>
    <mergeCell ref="H8:H9"/>
    <mergeCell ref="I8:I9"/>
    <mergeCell ref="J8:M8"/>
    <mergeCell ref="N8:N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14"/>
    <col collapsed="false" customWidth="true" hidden="false" outlineLevel="0" max="2" min="2" style="176" width="20.85"/>
    <col collapsed="false" customWidth="true" hidden="false" outlineLevel="0" max="3" min="3" style="176" width="7.28"/>
    <col collapsed="false" customWidth="true" hidden="false" outlineLevel="0" max="4" min="4" style="176" width="6.85"/>
    <col collapsed="false" customWidth="true" hidden="false" outlineLevel="0" max="6" min="5" style="176" width="6.28"/>
    <col collapsed="false" customWidth="true" hidden="false" outlineLevel="0" max="7" min="7" style="176" width="6.85"/>
    <col collapsed="false" customWidth="true" hidden="false" outlineLevel="0" max="8" min="8" style="176" width="7.7"/>
    <col collapsed="false" customWidth="true" hidden="false" outlineLevel="0" max="9" min="9" style="176" width="7.28"/>
    <col collapsed="false" customWidth="true" hidden="false" outlineLevel="0" max="10" min="10" style="176" width="6.85"/>
    <col collapsed="false" customWidth="true" hidden="false" outlineLevel="0" max="12" min="11" style="176" width="6.28"/>
    <col collapsed="false" customWidth="true" hidden="false" outlineLevel="0" max="13" min="13" style="176" width="7.56"/>
    <col collapsed="false" customWidth="true" hidden="false" outlineLevel="0" max="14" min="14" style="176" width="8.28"/>
    <col collapsed="false" customWidth="true" hidden="false" outlineLevel="0" max="21" min="15" style="176" width="10.71"/>
    <col collapsed="false" customWidth="false" hidden="false" outlineLevel="0" max="257" min="22" style="176" width="11.42"/>
  </cols>
  <sheetData>
    <row r="1" customFormat="false" ht="9.75" hidden="false" customHeight="true" outlineLevel="0" collapsed="false">
      <c r="A1" s="233" t="s">
        <v>27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  <c r="N1" s="471"/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6"/>
      <c r="H2" s="146"/>
      <c r="I2" s="146"/>
      <c r="J2" s="233"/>
      <c r="K2" s="233"/>
      <c r="L2" s="233"/>
      <c r="M2" s="233"/>
      <c r="N2" s="233"/>
      <c r="V2" s="234"/>
    </row>
    <row r="3" customFormat="false" ht="16.5" hidden="false" customHeight="true" outlineLevel="0" collapsed="false">
      <c r="A3" s="151" t="s">
        <v>37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424"/>
      <c r="N3" s="424"/>
    </row>
    <row r="4" s="230" customFormat="true" ht="16.5" hidden="false" customHeight="true" outlineLevel="0" collapsed="false">
      <c r="A4" s="151" t="s">
        <v>36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424"/>
      <c r="N4" s="424"/>
    </row>
    <row r="5" customFormat="false" ht="13.5" hidden="false" customHeight="true" outlineLevel="0" collapsed="false">
      <c r="B5" s="231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</row>
    <row r="6" customFormat="false" ht="21" hidden="false" customHeight="true" outlineLevel="0" collapsed="false">
      <c r="A6" s="238" t="s">
        <v>160</v>
      </c>
      <c r="B6" s="238" t="s">
        <v>132</v>
      </c>
      <c r="C6" s="243" t="s">
        <v>219</v>
      </c>
      <c r="D6" s="243"/>
      <c r="E6" s="243"/>
      <c r="F6" s="243"/>
      <c r="G6" s="243"/>
      <c r="H6" s="243"/>
      <c r="I6" s="239" t="s">
        <v>365</v>
      </c>
      <c r="J6" s="239"/>
      <c r="K6" s="239"/>
      <c r="L6" s="239"/>
      <c r="M6" s="239"/>
      <c r="N6" s="239"/>
    </row>
    <row r="7" customFormat="false" ht="36.75" hidden="false" customHeight="true" outlineLevel="0" collapsed="false">
      <c r="A7" s="238"/>
      <c r="B7" s="238"/>
      <c r="C7" s="158" t="s">
        <v>181</v>
      </c>
      <c r="D7" s="242" t="s">
        <v>366</v>
      </c>
      <c r="E7" s="242"/>
      <c r="F7" s="242"/>
      <c r="G7" s="242"/>
      <c r="H7" s="242" t="s">
        <v>367</v>
      </c>
      <c r="I7" s="158" t="s">
        <v>181</v>
      </c>
      <c r="J7" s="242" t="s">
        <v>368</v>
      </c>
      <c r="K7" s="242"/>
      <c r="L7" s="242"/>
      <c r="M7" s="242"/>
      <c r="N7" s="241" t="s">
        <v>367</v>
      </c>
    </row>
    <row r="8" customFormat="false" ht="40.5" hidden="false" customHeight="true" outlineLevel="0" collapsed="false">
      <c r="A8" s="238"/>
      <c r="B8" s="238"/>
      <c r="C8" s="158"/>
      <c r="D8" s="242" t="s">
        <v>369</v>
      </c>
      <c r="E8" s="295" t="s">
        <v>370</v>
      </c>
      <c r="F8" s="242" t="s">
        <v>371</v>
      </c>
      <c r="G8" s="242" t="s">
        <v>372</v>
      </c>
      <c r="H8" s="242"/>
      <c r="I8" s="158"/>
      <c r="J8" s="242" t="s">
        <v>369</v>
      </c>
      <c r="K8" s="295" t="s">
        <v>370</v>
      </c>
      <c r="L8" s="242" t="s">
        <v>371</v>
      </c>
      <c r="M8" s="242" t="s">
        <v>374</v>
      </c>
      <c r="N8" s="241"/>
    </row>
    <row r="9" customFormat="false" ht="30" hidden="false" customHeight="true" outlineLevel="0" collapsed="false">
      <c r="A9" s="513"/>
      <c r="B9" s="343"/>
      <c r="C9" s="170" t="s">
        <v>375</v>
      </c>
      <c r="D9" s="170"/>
      <c r="E9" s="170"/>
      <c r="F9" s="170"/>
      <c r="G9" s="170"/>
      <c r="H9" s="170"/>
      <c r="I9" s="67"/>
      <c r="J9" s="298"/>
      <c r="K9" s="299"/>
      <c r="L9" s="298"/>
      <c r="M9" s="298"/>
      <c r="N9" s="298"/>
    </row>
    <row r="10" customFormat="false" ht="21" hidden="false" customHeight="true" outlineLevel="0" collapsed="false">
      <c r="A10" s="175" t="n">
        <v>1</v>
      </c>
      <c r="B10" s="173" t="s">
        <v>181</v>
      </c>
      <c r="C10" s="174" t="n">
        <v>59742</v>
      </c>
      <c r="D10" s="174" t="n">
        <v>24556</v>
      </c>
      <c r="E10" s="174" t="n">
        <v>13822</v>
      </c>
      <c r="F10" s="174" t="n">
        <v>11929</v>
      </c>
      <c r="G10" s="174" t="n">
        <v>9435</v>
      </c>
      <c r="H10" s="174" t="n">
        <v>11.8107361655117</v>
      </c>
      <c r="I10" s="174" t="n">
        <v>126886</v>
      </c>
      <c r="J10" s="174" t="n">
        <v>56077</v>
      </c>
      <c r="K10" s="174" t="n">
        <v>31333</v>
      </c>
      <c r="L10" s="174" t="n">
        <v>22503</v>
      </c>
      <c r="M10" s="174" t="n">
        <v>16973</v>
      </c>
      <c r="N10" s="174" t="n">
        <v>11.7303248585344</v>
      </c>
    </row>
    <row r="11" customFormat="false" ht="21" hidden="false" customHeight="true" outlineLevel="0" collapsed="false">
      <c r="A11" s="175" t="n">
        <v>2</v>
      </c>
      <c r="B11" s="173" t="s">
        <v>206</v>
      </c>
      <c r="C11" s="174" t="n">
        <v>34209</v>
      </c>
      <c r="D11" s="174" t="n">
        <v>14158</v>
      </c>
      <c r="E11" s="174" t="n">
        <v>7835</v>
      </c>
      <c r="F11" s="174" t="n">
        <v>6815</v>
      </c>
      <c r="G11" s="174" t="n">
        <v>5401</v>
      </c>
      <c r="H11" s="174" t="n">
        <v>11.7573445584495</v>
      </c>
      <c r="I11" s="174" t="n">
        <v>72061</v>
      </c>
      <c r="J11" s="174" t="n">
        <v>31635</v>
      </c>
      <c r="K11" s="174" t="n">
        <v>17771</v>
      </c>
      <c r="L11" s="174" t="n">
        <v>12818</v>
      </c>
      <c r="M11" s="174" t="n">
        <v>9837</v>
      </c>
      <c r="N11" s="174" t="n">
        <v>11.86014626497</v>
      </c>
      <c r="P11" s="174"/>
    </row>
    <row r="12" customFormat="false" ht="21" hidden="false" customHeight="true" outlineLevel="0" collapsed="false">
      <c r="A12" s="175" t="n">
        <v>3</v>
      </c>
      <c r="B12" s="173" t="s">
        <v>207</v>
      </c>
      <c r="C12" s="174" t="n">
        <v>25533</v>
      </c>
      <c r="D12" s="174" t="n">
        <v>10398</v>
      </c>
      <c r="E12" s="174" t="n">
        <v>5987</v>
      </c>
      <c r="F12" s="174" t="n">
        <v>5114</v>
      </c>
      <c r="G12" s="174" t="n">
        <v>4034</v>
      </c>
      <c r="H12" s="174" t="n">
        <v>11.8822700035249</v>
      </c>
      <c r="I12" s="174" t="n">
        <v>54825</v>
      </c>
      <c r="J12" s="174" t="n">
        <v>24442</v>
      </c>
      <c r="K12" s="174" t="n">
        <v>13562</v>
      </c>
      <c r="L12" s="174" t="n">
        <v>9685</v>
      </c>
      <c r="M12" s="174" t="n">
        <v>7136</v>
      </c>
      <c r="N12" s="174" t="n">
        <v>11.5596899224806</v>
      </c>
      <c r="P12" s="174"/>
    </row>
    <row r="13" customFormat="false" ht="30" hidden="false" customHeight="true" outlineLevel="0" collapsed="false">
      <c r="A13" s="178"/>
      <c r="B13" s="179"/>
      <c r="C13" s="180" t="s">
        <v>376</v>
      </c>
      <c r="D13" s="180"/>
      <c r="E13" s="180"/>
      <c r="F13" s="180"/>
      <c r="G13" s="180"/>
      <c r="H13" s="180"/>
      <c r="I13" s="150"/>
    </row>
    <row r="14" customFormat="false" ht="21" hidden="false" customHeight="true" outlineLevel="0" collapsed="false">
      <c r="A14" s="175" t="n">
        <v>4</v>
      </c>
      <c r="B14" s="173" t="s">
        <v>181</v>
      </c>
      <c r="C14" s="174" t="n">
        <v>59521</v>
      </c>
      <c r="D14" s="174" t="n">
        <v>28991</v>
      </c>
      <c r="E14" s="174" t="n">
        <v>13245</v>
      </c>
      <c r="F14" s="174" t="n">
        <v>10601</v>
      </c>
      <c r="G14" s="174" t="n">
        <v>6684</v>
      </c>
      <c r="H14" s="174" t="n">
        <v>9.57107575477563</v>
      </c>
      <c r="I14" s="174" t="n">
        <v>148102</v>
      </c>
      <c r="J14" s="174" t="n">
        <v>91098</v>
      </c>
      <c r="K14" s="174" t="n">
        <v>28271</v>
      </c>
      <c r="L14" s="174" t="n">
        <v>17218</v>
      </c>
      <c r="M14" s="174" t="n">
        <v>11515</v>
      </c>
      <c r="N14" s="174" t="n">
        <v>7.95148613793197</v>
      </c>
      <c r="P14" s="174"/>
    </row>
    <row r="15" customFormat="false" ht="21" hidden="false" customHeight="true" outlineLevel="0" collapsed="false">
      <c r="A15" s="175" t="n">
        <v>5</v>
      </c>
      <c r="B15" s="173" t="s">
        <v>206</v>
      </c>
      <c r="C15" s="174" t="n">
        <v>33560</v>
      </c>
      <c r="D15" s="174" t="n">
        <v>16385</v>
      </c>
      <c r="E15" s="174" t="n">
        <v>7443</v>
      </c>
      <c r="F15" s="174" t="n">
        <v>5964</v>
      </c>
      <c r="G15" s="174" t="n">
        <v>3768</v>
      </c>
      <c r="H15" s="174" t="n">
        <v>9.5527115613826</v>
      </c>
      <c r="I15" s="174" t="n">
        <v>83927</v>
      </c>
      <c r="J15" s="174" t="n">
        <v>51442</v>
      </c>
      <c r="K15" s="174" t="n">
        <v>16101</v>
      </c>
      <c r="L15" s="174" t="n">
        <v>9813</v>
      </c>
      <c r="M15" s="174" t="n">
        <v>6571</v>
      </c>
      <c r="N15" s="174" t="n">
        <v>8.00091746398656</v>
      </c>
      <c r="P15" s="174"/>
    </row>
    <row r="16" customFormat="false" ht="21" hidden="false" customHeight="true" outlineLevel="0" collapsed="false">
      <c r="A16" s="175" t="n">
        <v>6</v>
      </c>
      <c r="B16" s="173" t="s">
        <v>207</v>
      </c>
      <c r="C16" s="174" t="n">
        <v>25961</v>
      </c>
      <c r="D16" s="174" t="n">
        <v>12606</v>
      </c>
      <c r="E16" s="174" t="n">
        <v>5802</v>
      </c>
      <c r="F16" s="174" t="n">
        <v>4637</v>
      </c>
      <c r="G16" s="174" t="n">
        <v>2916</v>
      </c>
      <c r="H16" s="174" t="n">
        <v>9.59481529987289</v>
      </c>
      <c r="I16" s="174" t="n">
        <v>64175</v>
      </c>
      <c r="J16" s="174" t="n">
        <v>39656</v>
      </c>
      <c r="K16" s="174" t="n">
        <v>12170</v>
      </c>
      <c r="L16" s="174" t="n">
        <v>7405</v>
      </c>
      <c r="M16" s="174" t="n">
        <v>4944</v>
      </c>
      <c r="N16" s="174" t="n">
        <v>7.88684067004285</v>
      </c>
      <c r="P16" s="174"/>
    </row>
    <row r="17" customFormat="false" ht="30" hidden="false" customHeight="true" outlineLevel="0" collapsed="false">
      <c r="A17" s="178"/>
      <c r="B17" s="179"/>
      <c r="C17" s="180" t="s">
        <v>377</v>
      </c>
      <c r="D17" s="180"/>
      <c r="E17" s="180"/>
      <c r="F17" s="180"/>
      <c r="G17" s="180"/>
      <c r="H17" s="144"/>
      <c r="I17" s="150"/>
    </row>
    <row r="18" customFormat="false" ht="21" hidden="false" customHeight="true" outlineLevel="0" collapsed="false">
      <c r="A18" s="175" t="n">
        <v>7</v>
      </c>
      <c r="B18" s="173" t="s">
        <v>181</v>
      </c>
      <c r="C18" s="174" t="n">
        <v>17919</v>
      </c>
      <c r="D18" s="174" t="n">
        <v>6471</v>
      </c>
      <c r="E18" s="174" t="n">
        <v>3920</v>
      </c>
      <c r="F18" s="174" t="n">
        <v>3668</v>
      </c>
      <c r="G18" s="174" t="n">
        <v>3860</v>
      </c>
      <c r="H18" s="174" t="n">
        <v>14.1557006529382</v>
      </c>
      <c r="I18" s="174" t="n">
        <v>41220</v>
      </c>
      <c r="J18" s="174" t="n">
        <v>18032</v>
      </c>
      <c r="K18" s="174" t="n">
        <v>8679</v>
      </c>
      <c r="L18" s="174" t="n">
        <v>6894</v>
      </c>
      <c r="M18" s="174" t="n">
        <v>7615</v>
      </c>
      <c r="N18" s="174" t="n">
        <v>14.8688743328481</v>
      </c>
    </row>
    <row r="19" customFormat="false" ht="21" hidden="false" customHeight="true" outlineLevel="0" collapsed="false">
      <c r="A19" s="175" t="n">
        <v>8</v>
      </c>
      <c r="B19" s="173" t="s">
        <v>206</v>
      </c>
      <c r="C19" s="174" t="n">
        <v>7783</v>
      </c>
      <c r="D19" s="174" t="n">
        <v>2661</v>
      </c>
      <c r="E19" s="174" t="n">
        <v>1670</v>
      </c>
      <c r="F19" s="174" t="n">
        <v>1625</v>
      </c>
      <c r="G19" s="174" t="n">
        <v>1827</v>
      </c>
      <c r="H19" s="174" t="n">
        <v>15.2667351920853</v>
      </c>
      <c r="I19" s="174" t="n">
        <v>17523</v>
      </c>
      <c r="J19" s="174" t="n">
        <v>7144</v>
      </c>
      <c r="K19" s="174" t="n">
        <v>3779</v>
      </c>
      <c r="L19" s="174" t="n">
        <v>2964</v>
      </c>
      <c r="M19" s="174" t="n">
        <v>3636</v>
      </c>
      <c r="N19" s="174" t="n">
        <v>16.5413456599897</v>
      </c>
    </row>
    <row r="20" customFormat="false" ht="21" hidden="false" customHeight="true" outlineLevel="0" collapsed="false">
      <c r="A20" s="175" t="n">
        <v>9</v>
      </c>
      <c r="B20" s="173" t="s">
        <v>207</v>
      </c>
      <c r="C20" s="174" t="n">
        <v>10136</v>
      </c>
      <c r="D20" s="174" t="n">
        <v>3810</v>
      </c>
      <c r="E20" s="174" t="n">
        <v>2250</v>
      </c>
      <c r="F20" s="174" t="n">
        <v>2043</v>
      </c>
      <c r="G20" s="174" t="n">
        <v>2033</v>
      </c>
      <c r="H20" s="174" t="n">
        <v>13.3025848460931</v>
      </c>
      <c r="I20" s="174" t="n">
        <v>23697</v>
      </c>
      <c r="J20" s="174" t="n">
        <v>10888</v>
      </c>
      <c r="K20" s="174" t="n">
        <v>4900</v>
      </c>
      <c r="L20" s="174" t="n">
        <v>3930</v>
      </c>
      <c r="M20" s="174" t="n">
        <v>3979</v>
      </c>
      <c r="N20" s="174" t="n">
        <v>13.6321475292231</v>
      </c>
    </row>
    <row r="21" customFormat="false" ht="9.75" hidden="false" customHeight="true" outlineLevel="0" collapsed="false">
      <c r="A21" s="175"/>
      <c r="B21" s="251"/>
      <c r="C21" s="249"/>
      <c r="D21" s="249"/>
      <c r="E21" s="249"/>
      <c r="F21" s="249"/>
      <c r="G21" s="249"/>
      <c r="H21" s="249"/>
    </row>
    <row r="22" customFormat="false" ht="9.75" hidden="false" customHeight="true" outlineLevel="0" collapsed="false">
      <c r="A22" s="175"/>
      <c r="B22" s="251"/>
      <c r="C22" s="249"/>
      <c r="D22" s="249"/>
      <c r="E22" s="249"/>
      <c r="F22" s="249"/>
      <c r="G22" s="249"/>
      <c r="H22" s="249"/>
    </row>
    <row r="23" customFormat="false" ht="9" hidden="false" customHeight="false" outlineLevel="0" collapsed="false">
      <c r="A23" s="175"/>
      <c r="B23" s="251"/>
    </row>
    <row r="24" customFormat="false" ht="9" hidden="false" customHeight="false" outlineLevel="0" collapsed="false">
      <c r="B24" s="251"/>
    </row>
    <row r="25" customFormat="false" ht="9" hidden="false" customHeight="false" outlineLevel="0" collapsed="false">
      <c r="B25" s="251"/>
    </row>
    <row r="26" customFormat="false" ht="9" hidden="false" customHeight="false" outlineLevel="0" collapsed="false">
      <c r="B26" s="251"/>
    </row>
    <row r="27" customFormat="false" ht="9" hidden="false" customHeight="false" outlineLevel="0" collapsed="false">
      <c r="B27" s="251"/>
    </row>
    <row r="28" customFormat="false" ht="9" hidden="false" customHeight="false" outlineLevel="0" collapsed="false">
      <c r="B28" s="251"/>
    </row>
    <row r="29" customFormat="false" ht="9" hidden="false" customHeight="false" outlineLevel="0" collapsed="false">
      <c r="B29" s="251"/>
    </row>
    <row r="30" customFormat="false" ht="9" hidden="false" customHeight="false" outlineLevel="0" collapsed="false">
      <c r="B30" s="251"/>
    </row>
    <row r="31" customFormat="false" ht="9" hidden="false" customHeight="false" outlineLevel="0" collapsed="false">
      <c r="B31" s="251"/>
    </row>
    <row r="32" customFormat="false" ht="9" hidden="false" customHeight="false" outlineLevel="0" collapsed="false">
      <c r="B32" s="251"/>
    </row>
    <row r="33" customFormat="false" ht="9" hidden="false" customHeight="false" outlineLevel="0" collapsed="false">
      <c r="B33" s="252"/>
    </row>
    <row r="34" customFormat="false" ht="9" hidden="false" customHeight="false" outlineLevel="0" collapsed="false">
      <c r="B34" s="252"/>
    </row>
    <row r="35" customFormat="false" ht="9" hidden="false" customHeight="false" outlineLevel="0" collapsed="false">
      <c r="B35" s="252"/>
    </row>
    <row r="36" customFormat="false" ht="9" hidden="false" customHeight="false" outlineLevel="0" collapsed="false">
      <c r="B36" s="230"/>
    </row>
    <row r="37" customFormat="false" ht="9" hidden="false" customHeight="false" outlineLevel="0" collapsed="false">
      <c r="B37" s="230"/>
    </row>
    <row r="38" customFormat="false" ht="9" hidden="false" customHeight="false" outlineLevel="0" collapsed="false">
      <c r="B38" s="230"/>
    </row>
    <row r="39" customFormat="false" ht="9" hidden="false" customHeight="false" outlineLevel="0" collapsed="false">
      <c r="B39" s="230"/>
    </row>
    <row r="40" customFormat="false" ht="9" hidden="false" customHeight="false" outlineLevel="0" collapsed="false">
      <c r="B40" s="230"/>
    </row>
  </sheetData>
  <mergeCells count="18">
    <mergeCell ref="C1:N1"/>
    <mergeCell ref="A2:I2"/>
    <mergeCell ref="A3:L3"/>
    <mergeCell ref="A4:L4"/>
    <mergeCell ref="C5:N5"/>
    <mergeCell ref="A6:A8"/>
    <mergeCell ref="B6:B8"/>
    <mergeCell ref="C6:H6"/>
    <mergeCell ref="I6:N6"/>
    <mergeCell ref="C7:C8"/>
    <mergeCell ref="D7:G7"/>
    <mergeCell ref="H7:H8"/>
    <mergeCell ref="I7:I8"/>
    <mergeCell ref="J7:M7"/>
    <mergeCell ref="N7:N8"/>
    <mergeCell ref="C9:H9"/>
    <mergeCell ref="C13:H13"/>
    <mergeCell ref="C17:G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4" width="2.7"/>
    <col collapsed="false" customWidth="true" hidden="false" outlineLevel="0" max="2" min="2" style="514" width="24.41"/>
    <col collapsed="false" customWidth="true" hidden="false" outlineLevel="0" max="3" min="3" style="514" width="8.56"/>
    <col collapsed="false" customWidth="true" hidden="false" outlineLevel="0" max="4" min="4" style="514" width="9.85"/>
    <col collapsed="false" customWidth="true" hidden="false" outlineLevel="0" max="5" min="5" style="514" width="6.13"/>
    <col collapsed="false" customWidth="true" hidden="false" outlineLevel="0" max="7" min="6" style="514" width="9.7"/>
    <col collapsed="false" customWidth="true" hidden="false" outlineLevel="0" max="8" min="8" style="514" width="8.7"/>
    <col collapsed="false" customWidth="true" hidden="false" outlineLevel="0" max="9" min="9" style="514" width="8.56"/>
    <col collapsed="false" customWidth="true" hidden="false" outlineLevel="0" max="10" min="10" style="514" width="9.56"/>
    <col collapsed="false" customWidth="true" hidden="false" outlineLevel="0" max="11" min="11" style="514" width="8.14"/>
    <col collapsed="false" customWidth="false" hidden="false" outlineLevel="0" max="257" min="12" style="514" width="11.42"/>
  </cols>
  <sheetData>
    <row r="1" customFormat="false" ht="9.75" hidden="false" customHeight="true" outlineLevel="0" collapsed="false">
      <c r="A1" s="514" t="s">
        <v>27</v>
      </c>
      <c r="C1" s="515"/>
      <c r="D1" s="515"/>
      <c r="E1" s="515"/>
      <c r="F1" s="515"/>
      <c r="G1" s="515"/>
      <c r="H1" s="515"/>
      <c r="I1" s="515"/>
      <c r="J1" s="515"/>
      <c r="K1" s="515"/>
    </row>
    <row r="2" customFormat="false" ht="24" hidden="false" customHeight="true" outlineLevel="0" collapsed="false">
      <c r="A2" s="516" t="s">
        <v>157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2" hidden="false" customHeight="true" outlineLevel="0" collapsed="false">
      <c r="A3" s="517" t="s">
        <v>378</v>
      </c>
      <c r="B3" s="517"/>
      <c r="C3" s="517"/>
      <c r="D3" s="517"/>
      <c r="E3" s="517"/>
      <c r="F3" s="517"/>
      <c r="G3" s="517"/>
      <c r="H3" s="517"/>
      <c r="I3" s="517"/>
      <c r="J3" s="517"/>
      <c r="K3" s="517"/>
    </row>
    <row r="4" s="519" customFormat="true" ht="15" hidden="false" customHeight="true" outlineLevel="0" collapsed="false">
      <c r="A4" s="518" t="s">
        <v>379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</row>
    <row r="5" customFormat="false" ht="6" hidden="false" customHeight="true" outlineLevel="0" collapsed="false"/>
    <row r="6" customFormat="false" ht="18.75" hidden="false" customHeight="true" outlineLevel="0" collapsed="false">
      <c r="A6" s="520" t="s">
        <v>380</v>
      </c>
      <c r="B6" s="521" t="s">
        <v>161</v>
      </c>
      <c r="C6" s="522" t="s">
        <v>181</v>
      </c>
      <c r="D6" s="523" t="s">
        <v>381</v>
      </c>
      <c r="E6" s="523"/>
      <c r="F6" s="523"/>
      <c r="G6" s="523"/>
      <c r="H6" s="523"/>
      <c r="I6" s="523"/>
      <c r="J6" s="523"/>
      <c r="K6" s="523"/>
    </row>
    <row r="7" customFormat="false" ht="24.75" hidden="false" customHeight="true" outlineLevel="0" collapsed="false">
      <c r="A7" s="520"/>
      <c r="B7" s="520"/>
      <c r="C7" s="522"/>
      <c r="D7" s="522" t="s">
        <v>382</v>
      </c>
      <c r="E7" s="522" t="s">
        <v>383</v>
      </c>
      <c r="F7" s="522"/>
      <c r="G7" s="522"/>
      <c r="H7" s="522"/>
      <c r="I7" s="522" t="s">
        <v>384</v>
      </c>
      <c r="J7" s="522" t="s">
        <v>385</v>
      </c>
      <c r="K7" s="523" t="s">
        <v>386</v>
      </c>
    </row>
    <row r="8" customFormat="false" ht="15.75" hidden="false" customHeight="true" outlineLevel="0" collapsed="false">
      <c r="A8" s="520"/>
      <c r="B8" s="520"/>
      <c r="C8" s="522"/>
      <c r="D8" s="522"/>
      <c r="E8" s="524" t="s">
        <v>270</v>
      </c>
      <c r="F8" s="525" t="s">
        <v>387</v>
      </c>
      <c r="G8" s="525"/>
      <c r="H8" s="525"/>
      <c r="I8" s="522"/>
      <c r="J8" s="522"/>
      <c r="K8" s="523"/>
    </row>
    <row r="9" customFormat="false" ht="77.25" hidden="false" customHeight="true" outlineLevel="0" collapsed="false">
      <c r="A9" s="520"/>
      <c r="B9" s="520"/>
      <c r="C9" s="522"/>
      <c r="D9" s="522"/>
      <c r="E9" s="524"/>
      <c r="F9" s="522" t="s">
        <v>388</v>
      </c>
      <c r="G9" s="522" t="s">
        <v>389</v>
      </c>
      <c r="H9" s="522" t="s">
        <v>390</v>
      </c>
      <c r="I9" s="522"/>
      <c r="J9" s="522"/>
      <c r="K9" s="523"/>
    </row>
    <row r="10" customFormat="false" ht="21" hidden="false" customHeight="true" outlineLevel="0" collapsed="false">
      <c r="A10" s="526" t="n">
        <v>1</v>
      </c>
      <c r="B10" s="527" t="s">
        <v>181</v>
      </c>
      <c r="C10" s="528" t="n">
        <v>316208</v>
      </c>
      <c r="D10" s="528" t="n">
        <v>236259</v>
      </c>
      <c r="E10" s="528" t="n">
        <v>46915</v>
      </c>
      <c r="F10" s="528" t="n">
        <v>40844</v>
      </c>
      <c r="G10" s="528" t="n">
        <v>3274</v>
      </c>
      <c r="H10" s="528" t="n">
        <v>2797</v>
      </c>
      <c r="I10" s="528" t="n">
        <v>0</v>
      </c>
      <c r="J10" s="528" t="n">
        <v>0</v>
      </c>
      <c r="K10" s="528" t="n">
        <v>33034</v>
      </c>
    </row>
    <row r="11" customFormat="false" ht="12" hidden="false" customHeight="true" outlineLevel="0" collapsed="false">
      <c r="A11" s="526" t="n">
        <v>2</v>
      </c>
      <c r="B11" s="527" t="s">
        <v>182</v>
      </c>
      <c r="C11" s="528" t="n">
        <v>3710</v>
      </c>
      <c r="D11" s="528" t="n">
        <v>2765</v>
      </c>
      <c r="E11" s="528" t="n">
        <v>516</v>
      </c>
      <c r="F11" s="528" t="n">
        <v>463</v>
      </c>
      <c r="G11" s="528" t="n">
        <v>53</v>
      </c>
      <c r="H11" s="528" t="n">
        <v>0</v>
      </c>
      <c r="I11" s="528" t="n">
        <v>0</v>
      </c>
      <c r="J11" s="528" t="n">
        <v>0</v>
      </c>
      <c r="K11" s="528" t="n">
        <v>429</v>
      </c>
    </row>
    <row r="12" customFormat="false" ht="12" hidden="false" customHeight="true" outlineLevel="0" collapsed="false">
      <c r="A12" s="526" t="n">
        <v>3</v>
      </c>
      <c r="B12" s="529" t="s">
        <v>183</v>
      </c>
      <c r="C12" s="528" t="n">
        <v>14533</v>
      </c>
      <c r="D12" s="528" t="n">
        <v>10415</v>
      </c>
      <c r="E12" s="528" t="n">
        <v>2424</v>
      </c>
      <c r="F12" s="528" t="n">
        <v>2254</v>
      </c>
      <c r="G12" s="528" t="n">
        <v>170</v>
      </c>
      <c r="H12" s="528" t="n">
        <v>0</v>
      </c>
      <c r="I12" s="528" t="n">
        <v>0</v>
      </c>
      <c r="J12" s="528" t="n">
        <v>0</v>
      </c>
      <c r="K12" s="528" t="n">
        <v>1694</v>
      </c>
    </row>
    <row r="13" customFormat="false" ht="12" hidden="false" customHeight="true" outlineLevel="0" collapsed="false">
      <c r="A13" s="526" t="n">
        <v>4</v>
      </c>
      <c r="B13" s="529" t="s">
        <v>184</v>
      </c>
      <c r="C13" s="528" t="n">
        <v>44310</v>
      </c>
      <c r="D13" s="528" t="n">
        <v>33294</v>
      </c>
      <c r="E13" s="528" t="n">
        <v>6472</v>
      </c>
      <c r="F13" s="528" t="n">
        <v>6007</v>
      </c>
      <c r="G13" s="528" t="n">
        <v>465</v>
      </c>
      <c r="H13" s="528" t="n">
        <v>0</v>
      </c>
      <c r="I13" s="528" t="n">
        <v>0</v>
      </c>
      <c r="J13" s="528" t="n">
        <v>0</v>
      </c>
      <c r="K13" s="528" t="n">
        <v>4544</v>
      </c>
    </row>
    <row r="14" customFormat="false" ht="12" hidden="false" customHeight="true" outlineLevel="0" collapsed="false">
      <c r="A14" s="526" t="n">
        <v>5</v>
      </c>
      <c r="B14" s="529" t="s">
        <v>185</v>
      </c>
      <c r="C14" s="528" t="n">
        <v>59552</v>
      </c>
      <c r="D14" s="528" t="n">
        <v>45249</v>
      </c>
      <c r="E14" s="528" t="n">
        <v>8453</v>
      </c>
      <c r="F14" s="528" t="n">
        <v>7781</v>
      </c>
      <c r="G14" s="528" t="n">
        <v>574</v>
      </c>
      <c r="H14" s="528" t="n">
        <v>98</v>
      </c>
      <c r="I14" s="528" t="n">
        <v>0</v>
      </c>
      <c r="J14" s="528" t="n">
        <v>0</v>
      </c>
      <c r="K14" s="528" t="n">
        <v>5850</v>
      </c>
    </row>
    <row r="15" customFormat="false" ht="12" hidden="false" customHeight="true" outlineLevel="0" collapsed="false">
      <c r="A15" s="526" t="n">
        <v>6</v>
      </c>
      <c r="B15" s="529" t="s">
        <v>186</v>
      </c>
      <c r="C15" s="528" t="n">
        <v>63582</v>
      </c>
      <c r="D15" s="528" t="n">
        <v>48870</v>
      </c>
      <c r="E15" s="528" t="n">
        <v>8475</v>
      </c>
      <c r="F15" s="528" t="n">
        <v>7643</v>
      </c>
      <c r="G15" s="528" t="n">
        <v>609</v>
      </c>
      <c r="H15" s="528" t="n">
        <v>223</v>
      </c>
      <c r="I15" s="528" t="n">
        <v>0</v>
      </c>
      <c r="J15" s="528" t="n">
        <v>0</v>
      </c>
      <c r="K15" s="528" t="n">
        <v>6237</v>
      </c>
    </row>
    <row r="16" customFormat="false" ht="12" hidden="false" customHeight="true" outlineLevel="0" collapsed="false">
      <c r="A16" s="526" t="n">
        <v>7</v>
      </c>
      <c r="B16" s="529" t="s">
        <v>187</v>
      </c>
      <c r="C16" s="528" t="n">
        <v>56526</v>
      </c>
      <c r="D16" s="528" t="n">
        <v>42345</v>
      </c>
      <c r="E16" s="528" t="n">
        <v>8382</v>
      </c>
      <c r="F16" s="528" t="n">
        <v>6925</v>
      </c>
      <c r="G16" s="528" t="n">
        <v>625</v>
      </c>
      <c r="H16" s="528" t="n">
        <v>832</v>
      </c>
      <c r="I16" s="528" t="n">
        <v>0</v>
      </c>
      <c r="J16" s="528" t="n">
        <v>0</v>
      </c>
      <c r="K16" s="528" t="n">
        <v>5799</v>
      </c>
    </row>
    <row r="17" customFormat="false" ht="12" hidden="false" customHeight="true" outlineLevel="0" collapsed="false">
      <c r="A17" s="526" t="n">
        <v>8</v>
      </c>
      <c r="B17" s="529" t="s">
        <v>188</v>
      </c>
      <c r="C17" s="528" t="n">
        <v>47056</v>
      </c>
      <c r="D17" s="528" t="n">
        <v>34058</v>
      </c>
      <c r="E17" s="528" t="n">
        <v>7811</v>
      </c>
      <c r="F17" s="528" t="n">
        <v>5651</v>
      </c>
      <c r="G17" s="528" t="n">
        <v>516</v>
      </c>
      <c r="H17" s="528" t="n">
        <v>1644</v>
      </c>
      <c r="I17" s="528" t="n">
        <v>0</v>
      </c>
      <c r="J17" s="528" t="n">
        <v>0</v>
      </c>
      <c r="K17" s="528" t="n">
        <v>5187</v>
      </c>
    </row>
    <row r="18" customFormat="false" ht="12" hidden="false" customHeight="true" outlineLevel="0" collapsed="false">
      <c r="A18" s="526" t="n">
        <v>9</v>
      </c>
      <c r="B18" s="529" t="s">
        <v>189</v>
      </c>
      <c r="C18" s="528" t="n">
        <v>20003</v>
      </c>
      <c r="D18" s="528" t="n">
        <v>14344</v>
      </c>
      <c r="E18" s="528" t="n">
        <v>3285</v>
      </c>
      <c r="F18" s="528" t="n">
        <v>3075</v>
      </c>
      <c r="G18" s="528" t="n">
        <v>210</v>
      </c>
      <c r="H18" s="528" t="n">
        <v>0</v>
      </c>
      <c r="I18" s="528" t="n">
        <v>0</v>
      </c>
      <c r="J18" s="528" t="n">
        <v>0</v>
      </c>
      <c r="K18" s="528" t="n">
        <v>2374</v>
      </c>
    </row>
    <row r="19" customFormat="false" ht="12" hidden="false" customHeight="true" outlineLevel="0" collapsed="false">
      <c r="A19" s="526" t="n">
        <v>10</v>
      </c>
      <c r="B19" s="529" t="s">
        <v>190</v>
      </c>
      <c r="C19" s="528" t="n">
        <v>6936</v>
      </c>
      <c r="D19" s="528" t="n">
        <v>4919</v>
      </c>
      <c r="E19" s="528" t="n">
        <v>1097</v>
      </c>
      <c r="F19" s="528" t="n">
        <v>1045</v>
      </c>
      <c r="G19" s="528" t="n">
        <v>52</v>
      </c>
      <c r="H19" s="528" t="n">
        <v>0</v>
      </c>
      <c r="I19" s="528" t="n">
        <v>0</v>
      </c>
      <c r="J19" s="528" t="n">
        <v>0</v>
      </c>
      <c r="K19" s="528" t="n">
        <v>920</v>
      </c>
    </row>
    <row r="20" customFormat="false" ht="16.5" hidden="false" customHeight="true" outlineLevel="0" collapsed="false">
      <c r="A20" s="526" t="n">
        <v>11</v>
      </c>
      <c r="B20" s="529" t="s">
        <v>191</v>
      </c>
      <c r="C20" s="528" t="n">
        <v>289269</v>
      </c>
      <c r="D20" s="528" t="n">
        <v>216996</v>
      </c>
      <c r="E20" s="528" t="n">
        <v>42533</v>
      </c>
      <c r="F20" s="528" t="n">
        <v>36724</v>
      </c>
      <c r="G20" s="528" t="n">
        <v>3012</v>
      </c>
      <c r="H20" s="528" t="n">
        <v>2797</v>
      </c>
      <c r="I20" s="528" t="n">
        <v>0</v>
      </c>
      <c r="J20" s="528" t="n">
        <v>0</v>
      </c>
      <c r="K20" s="528" t="n">
        <v>29740</v>
      </c>
    </row>
    <row r="21" customFormat="false" ht="12" hidden="false" customHeight="true" outlineLevel="0" collapsed="false">
      <c r="A21" s="526" t="n">
        <v>12</v>
      </c>
      <c r="B21" s="529" t="s">
        <v>192</v>
      </c>
      <c r="C21" s="528" t="n">
        <v>26939</v>
      </c>
      <c r="D21" s="528" t="n">
        <v>19263</v>
      </c>
      <c r="E21" s="528" t="n">
        <v>4382</v>
      </c>
      <c r="F21" s="528" t="n">
        <v>4120</v>
      </c>
      <c r="G21" s="528" t="n">
        <v>262</v>
      </c>
      <c r="H21" s="528" t="n">
        <v>0</v>
      </c>
      <c r="I21" s="528" t="n">
        <v>0</v>
      </c>
      <c r="J21" s="528" t="n">
        <v>0</v>
      </c>
      <c r="K21" s="528" t="n">
        <v>3294</v>
      </c>
    </row>
    <row r="22" customFormat="false" ht="16.5" hidden="false" customHeight="true" outlineLevel="0" collapsed="false">
      <c r="A22" s="526"/>
      <c r="B22" s="530" t="s">
        <v>391</v>
      </c>
      <c r="C22" s="528"/>
      <c r="D22" s="528"/>
      <c r="E22" s="528"/>
      <c r="F22" s="528"/>
      <c r="G22" s="528"/>
      <c r="H22" s="528"/>
      <c r="I22" s="528"/>
      <c r="J22" s="528"/>
      <c r="K22" s="528"/>
    </row>
    <row r="23" customFormat="false" ht="12" hidden="false" customHeight="true" outlineLevel="0" collapsed="false">
      <c r="A23" s="526"/>
      <c r="B23" s="530" t="s">
        <v>194</v>
      </c>
      <c r="C23" s="528"/>
      <c r="D23" s="528"/>
      <c r="E23" s="528"/>
      <c r="F23" s="528"/>
      <c r="G23" s="528"/>
      <c r="H23" s="528"/>
      <c r="I23" s="528"/>
      <c r="J23" s="528"/>
      <c r="K23" s="528"/>
    </row>
    <row r="24" customFormat="false" ht="12" hidden="false" customHeight="true" outlineLevel="0" collapsed="false">
      <c r="A24" s="526" t="n">
        <v>13</v>
      </c>
      <c r="B24" s="531" t="s">
        <v>195</v>
      </c>
      <c r="C24" s="528" t="n">
        <v>68234</v>
      </c>
      <c r="D24" s="528" t="n">
        <v>49066</v>
      </c>
      <c r="E24" s="528" t="n">
        <v>11320</v>
      </c>
      <c r="F24" s="528" t="n">
        <v>9791</v>
      </c>
      <c r="G24" s="528" t="n">
        <v>771</v>
      </c>
      <c r="H24" s="528" t="n">
        <v>758</v>
      </c>
      <c r="I24" s="528" t="n">
        <v>0</v>
      </c>
      <c r="J24" s="528" t="n">
        <v>0</v>
      </c>
      <c r="K24" s="528" t="n">
        <v>7848</v>
      </c>
    </row>
    <row r="25" customFormat="false" ht="12" hidden="false" customHeight="true" outlineLevel="0" collapsed="false">
      <c r="A25" s="526"/>
      <c r="B25" s="530" t="s">
        <v>196</v>
      </c>
      <c r="C25" s="528"/>
      <c r="D25" s="528"/>
      <c r="E25" s="528"/>
      <c r="F25" s="528"/>
      <c r="G25" s="528"/>
      <c r="H25" s="528"/>
      <c r="I25" s="528"/>
      <c r="J25" s="528"/>
      <c r="K25" s="528"/>
    </row>
    <row r="26" customFormat="false" ht="12" hidden="false" customHeight="true" outlineLevel="0" collapsed="false">
      <c r="A26" s="526" t="n">
        <v>14</v>
      </c>
      <c r="B26" s="531" t="s">
        <v>197</v>
      </c>
      <c r="C26" s="528" t="n">
        <v>25869</v>
      </c>
      <c r="D26" s="528" t="n">
        <v>18320</v>
      </c>
      <c r="E26" s="528" t="n">
        <v>4564</v>
      </c>
      <c r="F26" s="528" t="n">
        <v>3905</v>
      </c>
      <c r="G26" s="528" t="n">
        <v>316</v>
      </c>
      <c r="H26" s="528" t="n">
        <v>343</v>
      </c>
      <c r="I26" s="528" t="n">
        <v>0</v>
      </c>
      <c r="J26" s="528" t="n">
        <v>0</v>
      </c>
      <c r="K26" s="528" t="n">
        <v>2985</v>
      </c>
    </row>
    <row r="27" customFormat="false" ht="21" hidden="false" customHeight="true" outlineLevel="0" collapsed="false">
      <c r="A27" s="526" t="n">
        <v>15</v>
      </c>
      <c r="B27" s="527" t="s">
        <v>198</v>
      </c>
      <c r="C27" s="528" t="n">
        <v>173511</v>
      </c>
      <c r="D27" s="528" t="n">
        <v>130414</v>
      </c>
      <c r="E27" s="528" t="n">
        <v>25057</v>
      </c>
      <c r="F27" s="528" t="n">
        <v>22172</v>
      </c>
      <c r="G27" s="528" t="n">
        <v>1803</v>
      </c>
      <c r="H27" s="528" t="n">
        <v>1082</v>
      </c>
      <c r="I27" s="528" t="n">
        <v>0</v>
      </c>
      <c r="J27" s="528" t="n">
        <v>0</v>
      </c>
      <c r="K27" s="528" t="n">
        <v>18040</v>
      </c>
    </row>
    <row r="28" customFormat="false" ht="12" hidden="false" customHeight="true" outlineLevel="0" collapsed="false">
      <c r="A28" s="526" t="n">
        <v>16</v>
      </c>
      <c r="B28" s="527" t="s">
        <v>182</v>
      </c>
      <c r="C28" s="528" t="n">
        <v>1964</v>
      </c>
      <c r="D28" s="528" t="n">
        <v>1459</v>
      </c>
      <c r="E28" s="528" t="n">
        <v>268</v>
      </c>
      <c r="F28" s="528" t="n">
        <v>244</v>
      </c>
      <c r="G28" s="528" t="n">
        <v>24</v>
      </c>
      <c r="H28" s="528" t="n">
        <v>0</v>
      </c>
      <c r="I28" s="528" t="n">
        <v>0</v>
      </c>
      <c r="J28" s="528" t="n">
        <v>0</v>
      </c>
      <c r="K28" s="528" t="n">
        <v>237</v>
      </c>
    </row>
    <row r="29" customFormat="false" ht="12" hidden="false" customHeight="true" outlineLevel="0" collapsed="false">
      <c r="A29" s="526" t="n">
        <v>17</v>
      </c>
      <c r="B29" s="529" t="s">
        <v>183</v>
      </c>
      <c r="C29" s="528" t="n">
        <v>8073</v>
      </c>
      <c r="D29" s="528" t="n">
        <v>5795</v>
      </c>
      <c r="E29" s="528" t="n">
        <v>1315</v>
      </c>
      <c r="F29" s="528" t="n">
        <v>1213</v>
      </c>
      <c r="G29" s="528" t="n">
        <v>102</v>
      </c>
      <c r="H29" s="528" t="n">
        <v>0</v>
      </c>
      <c r="I29" s="528" t="n">
        <v>0</v>
      </c>
      <c r="J29" s="528" t="n">
        <v>0</v>
      </c>
      <c r="K29" s="528" t="n">
        <v>963</v>
      </c>
    </row>
    <row r="30" customFormat="false" ht="12" hidden="false" customHeight="true" outlineLevel="0" collapsed="false">
      <c r="A30" s="526" t="n">
        <v>18</v>
      </c>
      <c r="B30" s="529" t="s">
        <v>184</v>
      </c>
      <c r="C30" s="528" t="n">
        <v>25299</v>
      </c>
      <c r="D30" s="528" t="n">
        <v>19056</v>
      </c>
      <c r="E30" s="528" t="n">
        <v>3649</v>
      </c>
      <c r="F30" s="528" t="n">
        <v>3402</v>
      </c>
      <c r="G30" s="528" t="n">
        <v>247</v>
      </c>
      <c r="H30" s="528" t="n">
        <v>0</v>
      </c>
      <c r="I30" s="528" t="n">
        <v>0</v>
      </c>
      <c r="J30" s="528" t="n">
        <v>0</v>
      </c>
      <c r="K30" s="528" t="n">
        <v>2594</v>
      </c>
    </row>
    <row r="31" customFormat="false" ht="12" hidden="false" customHeight="true" outlineLevel="0" collapsed="false">
      <c r="A31" s="526" t="n">
        <v>19</v>
      </c>
      <c r="B31" s="529" t="s">
        <v>185</v>
      </c>
      <c r="C31" s="528" t="n">
        <v>35681</v>
      </c>
      <c r="D31" s="528" t="n">
        <v>27085</v>
      </c>
      <c r="E31" s="528" t="n">
        <v>5051</v>
      </c>
      <c r="F31" s="528" t="n">
        <v>4625</v>
      </c>
      <c r="G31" s="528" t="n">
        <v>360</v>
      </c>
      <c r="H31" s="528" t="n">
        <v>66</v>
      </c>
      <c r="I31" s="528" t="n">
        <v>0</v>
      </c>
      <c r="J31" s="528" t="n">
        <v>0</v>
      </c>
      <c r="K31" s="528" t="n">
        <v>3545</v>
      </c>
    </row>
    <row r="32" customFormat="false" ht="12" hidden="false" customHeight="true" outlineLevel="0" collapsed="false">
      <c r="A32" s="526" t="n">
        <v>20</v>
      </c>
      <c r="B32" s="529" t="s">
        <v>186</v>
      </c>
      <c r="C32" s="528" t="n">
        <v>37661</v>
      </c>
      <c r="D32" s="528" t="n">
        <v>28975</v>
      </c>
      <c r="E32" s="528" t="n">
        <v>5021</v>
      </c>
      <c r="F32" s="528" t="n">
        <v>4520</v>
      </c>
      <c r="G32" s="528" t="n">
        <v>370</v>
      </c>
      <c r="H32" s="528" t="n">
        <v>131</v>
      </c>
      <c r="I32" s="528" t="n">
        <v>0</v>
      </c>
      <c r="J32" s="528" t="n">
        <v>0</v>
      </c>
      <c r="K32" s="528" t="n">
        <v>3665</v>
      </c>
    </row>
    <row r="33" customFormat="false" ht="12" hidden="false" customHeight="true" outlineLevel="0" collapsed="false">
      <c r="A33" s="526" t="n">
        <v>21</v>
      </c>
      <c r="B33" s="529" t="s">
        <v>187</v>
      </c>
      <c r="C33" s="528" t="n">
        <v>30523</v>
      </c>
      <c r="D33" s="528" t="n">
        <v>23043</v>
      </c>
      <c r="E33" s="528" t="n">
        <v>4335</v>
      </c>
      <c r="F33" s="528" t="n">
        <v>3667</v>
      </c>
      <c r="G33" s="528" t="n">
        <v>350</v>
      </c>
      <c r="H33" s="528" t="n">
        <v>318</v>
      </c>
      <c r="I33" s="528" t="n">
        <v>0</v>
      </c>
      <c r="J33" s="528" t="n">
        <v>0</v>
      </c>
      <c r="K33" s="528" t="n">
        <v>3145</v>
      </c>
    </row>
    <row r="34" customFormat="false" ht="11.25" hidden="false" customHeight="true" outlineLevel="0" collapsed="false">
      <c r="A34" s="526" t="n">
        <v>22</v>
      </c>
      <c r="B34" s="529" t="s">
        <v>188</v>
      </c>
      <c r="C34" s="528" t="n">
        <v>21951</v>
      </c>
      <c r="D34" s="528" t="n">
        <v>16180</v>
      </c>
      <c r="E34" s="528" t="n">
        <v>3413</v>
      </c>
      <c r="F34" s="528" t="n">
        <v>2627</v>
      </c>
      <c r="G34" s="528" t="n">
        <v>219</v>
      </c>
      <c r="H34" s="528" t="n">
        <v>567</v>
      </c>
      <c r="I34" s="528" t="n">
        <v>0</v>
      </c>
      <c r="J34" s="528" t="n">
        <v>0</v>
      </c>
      <c r="K34" s="528" t="n">
        <v>2358</v>
      </c>
    </row>
    <row r="35" customFormat="false" ht="12" hidden="false" customHeight="true" outlineLevel="0" collapsed="false">
      <c r="A35" s="526" t="n">
        <v>23</v>
      </c>
      <c r="B35" s="529" t="s">
        <v>189</v>
      </c>
      <c r="C35" s="528" t="n">
        <v>9122</v>
      </c>
      <c r="D35" s="528" t="n">
        <v>6568</v>
      </c>
      <c r="E35" s="528" t="n">
        <v>1442</v>
      </c>
      <c r="F35" s="528" t="n">
        <v>1337</v>
      </c>
      <c r="G35" s="528" t="n">
        <v>105</v>
      </c>
      <c r="H35" s="528" t="n">
        <v>0</v>
      </c>
      <c r="I35" s="528" t="n">
        <v>0</v>
      </c>
      <c r="J35" s="528" t="n">
        <v>0</v>
      </c>
      <c r="K35" s="528" t="n">
        <v>1112</v>
      </c>
    </row>
    <row r="36" customFormat="false" ht="12" hidden="false" customHeight="true" outlineLevel="0" collapsed="false">
      <c r="A36" s="526" t="n">
        <v>24</v>
      </c>
      <c r="B36" s="529" t="s">
        <v>190</v>
      </c>
      <c r="C36" s="528" t="n">
        <v>3237</v>
      </c>
      <c r="D36" s="528" t="n">
        <v>2253</v>
      </c>
      <c r="E36" s="528" t="n">
        <v>563</v>
      </c>
      <c r="F36" s="528" t="n">
        <v>537</v>
      </c>
      <c r="G36" s="528" t="n">
        <v>26</v>
      </c>
      <c r="H36" s="528" t="n">
        <v>0</v>
      </c>
      <c r="I36" s="528" t="n">
        <v>0</v>
      </c>
      <c r="J36" s="528" t="n">
        <v>0</v>
      </c>
      <c r="K36" s="528" t="n">
        <v>421</v>
      </c>
    </row>
    <row r="37" customFormat="false" ht="12" hidden="false" customHeight="true" outlineLevel="0" collapsed="false">
      <c r="A37" s="526" t="n">
        <v>25</v>
      </c>
      <c r="B37" s="529" t="s">
        <v>191</v>
      </c>
      <c r="C37" s="528" t="n">
        <v>161152</v>
      </c>
      <c r="D37" s="528" t="n">
        <v>121593</v>
      </c>
      <c r="E37" s="528" t="n">
        <v>23052</v>
      </c>
      <c r="F37" s="528" t="n">
        <v>20298</v>
      </c>
      <c r="G37" s="528" t="n">
        <v>1672</v>
      </c>
      <c r="H37" s="528" t="n">
        <v>1082</v>
      </c>
      <c r="I37" s="528" t="n">
        <v>0</v>
      </c>
      <c r="J37" s="528" t="n">
        <v>0</v>
      </c>
      <c r="K37" s="528" t="n">
        <v>16507</v>
      </c>
    </row>
    <row r="38" customFormat="false" ht="12" hidden="false" customHeight="true" outlineLevel="0" collapsed="false">
      <c r="A38" s="526" t="n">
        <v>26</v>
      </c>
      <c r="B38" s="529" t="s">
        <v>192</v>
      </c>
      <c r="C38" s="528" t="n">
        <v>12359</v>
      </c>
      <c r="D38" s="528" t="n">
        <v>8821</v>
      </c>
      <c r="E38" s="528" t="n">
        <v>2005</v>
      </c>
      <c r="F38" s="528" t="n">
        <v>1874</v>
      </c>
      <c r="G38" s="528" t="n">
        <v>131</v>
      </c>
      <c r="H38" s="528" t="n">
        <v>0</v>
      </c>
      <c r="I38" s="528" t="n">
        <v>0</v>
      </c>
      <c r="J38" s="528" t="n">
        <v>0</v>
      </c>
      <c r="K38" s="528" t="n">
        <v>1533</v>
      </c>
    </row>
    <row r="39" customFormat="false" ht="12" hidden="false" customHeight="true" outlineLevel="0" collapsed="false">
      <c r="A39" s="526"/>
      <c r="B39" s="530" t="s">
        <v>391</v>
      </c>
      <c r="C39" s="528"/>
      <c r="D39" s="528"/>
      <c r="E39" s="528"/>
      <c r="F39" s="528"/>
      <c r="G39" s="528"/>
      <c r="H39" s="528"/>
      <c r="I39" s="528"/>
      <c r="J39" s="528"/>
      <c r="K39" s="528"/>
    </row>
    <row r="40" customFormat="false" ht="12" hidden="false" customHeight="true" outlineLevel="0" collapsed="false">
      <c r="A40" s="526"/>
      <c r="B40" s="530" t="s">
        <v>194</v>
      </c>
      <c r="C40" s="528"/>
      <c r="D40" s="528"/>
      <c r="E40" s="528"/>
      <c r="F40" s="528"/>
      <c r="G40" s="528"/>
      <c r="H40" s="528"/>
      <c r="I40" s="528"/>
      <c r="J40" s="528"/>
      <c r="K40" s="528"/>
    </row>
    <row r="41" customFormat="false" ht="12" hidden="false" customHeight="true" outlineLevel="0" collapsed="false">
      <c r="A41" s="526" t="n">
        <v>27</v>
      </c>
      <c r="B41" s="531" t="s">
        <v>195</v>
      </c>
      <c r="C41" s="528" t="n">
        <v>38814</v>
      </c>
      <c r="D41" s="528" t="n">
        <v>28068</v>
      </c>
      <c r="E41" s="528" t="n">
        <v>6308</v>
      </c>
      <c r="F41" s="528" t="n">
        <v>5559</v>
      </c>
      <c r="G41" s="528" t="n">
        <v>433</v>
      </c>
      <c r="H41" s="528" t="n">
        <v>316</v>
      </c>
      <c r="I41" s="528" t="n">
        <v>0</v>
      </c>
      <c r="J41" s="528" t="n">
        <v>0</v>
      </c>
      <c r="K41" s="528" t="n">
        <v>4438</v>
      </c>
    </row>
    <row r="42" customFormat="false" ht="12" hidden="false" customHeight="true" outlineLevel="0" collapsed="false">
      <c r="A42" s="526"/>
      <c r="B42" s="530" t="s">
        <v>196</v>
      </c>
      <c r="C42" s="528"/>
      <c r="D42" s="528"/>
      <c r="E42" s="528"/>
      <c r="F42" s="528"/>
      <c r="G42" s="528"/>
      <c r="H42" s="528"/>
      <c r="I42" s="528"/>
      <c r="J42" s="528"/>
      <c r="K42" s="528"/>
    </row>
    <row r="43" customFormat="false" ht="12" hidden="false" customHeight="true" outlineLevel="0" collapsed="false">
      <c r="A43" s="526" t="n">
        <v>28</v>
      </c>
      <c r="B43" s="531" t="s">
        <v>197</v>
      </c>
      <c r="C43" s="528" t="n">
        <v>14906</v>
      </c>
      <c r="D43" s="528" t="n">
        <v>10575</v>
      </c>
      <c r="E43" s="528" t="n">
        <v>2612</v>
      </c>
      <c r="F43" s="528" t="n">
        <v>2289</v>
      </c>
      <c r="G43" s="528" t="n">
        <v>177</v>
      </c>
      <c r="H43" s="528" t="n">
        <v>146</v>
      </c>
      <c r="I43" s="528" t="n">
        <v>0</v>
      </c>
      <c r="J43" s="528" t="n">
        <v>0</v>
      </c>
      <c r="K43" s="528" t="n">
        <v>1719</v>
      </c>
    </row>
    <row r="44" customFormat="false" ht="21" hidden="false" customHeight="true" outlineLevel="0" collapsed="false">
      <c r="A44" s="526" t="n">
        <v>29</v>
      </c>
      <c r="B44" s="527" t="s">
        <v>199</v>
      </c>
      <c r="C44" s="528" t="n">
        <v>142697</v>
      </c>
      <c r="D44" s="528" t="n">
        <v>105845</v>
      </c>
      <c r="E44" s="528" t="n">
        <v>21858</v>
      </c>
      <c r="F44" s="528" t="n">
        <v>18672</v>
      </c>
      <c r="G44" s="528" t="n">
        <v>1471</v>
      </c>
      <c r="H44" s="528" t="n">
        <v>1715</v>
      </c>
      <c r="I44" s="528" t="n">
        <v>0</v>
      </c>
      <c r="J44" s="528" t="n">
        <v>0</v>
      </c>
      <c r="K44" s="528" t="n">
        <v>14994</v>
      </c>
    </row>
    <row r="45" customFormat="false" ht="12" hidden="false" customHeight="true" outlineLevel="0" collapsed="false">
      <c r="A45" s="526" t="n">
        <v>30</v>
      </c>
      <c r="B45" s="527" t="s">
        <v>182</v>
      </c>
      <c r="C45" s="528" t="n">
        <v>1746</v>
      </c>
      <c r="D45" s="528" t="n">
        <v>1306</v>
      </c>
      <c r="E45" s="528" t="n">
        <v>248</v>
      </c>
      <c r="F45" s="528" t="n">
        <v>219</v>
      </c>
      <c r="G45" s="528" t="n">
        <v>29</v>
      </c>
      <c r="H45" s="528" t="n">
        <v>0</v>
      </c>
      <c r="I45" s="528" t="n">
        <v>0</v>
      </c>
      <c r="J45" s="528" t="n">
        <v>0</v>
      </c>
      <c r="K45" s="528" t="n">
        <v>192</v>
      </c>
    </row>
    <row r="46" customFormat="false" ht="12" hidden="false" customHeight="true" outlineLevel="0" collapsed="false">
      <c r="A46" s="526" t="n">
        <v>31</v>
      </c>
      <c r="B46" s="529" t="s">
        <v>183</v>
      </c>
      <c r="C46" s="528" t="n">
        <v>6460</v>
      </c>
      <c r="D46" s="528" t="n">
        <v>4620</v>
      </c>
      <c r="E46" s="528" t="n">
        <v>1109</v>
      </c>
      <c r="F46" s="528" t="n">
        <v>1041</v>
      </c>
      <c r="G46" s="528" t="n">
        <v>68</v>
      </c>
      <c r="H46" s="528" t="n">
        <v>0</v>
      </c>
      <c r="I46" s="528" t="n">
        <v>0</v>
      </c>
      <c r="J46" s="528" t="n">
        <v>0</v>
      </c>
      <c r="K46" s="528" t="n">
        <v>731</v>
      </c>
    </row>
    <row r="47" customFormat="false" ht="12" hidden="false" customHeight="true" outlineLevel="0" collapsed="false">
      <c r="A47" s="526" t="n">
        <v>32</v>
      </c>
      <c r="B47" s="529" t="s">
        <v>184</v>
      </c>
      <c r="C47" s="528" t="n">
        <v>19011</v>
      </c>
      <c r="D47" s="528" t="n">
        <v>14238</v>
      </c>
      <c r="E47" s="528" t="n">
        <v>2823</v>
      </c>
      <c r="F47" s="528" t="n">
        <v>2605</v>
      </c>
      <c r="G47" s="528" t="n">
        <v>218</v>
      </c>
      <c r="H47" s="528" t="n">
        <v>0</v>
      </c>
      <c r="I47" s="528" t="n">
        <v>0</v>
      </c>
      <c r="J47" s="528" t="n">
        <v>0</v>
      </c>
      <c r="K47" s="528" t="n">
        <v>1950</v>
      </c>
    </row>
    <row r="48" customFormat="false" ht="12" hidden="false" customHeight="true" outlineLevel="0" collapsed="false">
      <c r="A48" s="526" t="n">
        <v>33</v>
      </c>
      <c r="B48" s="529" t="s">
        <v>185</v>
      </c>
      <c r="C48" s="528" t="n">
        <v>23871</v>
      </c>
      <c r="D48" s="528" t="n">
        <v>18164</v>
      </c>
      <c r="E48" s="528" t="n">
        <v>3402</v>
      </c>
      <c r="F48" s="528" t="n">
        <v>3156</v>
      </c>
      <c r="G48" s="528" t="n">
        <v>214</v>
      </c>
      <c r="H48" s="528" t="n">
        <v>32</v>
      </c>
      <c r="I48" s="528" t="n">
        <v>0</v>
      </c>
      <c r="J48" s="528" t="n">
        <v>0</v>
      </c>
      <c r="K48" s="528" t="n">
        <v>2305</v>
      </c>
    </row>
    <row r="49" customFormat="false" ht="12" hidden="false" customHeight="true" outlineLevel="0" collapsed="false">
      <c r="A49" s="526" t="n">
        <v>34</v>
      </c>
      <c r="B49" s="529" t="s">
        <v>186</v>
      </c>
      <c r="C49" s="528" t="n">
        <v>25921</v>
      </c>
      <c r="D49" s="528" t="n">
        <v>19895</v>
      </c>
      <c r="E49" s="528" t="n">
        <v>3454</v>
      </c>
      <c r="F49" s="528" t="n">
        <v>3123</v>
      </c>
      <c r="G49" s="528" t="n">
        <v>239</v>
      </c>
      <c r="H49" s="528" t="n">
        <v>92</v>
      </c>
      <c r="I49" s="528" t="n">
        <v>0</v>
      </c>
      <c r="J49" s="528" t="n">
        <v>0</v>
      </c>
      <c r="K49" s="528" t="n">
        <v>2572</v>
      </c>
    </row>
    <row r="50" customFormat="false" ht="12" hidden="false" customHeight="true" outlineLevel="0" collapsed="false">
      <c r="A50" s="526" t="n">
        <v>35</v>
      </c>
      <c r="B50" s="529" t="s">
        <v>187</v>
      </c>
      <c r="C50" s="528" t="n">
        <v>26003</v>
      </c>
      <c r="D50" s="528" t="n">
        <v>19302</v>
      </c>
      <c r="E50" s="528" t="n">
        <v>4047</v>
      </c>
      <c r="F50" s="528" t="n">
        <v>3258</v>
      </c>
      <c r="G50" s="528" t="n">
        <v>275</v>
      </c>
      <c r="H50" s="528" t="n">
        <v>514</v>
      </c>
      <c r="I50" s="528" t="n">
        <v>0</v>
      </c>
      <c r="J50" s="528" t="n">
        <v>0</v>
      </c>
      <c r="K50" s="528" t="n">
        <v>2654</v>
      </c>
    </row>
    <row r="51" customFormat="false" ht="12" hidden="false" customHeight="true" outlineLevel="0" collapsed="false">
      <c r="A51" s="526" t="n">
        <v>36</v>
      </c>
      <c r="B51" s="529" t="s">
        <v>188</v>
      </c>
      <c r="C51" s="528" t="n">
        <v>25105</v>
      </c>
      <c r="D51" s="528" t="n">
        <v>17878</v>
      </c>
      <c r="E51" s="528" t="n">
        <v>4398</v>
      </c>
      <c r="F51" s="528" t="n">
        <v>3024</v>
      </c>
      <c r="G51" s="528" t="n">
        <v>297</v>
      </c>
      <c r="H51" s="528" t="n">
        <v>1077</v>
      </c>
      <c r="I51" s="528" t="n">
        <v>0</v>
      </c>
      <c r="J51" s="528" t="n">
        <v>0</v>
      </c>
      <c r="K51" s="528" t="n">
        <v>2829</v>
      </c>
    </row>
    <row r="52" customFormat="false" ht="12" hidden="false" customHeight="true" outlineLevel="0" collapsed="false">
      <c r="A52" s="526" t="n">
        <v>37</v>
      </c>
      <c r="B52" s="529" t="s">
        <v>189</v>
      </c>
      <c r="C52" s="528" t="n">
        <v>10881</v>
      </c>
      <c r="D52" s="528" t="n">
        <v>7776</v>
      </c>
      <c r="E52" s="528" t="n">
        <v>1843</v>
      </c>
      <c r="F52" s="528" t="n">
        <v>1738</v>
      </c>
      <c r="G52" s="528" t="n">
        <v>105</v>
      </c>
      <c r="H52" s="528" t="n">
        <v>0</v>
      </c>
      <c r="I52" s="528" t="n">
        <v>0</v>
      </c>
      <c r="J52" s="528" t="n">
        <v>0</v>
      </c>
      <c r="K52" s="528" t="n">
        <v>1262</v>
      </c>
    </row>
    <row r="53" customFormat="false" ht="12" hidden="false" customHeight="true" outlineLevel="0" collapsed="false">
      <c r="A53" s="526" t="n">
        <v>38</v>
      </c>
      <c r="B53" s="529" t="s">
        <v>190</v>
      </c>
      <c r="C53" s="528" t="n">
        <v>3699</v>
      </c>
      <c r="D53" s="528" t="n">
        <v>2666</v>
      </c>
      <c r="E53" s="528" t="n">
        <v>534</v>
      </c>
      <c r="F53" s="528" t="n">
        <v>508</v>
      </c>
      <c r="G53" s="528" t="n">
        <v>26</v>
      </c>
      <c r="H53" s="528" t="n">
        <v>0</v>
      </c>
      <c r="I53" s="528" t="n">
        <v>0</v>
      </c>
      <c r="J53" s="528" t="n">
        <v>0</v>
      </c>
      <c r="K53" s="528" t="n">
        <v>499</v>
      </c>
    </row>
    <row r="54" customFormat="false" ht="15" hidden="false" customHeight="true" outlineLevel="0" collapsed="false">
      <c r="A54" s="526" t="n">
        <v>39</v>
      </c>
      <c r="B54" s="529" t="s">
        <v>191</v>
      </c>
      <c r="C54" s="528" t="n">
        <v>128117</v>
      </c>
      <c r="D54" s="528" t="n">
        <v>95403</v>
      </c>
      <c r="E54" s="528" t="n">
        <v>19481</v>
      </c>
      <c r="F54" s="528" t="n">
        <v>16426</v>
      </c>
      <c r="G54" s="528" t="n">
        <v>1340</v>
      </c>
      <c r="H54" s="528" t="n">
        <v>1715</v>
      </c>
      <c r="I54" s="528" t="n">
        <v>0</v>
      </c>
      <c r="J54" s="528" t="n">
        <v>0</v>
      </c>
      <c r="K54" s="528" t="n">
        <v>13233</v>
      </c>
    </row>
    <row r="55" customFormat="false" ht="12" hidden="false" customHeight="true" outlineLevel="0" collapsed="false">
      <c r="A55" s="526" t="n">
        <v>40</v>
      </c>
      <c r="B55" s="529" t="s">
        <v>192</v>
      </c>
      <c r="C55" s="528" t="n">
        <v>14580</v>
      </c>
      <c r="D55" s="528" t="n">
        <v>10442</v>
      </c>
      <c r="E55" s="528" t="n">
        <v>2377</v>
      </c>
      <c r="F55" s="528" t="n">
        <v>2246</v>
      </c>
      <c r="G55" s="528" t="n">
        <v>131</v>
      </c>
      <c r="H55" s="528" t="n">
        <v>0</v>
      </c>
      <c r="I55" s="528" t="n">
        <v>0</v>
      </c>
      <c r="J55" s="528" t="n">
        <v>0</v>
      </c>
      <c r="K55" s="528" t="n">
        <v>1761</v>
      </c>
    </row>
    <row r="56" customFormat="false" ht="15" hidden="false" customHeight="true" outlineLevel="0" collapsed="false">
      <c r="A56" s="526"/>
      <c r="B56" s="530" t="s">
        <v>391</v>
      </c>
      <c r="C56" s="528"/>
      <c r="D56" s="528"/>
      <c r="E56" s="528"/>
      <c r="F56" s="528"/>
      <c r="G56" s="528"/>
      <c r="H56" s="528"/>
      <c r="I56" s="528"/>
      <c r="J56" s="528"/>
      <c r="K56" s="528"/>
    </row>
    <row r="57" customFormat="false" ht="12" hidden="false" customHeight="true" outlineLevel="0" collapsed="false">
      <c r="A57" s="526"/>
      <c r="B57" s="530" t="s">
        <v>194</v>
      </c>
      <c r="C57" s="528"/>
      <c r="D57" s="528"/>
      <c r="E57" s="528"/>
      <c r="F57" s="528"/>
      <c r="G57" s="528"/>
      <c r="H57" s="528"/>
      <c r="I57" s="528"/>
      <c r="J57" s="528"/>
      <c r="K57" s="528"/>
    </row>
    <row r="58" customFormat="false" ht="12" hidden="false" customHeight="true" outlineLevel="0" collapsed="false">
      <c r="A58" s="526" t="n">
        <v>41</v>
      </c>
      <c r="B58" s="531" t="s">
        <v>195</v>
      </c>
      <c r="C58" s="528" t="n">
        <v>29420</v>
      </c>
      <c r="D58" s="528" t="n">
        <v>20998</v>
      </c>
      <c r="E58" s="528" t="n">
        <v>5012</v>
      </c>
      <c r="F58" s="528" t="n">
        <v>4232</v>
      </c>
      <c r="G58" s="528" t="n">
        <v>338</v>
      </c>
      <c r="H58" s="528" t="n">
        <v>442</v>
      </c>
      <c r="I58" s="528" t="n">
        <v>0</v>
      </c>
      <c r="J58" s="528" t="n">
        <v>0</v>
      </c>
      <c r="K58" s="528" t="n">
        <v>3410</v>
      </c>
    </row>
    <row r="59" customFormat="false" ht="12" hidden="false" customHeight="true" outlineLevel="0" collapsed="false">
      <c r="A59" s="526"/>
      <c r="B59" s="530" t="s">
        <v>196</v>
      </c>
      <c r="C59" s="528"/>
      <c r="D59" s="528"/>
      <c r="E59" s="528"/>
      <c r="F59" s="528"/>
      <c r="G59" s="528"/>
      <c r="H59" s="528"/>
      <c r="I59" s="528"/>
      <c r="J59" s="528"/>
      <c r="K59" s="528"/>
    </row>
    <row r="60" customFormat="false" ht="12" hidden="false" customHeight="true" outlineLevel="0" collapsed="false">
      <c r="A60" s="526" t="n">
        <v>42</v>
      </c>
      <c r="B60" s="531" t="s">
        <v>197</v>
      </c>
      <c r="C60" s="528" t="n">
        <v>10963</v>
      </c>
      <c r="D60" s="528" t="n">
        <v>7745</v>
      </c>
      <c r="E60" s="528" t="n">
        <v>1952</v>
      </c>
      <c r="F60" s="528" t="n">
        <v>1616</v>
      </c>
      <c r="G60" s="528" t="n">
        <v>139</v>
      </c>
      <c r="H60" s="528" t="n">
        <v>197</v>
      </c>
      <c r="I60" s="528" t="n">
        <v>0</v>
      </c>
      <c r="J60" s="528" t="n">
        <v>0</v>
      </c>
      <c r="K60" s="528" t="n">
        <v>1266</v>
      </c>
    </row>
    <row r="61" customFormat="false" ht="9.75" hidden="false" customHeight="true" outlineLevel="0" collapsed="false">
      <c r="B61" s="532" t="s">
        <v>200</v>
      </c>
      <c r="C61" s="533"/>
      <c r="D61" s="533"/>
      <c r="E61" s="533"/>
      <c r="F61" s="533"/>
      <c r="G61" s="533"/>
      <c r="H61" s="533"/>
      <c r="I61" s="533"/>
      <c r="J61" s="528"/>
    </row>
    <row r="62" customFormat="false" ht="9.75" hidden="false" customHeight="true" outlineLevel="0" collapsed="false">
      <c r="B62" s="532" t="s">
        <v>201</v>
      </c>
      <c r="C62" s="533"/>
      <c r="D62" s="533"/>
      <c r="E62" s="533"/>
      <c r="F62" s="533"/>
      <c r="G62" s="533"/>
      <c r="H62" s="533"/>
      <c r="I62" s="533"/>
    </row>
    <row r="63" customFormat="false" ht="9.75" hidden="false" customHeight="true" outlineLevel="0" collapsed="false">
      <c r="B63" s="532"/>
      <c r="C63" s="533"/>
      <c r="D63" s="533"/>
      <c r="E63" s="533"/>
      <c r="F63" s="533"/>
      <c r="G63" s="533"/>
      <c r="H63" s="533"/>
      <c r="I63" s="533"/>
    </row>
    <row r="64" customFormat="false" ht="9.75" hidden="false" customHeight="true" outlineLevel="0" collapsed="false">
      <c r="B64" s="532"/>
      <c r="C64" s="533"/>
      <c r="D64" s="533"/>
      <c r="E64" s="533"/>
      <c r="F64" s="533"/>
      <c r="G64" s="533"/>
      <c r="H64" s="533"/>
      <c r="I64" s="533"/>
    </row>
    <row r="65" customFormat="false" ht="9.75" hidden="false" customHeight="true" outlineLevel="0" collapsed="false">
      <c r="B65" s="532"/>
      <c r="C65" s="533"/>
      <c r="D65" s="533"/>
      <c r="E65" s="533"/>
      <c r="F65" s="533"/>
      <c r="G65" s="533"/>
      <c r="H65" s="533"/>
      <c r="I65" s="533"/>
    </row>
    <row r="66" customFormat="false" ht="9.75" hidden="false" customHeight="true" outlineLevel="0" collapsed="false">
      <c r="B66" s="532"/>
      <c r="C66" s="533"/>
      <c r="D66" s="533"/>
      <c r="E66" s="533"/>
      <c r="F66" s="533"/>
      <c r="G66" s="533"/>
      <c r="H66" s="533"/>
      <c r="I66" s="533"/>
    </row>
    <row r="67" customFormat="false" ht="9.75" hidden="false" customHeight="true" outlineLevel="0" collapsed="false">
      <c r="B67" s="532"/>
      <c r="C67" s="533"/>
      <c r="D67" s="533"/>
      <c r="E67" s="533"/>
      <c r="F67" s="533"/>
      <c r="G67" s="533"/>
      <c r="H67" s="533"/>
      <c r="I67" s="533"/>
    </row>
    <row r="68" customFormat="false" ht="18" hidden="false" customHeight="true" outlineLevel="0" collapsed="false">
      <c r="B68" s="534"/>
      <c r="C68" s="533"/>
      <c r="D68" s="533"/>
      <c r="E68" s="533"/>
      <c r="F68" s="533"/>
      <c r="G68" s="533"/>
      <c r="H68" s="533"/>
      <c r="I68" s="533"/>
    </row>
    <row r="69" customFormat="false" ht="12.75" hidden="false" customHeight="true" outlineLevel="0" collapsed="false">
      <c r="B69" s="535"/>
    </row>
    <row r="70" customFormat="false" ht="9.75" hidden="false" customHeight="true" outlineLevel="0" collapsed="false">
      <c r="B70" s="535"/>
    </row>
    <row r="71" customFormat="false" ht="9.75" hidden="false" customHeight="true" outlineLevel="0" collapsed="false">
      <c r="B71" s="535"/>
      <c r="C71" s="533"/>
      <c r="D71" s="533"/>
      <c r="E71" s="533"/>
      <c r="F71" s="533"/>
      <c r="G71" s="533"/>
      <c r="H71" s="533"/>
      <c r="I71" s="533"/>
    </row>
    <row r="72" customFormat="false" ht="9.75" hidden="false" customHeight="true" outlineLevel="0" collapsed="false">
      <c r="B72" s="535"/>
      <c r="C72" s="533"/>
      <c r="D72" s="533"/>
      <c r="E72" s="533"/>
      <c r="F72" s="533"/>
      <c r="G72" s="533"/>
      <c r="H72" s="533"/>
      <c r="I72" s="533"/>
    </row>
    <row r="73" customFormat="false" ht="9.75" hidden="false" customHeight="true" outlineLevel="0" collapsed="false">
      <c r="B73" s="535"/>
      <c r="C73" s="533"/>
      <c r="D73" s="533"/>
      <c r="E73" s="533"/>
      <c r="F73" s="533"/>
      <c r="G73" s="533"/>
      <c r="H73" s="533"/>
      <c r="I73" s="533"/>
    </row>
    <row r="74" customFormat="false" ht="9.75" hidden="false" customHeight="true" outlineLevel="0" collapsed="false">
      <c r="B74" s="535"/>
      <c r="C74" s="533"/>
      <c r="D74" s="533"/>
      <c r="E74" s="533"/>
      <c r="F74" s="533"/>
      <c r="G74" s="533"/>
      <c r="H74" s="533"/>
      <c r="I74" s="533"/>
    </row>
    <row r="75" customFormat="false" ht="9.75" hidden="false" customHeight="true" outlineLevel="0" collapsed="false">
      <c r="B75" s="535"/>
      <c r="C75" s="533"/>
      <c r="D75" s="533"/>
      <c r="E75" s="533"/>
      <c r="F75" s="533"/>
      <c r="G75" s="533"/>
      <c r="H75" s="533"/>
      <c r="I75" s="533"/>
    </row>
    <row r="76" customFormat="false" ht="9.75" hidden="false" customHeight="true" outlineLevel="0" collapsed="false">
      <c r="B76" s="535"/>
      <c r="C76" s="533"/>
      <c r="D76" s="533"/>
      <c r="E76" s="533"/>
      <c r="F76" s="533"/>
      <c r="G76" s="533"/>
      <c r="H76" s="533"/>
      <c r="I76" s="533"/>
    </row>
    <row r="77" customFormat="false" ht="9.75" hidden="false" customHeight="true" outlineLevel="0" collapsed="false">
      <c r="B77" s="535"/>
      <c r="C77" s="533"/>
      <c r="D77" s="533"/>
      <c r="E77" s="533"/>
      <c r="F77" s="533"/>
      <c r="G77" s="533"/>
      <c r="H77" s="533"/>
      <c r="I77" s="533"/>
    </row>
    <row r="78" customFormat="false" ht="9.75" hidden="false" customHeight="true" outlineLevel="0" collapsed="false">
      <c r="B78" s="535"/>
      <c r="C78" s="533"/>
      <c r="D78" s="533"/>
      <c r="E78" s="533"/>
      <c r="F78" s="533"/>
      <c r="G78" s="533"/>
      <c r="H78" s="533"/>
      <c r="I78" s="533"/>
    </row>
    <row r="79" customFormat="false" ht="9.75" hidden="false" customHeight="true" outlineLevel="0" collapsed="false">
      <c r="B79" s="535"/>
      <c r="C79" s="533"/>
      <c r="D79" s="533"/>
      <c r="E79" s="533"/>
      <c r="F79" s="533"/>
      <c r="G79" s="533"/>
      <c r="H79" s="533"/>
      <c r="I79" s="533"/>
    </row>
    <row r="80" customFormat="false" ht="9.75" hidden="false" customHeight="true" outlineLevel="0" collapsed="false">
      <c r="B80" s="535"/>
      <c r="C80" s="533"/>
      <c r="D80" s="533"/>
      <c r="E80" s="533"/>
      <c r="F80" s="533"/>
      <c r="G80" s="533"/>
      <c r="H80" s="533"/>
      <c r="I80" s="533"/>
    </row>
    <row r="81" customFormat="false" ht="9.75" hidden="false" customHeight="true" outlineLevel="0" collapsed="false">
      <c r="B81" s="535"/>
      <c r="C81" s="533"/>
      <c r="D81" s="533"/>
      <c r="E81" s="533"/>
      <c r="F81" s="533"/>
      <c r="G81" s="533"/>
      <c r="H81" s="533"/>
      <c r="I81" s="533"/>
    </row>
    <row r="82" customFormat="false" ht="9.75" hidden="false" customHeight="true" outlineLevel="0" collapsed="false">
      <c r="B82" s="535"/>
      <c r="C82" s="533"/>
      <c r="D82" s="533"/>
      <c r="E82" s="533"/>
      <c r="F82" s="533"/>
      <c r="G82" s="533"/>
      <c r="H82" s="533"/>
      <c r="I82" s="533"/>
    </row>
    <row r="83" customFormat="false" ht="9.75" hidden="false" customHeight="true" outlineLevel="0" collapsed="false">
      <c r="B83" s="535"/>
      <c r="C83" s="533"/>
      <c r="D83" s="533"/>
      <c r="E83" s="533"/>
      <c r="F83" s="533"/>
      <c r="G83" s="533"/>
      <c r="H83" s="533"/>
      <c r="I83" s="533"/>
    </row>
    <row r="84" customFormat="false" ht="9.75" hidden="false" customHeight="true" outlineLevel="0" collapsed="false">
      <c r="B84" s="535"/>
      <c r="C84" s="533"/>
      <c r="D84" s="533"/>
      <c r="E84" s="533"/>
      <c r="F84" s="533"/>
      <c r="G84" s="533"/>
      <c r="H84" s="533"/>
      <c r="I84" s="533"/>
    </row>
    <row r="85" customFormat="false" ht="9.75" hidden="false" customHeight="true" outlineLevel="0" collapsed="false">
      <c r="B85" s="535"/>
      <c r="C85" s="533"/>
      <c r="D85" s="533"/>
      <c r="E85" s="533"/>
      <c r="F85" s="533"/>
      <c r="G85" s="533"/>
      <c r="H85" s="533"/>
      <c r="I85" s="533"/>
    </row>
    <row r="86" customFormat="false" ht="9" hidden="false" customHeight="false" outlineLevel="0" collapsed="false">
      <c r="B86" s="535"/>
    </row>
    <row r="87" customFormat="false" ht="9" hidden="false" customHeight="false" outlineLevel="0" collapsed="false">
      <c r="B87" s="535"/>
    </row>
    <row r="88" customFormat="false" ht="9" hidden="false" customHeight="false" outlineLevel="0" collapsed="false">
      <c r="B88" s="535"/>
    </row>
    <row r="89" customFormat="false" ht="9" hidden="false" customHeight="false" outlineLevel="0" collapsed="false">
      <c r="B89" s="535"/>
    </row>
    <row r="90" customFormat="false" ht="9" hidden="false" customHeight="false" outlineLevel="0" collapsed="false">
      <c r="B90" s="535"/>
    </row>
    <row r="91" customFormat="false" ht="9" hidden="false" customHeight="false" outlineLevel="0" collapsed="false">
      <c r="B91" s="535"/>
    </row>
    <row r="92" customFormat="false" ht="9" hidden="false" customHeight="false" outlineLevel="0" collapsed="false">
      <c r="B92" s="535"/>
    </row>
    <row r="93" customFormat="false" ht="9" hidden="false" customHeight="false" outlineLevel="0" collapsed="false">
      <c r="B93" s="535"/>
    </row>
    <row r="94" customFormat="false" ht="9" hidden="false" customHeight="false" outlineLevel="0" collapsed="false">
      <c r="B94" s="535"/>
    </row>
    <row r="95" customFormat="false" ht="9" hidden="false" customHeight="false" outlineLevel="0" collapsed="false">
      <c r="B95" s="535"/>
    </row>
    <row r="96" customFormat="false" ht="9" hidden="false" customHeight="false" outlineLevel="0" collapsed="false">
      <c r="B96" s="536"/>
    </row>
    <row r="97" customFormat="false" ht="9" hidden="false" customHeight="false" outlineLevel="0" collapsed="false">
      <c r="B97" s="536"/>
    </row>
    <row r="98" customFormat="false" ht="9" hidden="false" customHeight="false" outlineLevel="0" collapsed="false">
      <c r="B98" s="536"/>
    </row>
    <row r="99" customFormat="false" ht="9" hidden="false" customHeight="false" outlineLevel="0" collapsed="false">
      <c r="B99" s="519"/>
    </row>
    <row r="100" customFormat="false" ht="9" hidden="false" customHeight="false" outlineLevel="0" collapsed="false">
      <c r="B100" s="519"/>
    </row>
    <row r="101" customFormat="false" ht="9" hidden="false" customHeight="false" outlineLevel="0" collapsed="false">
      <c r="B101" s="519"/>
    </row>
    <row r="102" customFormat="false" ht="9" hidden="false" customHeight="false" outlineLevel="0" collapsed="false">
      <c r="B102" s="519"/>
    </row>
    <row r="103" customFormat="false" ht="9" hidden="false" customHeight="false" outlineLevel="0" collapsed="false">
      <c r="B103" s="519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28"/>
    <col collapsed="false" customWidth="true" hidden="false" outlineLevel="0" max="2" min="2" style="176" width="24.41"/>
    <col collapsed="false" customWidth="true" hidden="false" outlineLevel="0" max="3" min="3" style="176" width="8.56"/>
    <col collapsed="false" customWidth="true" hidden="false" outlineLevel="0" max="4" min="4" style="176" width="9.85"/>
    <col collapsed="false" customWidth="true" hidden="false" outlineLevel="0" max="5" min="5" style="176" width="6.13"/>
    <col collapsed="false" customWidth="true" hidden="false" outlineLevel="0" max="7" min="6" style="176" width="9.7"/>
    <col collapsed="false" customWidth="true" hidden="false" outlineLevel="0" max="8" min="8" style="176" width="8.7"/>
    <col collapsed="false" customWidth="true" hidden="false" outlineLevel="0" max="9" min="9" style="176" width="8.56"/>
    <col collapsed="false" customWidth="true" hidden="false" outlineLevel="0" max="10" min="10" style="176" width="9.56"/>
    <col collapsed="false" customWidth="true" hidden="false" outlineLevel="0" max="11" min="11" style="176" width="8.14"/>
    <col collapsed="false" customWidth="false" hidden="false" outlineLevel="0" max="257" min="12" style="176" width="11.42"/>
  </cols>
  <sheetData>
    <row r="1" customFormat="false" ht="9.75" hidden="false" customHeight="true" outlineLevel="0" collapsed="false">
      <c r="A1" s="176" t="s">
        <v>27</v>
      </c>
      <c r="C1" s="471"/>
      <c r="D1" s="471"/>
      <c r="E1" s="471"/>
      <c r="F1" s="471"/>
      <c r="G1" s="471"/>
      <c r="H1" s="471"/>
      <c r="I1" s="471"/>
      <c r="J1" s="471"/>
      <c r="K1" s="471"/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7"/>
      <c r="H2" s="147"/>
      <c r="I2" s="147"/>
      <c r="J2" s="177"/>
      <c r="K2" s="234"/>
    </row>
    <row r="3" customFormat="false" ht="19.5" hidden="false" customHeight="true" outlineLevel="0" collapsed="false">
      <c r="A3" s="337" t="s">
        <v>392</v>
      </c>
      <c r="B3" s="337"/>
      <c r="C3" s="337"/>
      <c r="D3" s="337"/>
      <c r="E3" s="337"/>
      <c r="F3" s="337"/>
      <c r="G3" s="337"/>
      <c r="H3" s="337"/>
      <c r="I3" s="337"/>
      <c r="J3" s="537"/>
      <c r="K3" s="537"/>
    </row>
    <row r="4" s="230" customFormat="true" ht="21" hidden="false" customHeight="true" outlineLevel="0" collapsed="false">
      <c r="A4" s="151" t="s">
        <v>379</v>
      </c>
      <c r="B4" s="151"/>
      <c r="C4" s="151"/>
      <c r="D4" s="151"/>
      <c r="E4" s="151"/>
      <c r="F4" s="151"/>
      <c r="G4" s="151"/>
      <c r="H4" s="151"/>
      <c r="I4" s="151"/>
      <c r="J4" s="424"/>
      <c r="K4" s="424"/>
    </row>
    <row r="5" customFormat="false" ht="16.5" hidden="false" customHeight="true" outlineLevel="0" collapsed="false">
      <c r="C5" s="512"/>
      <c r="D5" s="512"/>
      <c r="E5" s="512"/>
      <c r="F5" s="512"/>
      <c r="G5" s="512"/>
      <c r="H5" s="512"/>
      <c r="I5" s="512"/>
      <c r="J5" s="512"/>
      <c r="K5" s="512"/>
    </row>
    <row r="6" customFormat="false" ht="18.75" hidden="false" customHeight="true" outlineLevel="0" collapsed="false">
      <c r="A6" s="238" t="s">
        <v>393</v>
      </c>
      <c r="B6" s="238" t="s">
        <v>132</v>
      </c>
      <c r="C6" s="242" t="s">
        <v>181</v>
      </c>
      <c r="D6" s="241" t="s">
        <v>381</v>
      </c>
      <c r="E6" s="241"/>
      <c r="F6" s="241"/>
      <c r="G6" s="241"/>
      <c r="H6" s="241"/>
      <c r="I6" s="241"/>
      <c r="J6" s="241"/>
      <c r="K6" s="241"/>
    </row>
    <row r="7" customFormat="false" ht="24.75" hidden="false" customHeight="true" outlineLevel="0" collapsed="false">
      <c r="A7" s="238"/>
      <c r="B7" s="238"/>
      <c r="C7" s="242"/>
      <c r="D7" s="242" t="s">
        <v>394</v>
      </c>
      <c r="E7" s="242" t="s">
        <v>383</v>
      </c>
      <c r="F7" s="242"/>
      <c r="G7" s="242"/>
      <c r="H7" s="242"/>
      <c r="I7" s="242" t="s">
        <v>384</v>
      </c>
      <c r="J7" s="242" t="s">
        <v>385</v>
      </c>
      <c r="K7" s="241" t="s">
        <v>386</v>
      </c>
    </row>
    <row r="8" customFormat="false" ht="15.75" hidden="false" customHeight="true" outlineLevel="0" collapsed="false">
      <c r="A8" s="238"/>
      <c r="B8" s="238"/>
      <c r="C8" s="242"/>
      <c r="D8" s="242"/>
      <c r="E8" s="244" t="s">
        <v>270</v>
      </c>
      <c r="F8" s="538" t="s">
        <v>387</v>
      </c>
      <c r="G8" s="538"/>
      <c r="H8" s="538"/>
      <c r="I8" s="242"/>
      <c r="J8" s="242"/>
      <c r="K8" s="241"/>
    </row>
    <row r="9" customFormat="false" ht="77.25" hidden="false" customHeight="true" outlineLevel="0" collapsed="false">
      <c r="A9" s="238"/>
      <c r="B9" s="238"/>
      <c r="C9" s="242"/>
      <c r="D9" s="242"/>
      <c r="E9" s="244"/>
      <c r="F9" s="242" t="s">
        <v>388</v>
      </c>
      <c r="G9" s="242" t="s">
        <v>389</v>
      </c>
      <c r="H9" s="242" t="s">
        <v>390</v>
      </c>
      <c r="I9" s="242"/>
      <c r="J9" s="242"/>
      <c r="K9" s="241"/>
    </row>
    <row r="10" customFormat="false" ht="30" hidden="false" customHeight="true" outlineLevel="0" collapsed="false">
      <c r="B10" s="343"/>
      <c r="C10" s="170" t="s">
        <v>395</v>
      </c>
      <c r="D10" s="170"/>
      <c r="E10" s="170"/>
      <c r="F10" s="170"/>
      <c r="G10" s="170"/>
      <c r="H10" s="298"/>
      <c r="I10" s="298"/>
      <c r="J10" s="298"/>
      <c r="K10" s="298"/>
    </row>
    <row r="11" customFormat="false" ht="21" hidden="false" customHeight="true" outlineLevel="0" collapsed="false">
      <c r="A11" s="175" t="n">
        <v>1</v>
      </c>
      <c r="B11" s="173" t="s">
        <v>181</v>
      </c>
      <c r="C11" s="174" t="n">
        <v>126886</v>
      </c>
      <c r="D11" s="174" t="n">
        <v>97038</v>
      </c>
      <c r="E11" s="174" t="n">
        <v>17472</v>
      </c>
      <c r="F11" s="174" t="n">
        <v>15336</v>
      </c>
      <c r="G11" s="174" t="n">
        <v>1203</v>
      </c>
      <c r="H11" s="174" t="n">
        <v>933</v>
      </c>
      <c r="I11" s="174" t="n">
        <v>0</v>
      </c>
      <c r="J11" s="174" t="n">
        <v>0</v>
      </c>
      <c r="K11" s="174" t="n">
        <v>12376</v>
      </c>
    </row>
    <row r="12" customFormat="false" ht="21" hidden="false" customHeight="true" outlineLevel="0" collapsed="false">
      <c r="A12" s="175" t="n">
        <v>2</v>
      </c>
      <c r="B12" s="173" t="s">
        <v>206</v>
      </c>
      <c r="C12" s="174" t="n">
        <v>72061</v>
      </c>
      <c r="D12" s="174" t="n">
        <v>55244</v>
      </c>
      <c r="E12" s="174" t="n">
        <v>9763</v>
      </c>
      <c r="F12" s="174" t="n">
        <v>8623</v>
      </c>
      <c r="G12" s="174" t="n">
        <v>685</v>
      </c>
      <c r="H12" s="174" t="n">
        <v>455</v>
      </c>
      <c r="I12" s="174" t="n">
        <v>0</v>
      </c>
      <c r="J12" s="174" t="n">
        <v>0</v>
      </c>
      <c r="K12" s="174" t="n">
        <v>7054</v>
      </c>
    </row>
    <row r="13" customFormat="false" ht="21" hidden="false" customHeight="true" outlineLevel="0" collapsed="false">
      <c r="A13" s="175" t="n">
        <v>3</v>
      </c>
      <c r="B13" s="173" t="s">
        <v>207</v>
      </c>
      <c r="C13" s="174" t="n">
        <v>54825</v>
      </c>
      <c r="D13" s="174" t="n">
        <v>41794</v>
      </c>
      <c r="E13" s="174" t="n">
        <v>7709</v>
      </c>
      <c r="F13" s="174" t="n">
        <v>6713</v>
      </c>
      <c r="G13" s="174" t="n">
        <v>518</v>
      </c>
      <c r="H13" s="174" t="n">
        <v>478</v>
      </c>
      <c r="I13" s="174" t="n">
        <v>0</v>
      </c>
      <c r="J13" s="174" t="n">
        <v>0</v>
      </c>
      <c r="K13" s="174" t="n">
        <v>5322</v>
      </c>
    </row>
    <row r="14" customFormat="false" ht="30" hidden="false" customHeight="true" outlineLevel="0" collapsed="false">
      <c r="A14" s="178"/>
      <c r="B14" s="179"/>
      <c r="C14" s="180" t="s">
        <v>396</v>
      </c>
      <c r="D14" s="180"/>
      <c r="E14" s="180"/>
      <c r="F14" s="180"/>
      <c r="G14" s="180"/>
      <c r="H14" s="249"/>
      <c r="I14" s="249"/>
    </row>
    <row r="15" customFormat="false" ht="21" hidden="false" customHeight="true" outlineLevel="0" collapsed="false">
      <c r="A15" s="175" t="n">
        <v>4</v>
      </c>
      <c r="B15" s="173" t="s">
        <v>181</v>
      </c>
      <c r="C15" s="174" t="n">
        <v>148102</v>
      </c>
      <c r="D15" s="174" t="n">
        <v>109289</v>
      </c>
      <c r="E15" s="174" t="n">
        <v>22577</v>
      </c>
      <c r="F15" s="174" t="n">
        <v>20634</v>
      </c>
      <c r="G15" s="174" t="n">
        <v>1645</v>
      </c>
      <c r="H15" s="174" t="n">
        <v>298</v>
      </c>
      <c r="I15" s="174" t="n">
        <v>0</v>
      </c>
      <c r="J15" s="174" t="n">
        <v>0</v>
      </c>
      <c r="K15" s="174" t="n">
        <v>16236</v>
      </c>
    </row>
    <row r="16" customFormat="false" ht="21" hidden="false" customHeight="true" outlineLevel="0" collapsed="false">
      <c r="A16" s="175" t="n">
        <v>5</v>
      </c>
      <c r="B16" s="173" t="s">
        <v>206</v>
      </c>
      <c r="C16" s="174" t="n">
        <v>83927</v>
      </c>
      <c r="D16" s="174" t="n">
        <v>62123</v>
      </c>
      <c r="E16" s="174" t="n">
        <v>12651</v>
      </c>
      <c r="F16" s="174" t="n">
        <v>11546</v>
      </c>
      <c r="G16" s="174" t="n">
        <v>940</v>
      </c>
      <c r="H16" s="174" t="n">
        <v>165</v>
      </c>
      <c r="I16" s="174" t="n">
        <v>0</v>
      </c>
      <c r="J16" s="174" t="n">
        <v>0</v>
      </c>
      <c r="K16" s="174" t="n">
        <v>9153</v>
      </c>
    </row>
    <row r="17" customFormat="false" ht="21" hidden="false" customHeight="true" outlineLevel="0" collapsed="false">
      <c r="A17" s="175" t="n">
        <v>6</v>
      </c>
      <c r="B17" s="173" t="s">
        <v>207</v>
      </c>
      <c r="C17" s="174" t="n">
        <v>64175</v>
      </c>
      <c r="D17" s="174" t="n">
        <v>47166</v>
      </c>
      <c r="E17" s="174" t="n">
        <v>9926</v>
      </c>
      <c r="F17" s="174" t="n">
        <v>9088</v>
      </c>
      <c r="G17" s="174" t="n">
        <v>705</v>
      </c>
      <c r="H17" s="174" t="n">
        <v>133</v>
      </c>
      <c r="I17" s="174" t="n">
        <v>0</v>
      </c>
      <c r="J17" s="174" t="n">
        <v>0</v>
      </c>
      <c r="K17" s="174" t="n">
        <v>7083</v>
      </c>
    </row>
    <row r="18" customFormat="false" ht="30" hidden="false" customHeight="true" outlineLevel="0" collapsed="false">
      <c r="A18" s="178"/>
      <c r="B18" s="179"/>
      <c r="C18" s="180" t="s">
        <v>397</v>
      </c>
      <c r="D18" s="180"/>
      <c r="E18" s="180"/>
      <c r="F18" s="180"/>
      <c r="G18" s="150"/>
      <c r="H18" s="249"/>
      <c r="I18" s="249"/>
    </row>
    <row r="19" customFormat="false" ht="21" hidden="false" customHeight="true" outlineLevel="0" collapsed="false">
      <c r="A19" s="175" t="n">
        <v>7</v>
      </c>
      <c r="B19" s="173" t="s">
        <v>181</v>
      </c>
      <c r="C19" s="174" t="n">
        <v>41220</v>
      </c>
      <c r="D19" s="174" t="n">
        <v>29932</v>
      </c>
      <c r="E19" s="174" t="n">
        <v>6866</v>
      </c>
      <c r="F19" s="174" t="n">
        <v>4874</v>
      </c>
      <c r="G19" s="174" t="n">
        <v>426</v>
      </c>
      <c r="H19" s="174" t="n">
        <v>1566</v>
      </c>
      <c r="I19" s="174" t="n">
        <v>0</v>
      </c>
      <c r="J19" s="174" t="n">
        <v>0</v>
      </c>
      <c r="K19" s="174" t="n">
        <v>4422</v>
      </c>
    </row>
    <row r="20" customFormat="false" ht="21" hidden="false" customHeight="true" outlineLevel="0" collapsed="false">
      <c r="A20" s="175" t="n">
        <v>8</v>
      </c>
      <c r="B20" s="173" t="s">
        <v>206</v>
      </c>
      <c r="C20" s="174" t="n">
        <v>17523</v>
      </c>
      <c r="D20" s="174" t="n">
        <v>13047</v>
      </c>
      <c r="E20" s="174" t="n">
        <v>2643</v>
      </c>
      <c r="F20" s="174" t="n">
        <v>2003</v>
      </c>
      <c r="G20" s="174" t="n">
        <v>178</v>
      </c>
      <c r="H20" s="174" t="n">
        <v>462</v>
      </c>
      <c r="I20" s="174" t="n">
        <v>0</v>
      </c>
      <c r="J20" s="174" t="n">
        <v>0</v>
      </c>
      <c r="K20" s="174" t="n">
        <v>1833</v>
      </c>
    </row>
    <row r="21" customFormat="false" ht="21" hidden="false" customHeight="true" outlineLevel="0" collapsed="false">
      <c r="A21" s="175" t="n">
        <v>9</v>
      </c>
      <c r="B21" s="173" t="s">
        <v>207</v>
      </c>
      <c r="C21" s="174" t="n">
        <v>23697</v>
      </c>
      <c r="D21" s="174" t="n">
        <v>16885</v>
      </c>
      <c r="E21" s="174" t="n">
        <v>4223</v>
      </c>
      <c r="F21" s="174" t="n">
        <v>2871</v>
      </c>
      <c r="G21" s="174" t="n">
        <v>248</v>
      </c>
      <c r="H21" s="174" t="n">
        <v>1104</v>
      </c>
      <c r="I21" s="174" t="n">
        <v>0</v>
      </c>
      <c r="J21" s="174" t="n">
        <v>0</v>
      </c>
      <c r="K21" s="174" t="n">
        <v>2589</v>
      </c>
    </row>
    <row r="22" customFormat="false" ht="9" hidden="false" customHeight="false" outlineLevel="0" collapsed="false">
      <c r="B22" s="251"/>
    </row>
    <row r="23" customFormat="false" ht="9" hidden="false" customHeight="false" outlineLevel="0" collapsed="false">
      <c r="B23" s="251"/>
    </row>
    <row r="24" customFormat="false" ht="9" hidden="false" customHeight="false" outlineLevel="0" collapsed="false">
      <c r="B24" s="251"/>
    </row>
    <row r="25" customFormat="false" ht="9" hidden="false" customHeight="false" outlineLevel="0" collapsed="false">
      <c r="B25" s="251"/>
    </row>
    <row r="26" customFormat="false" ht="9" hidden="false" customHeight="false" outlineLevel="0" collapsed="false">
      <c r="B26" s="251"/>
    </row>
    <row r="27" customFormat="false" ht="9" hidden="false" customHeight="false" outlineLevel="0" collapsed="false">
      <c r="B27" s="251"/>
    </row>
    <row r="28" customFormat="false" ht="9" hidden="false" customHeight="false" outlineLevel="0" collapsed="false">
      <c r="B28" s="251"/>
    </row>
    <row r="29" customFormat="false" ht="9" hidden="false" customHeight="false" outlineLevel="0" collapsed="false">
      <c r="B29" s="252"/>
    </row>
    <row r="30" customFormat="false" ht="9" hidden="false" customHeight="false" outlineLevel="0" collapsed="false">
      <c r="B30" s="252"/>
    </row>
    <row r="31" customFormat="false" ht="9" hidden="false" customHeight="false" outlineLevel="0" collapsed="false">
      <c r="B31" s="252"/>
    </row>
    <row r="32" customFormat="false" ht="9" hidden="false" customHeight="false" outlineLevel="0" collapsed="false">
      <c r="B32" s="230"/>
    </row>
    <row r="33" customFormat="false" ht="9" hidden="false" customHeight="false" outlineLevel="0" collapsed="false">
      <c r="B33" s="230"/>
    </row>
    <row r="34" customFormat="false" ht="9" hidden="false" customHeight="false" outlineLevel="0" collapsed="false">
      <c r="B34" s="230"/>
    </row>
    <row r="35" customFormat="false" ht="9" hidden="false" customHeight="false" outlineLevel="0" collapsed="false">
      <c r="B35" s="230"/>
    </row>
    <row r="36" customFormat="false" ht="9" hidden="false" customHeight="false" outlineLevel="0" collapsed="false">
      <c r="B36" s="230"/>
    </row>
  </sheetData>
  <mergeCells count="19">
    <mergeCell ref="C1:K1"/>
    <mergeCell ref="A2:F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G10"/>
    <mergeCell ref="C14:G14"/>
    <mergeCell ref="C18:F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0" width="11.42"/>
  </cols>
  <sheetData>
    <row r="2" customFormat="false" ht="35.25" hidden="false" customHeight="true" outlineLevel="0" collapsed="false">
      <c r="A2" s="71" t="s">
        <v>107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</row>
    <row r="4" customFormat="false" ht="30.75" hidden="false" customHeight="true" outlineLevel="0" collapsed="false">
      <c r="A4" s="73" t="s">
        <v>108</v>
      </c>
      <c r="B4" s="73"/>
      <c r="C4" s="73"/>
      <c r="D4" s="73"/>
      <c r="E4" s="73"/>
      <c r="F4" s="73"/>
      <c r="G4" s="73"/>
    </row>
    <row r="7" customFormat="false" ht="12.75" hidden="false" customHeight="false" outlineLevel="0" collapsed="false">
      <c r="A7" s="74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39" width="3.56"/>
    <col collapsed="false" customWidth="true" hidden="false" outlineLevel="0" max="2" min="2" style="539" width="29.99"/>
    <col collapsed="false" customWidth="true" hidden="false" outlineLevel="0" max="3" min="3" style="539" width="12.7"/>
    <col collapsed="false" customWidth="true" hidden="false" outlineLevel="0" max="4" min="4" style="539" width="12.28"/>
    <col collapsed="false" customWidth="true" hidden="false" outlineLevel="0" max="5" min="5" style="539" width="11.13"/>
    <col collapsed="false" customWidth="true" hidden="false" outlineLevel="0" max="7" min="6" style="539" width="12.28"/>
    <col collapsed="false" customWidth="true" hidden="false" outlineLevel="0" max="14" min="8" style="539" width="13.7"/>
    <col collapsed="false" customWidth="true" hidden="false" outlineLevel="0" max="15" min="15" style="539" width="3.56"/>
    <col collapsed="false" customWidth="false" hidden="false" outlineLevel="0" max="257" min="16" style="539" width="11.42"/>
  </cols>
  <sheetData>
    <row r="1" customFormat="false" ht="9.75" hidden="false" customHeight="true" outlineLevel="0" collapsed="false">
      <c r="A1" s="540" t="s">
        <v>27</v>
      </c>
      <c r="C1" s="541"/>
      <c r="D1" s="541"/>
      <c r="E1" s="540"/>
      <c r="G1" s="542"/>
      <c r="H1" s="543"/>
      <c r="I1" s="543"/>
      <c r="N1" s="542"/>
      <c r="O1" s="542" t="str">
        <f aca="false">A1</f>
        <v>Deutschland</v>
      </c>
    </row>
    <row r="2" customFormat="false" ht="24" hidden="false" customHeight="true" outlineLevel="0" collapsed="false">
      <c r="A2" s="544" t="s">
        <v>215</v>
      </c>
      <c r="B2" s="544"/>
      <c r="C2" s="544"/>
      <c r="D2" s="544"/>
      <c r="E2" s="544"/>
      <c r="F2" s="544"/>
      <c r="G2" s="544"/>
      <c r="H2" s="544" t="s">
        <v>215</v>
      </c>
      <c r="I2" s="544"/>
      <c r="J2" s="544"/>
      <c r="K2" s="544"/>
      <c r="L2" s="544"/>
      <c r="M2" s="544"/>
      <c r="N2" s="544"/>
      <c r="O2" s="545"/>
    </row>
    <row r="3" customFormat="false" ht="12" hidden="false" customHeight="true" outlineLevel="0" collapsed="false">
      <c r="A3" s="546" t="s">
        <v>398</v>
      </c>
      <c r="B3" s="546"/>
      <c r="C3" s="546"/>
      <c r="D3" s="546"/>
      <c r="E3" s="546"/>
      <c r="F3" s="546"/>
      <c r="G3" s="546"/>
      <c r="H3" s="546" t="s">
        <v>398</v>
      </c>
      <c r="I3" s="546"/>
      <c r="J3" s="546"/>
      <c r="K3" s="546"/>
      <c r="L3" s="546"/>
      <c r="M3" s="546"/>
      <c r="N3" s="546"/>
      <c r="O3" s="547"/>
    </row>
    <row r="4" customFormat="false" ht="15" hidden="false" customHeight="true" outlineLevel="0" collapsed="false">
      <c r="A4" s="548" t="s">
        <v>399</v>
      </c>
      <c r="B4" s="548"/>
      <c r="C4" s="548"/>
      <c r="D4" s="548"/>
      <c r="E4" s="548"/>
      <c r="F4" s="548"/>
      <c r="G4" s="548"/>
      <c r="H4" s="548" t="s">
        <v>399</v>
      </c>
      <c r="I4" s="548"/>
      <c r="J4" s="548"/>
      <c r="K4" s="548"/>
      <c r="L4" s="548"/>
      <c r="M4" s="548"/>
      <c r="N4" s="548"/>
      <c r="O4" s="547"/>
    </row>
    <row r="5" customFormat="false" ht="5.25" hidden="false" customHeight="true" outlineLevel="0" collapsed="false">
      <c r="A5" s="540"/>
      <c r="B5" s="541"/>
      <c r="C5" s="541"/>
      <c r="E5" s="542"/>
      <c r="F5" s="549"/>
      <c r="I5" s="540"/>
      <c r="J5" s="540"/>
      <c r="K5" s="540"/>
      <c r="L5" s="540"/>
      <c r="M5" s="540"/>
      <c r="O5" s="547"/>
    </row>
    <row r="6" customFormat="false" ht="15.75" hidden="false" customHeight="true" outlineLevel="0" collapsed="false">
      <c r="A6" s="550" t="s">
        <v>160</v>
      </c>
      <c r="B6" s="551" t="s">
        <v>161</v>
      </c>
      <c r="C6" s="552" t="s">
        <v>400</v>
      </c>
      <c r="D6" s="553" t="s">
        <v>401</v>
      </c>
      <c r="E6" s="553"/>
      <c r="F6" s="553"/>
      <c r="G6" s="553"/>
      <c r="H6" s="554" t="s">
        <v>402</v>
      </c>
      <c r="I6" s="554"/>
      <c r="J6" s="554"/>
      <c r="K6" s="554"/>
      <c r="L6" s="554"/>
      <c r="M6" s="554"/>
      <c r="N6" s="554"/>
      <c r="O6" s="550" t="s">
        <v>160</v>
      </c>
    </row>
    <row r="7" customFormat="false" ht="11.25" hidden="false" customHeight="true" outlineLevel="0" collapsed="false">
      <c r="A7" s="550"/>
      <c r="B7" s="551"/>
      <c r="C7" s="552"/>
      <c r="D7" s="555" t="s">
        <v>249</v>
      </c>
      <c r="E7" s="555" t="s">
        <v>403</v>
      </c>
      <c r="F7" s="556" t="s">
        <v>251</v>
      </c>
      <c r="G7" s="557" t="s">
        <v>241</v>
      </c>
      <c r="H7" s="558" t="s">
        <v>404</v>
      </c>
      <c r="I7" s="558" t="s">
        <v>252</v>
      </c>
      <c r="J7" s="558" t="s">
        <v>405</v>
      </c>
      <c r="K7" s="559" t="s">
        <v>406</v>
      </c>
      <c r="L7" s="556" t="s">
        <v>407</v>
      </c>
      <c r="M7" s="556" t="s">
        <v>253</v>
      </c>
      <c r="N7" s="556" t="s">
        <v>408</v>
      </c>
      <c r="O7" s="550"/>
    </row>
    <row r="8" customFormat="false" ht="11.25" hidden="false" customHeight="true" outlineLevel="0" collapsed="false">
      <c r="A8" s="550"/>
      <c r="B8" s="551"/>
      <c r="C8" s="552"/>
      <c r="D8" s="552"/>
      <c r="E8" s="552"/>
      <c r="F8" s="556"/>
      <c r="G8" s="557"/>
      <c r="H8" s="558"/>
      <c r="I8" s="558"/>
      <c r="J8" s="558"/>
      <c r="K8" s="559"/>
      <c r="L8" s="559"/>
      <c r="M8" s="559"/>
      <c r="N8" s="559"/>
      <c r="O8" s="550"/>
    </row>
    <row r="9" customFormat="false" ht="62.25" hidden="false" customHeight="true" outlineLevel="0" collapsed="false">
      <c r="A9" s="550"/>
      <c r="B9" s="551"/>
      <c r="C9" s="552"/>
      <c r="D9" s="552"/>
      <c r="E9" s="552"/>
      <c r="F9" s="556"/>
      <c r="G9" s="557"/>
      <c r="H9" s="558"/>
      <c r="I9" s="558"/>
      <c r="J9" s="558"/>
      <c r="K9" s="559"/>
      <c r="L9" s="559"/>
      <c r="M9" s="559"/>
      <c r="N9" s="559"/>
      <c r="O9" s="550"/>
    </row>
    <row r="10" customFormat="false" ht="16.5" hidden="false" customHeight="true" outlineLevel="0" collapsed="false">
      <c r="A10" s="560" t="n">
        <v>1</v>
      </c>
      <c r="B10" s="561" t="s">
        <v>181</v>
      </c>
      <c r="C10" s="562" t="n">
        <v>316110</v>
      </c>
      <c r="D10" s="562" t="n">
        <v>296238</v>
      </c>
      <c r="E10" s="562" t="n">
        <v>3038</v>
      </c>
      <c r="F10" s="562" t="n">
        <v>1210</v>
      </c>
      <c r="G10" s="562" t="n">
        <v>5427</v>
      </c>
      <c r="H10" s="562" t="n">
        <v>2775</v>
      </c>
      <c r="I10" s="562" t="n">
        <v>4052</v>
      </c>
      <c r="J10" s="562" t="n">
        <v>565</v>
      </c>
      <c r="K10" s="562" t="n">
        <v>717</v>
      </c>
      <c r="L10" s="562" t="n">
        <v>562</v>
      </c>
      <c r="M10" s="562" t="n">
        <v>226</v>
      </c>
      <c r="N10" s="562" t="n">
        <v>1300</v>
      </c>
      <c r="O10" s="563" t="n">
        <v>1</v>
      </c>
    </row>
    <row r="11" customFormat="false" ht="12" hidden="false" customHeight="true" outlineLevel="0" collapsed="false">
      <c r="A11" s="560" t="n">
        <v>2</v>
      </c>
      <c r="B11" s="561" t="s">
        <v>182</v>
      </c>
      <c r="C11" s="562" t="n">
        <v>3709</v>
      </c>
      <c r="D11" s="562" t="n">
        <v>3513</v>
      </c>
      <c r="E11" s="562" t="n">
        <v>27</v>
      </c>
      <c r="F11" s="562" t="n">
        <v>24</v>
      </c>
      <c r="G11" s="562" t="n">
        <v>0</v>
      </c>
      <c r="H11" s="562" t="n">
        <v>63</v>
      </c>
      <c r="I11" s="562" t="n">
        <v>24</v>
      </c>
      <c r="J11" s="562" t="n">
        <v>5</v>
      </c>
      <c r="K11" s="562" t="n">
        <v>25</v>
      </c>
      <c r="L11" s="562" t="n">
        <v>9</v>
      </c>
      <c r="M11" s="562" t="n">
        <v>0</v>
      </c>
      <c r="N11" s="562" t="n">
        <v>19</v>
      </c>
      <c r="O11" s="563" t="n">
        <v>2</v>
      </c>
    </row>
    <row r="12" customFormat="false" ht="12" hidden="false" customHeight="true" outlineLevel="0" collapsed="false">
      <c r="A12" s="560" t="n">
        <v>3</v>
      </c>
      <c r="B12" s="564" t="s">
        <v>183</v>
      </c>
      <c r="C12" s="562" t="n">
        <v>14531</v>
      </c>
      <c r="D12" s="562" t="n">
        <v>13979</v>
      </c>
      <c r="E12" s="562" t="n">
        <v>105</v>
      </c>
      <c r="F12" s="562" t="n">
        <v>67</v>
      </c>
      <c r="G12" s="562" t="n">
        <v>0</v>
      </c>
      <c r="H12" s="562" t="n">
        <v>217</v>
      </c>
      <c r="I12" s="562" t="n">
        <v>55</v>
      </c>
      <c r="J12" s="562" t="n">
        <v>2</v>
      </c>
      <c r="K12" s="562" t="n">
        <v>52</v>
      </c>
      <c r="L12" s="562" t="n">
        <v>21</v>
      </c>
      <c r="M12" s="562" t="n">
        <v>0</v>
      </c>
      <c r="N12" s="562" t="n">
        <v>33</v>
      </c>
      <c r="O12" s="563" t="n">
        <v>3</v>
      </c>
    </row>
    <row r="13" customFormat="false" ht="12" hidden="false" customHeight="true" outlineLevel="0" collapsed="false">
      <c r="A13" s="560" t="n">
        <v>4</v>
      </c>
      <c r="B13" s="564" t="s">
        <v>184</v>
      </c>
      <c r="C13" s="562" t="n">
        <v>44289</v>
      </c>
      <c r="D13" s="562" t="n">
        <v>42996</v>
      </c>
      <c r="E13" s="562" t="n">
        <v>354</v>
      </c>
      <c r="F13" s="562" t="n">
        <v>148</v>
      </c>
      <c r="G13" s="562" t="n">
        <v>0</v>
      </c>
      <c r="H13" s="562" t="n">
        <v>499</v>
      </c>
      <c r="I13" s="562" t="n">
        <v>139</v>
      </c>
      <c r="J13" s="562" t="n">
        <v>7</v>
      </c>
      <c r="K13" s="562" t="n">
        <v>29</v>
      </c>
      <c r="L13" s="562" t="n">
        <v>33</v>
      </c>
      <c r="M13" s="562" t="n">
        <v>0</v>
      </c>
      <c r="N13" s="562" t="n">
        <v>84</v>
      </c>
      <c r="O13" s="563" t="n">
        <v>4</v>
      </c>
    </row>
    <row r="14" customFormat="false" ht="12" hidden="false" customHeight="true" outlineLevel="0" collapsed="false">
      <c r="A14" s="560" t="n">
        <v>5</v>
      </c>
      <c r="B14" s="564" t="s">
        <v>185</v>
      </c>
      <c r="C14" s="562" t="n">
        <v>59537</v>
      </c>
      <c r="D14" s="562" t="n">
        <v>57901</v>
      </c>
      <c r="E14" s="562" t="n">
        <v>452</v>
      </c>
      <c r="F14" s="562" t="n">
        <v>171</v>
      </c>
      <c r="G14" s="562" t="n">
        <v>0</v>
      </c>
      <c r="H14" s="562" t="n">
        <v>534</v>
      </c>
      <c r="I14" s="562" t="n">
        <v>288</v>
      </c>
      <c r="J14" s="562" t="n">
        <v>28</v>
      </c>
      <c r="K14" s="562" t="n">
        <v>35</v>
      </c>
      <c r="L14" s="562" t="n">
        <v>37</v>
      </c>
      <c r="M14" s="562" t="n">
        <v>0</v>
      </c>
      <c r="N14" s="562" t="n">
        <v>91</v>
      </c>
      <c r="O14" s="563" t="n">
        <v>5</v>
      </c>
    </row>
    <row r="15" customFormat="false" ht="12" hidden="false" customHeight="true" outlineLevel="0" collapsed="false">
      <c r="A15" s="560" t="n">
        <v>6</v>
      </c>
      <c r="B15" s="564" t="s">
        <v>186</v>
      </c>
      <c r="C15" s="562" t="n">
        <v>63563</v>
      </c>
      <c r="D15" s="562" t="n">
        <v>61456</v>
      </c>
      <c r="E15" s="562" t="n">
        <v>530</v>
      </c>
      <c r="F15" s="562" t="n">
        <v>166</v>
      </c>
      <c r="G15" s="562" t="n">
        <v>0</v>
      </c>
      <c r="H15" s="562" t="n">
        <v>551</v>
      </c>
      <c r="I15" s="562" t="n">
        <v>536</v>
      </c>
      <c r="J15" s="562" t="n">
        <v>73</v>
      </c>
      <c r="K15" s="562" t="n">
        <v>61</v>
      </c>
      <c r="L15" s="562" t="n">
        <v>29</v>
      </c>
      <c r="M15" s="562" t="n">
        <v>0</v>
      </c>
      <c r="N15" s="562" t="n">
        <v>161</v>
      </c>
      <c r="O15" s="563" t="n">
        <v>6</v>
      </c>
    </row>
    <row r="16" customFormat="false" ht="12" hidden="false" customHeight="true" outlineLevel="0" collapsed="false">
      <c r="A16" s="560" t="n">
        <v>7</v>
      </c>
      <c r="B16" s="564" t="s">
        <v>187</v>
      </c>
      <c r="C16" s="562" t="n">
        <v>56505</v>
      </c>
      <c r="D16" s="562" t="n">
        <v>53847</v>
      </c>
      <c r="E16" s="562" t="n">
        <v>511</v>
      </c>
      <c r="F16" s="562" t="n">
        <v>150</v>
      </c>
      <c r="G16" s="562" t="n">
        <v>27</v>
      </c>
      <c r="H16" s="562" t="n">
        <v>473</v>
      </c>
      <c r="I16" s="562" t="n">
        <v>964</v>
      </c>
      <c r="J16" s="562" t="n">
        <v>152</v>
      </c>
      <c r="K16" s="562" t="n">
        <v>127</v>
      </c>
      <c r="L16" s="562" t="n">
        <v>34</v>
      </c>
      <c r="M16" s="562" t="n">
        <v>1</v>
      </c>
      <c r="N16" s="562" t="n">
        <v>219</v>
      </c>
      <c r="O16" s="563" t="n">
        <v>7</v>
      </c>
    </row>
    <row r="17" customFormat="false" ht="12" hidden="false" customHeight="true" outlineLevel="0" collapsed="false">
      <c r="A17" s="560" t="n">
        <v>8</v>
      </c>
      <c r="B17" s="564" t="s">
        <v>188</v>
      </c>
      <c r="C17" s="562" t="n">
        <v>47043</v>
      </c>
      <c r="D17" s="562" t="n">
        <v>43084</v>
      </c>
      <c r="E17" s="562" t="n">
        <v>640</v>
      </c>
      <c r="F17" s="562" t="n">
        <v>243</v>
      </c>
      <c r="G17" s="562" t="n">
        <v>439</v>
      </c>
      <c r="H17" s="562" t="n">
        <v>320</v>
      </c>
      <c r="I17" s="562" t="n">
        <v>1476</v>
      </c>
      <c r="J17" s="562" t="n">
        <v>191</v>
      </c>
      <c r="K17" s="562" t="n">
        <v>236</v>
      </c>
      <c r="L17" s="562" t="n">
        <v>105</v>
      </c>
      <c r="M17" s="562" t="n">
        <v>53</v>
      </c>
      <c r="N17" s="562" t="n">
        <v>256</v>
      </c>
      <c r="O17" s="563" t="n">
        <v>8</v>
      </c>
    </row>
    <row r="18" customFormat="false" ht="12" hidden="false" customHeight="true" outlineLevel="0" collapsed="false">
      <c r="A18" s="560" t="n">
        <v>9</v>
      </c>
      <c r="B18" s="564" t="s">
        <v>189</v>
      </c>
      <c r="C18" s="562" t="n">
        <v>19999</v>
      </c>
      <c r="D18" s="562" t="n">
        <v>15672</v>
      </c>
      <c r="E18" s="562" t="n">
        <v>333</v>
      </c>
      <c r="F18" s="562" t="n">
        <v>194</v>
      </c>
      <c r="G18" s="562" t="n">
        <v>2430</v>
      </c>
      <c r="H18" s="562" t="n">
        <v>105</v>
      </c>
      <c r="I18" s="562" t="n">
        <v>469</v>
      </c>
      <c r="J18" s="562" t="n">
        <v>74</v>
      </c>
      <c r="K18" s="562" t="n">
        <v>127</v>
      </c>
      <c r="L18" s="562" t="n">
        <v>178</v>
      </c>
      <c r="M18" s="562" t="n">
        <v>131</v>
      </c>
      <c r="N18" s="562" t="n">
        <v>286</v>
      </c>
      <c r="O18" s="563" t="n">
        <v>9</v>
      </c>
    </row>
    <row r="19" customFormat="false" ht="12" hidden="false" customHeight="true" outlineLevel="0" collapsed="false">
      <c r="A19" s="560" t="n">
        <v>10</v>
      </c>
      <c r="B19" s="564" t="s">
        <v>190</v>
      </c>
      <c r="C19" s="562" t="n">
        <v>6934</v>
      </c>
      <c r="D19" s="562" t="n">
        <v>3790</v>
      </c>
      <c r="E19" s="562" t="n">
        <v>86</v>
      </c>
      <c r="F19" s="562" t="n">
        <v>47</v>
      </c>
      <c r="G19" s="562" t="n">
        <v>2531</v>
      </c>
      <c r="H19" s="562" t="n">
        <v>13</v>
      </c>
      <c r="I19" s="562" t="n">
        <v>101</v>
      </c>
      <c r="J19" s="562" t="n">
        <v>33</v>
      </c>
      <c r="K19" s="562" t="n">
        <v>25</v>
      </c>
      <c r="L19" s="562" t="n">
        <v>116</v>
      </c>
      <c r="M19" s="562" t="n">
        <v>41</v>
      </c>
      <c r="N19" s="562" t="n">
        <v>151</v>
      </c>
      <c r="O19" s="563" t="n">
        <v>10</v>
      </c>
    </row>
    <row r="20" customFormat="false" ht="15" hidden="false" customHeight="true" outlineLevel="0" collapsed="false">
      <c r="A20" s="560" t="n">
        <v>11</v>
      </c>
      <c r="B20" s="564" t="s">
        <v>191</v>
      </c>
      <c r="C20" s="562" t="n">
        <v>289177</v>
      </c>
      <c r="D20" s="562" t="n">
        <v>276776</v>
      </c>
      <c r="E20" s="562" t="n">
        <v>2619</v>
      </c>
      <c r="F20" s="562" t="n">
        <v>969</v>
      </c>
      <c r="G20" s="562" t="n">
        <v>466</v>
      </c>
      <c r="H20" s="562" t="n">
        <v>2657</v>
      </c>
      <c r="I20" s="562" t="n">
        <v>3482</v>
      </c>
      <c r="J20" s="562" t="n">
        <v>458</v>
      </c>
      <c r="K20" s="562" t="n">
        <v>565</v>
      </c>
      <c r="L20" s="562" t="n">
        <v>268</v>
      </c>
      <c r="M20" s="562" t="n">
        <v>54</v>
      </c>
      <c r="N20" s="562" t="n">
        <v>863</v>
      </c>
      <c r="O20" s="563" t="n">
        <v>11</v>
      </c>
    </row>
    <row r="21" customFormat="false" ht="12" hidden="false" customHeight="true" outlineLevel="0" collapsed="false">
      <c r="A21" s="560" t="n">
        <v>12</v>
      </c>
      <c r="B21" s="564" t="s">
        <v>192</v>
      </c>
      <c r="C21" s="562" t="n">
        <v>26933</v>
      </c>
      <c r="D21" s="562" t="n">
        <v>19462</v>
      </c>
      <c r="E21" s="562" t="n">
        <v>419</v>
      </c>
      <c r="F21" s="562" t="n">
        <v>241</v>
      </c>
      <c r="G21" s="562" t="n">
        <v>4961</v>
      </c>
      <c r="H21" s="562" t="n">
        <v>118</v>
      </c>
      <c r="I21" s="562" t="n">
        <v>570</v>
      </c>
      <c r="J21" s="562" t="n">
        <v>107</v>
      </c>
      <c r="K21" s="562" t="n">
        <v>152</v>
      </c>
      <c r="L21" s="562" t="n">
        <v>294</v>
      </c>
      <c r="M21" s="562" t="n">
        <v>172</v>
      </c>
      <c r="N21" s="562" t="n">
        <v>437</v>
      </c>
      <c r="O21" s="563" t="n">
        <v>12</v>
      </c>
    </row>
    <row r="22" customFormat="false" ht="18.75" hidden="false" customHeight="true" outlineLevel="0" collapsed="false">
      <c r="A22" s="540"/>
      <c r="B22" s="565" t="s">
        <v>193</v>
      </c>
      <c r="C22" s="562"/>
      <c r="D22" s="562"/>
      <c r="E22" s="562"/>
      <c r="F22" s="562"/>
      <c r="G22" s="562"/>
      <c r="H22" s="562"/>
      <c r="I22" s="562"/>
      <c r="J22" s="562"/>
      <c r="K22" s="562"/>
      <c r="L22" s="562"/>
      <c r="M22" s="562"/>
      <c r="N22" s="562"/>
    </row>
    <row r="23" customFormat="false" ht="12" hidden="false" customHeight="true" outlineLevel="0" collapsed="false">
      <c r="A23" s="560" t="n">
        <v>13</v>
      </c>
      <c r="B23" s="565" t="s">
        <v>194</v>
      </c>
      <c r="C23" s="562"/>
      <c r="D23" s="562"/>
      <c r="E23" s="562"/>
      <c r="F23" s="562"/>
      <c r="G23" s="562"/>
      <c r="H23" s="562"/>
      <c r="I23" s="562"/>
      <c r="J23" s="562"/>
      <c r="K23" s="562"/>
      <c r="L23" s="562"/>
      <c r="M23" s="562"/>
      <c r="N23" s="562"/>
    </row>
    <row r="24" customFormat="false" ht="12" hidden="false" customHeight="true" outlineLevel="0" collapsed="false">
      <c r="A24" s="560"/>
      <c r="B24" s="566" t="s">
        <v>195</v>
      </c>
      <c r="C24" s="562" t="n">
        <v>68215</v>
      </c>
      <c r="D24" s="562" t="n">
        <v>64395</v>
      </c>
      <c r="E24" s="562" t="n">
        <v>631</v>
      </c>
      <c r="F24" s="562" t="n">
        <v>222</v>
      </c>
      <c r="G24" s="562" t="n">
        <v>847</v>
      </c>
      <c r="H24" s="562" t="n">
        <v>446</v>
      </c>
      <c r="I24" s="562" t="n">
        <v>840</v>
      </c>
      <c r="J24" s="562" t="n">
        <v>102</v>
      </c>
      <c r="K24" s="562" t="n">
        <v>167</v>
      </c>
      <c r="L24" s="562" t="n">
        <v>202</v>
      </c>
      <c r="M24" s="562" t="n">
        <v>51</v>
      </c>
      <c r="N24" s="562" t="n">
        <v>312</v>
      </c>
      <c r="O24" s="563" t="n">
        <v>13</v>
      </c>
    </row>
    <row r="25" customFormat="false" ht="12" hidden="false" customHeight="true" outlineLevel="0" collapsed="false">
      <c r="A25" s="560" t="n">
        <v>14</v>
      </c>
      <c r="B25" s="565" t="s">
        <v>196</v>
      </c>
      <c r="C25" s="562"/>
      <c r="D25" s="562"/>
      <c r="E25" s="562"/>
      <c r="F25" s="562"/>
      <c r="G25" s="562"/>
      <c r="H25" s="562"/>
      <c r="I25" s="562"/>
      <c r="J25" s="562"/>
      <c r="K25" s="562"/>
      <c r="L25" s="562"/>
      <c r="M25" s="562"/>
      <c r="N25" s="562"/>
    </row>
    <row r="26" customFormat="false" ht="12" hidden="false" customHeight="true" outlineLevel="0" collapsed="false">
      <c r="A26" s="540"/>
      <c r="B26" s="566" t="s">
        <v>197</v>
      </c>
      <c r="C26" s="562" t="n">
        <v>25860</v>
      </c>
      <c r="D26" s="562" t="n">
        <v>24433</v>
      </c>
      <c r="E26" s="562" t="n">
        <v>211</v>
      </c>
      <c r="F26" s="562" t="n">
        <v>62</v>
      </c>
      <c r="G26" s="562" t="n">
        <v>331</v>
      </c>
      <c r="H26" s="562" t="n">
        <v>111</v>
      </c>
      <c r="I26" s="562" t="n">
        <v>322</v>
      </c>
      <c r="J26" s="562" t="n">
        <v>31</v>
      </c>
      <c r="K26" s="562" t="n">
        <v>69</v>
      </c>
      <c r="L26" s="562" t="n">
        <v>112</v>
      </c>
      <c r="M26" s="562" t="n">
        <v>22</v>
      </c>
      <c r="N26" s="562" t="n">
        <v>156</v>
      </c>
      <c r="O26" s="563" t="n">
        <v>14</v>
      </c>
    </row>
    <row r="27" customFormat="false" ht="18.75" hidden="false" customHeight="true" outlineLevel="0" collapsed="false">
      <c r="A27" s="540" t="n">
        <v>15</v>
      </c>
      <c r="B27" s="561" t="s">
        <v>198</v>
      </c>
      <c r="C27" s="562" t="n">
        <v>173461</v>
      </c>
      <c r="D27" s="562" t="n">
        <v>164656</v>
      </c>
      <c r="E27" s="562" t="n">
        <v>1483</v>
      </c>
      <c r="F27" s="562" t="n">
        <v>546</v>
      </c>
      <c r="G27" s="562" t="n">
        <v>1865</v>
      </c>
      <c r="H27" s="562" t="n">
        <v>1414</v>
      </c>
      <c r="I27" s="562" t="n">
        <v>1859</v>
      </c>
      <c r="J27" s="562" t="n">
        <v>257</v>
      </c>
      <c r="K27" s="562" t="n">
        <v>337</v>
      </c>
      <c r="L27" s="562" t="n">
        <v>306</v>
      </c>
      <c r="M27" s="562" t="n">
        <v>104</v>
      </c>
      <c r="N27" s="562" t="n">
        <v>634</v>
      </c>
      <c r="O27" s="563" t="n">
        <v>15</v>
      </c>
    </row>
    <row r="28" customFormat="false" ht="12" hidden="false" customHeight="true" outlineLevel="0" collapsed="false">
      <c r="A28" s="560" t="n">
        <v>16</v>
      </c>
      <c r="B28" s="561" t="s">
        <v>182</v>
      </c>
      <c r="C28" s="562" t="n">
        <v>1963</v>
      </c>
      <c r="D28" s="562" t="n">
        <v>1873</v>
      </c>
      <c r="E28" s="562" t="n">
        <v>15</v>
      </c>
      <c r="F28" s="562" t="n">
        <v>9</v>
      </c>
      <c r="G28" s="562" t="n">
        <v>0</v>
      </c>
      <c r="H28" s="562" t="n">
        <v>33</v>
      </c>
      <c r="I28" s="562" t="n">
        <v>10</v>
      </c>
      <c r="J28" s="562" t="n">
        <v>3</v>
      </c>
      <c r="K28" s="562" t="n">
        <v>10</v>
      </c>
      <c r="L28" s="562" t="n">
        <v>3</v>
      </c>
      <c r="M28" s="562" t="n">
        <v>0</v>
      </c>
      <c r="N28" s="562" t="n">
        <v>7</v>
      </c>
      <c r="O28" s="563" t="n">
        <v>16</v>
      </c>
    </row>
    <row r="29" customFormat="false" ht="12" hidden="false" customHeight="true" outlineLevel="0" collapsed="false">
      <c r="A29" s="540" t="n">
        <v>17</v>
      </c>
      <c r="B29" s="564" t="s">
        <v>183</v>
      </c>
      <c r="C29" s="562" t="n">
        <v>8071</v>
      </c>
      <c r="D29" s="562" t="n">
        <v>7744</v>
      </c>
      <c r="E29" s="562" t="n">
        <v>70</v>
      </c>
      <c r="F29" s="562" t="n">
        <v>44</v>
      </c>
      <c r="G29" s="562" t="n">
        <v>0</v>
      </c>
      <c r="H29" s="562" t="n">
        <v>122</v>
      </c>
      <c r="I29" s="562" t="n">
        <v>33</v>
      </c>
      <c r="J29" s="562" t="n">
        <v>0</v>
      </c>
      <c r="K29" s="562" t="n">
        <v>29</v>
      </c>
      <c r="L29" s="562" t="n">
        <v>14</v>
      </c>
      <c r="M29" s="562" t="n">
        <v>0</v>
      </c>
      <c r="N29" s="562" t="n">
        <v>15</v>
      </c>
      <c r="O29" s="563" t="n">
        <v>17</v>
      </c>
    </row>
    <row r="30" customFormat="false" ht="12" hidden="false" customHeight="true" outlineLevel="0" collapsed="false">
      <c r="A30" s="560" t="n">
        <v>18</v>
      </c>
      <c r="B30" s="564" t="s">
        <v>184</v>
      </c>
      <c r="C30" s="562" t="n">
        <v>25287</v>
      </c>
      <c r="D30" s="562" t="n">
        <v>24595</v>
      </c>
      <c r="E30" s="562" t="n">
        <v>187</v>
      </c>
      <c r="F30" s="562" t="n">
        <v>66</v>
      </c>
      <c r="G30" s="562" t="n">
        <v>0</v>
      </c>
      <c r="H30" s="562" t="n">
        <v>274</v>
      </c>
      <c r="I30" s="562" t="n">
        <v>79</v>
      </c>
      <c r="J30" s="562" t="n">
        <v>5</v>
      </c>
      <c r="K30" s="562" t="n">
        <v>14</v>
      </c>
      <c r="L30" s="562" t="n">
        <v>21</v>
      </c>
      <c r="M30" s="562" t="n">
        <v>0</v>
      </c>
      <c r="N30" s="562" t="n">
        <v>46</v>
      </c>
      <c r="O30" s="563" t="n">
        <v>18</v>
      </c>
    </row>
    <row r="31" customFormat="false" ht="12" hidden="false" customHeight="true" outlineLevel="0" collapsed="false">
      <c r="A31" s="540" t="n">
        <v>19</v>
      </c>
      <c r="B31" s="564" t="s">
        <v>185</v>
      </c>
      <c r="C31" s="562" t="n">
        <v>35671</v>
      </c>
      <c r="D31" s="562" t="n">
        <v>34747</v>
      </c>
      <c r="E31" s="562" t="n">
        <v>256</v>
      </c>
      <c r="F31" s="562" t="n">
        <v>108</v>
      </c>
      <c r="G31" s="562" t="n">
        <v>0</v>
      </c>
      <c r="H31" s="562" t="n">
        <v>300</v>
      </c>
      <c r="I31" s="562" t="n">
        <v>157</v>
      </c>
      <c r="J31" s="562" t="n">
        <v>17</v>
      </c>
      <c r="K31" s="562" t="n">
        <v>19</v>
      </c>
      <c r="L31" s="562" t="n">
        <v>17</v>
      </c>
      <c r="M31" s="562" t="n">
        <v>0</v>
      </c>
      <c r="N31" s="562" t="n">
        <v>50</v>
      </c>
      <c r="O31" s="563" t="n">
        <v>19</v>
      </c>
    </row>
    <row r="32" customFormat="false" ht="12" hidden="false" customHeight="true" outlineLevel="0" collapsed="false">
      <c r="A32" s="560" t="n">
        <v>20</v>
      </c>
      <c r="B32" s="564" t="s">
        <v>186</v>
      </c>
      <c r="C32" s="562" t="n">
        <v>37652</v>
      </c>
      <c r="D32" s="562" t="n">
        <v>36495</v>
      </c>
      <c r="E32" s="562" t="n">
        <v>294</v>
      </c>
      <c r="F32" s="562" t="n">
        <v>89</v>
      </c>
      <c r="G32" s="562" t="n">
        <v>0</v>
      </c>
      <c r="H32" s="562" t="n">
        <v>275</v>
      </c>
      <c r="I32" s="562" t="n">
        <v>301</v>
      </c>
      <c r="J32" s="562" t="n">
        <v>49</v>
      </c>
      <c r="K32" s="562" t="n">
        <v>37</v>
      </c>
      <c r="L32" s="562" t="n">
        <v>19</v>
      </c>
      <c r="M32" s="562" t="n">
        <v>0</v>
      </c>
      <c r="N32" s="562" t="n">
        <v>93</v>
      </c>
      <c r="O32" s="563" t="n">
        <v>20</v>
      </c>
    </row>
    <row r="33" customFormat="false" ht="12" hidden="false" customHeight="true" outlineLevel="0" collapsed="false">
      <c r="A33" s="540" t="n">
        <v>21</v>
      </c>
      <c r="B33" s="564" t="s">
        <v>187</v>
      </c>
      <c r="C33" s="562" t="n">
        <v>30514</v>
      </c>
      <c r="D33" s="562" t="n">
        <v>29221</v>
      </c>
      <c r="E33" s="562" t="n">
        <v>240</v>
      </c>
      <c r="F33" s="562" t="n">
        <v>71</v>
      </c>
      <c r="G33" s="562" t="n">
        <v>10</v>
      </c>
      <c r="H33" s="562" t="n">
        <v>223</v>
      </c>
      <c r="I33" s="562" t="n">
        <v>467</v>
      </c>
      <c r="J33" s="562" t="n">
        <v>69</v>
      </c>
      <c r="K33" s="562" t="n">
        <v>72</v>
      </c>
      <c r="L33" s="562" t="n">
        <v>17</v>
      </c>
      <c r="M33" s="562" t="n">
        <v>0</v>
      </c>
      <c r="N33" s="562" t="n">
        <v>124</v>
      </c>
      <c r="O33" s="563" t="n">
        <v>21</v>
      </c>
    </row>
    <row r="34" customFormat="false" ht="12" hidden="false" customHeight="true" outlineLevel="0" collapsed="false">
      <c r="A34" s="560" t="n">
        <v>22</v>
      </c>
      <c r="B34" s="564" t="s">
        <v>188</v>
      </c>
      <c r="C34" s="562" t="n">
        <v>21946</v>
      </c>
      <c r="D34" s="562" t="n">
        <v>20430</v>
      </c>
      <c r="E34" s="562" t="n">
        <v>237</v>
      </c>
      <c r="F34" s="562" t="n">
        <v>66</v>
      </c>
      <c r="G34" s="562" t="n">
        <v>158</v>
      </c>
      <c r="H34" s="562" t="n">
        <v>134</v>
      </c>
      <c r="I34" s="562" t="n">
        <v>581</v>
      </c>
      <c r="J34" s="562" t="n">
        <v>79</v>
      </c>
      <c r="K34" s="562" t="n">
        <v>94</v>
      </c>
      <c r="L34" s="562" t="n">
        <v>48</v>
      </c>
      <c r="M34" s="562" t="n">
        <v>17</v>
      </c>
      <c r="N34" s="562" t="n">
        <v>102</v>
      </c>
      <c r="O34" s="563" t="n">
        <v>22</v>
      </c>
    </row>
    <row r="35" customFormat="false" ht="12" hidden="false" customHeight="true" outlineLevel="0" collapsed="false">
      <c r="A35" s="540" t="n">
        <v>23</v>
      </c>
      <c r="B35" s="564" t="s">
        <v>189</v>
      </c>
      <c r="C35" s="562" t="n">
        <v>9121</v>
      </c>
      <c r="D35" s="562" t="n">
        <v>7572</v>
      </c>
      <c r="E35" s="562" t="n">
        <v>145</v>
      </c>
      <c r="F35" s="562" t="n">
        <v>73</v>
      </c>
      <c r="G35" s="562" t="n">
        <v>770</v>
      </c>
      <c r="H35" s="562" t="n">
        <v>49</v>
      </c>
      <c r="I35" s="562" t="n">
        <v>182</v>
      </c>
      <c r="J35" s="562" t="n">
        <v>23</v>
      </c>
      <c r="K35" s="562" t="n">
        <v>50</v>
      </c>
      <c r="L35" s="562" t="n">
        <v>87</v>
      </c>
      <c r="M35" s="562" t="n">
        <v>62</v>
      </c>
      <c r="N35" s="562" t="n">
        <v>108</v>
      </c>
      <c r="O35" s="563" t="n">
        <v>23</v>
      </c>
    </row>
    <row r="36" customFormat="false" ht="12" hidden="false" customHeight="true" outlineLevel="0" collapsed="false">
      <c r="A36" s="560" t="n">
        <v>24</v>
      </c>
      <c r="B36" s="564" t="s">
        <v>190</v>
      </c>
      <c r="C36" s="562" t="n">
        <v>3236</v>
      </c>
      <c r="D36" s="562" t="n">
        <v>1979</v>
      </c>
      <c r="E36" s="562" t="n">
        <v>39</v>
      </c>
      <c r="F36" s="562" t="n">
        <v>20</v>
      </c>
      <c r="G36" s="562" t="n">
        <v>927</v>
      </c>
      <c r="H36" s="562" t="n">
        <v>4</v>
      </c>
      <c r="I36" s="562" t="n">
        <v>49</v>
      </c>
      <c r="J36" s="562" t="n">
        <v>12</v>
      </c>
      <c r="K36" s="562" t="n">
        <v>12</v>
      </c>
      <c r="L36" s="562" t="n">
        <v>80</v>
      </c>
      <c r="M36" s="562" t="n">
        <v>25</v>
      </c>
      <c r="N36" s="562" t="n">
        <v>89</v>
      </c>
      <c r="O36" s="563" t="n">
        <v>24</v>
      </c>
    </row>
    <row r="37" customFormat="false" ht="15" hidden="false" customHeight="true" outlineLevel="0" collapsed="false">
      <c r="A37" s="540" t="n">
        <v>25</v>
      </c>
      <c r="B37" s="564" t="s">
        <v>191</v>
      </c>
      <c r="C37" s="562" t="n">
        <v>161104</v>
      </c>
      <c r="D37" s="562" t="n">
        <v>155105</v>
      </c>
      <c r="E37" s="562" t="n">
        <v>1299</v>
      </c>
      <c r="F37" s="562" t="n">
        <v>453</v>
      </c>
      <c r="G37" s="562" t="n">
        <v>168</v>
      </c>
      <c r="H37" s="562" t="n">
        <v>1361</v>
      </c>
      <c r="I37" s="562" t="n">
        <v>1628</v>
      </c>
      <c r="J37" s="562" t="n">
        <v>222</v>
      </c>
      <c r="K37" s="562" t="n">
        <v>275</v>
      </c>
      <c r="L37" s="562" t="n">
        <v>139</v>
      </c>
      <c r="M37" s="562" t="n">
        <v>17</v>
      </c>
      <c r="N37" s="562" t="n">
        <v>437</v>
      </c>
      <c r="O37" s="563" t="n">
        <v>25</v>
      </c>
    </row>
    <row r="38" customFormat="false" ht="12" hidden="false" customHeight="true" outlineLevel="0" collapsed="false">
      <c r="A38" s="560" t="n">
        <v>26</v>
      </c>
      <c r="B38" s="564" t="s">
        <v>192</v>
      </c>
      <c r="C38" s="562" t="n">
        <v>12357</v>
      </c>
      <c r="D38" s="562" t="n">
        <v>9551</v>
      </c>
      <c r="E38" s="562" t="n">
        <v>184</v>
      </c>
      <c r="F38" s="562" t="n">
        <v>93</v>
      </c>
      <c r="G38" s="562" t="n">
        <v>1697</v>
      </c>
      <c r="H38" s="562" t="n">
        <v>53</v>
      </c>
      <c r="I38" s="562" t="n">
        <v>231</v>
      </c>
      <c r="J38" s="562" t="n">
        <v>35</v>
      </c>
      <c r="K38" s="562" t="n">
        <v>62</v>
      </c>
      <c r="L38" s="562" t="n">
        <v>167</v>
      </c>
      <c r="M38" s="562" t="n">
        <v>87</v>
      </c>
      <c r="N38" s="562" t="n">
        <v>197</v>
      </c>
      <c r="O38" s="563" t="n">
        <v>26</v>
      </c>
    </row>
    <row r="39" customFormat="false" ht="18.75" hidden="false" customHeight="true" outlineLevel="0" collapsed="false">
      <c r="A39" s="540"/>
      <c r="B39" s="565" t="s">
        <v>193</v>
      </c>
      <c r="C39" s="562"/>
      <c r="D39" s="562"/>
      <c r="E39" s="562"/>
      <c r="F39" s="562"/>
      <c r="G39" s="562"/>
      <c r="H39" s="562"/>
      <c r="I39" s="562"/>
      <c r="J39" s="562"/>
      <c r="K39" s="562"/>
      <c r="L39" s="562"/>
      <c r="M39" s="562"/>
      <c r="N39" s="562"/>
    </row>
    <row r="40" customFormat="false" ht="12" hidden="false" customHeight="true" outlineLevel="0" collapsed="false">
      <c r="A40" s="560" t="n">
        <v>27</v>
      </c>
      <c r="B40" s="565" t="s">
        <v>194</v>
      </c>
      <c r="C40" s="562"/>
      <c r="D40" s="562"/>
      <c r="E40" s="562"/>
      <c r="F40" s="562"/>
      <c r="G40" s="562"/>
      <c r="H40" s="562"/>
      <c r="I40" s="562"/>
      <c r="J40" s="562"/>
      <c r="K40" s="562"/>
      <c r="L40" s="562"/>
      <c r="M40" s="562"/>
      <c r="N40" s="562"/>
    </row>
    <row r="41" customFormat="false" ht="12" hidden="false" customHeight="true" outlineLevel="0" collapsed="false">
      <c r="A41" s="560"/>
      <c r="B41" s="566" t="s">
        <v>195</v>
      </c>
      <c r="C41" s="562" t="n">
        <v>38806</v>
      </c>
      <c r="D41" s="562" t="n">
        <v>37061</v>
      </c>
      <c r="E41" s="562" t="n">
        <v>305</v>
      </c>
      <c r="F41" s="562" t="n">
        <v>105</v>
      </c>
      <c r="G41" s="562" t="n">
        <v>302</v>
      </c>
      <c r="H41" s="562" t="n">
        <v>224</v>
      </c>
      <c r="I41" s="562" t="n">
        <v>401</v>
      </c>
      <c r="J41" s="562" t="n">
        <v>51</v>
      </c>
      <c r="K41" s="562" t="n">
        <v>78</v>
      </c>
      <c r="L41" s="562" t="n">
        <v>112</v>
      </c>
      <c r="M41" s="562" t="n">
        <v>19</v>
      </c>
      <c r="N41" s="562" t="n">
        <v>148</v>
      </c>
      <c r="O41" s="563" t="n">
        <v>27</v>
      </c>
    </row>
    <row r="42" customFormat="false" ht="12" hidden="false" customHeight="true" outlineLevel="0" collapsed="false">
      <c r="A42" s="560" t="n">
        <v>28</v>
      </c>
      <c r="B42" s="565" t="s">
        <v>196</v>
      </c>
      <c r="C42" s="562"/>
      <c r="D42" s="562"/>
      <c r="E42" s="562"/>
      <c r="F42" s="562"/>
      <c r="G42" s="562"/>
      <c r="H42" s="562"/>
      <c r="I42" s="562"/>
      <c r="J42" s="562"/>
      <c r="K42" s="562"/>
      <c r="L42" s="562"/>
      <c r="M42" s="562"/>
      <c r="N42" s="562"/>
    </row>
    <row r="43" customFormat="false" ht="12" hidden="false" customHeight="true" outlineLevel="0" collapsed="false">
      <c r="A43" s="560"/>
      <c r="B43" s="566" t="s">
        <v>197</v>
      </c>
      <c r="C43" s="562" t="n">
        <v>14903</v>
      </c>
      <c r="D43" s="562" t="n">
        <v>14261</v>
      </c>
      <c r="E43" s="562" t="n">
        <v>108</v>
      </c>
      <c r="F43" s="562" t="n">
        <v>25</v>
      </c>
      <c r="G43" s="562" t="n">
        <v>119</v>
      </c>
      <c r="H43" s="562" t="n">
        <v>56</v>
      </c>
      <c r="I43" s="562" t="n">
        <v>140</v>
      </c>
      <c r="J43" s="562" t="n">
        <v>14</v>
      </c>
      <c r="K43" s="562" t="n">
        <v>39</v>
      </c>
      <c r="L43" s="562" t="n">
        <v>63</v>
      </c>
      <c r="M43" s="562" t="n">
        <v>6</v>
      </c>
      <c r="N43" s="562" t="n">
        <v>72</v>
      </c>
      <c r="O43" s="563" t="n">
        <v>28</v>
      </c>
    </row>
    <row r="44" customFormat="false" ht="18.75" hidden="false" customHeight="true" outlineLevel="0" collapsed="false">
      <c r="A44" s="560" t="n">
        <v>29</v>
      </c>
      <c r="B44" s="561" t="s">
        <v>199</v>
      </c>
      <c r="C44" s="562" t="n">
        <v>142649</v>
      </c>
      <c r="D44" s="562" t="n">
        <v>131582</v>
      </c>
      <c r="E44" s="562" t="n">
        <v>1555</v>
      </c>
      <c r="F44" s="562" t="n">
        <v>664</v>
      </c>
      <c r="G44" s="562" t="n">
        <v>3562</v>
      </c>
      <c r="H44" s="562" t="n">
        <v>1361</v>
      </c>
      <c r="I44" s="562" t="n">
        <v>2193</v>
      </c>
      <c r="J44" s="562" t="n">
        <v>308</v>
      </c>
      <c r="K44" s="562" t="n">
        <v>380</v>
      </c>
      <c r="L44" s="562" t="n">
        <v>256</v>
      </c>
      <c r="M44" s="562" t="n">
        <v>122</v>
      </c>
      <c r="N44" s="562" t="n">
        <v>666</v>
      </c>
      <c r="O44" s="563" t="n">
        <v>29</v>
      </c>
    </row>
    <row r="45" customFormat="false" ht="12" hidden="false" customHeight="true" outlineLevel="0" collapsed="false">
      <c r="A45" s="560" t="n">
        <v>30</v>
      </c>
      <c r="B45" s="561" t="s">
        <v>182</v>
      </c>
      <c r="C45" s="562" t="n">
        <v>1746</v>
      </c>
      <c r="D45" s="562" t="n">
        <v>1640</v>
      </c>
      <c r="E45" s="562" t="n">
        <v>12</v>
      </c>
      <c r="F45" s="562" t="n">
        <v>15</v>
      </c>
      <c r="G45" s="562" t="n">
        <v>0</v>
      </c>
      <c r="H45" s="562" t="n">
        <v>30</v>
      </c>
      <c r="I45" s="562" t="n">
        <v>14</v>
      </c>
      <c r="J45" s="562" t="n">
        <v>2</v>
      </c>
      <c r="K45" s="562" t="n">
        <v>15</v>
      </c>
      <c r="L45" s="562" t="n">
        <v>6</v>
      </c>
      <c r="M45" s="562" t="n">
        <v>0</v>
      </c>
      <c r="N45" s="562" t="n">
        <v>12</v>
      </c>
      <c r="O45" s="563" t="n">
        <v>30</v>
      </c>
    </row>
    <row r="46" customFormat="false" ht="12" hidden="false" customHeight="true" outlineLevel="0" collapsed="false">
      <c r="A46" s="560" t="n">
        <v>31</v>
      </c>
      <c r="B46" s="564" t="s">
        <v>183</v>
      </c>
      <c r="C46" s="562" t="n">
        <v>6460</v>
      </c>
      <c r="D46" s="562" t="n">
        <v>6235</v>
      </c>
      <c r="E46" s="562" t="n">
        <v>35</v>
      </c>
      <c r="F46" s="562" t="n">
        <v>23</v>
      </c>
      <c r="G46" s="562" t="n">
        <v>0</v>
      </c>
      <c r="H46" s="562" t="n">
        <v>95</v>
      </c>
      <c r="I46" s="562" t="n">
        <v>22</v>
      </c>
      <c r="J46" s="562" t="n">
        <v>2</v>
      </c>
      <c r="K46" s="562" t="n">
        <v>23</v>
      </c>
      <c r="L46" s="562" t="n">
        <v>7</v>
      </c>
      <c r="M46" s="562" t="n">
        <v>0</v>
      </c>
      <c r="N46" s="562" t="n">
        <v>18</v>
      </c>
      <c r="O46" s="563" t="n">
        <v>31</v>
      </c>
    </row>
    <row r="47" customFormat="false" ht="12" hidden="false" customHeight="true" outlineLevel="0" collapsed="false">
      <c r="A47" s="560" t="n">
        <v>32</v>
      </c>
      <c r="B47" s="564" t="s">
        <v>184</v>
      </c>
      <c r="C47" s="562" t="n">
        <v>19002</v>
      </c>
      <c r="D47" s="562" t="n">
        <v>18401</v>
      </c>
      <c r="E47" s="562" t="n">
        <v>167</v>
      </c>
      <c r="F47" s="562" t="n">
        <v>82</v>
      </c>
      <c r="G47" s="562" t="n">
        <v>0</v>
      </c>
      <c r="H47" s="562" t="n">
        <v>225</v>
      </c>
      <c r="I47" s="562" t="n">
        <v>60</v>
      </c>
      <c r="J47" s="562" t="n">
        <v>2</v>
      </c>
      <c r="K47" s="562" t="n">
        <v>15</v>
      </c>
      <c r="L47" s="562" t="n">
        <v>12</v>
      </c>
      <c r="M47" s="562" t="n">
        <v>0</v>
      </c>
      <c r="N47" s="562" t="n">
        <v>38</v>
      </c>
      <c r="O47" s="563" t="n">
        <v>32</v>
      </c>
    </row>
    <row r="48" customFormat="false" ht="12" hidden="false" customHeight="true" outlineLevel="0" collapsed="false">
      <c r="A48" s="560" t="n">
        <v>33</v>
      </c>
      <c r="B48" s="564" t="s">
        <v>185</v>
      </c>
      <c r="C48" s="562" t="n">
        <v>23866</v>
      </c>
      <c r="D48" s="562" t="n">
        <v>23154</v>
      </c>
      <c r="E48" s="562" t="n">
        <v>196</v>
      </c>
      <c r="F48" s="562" t="n">
        <v>63</v>
      </c>
      <c r="G48" s="562" t="n">
        <v>0</v>
      </c>
      <c r="H48" s="562" t="n">
        <v>234</v>
      </c>
      <c r="I48" s="562" t="n">
        <v>131</v>
      </c>
      <c r="J48" s="562" t="n">
        <v>11</v>
      </c>
      <c r="K48" s="562" t="n">
        <v>16</v>
      </c>
      <c r="L48" s="562" t="n">
        <v>20</v>
      </c>
      <c r="M48" s="562" t="n">
        <v>0</v>
      </c>
      <c r="N48" s="562" t="n">
        <v>41</v>
      </c>
      <c r="O48" s="563" t="n">
        <v>33</v>
      </c>
    </row>
    <row r="49" customFormat="false" ht="12" hidden="false" customHeight="true" outlineLevel="0" collapsed="false">
      <c r="A49" s="560" t="n">
        <v>34</v>
      </c>
      <c r="B49" s="564" t="s">
        <v>186</v>
      </c>
      <c r="C49" s="562" t="n">
        <v>25911</v>
      </c>
      <c r="D49" s="562" t="n">
        <v>24961</v>
      </c>
      <c r="E49" s="562" t="n">
        <v>236</v>
      </c>
      <c r="F49" s="562" t="n">
        <v>77</v>
      </c>
      <c r="G49" s="562" t="n">
        <v>0</v>
      </c>
      <c r="H49" s="562" t="n">
        <v>276</v>
      </c>
      <c r="I49" s="562" t="n">
        <v>235</v>
      </c>
      <c r="J49" s="562" t="n">
        <v>24</v>
      </c>
      <c r="K49" s="562" t="n">
        <v>24</v>
      </c>
      <c r="L49" s="562" t="n">
        <v>10</v>
      </c>
      <c r="M49" s="562" t="n">
        <v>0</v>
      </c>
      <c r="N49" s="562" t="n">
        <v>68</v>
      </c>
      <c r="O49" s="563" t="n">
        <v>34</v>
      </c>
    </row>
    <row r="50" customFormat="false" ht="12" hidden="false" customHeight="true" outlineLevel="0" collapsed="false">
      <c r="A50" s="560" t="n">
        <v>35</v>
      </c>
      <c r="B50" s="564" t="s">
        <v>187</v>
      </c>
      <c r="C50" s="562" t="n">
        <v>25991</v>
      </c>
      <c r="D50" s="562" t="n">
        <v>24626</v>
      </c>
      <c r="E50" s="562" t="n">
        <v>271</v>
      </c>
      <c r="F50" s="562" t="n">
        <v>79</v>
      </c>
      <c r="G50" s="562" t="n">
        <v>17</v>
      </c>
      <c r="H50" s="562" t="n">
        <v>250</v>
      </c>
      <c r="I50" s="562" t="n">
        <v>497</v>
      </c>
      <c r="J50" s="562" t="n">
        <v>83</v>
      </c>
      <c r="K50" s="562" t="n">
        <v>55</v>
      </c>
      <c r="L50" s="562" t="n">
        <v>17</v>
      </c>
      <c r="M50" s="562" t="n">
        <v>1</v>
      </c>
      <c r="N50" s="562" t="n">
        <v>95</v>
      </c>
      <c r="O50" s="563" t="n">
        <v>35</v>
      </c>
    </row>
    <row r="51" customFormat="false" ht="12" hidden="false" customHeight="true" outlineLevel="0" collapsed="false">
      <c r="A51" s="560" t="n">
        <v>36</v>
      </c>
      <c r="B51" s="564" t="s">
        <v>188</v>
      </c>
      <c r="C51" s="562" t="n">
        <v>25097</v>
      </c>
      <c r="D51" s="562" t="n">
        <v>22654</v>
      </c>
      <c r="E51" s="562" t="n">
        <v>403</v>
      </c>
      <c r="F51" s="562" t="n">
        <v>177</v>
      </c>
      <c r="G51" s="562" t="n">
        <v>281</v>
      </c>
      <c r="H51" s="562" t="n">
        <v>186</v>
      </c>
      <c r="I51" s="562" t="n">
        <v>895</v>
      </c>
      <c r="J51" s="562" t="n">
        <v>112</v>
      </c>
      <c r="K51" s="562" t="n">
        <v>142</v>
      </c>
      <c r="L51" s="562" t="n">
        <v>57</v>
      </c>
      <c r="M51" s="562" t="n">
        <v>36</v>
      </c>
      <c r="N51" s="562" t="n">
        <v>154</v>
      </c>
      <c r="O51" s="563" t="n">
        <v>36</v>
      </c>
    </row>
    <row r="52" customFormat="false" ht="12" hidden="false" customHeight="true" outlineLevel="0" collapsed="false">
      <c r="A52" s="560" t="n">
        <v>37</v>
      </c>
      <c r="B52" s="564" t="s">
        <v>189</v>
      </c>
      <c r="C52" s="562" t="n">
        <v>10878</v>
      </c>
      <c r="D52" s="562" t="n">
        <v>8100</v>
      </c>
      <c r="E52" s="562" t="n">
        <v>188</v>
      </c>
      <c r="F52" s="562" t="n">
        <v>121</v>
      </c>
      <c r="G52" s="562" t="n">
        <v>1660</v>
      </c>
      <c r="H52" s="562" t="n">
        <v>56</v>
      </c>
      <c r="I52" s="562" t="n">
        <v>287</v>
      </c>
      <c r="J52" s="562" t="n">
        <v>51</v>
      </c>
      <c r="K52" s="562" t="n">
        <v>77</v>
      </c>
      <c r="L52" s="562" t="n">
        <v>91</v>
      </c>
      <c r="M52" s="562" t="n">
        <v>69</v>
      </c>
      <c r="N52" s="562" t="n">
        <v>178</v>
      </c>
      <c r="O52" s="563" t="n">
        <v>37</v>
      </c>
    </row>
    <row r="53" customFormat="false" ht="12" hidden="false" customHeight="true" outlineLevel="0" collapsed="false">
      <c r="A53" s="560" t="n">
        <v>38</v>
      </c>
      <c r="B53" s="564" t="s">
        <v>190</v>
      </c>
      <c r="C53" s="562" t="n">
        <v>3698</v>
      </c>
      <c r="D53" s="562" t="n">
        <v>1811</v>
      </c>
      <c r="E53" s="562" t="n">
        <v>47</v>
      </c>
      <c r="F53" s="562" t="n">
        <v>27</v>
      </c>
      <c r="G53" s="562" t="n">
        <v>1604</v>
      </c>
      <c r="H53" s="562" t="n">
        <v>9</v>
      </c>
      <c r="I53" s="562" t="n">
        <v>52</v>
      </c>
      <c r="J53" s="562" t="n">
        <v>21</v>
      </c>
      <c r="K53" s="562" t="n">
        <v>13</v>
      </c>
      <c r="L53" s="562" t="n">
        <v>36</v>
      </c>
      <c r="M53" s="562" t="n">
        <v>16</v>
      </c>
      <c r="N53" s="562" t="n">
        <v>62</v>
      </c>
      <c r="O53" s="563" t="n">
        <v>38</v>
      </c>
    </row>
    <row r="54" customFormat="false" ht="15" hidden="false" customHeight="true" outlineLevel="0" collapsed="false">
      <c r="A54" s="560" t="n">
        <v>39</v>
      </c>
      <c r="B54" s="564" t="s">
        <v>191</v>
      </c>
      <c r="C54" s="562" t="n">
        <v>128073</v>
      </c>
      <c r="D54" s="562" t="n">
        <v>121671</v>
      </c>
      <c r="E54" s="562" t="n">
        <v>1320</v>
      </c>
      <c r="F54" s="562" t="n">
        <v>516</v>
      </c>
      <c r="G54" s="562" t="n">
        <v>298</v>
      </c>
      <c r="H54" s="562" t="n">
        <v>1296</v>
      </c>
      <c r="I54" s="562" t="n">
        <v>1854</v>
      </c>
      <c r="J54" s="562" t="n">
        <v>236</v>
      </c>
      <c r="K54" s="562" t="n">
        <v>290</v>
      </c>
      <c r="L54" s="562" t="n">
        <v>129</v>
      </c>
      <c r="M54" s="562" t="n">
        <v>37</v>
      </c>
      <c r="N54" s="562" t="n">
        <v>426</v>
      </c>
      <c r="O54" s="563" t="n">
        <v>39</v>
      </c>
    </row>
    <row r="55" customFormat="false" ht="12" hidden="false" customHeight="true" outlineLevel="0" collapsed="false">
      <c r="A55" s="560" t="n">
        <v>40</v>
      </c>
      <c r="B55" s="564" t="s">
        <v>192</v>
      </c>
      <c r="C55" s="562" t="n">
        <v>14576</v>
      </c>
      <c r="D55" s="562" t="n">
        <v>9911</v>
      </c>
      <c r="E55" s="562" t="n">
        <v>235</v>
      </c>
      <c r="F55" s="562" t="n">
        <v>148</v>
      </c>
      <c r="G55" s="562" t="n">
        <v>3264</v>
      </c>
      <c r="H55" s="562" t="n">
        <v>65</v>
      </c>
      <c r="I55" s="562" t="n">
        <v>339</v>
      </c>
      <c r="J55" s="562" t="n">
        <v>72</v>
      </c>
      <c r="K55" s="562" t="n">
        <v>90</v>
      </c>
      <c r="L55" s="562" t="n">
        <v>127</v>
      </c>
      <c r="M55" s="562" t="n">
        <v>85</v>
      </c>
      <c r="N55" s="562" t="n">
        <v>240</v>
      </c>
      <c r="O55" s="563" t="n">
        <v>40</v>
      </c>
    </row>
    <row r="56" customFormat="false" ht="18.75" hidden="false" customHeight="true" outlineLevel="0" collapsed="false">
      <c r="A56" s="560"/>
      <c r="B56" s="565" t="s">
        <v>193</v>
      </c>
      <c r="C56" s="562"/>
      <c r="D56" s="562"/>
      <c r="E56" s="562"/>
      <c r="F56" s="562"/>
      <c r="G56" s="562"/>
      <c r="H56" s="562"/>
      <c r="I56" s="562"/>
      <c r="J56" s="562"/>
      <c r="K56" s="562"/>
      <c r="L56" s="562"/>
      <c r="M56" s="562"/>
      <c r="N56" s="562"/>
      <c r="O56" s="563"/>
    </row>
    <row r="57" customFormat="false" ht="12" hidden="false" customHeight="true" outlineLevel="0" collapsed="false">
      <c r="A57" s="560" t="n">
        <v>41</v>
      </c>
      <c r="B57" s="565" t="s">
        <v>194</v>
      </c>
      <c r="C57" s="562"/>
      <c r="D57" s="562"/>
      <c r="E57" s="562"/>
      <c r="F57" s="562"/>
      <c r="G57" s="562"/>
      <c r="H57" s="562"/>
      <c r="I57" s="562"/>
      <c r="J57" s="562"/>
      <c r="K57" s="562"/>
      <c r="L57" s="562"/>
      <c r="M57" s="562"/>
      <c r="N57" s="562"/>
    </row>
    <row r="58" customFormat="false" ht="12" hidden="false" customHeight="true" outlineLevel="0" collapsed="false">
      <c r="A58" s="560"/>
      <c r="B58" s="566" t="s">
        <v>195</v>
      </c>
      <c r="C58" s="562" t="n">
        <v>29409</v>
      </c>
      <c r="D58" s="562" t="n">
        <v>27334</v>
      </c>
      <c r="E58" s="562" t="n">
        <v>326</v>
      </c>
      <c r="F58" s="562" t="n">
        <v>117</v>
      </c>
      <c r="G58" s="562" t="n">
        <v>545</v>
      </c>
      <c r="H58" s="562" t="n">
        <v>222</v>
      </c>
      <c r="I58" s="562" t="n">
        <v>439</v>
      </c>
      <c r="J58" s="562" t="n">
        <v>51</v>
      </c>
      <c r="K58" s="562" t="n">
        <v>89</v>
      </c>
      <c r="L58" s="562" t="n">
        <v>90</v>
      </c>
      <c r="M58" s="562" t="n">
        <v>32</v>
      </c>
      <c r="N58" s="562" t="n">
        <v>164</v>
      </c>
      <c r="O58" s="563" t="n">
        <v>41</v>
      </c>
    </row>
    <row r="59" customFormat="false" ht="12" hidden="false" customHeight="true" outlineLevel="0" collapsed="false">
      <c r="A59" s="560" t="n">
        <v>42</v>
      </c>
      <c r="B59" s="565" t="s">
        <v>196</v>
      </c>
      <c r="C59" s="562"/>
      <c r="D59" s="562"/>
      <c r="E59" s="562"/>
      <c r="F59" s="562"/>
      <c r="G59" s="562"/>
      <c r="H59" s="562"/>
      <c r="I59" s="562"/>
      <c r="J59" s="562"/>
      <c r="K59" s="562"/>
      <c r="L59" s="562"/>
      <c r="M59" s="562"/>
      <c r="N59" s="562"/>
    </row>
    <row r="60" customFormat="false" ht="12" hidden="false" customHeight="true" outlineLevel="0" collapsed="false">
      <c r="A60" s="560"/>
      <c r="B60" s="566" t="s">
        <v>197</v>
      </c>
      <c r="C60" s="562" t="n">
        <v>10957</v>
      </c>
      <c r="D60" s="562" t="n">
        <v>10172</v>
      </c>
      <c r="E60" s="562" t="n">
        <v>103</v>
      </c>
      <c r="F60" s="562" t="n">
        <v>37</v>
      </c>
      <c r="G60" s="562" t="n">
        <v>212</v>
      </c>
      <c r="H60" s="562" t="n">
        <v>55</v>
      </c>
      <c r="I60" s="562" t="n">
        <v>182</v>
      </c>
      <c r="J60" s="562" t="n">
        <v>17</v>
      </c>
      <c r="K60" s="562" t="n">
        <v>30</v>
      </c>
      <c r="L60" s="562" t="n">
        <v>49</v>
      </c>
      <c r="M60" s="562" t="n">
        <v>16</v>
      </c>
      <c r="N60" s="562" t="n">
        <v>84</v>
      </c>
      <c r="O60" s="563" t="n">
        <v>42</v>
      </c>
    </row>
    <row r="61" customFormat="false" ht="4.5" hidden="false" customHeight="true" outlineLevel="0" collapsed="false">
      <c r="B61" s="567" t="s">
        <v>200</v>
      </c>
      <c r="C61" s="568"/>
      <c r="D61" s="568"/>
      <c r="E61" s="568"/>
      <c r="F61" s="568"/>
      <c r="G61" s="568"/>
      <c r="H61" s="568"/>
      <c r="I61" s="568"/>
      <c r="J61" s="568"/>
      <c r="K61" s="568"/>
      <c r="L61" s="568"/>
      <c r="M61" s="568"/>
      <c r="N61" s="568"/>
    </row>
    <row r="62" customFormat="false" ht="9.75" hidden="false" customHeight="true" outlineLevel="0" collapsed="false">
      <c r="B62" s="567" t="s">
        <v>201</v>
      </c>
      <c r="C62" s="568"/>
      <c r="D62" s="568"/>
      <c r="E62" s="568"/>
      <c r="F62" s="568"/>
      <c r="G62" s="568"/>
      <c r="H62" s="568"/>
      <c r="I62" s="568"/>
      <c r="J62" s="568"/>
      <c r="K62" s="568"/>
      <c r="L62" s="568"/>
      <c r="M62" s="568"/>
      <c r="N62" s="568"/>
      <c r="O62" s="569"/>
    </row>
    <row r="63" customFormat="false" ht="21" hidden="false" customHeight="true" outlineLevel="0" collapsed="false">
      <c r="A63" s="570"/>
      <c r="B63" s="571" t="s">
        <v>409</v>
      </c>
      <c r="C63" s="571"/>
      <c r="D63" s="571"/>
      <c r="E63" s="571"/>
      <c r="F63" s="571"/>
      <c r="G63" s="571"/>
      <c r="H63" s="568"/>
      <c r="I63" s="568"/>
      <c r="J63" s="568"/>
      <c r="K63" s="568"/>
      <c r="L63" s="568"/>
      <c r="M63" s="568"/>
      <c r="N63" s="568"/>
      <c r="O63" s="569"/>
    </row>
    <row r="64" customFormat="false" ht="9.75" hidden="false" customHeight="true" outlineLevel="0" collapsed="false">
      <c r="A64" s="570"/>
      <c r="B64" s="567"/>
      <c r="C64" s="568"/>
      <c r="D64" s="568"/>
      <c r="E64" s="568"/>
      <c r="F64" s="568"/>
      <c r="G64" s="568"/>
      <c r="H64" s="568"/>
      <c r="I64" s="568"/>
      <c r="J64" s="568"/>
      <c r="K64" s="568"/>
      <c r="L64" s="568"/>
      <c r="M64" s="568"/>
      <c r="N64" s="568"/>
      <c r="O64" s="569"/>
    </row>
    <row r="65" customFormat="false" ht="9.75" hidden="false" customHeight="true" outlineLevel="0" collapsed="false">
      <c r="A65" s="570"/>
      <c r="B65" s="567"/>
      <c r="C65" s="568"/>
      <c r="D65" s="568"/>
      <c r="E65" s="568"/>
      <c r="F65" s="568"/>
      <c r="G65" s="568"/>
      <c r="H65" s="568"/>
      <c r="I65" s="568"/>
      <c r="J65" s="568"/>
      <c r="K65" s="568"/>
      <c r="L65" s="568"/>
      <c r="M65" s="568"/>
      <c r="N65" s="568"/>
      <c r="O65" s="569"/>
    </row>
    <row r="66" customFormat="false" ht="9.75" hidden="false" customHeight="true" outlineLevel="0" collapsed="false">
      <c r="A66" s="570"/>
      <c r="B66" s="567"/>
      <c r="C66" s="568"/>
      <c r="D66" s="568"/>
      <c r="E66" s="568"/>
      <c r="F66" s="568"/>
      <c r="G66" s="568"/>
      <c r="H66" s="568"/>
      <c r="I66" s="568"/>
      <c r="J66" s="568"/>
      <c r="K66" s="568"/>
      <c r="L66" s="568"/>
      <c r="M66" s="568"/>
      <c r="N66" s="568"/>
      <c r="O66" s="569"/>
    </row>
    <row r="67" customFormat="false" ht="9.75" hidden="false" customHeight="true" outlineLevel="0" collapsed="false">
      <c r="A67" s="570"/>
      <c r="B67" s="567"/>
      <c r="C67" s="568"/>
      <c r="D67" s="568"/>
      <c r="E67" s="568"/>
      <c r="F67" s="568"/>
      <c r="G67" s="568"/>
      <c r="H67" s="568"/>
      <c r="I67" s="568"/>
      <c r="J67" s="568"/>
      <c r="K67" s="568"/>
      <c r="L67" s="568"/>
      <c r="M67" s="568"/>
      <c r="N67" s="568"/>
      <c r="O67" s="569"/>
    </row>
    <row r="68" customFormat="false" ht="18" hidden="false" customHeight="true" outlineLevel="0" collapsed="false">
      <c r="A68" s="563"/>
      <c r="B68" s="572"/>
      <c r="C68" s="568"/>
      <c r="D68" s="568"/>
      <c r="E68" s="568"/>
      <c r="F68" s="568"/>
      <c r="G68" s="568"/>
      <c r="H68" s="568"/>
      <c r="I68" s="568"/>
      <c r="J68" s="568"/>
      <c r="K68" s="568"/>
      <c r="L68" s="568"/>
      <c r="M68" s="568"/>
      <c r="N68" s="568"/>
      <c r="O68" s="569"/>
    </row>
    <row r="69" customFormat="false" ht="12.75" hidden="false" customHeight="true" outlineLevel="0" collapsed="false">
      <c r="A69" s="563"/>
      <c r="B69" s="573"/>
      <c r="O69" s="574"/>
    </row>
    <row r="70" customFormat="false" ht="9.75" hidden="false" customHeight="true" outlineLevel="0" collapsed="false">
      <c r="A70" s="563"/>
      <c r="B70" s="573"/>
      <c r="O70" s="569"/>
    </row>
    <row r="71" customFormat="false" ht="9.75" hidden="false" customHeight="true" outlineLevel="0" collapsed="false">
      <c r="A71" s="563"/>
      <c r="B71" s="573"/>
      <c r="C71" s="568"/>
      <c r="D71" s="568"/>
      <c r="E71" s="568"/>
      <c r="F71" s="568"/>
      <c r="G71" s="568"/>
      <c r="H71" s="568"/>
      <c r="I71" s="568"/>
      <c r="J71" s="568"/>
      <c r="K71" s="568"/>
      <c r="L71" s="568"/>
      <c r="M71" s="568"/>
      <c r="N71" s="568"/>
      <c r="O71" s="569"/>
    </row>
    <row r="72" customFormat="false" ht="9.75" hidden="false" customHeight="true" outlineLevel="0" collapsed="false">
      <c r="A72" s="563"/>
      <c r="B72" s="573"/>
      <c r="C72" s="568"/>
      <c r="D72" s="568"/>
      <c r="E72" s="568"/>
      <c r="F72" s="568"/>
      <c r="G72" s="568"/>
      <c r="H72" s="568"/>
      <c r="I72" s="568"/>
      <c r="J72" s="568"/>
      <c r="K72" s="568"/>
      <c r="L72" s="568"/>
      <c r="M72" s="568"/>
      <c r="N72" s="568"/>
      <c r="O72" s="569"/>
    </row>
    <row r="73" customFormat="false" ht="9.75" hidden="false" customHeight="true" outlineLevel="0" collapsed="false">
      <c r="A73" s="563"/>
      <c r="B73" s="573"/>
      <c r="C73" s="568"/>
      <c r="D73" s="568"/>
      <c r="E73" s="568"/>
      <c r="F73" s="568"/>
      <c r="G73" s="568"/>
      <c r="H73" s="568"/>
      <c r="I73" s="568"/>
      <c r="J73" s="568"/>
      <c r="K73" s="568"/>
      <c r="L73" s="568"/>
      <c r="M73" s="568"/>
      <c r="N73" s="568"/>
      <c r="O73" s="569"/>
    </row>
    <row r="74" customFormat="false" ht="9.75" hidden="false" customHeight="true" outlineLevel="0" collapsed="false">
      <c r="A74" s="570"/>
      <c r="B74" s="573"/>
      <c r="C74" s="568"/>
      <c r="D74" s="568"/>
      <c r="E74" s="568"/>
      <c r="F74" s="568"/>
      <c r="G74" s="568"/>
      <c r="H74" s="568"/>
      <c r="I74" s="568"/>
      <c r="J74" s="568"/>
      <c r="K74" s="568"/>
      <c r="L74" s="568"/>
      <c r="M74" s="568"/>
      <c r="N74" s="568"/>
      <c r="O74" s="569"/>
    </row>
    <row r="75" customFormat="false" ht="9.75" hidden="false" customHeight="true" outlineLevel="0" collapsed="false">
      <c r="A75" s="570"/>
      <c r="B75" s="573"/>
      <c r="C75" s="568"/>
      <c r="D75" s="568"/>
      <c r="E75" s="568"/>
      <c r="F75" s="568"/>
      <c r="G75" s="568"/>
      <c r="H75" s="568"/>
      <c r="I75" s="568"/>
      <c r="J75" s="568"/>
      <c r="K75" s="568"/>
      <c r="L75" s="568"/>
      <c r="M75" s="568"/>
      <c r="N75" s="568"/>
      <c r="O75" s="569"/>
    </row>
    <row r="76" customFormat="false" ht="9.75" hidden="false" customHeight="true" outlineLevel="0" collapsed="false">
      <c r="A76" s="563"/>
      <c r="B76" s="573"/>
      <c r="C76" s="568"/>
      <c r="D76" s="568"/>
      <c r="E76" s="568"/>
      <c r="F76" s="568"/>
      <c r="G76" s="568"/>
      <c r="H76" s="568"/>
      <c r="I76" s="568"/>
      <c r="J76" s="568"/>
      <c r="K76" s="568"/>
      <c r="L76" s="568"/>
      <c r="M76" s="568"/>
      <c r="N76" s="568"/>
      <c r="O76" s="569"/>
    </row>
    <row r="77" customFormat="false" ht="9.75" hidden="false" customHeight="true" outlineLevel="0" collapsed="false">
      <c r="A77" s="563"/>
      <c r="B77" s="573"/>
      <c r="C77" s="568"/>
      <c r="D77" s="568"/>
      <c r="E77" s="568"/>
      <c r="F77" s="568"/>
      <c r="G77" s="568"/>
      <c r="H77" s="568"/>
      <c r="I77" s="568"/>
      <c r="J77" s="568"/>
      <c r="K77" s="568"/>
      <c r="L77" s="568"/>
      <c r="M77" s="568"/>
      <c r="N77" s="568"/>
      <c r="O77" s="569"/>
    </row>
    <row r="78" customFormat="false" ht="9.75" hidden="false" customHeight="true" outlineLevel="0" collapsed="false">
      <c r="A78" s="563"/>
      <c r="B78" s="573"/>
      <c r="C78" s="568"/>
      <c r="D78" s="568"/>
      <c r="E78" s="568"/>
      <c r="F78" s="568"/>
      <c r="G78" s="568"/>
      <c r="H78" s="568"/>
      <c r="I78" s="568"/>
      <c r="J78" s="568"/>
      <c r="K78" s="568"/>
      <c r="L78" s="568"/>
      <c r="M78" s="568"/>
      <c r="N78" s="568"/>
      <c r="O78" s="569"/>
    </row>
    <row r="79" customFormat="false" ht="9.75" hidden="false" customHeight="true" outlineLevel="0" collapsed="false">
      <c r="A79" s="563"/>
      <c r="B79" s="573"/>
      <c r="C79" s="568"/>
      <c r="D79" s="568"/>
      <c r="E79" s="568"/>
      <c r="F79" s="568"/>
      <c r="G79" s="568"/>
      <c r="H79" s="568"/>
      <c r="I79" s="568"/>
      <c r="J79" s="568"/>
      <c r="K79" s="568"/>
      <c r="L79" s="568"/>
      <c r="M79" s="568"/>
      <c r="N79" s="568"/>
      <c r="O79" s="569"/>
    </row>
    <row r="80" customFormat="false" ht="9.75" hidden="false" customHeight="true" outlineLevel="0" collapsed="false">
      <c r="A80" s="563"/>
      <c r="B80" s="573"/>
      <c r="C80" s="568"/>
      <c r="D80" s="568"/>
      <c r="E80" s="568"/>
      <c r="F80" s="568"/>
      <c r="G80" s="568"/>
      <c r="H80" s="568"/>
      <c r="I80" s="568"/>
      <c r="J80" s="568"/>
      <c r="K80" s="568"/>
      <c r="L80" s="568"/>
      <c r="M80" s="568"/>
      <c r="N80" s="568"/>
      <c r="O80" s="569"/>
    </row>
    <row r="81" customFormat="false" ht="9.75" hidden="false" customHeight="true" outlineLevel="0" collapsed="false">
      <c r="A81" s="563"/>
      <c r="B81" s="573"/>
      <c r="C81" s="568"/>
      <c r="D81" s="568"/>
      <c r="E81" s="568"/>
      <c r="F81" s="568"/>
      <c r="G81" s="568"/>
      <c r="H81" s="568"/>
      <c r="I81" s="568"/>
      <c r="J81" s="568"/>
      <c r="K81" s="568"/>
      <c r="L81" s="568"/>
      <c r="M81" s="568"/>
      <c r="N81" s="568"/>
      <c r="O81" s="569"/>
    </row>
    <row r="82" customFormat="false" ht="9.75" hidden="false" customHeight="true" outlineLevel="0" collapsed="false">
      <c r="A82" s="563"/>
      <c r="B82" s="573"/>
      <c r="C82" s="568"/>
      <c r="D82" s="568"/>
      <c r="E82" s="568"/>
      <c r="F82" s="568"/>
      <c r="G82" s="568"/>
      <c r="H82" s="568"/>
      <c r="I82" s="568"/>
      <c r="J82" s="568"/>
      <c r="K82" s="568"/>
      <c r="L82" s="568"/>
      <c r="M82" s="568"/>
      <c r="N82" s="568"/>
      <c r="O82" s="569"/>
    </row>
    <row r="83" customFormat="false" ht="9.75" hidden="false" customHeight="true" outlineLevel="0" collapsed="false">
      <c r="A83" s="563"/>
      <c r="B83" s="573"/>
      <c r="C83" s="568"/>
      <c r="D83" s="568"/>
      <c r="E83" s="568"/>
      <c r="F83" s="568"/>
      <c r="G83" s="568"/>
      <c r="H83" s="568"/>
      <c r="I83" s="568"/>
      <c r="J83" s="568"/>
      <c r="K83" s="568"/>
      <c r="L83" s="568"/>
      <c r="M83" s="568"/>
      <c r="N83" s="568"/>
      <c r="O83" s="569"/>
    </row>
    <row r="84" customFormat="false" ht="9.75" hidden="false" customHeight="true" outlineLevel="0" collapsed="false">
      <c r="A84" s="563"/>
      <c r="B84" s="573"/>
      <c r="C84" s="568"/>
      <c r="D84" s="568"/>
      <c r="E84" s="568"/>
      <c r="F84" s="568"/>
      <c r="G84" s="568"/>
      <c r="H84" s="568"/>
      <c r="I84" s="568"/>
      <c r="J84" s="568"/>
      <c r="K84" s="568"/>
      <c r="L84" s="568"/>
      <c r="M84" s="568"/>
      <c r="N84" s="568"/>
      <c r="O84" s="569"/>
    </row>
    <row r="85" customFormat="false" ht="9.75" hidden="false" customHeight="true" outlineLevel="0" collapsed="false">
      <c r="A85" s="563"/>
      <c r="B85" s="573"/>
      <c r="C85" s="568"/>
      <c r="D85" s="568"/>
      <c r="E85" s="568"/>
      <c r="F85" s="568"/>
      <c r="G85" s="568"/>
      <c r="H85" s="568"/>
      <c r="I85" s="568"/>
      <c r="J85" s="568"/>
      <c r="K85" s="568"/>
      <c r="L85" s="568"/>
      <c r="M85" s="568"/>
      <c r="N85" s="568"/>
      <c r="O85" s="569"/>
    </row>
    <row r="86" customFormat="false" ht="9" hidden="false" customHeight="false" outlineLevel="0" collapsed="false">
      <c r="A86" s="542"/>
      <c r="B86" s="573"/>
    </row>
    <row r="87" customFormat="false" ht="9" hidden="false" customHeight="false" outlineLevel="0" collapsed="false">
      <c r="B87" s="573"/>
    </row>
    <row r="88" customFormat="false" ht="9" hidden="false" customHeight="false" outlineLevel="0" collapsed="false">
      <c r="B88" s="573"/>
    </row>
    <row r="89" customFormat="false" ht="9" hidden="false" customHeight="false" outlineLevel="0" collapsed="false">
      <c r="B89" s="573"/>
    </row>
    <row r="90" customFormat="false" ht="9" hidden="false" customHeight="false" outlineLevel="0" collapsed="false">
      <c r="B90" s="573"/>
    </row>
    <row r="91" customFormat="false" ht="9" hidden="false" customHeight="false" outlineLevel="0" collapsed="false">
      <c r="B91" s="573"/>
    </row>
    <row r="92" customFormat="false" ht="9" hidden="false" customHeight="false" outlineLevel="0" collapsed="false">
      <c r="B92" s="573"/>
    </row>
    <row r="93" customFormat="false" ht="9" hidden="false" customHeight="false" outlineLevel="0" collapsed="false">
      <c r="B93" s="573"/>
    </row>
    <row r="94" customFormat="false" ht="9" hidden="false" customHeight="false" outlineLevel="0" collapsed="false">
      <c r="B94" s="573"/>
    </row>
    <row r="95" customFormat="false" ht="9" hidden="false" customHeight="false" outlineLevel="0" collapsed="false">
      <c r="B95" s="573"/>
    </row>
    <row r="96" customFormat="false" ht="9" hidden="false" customHeight="false" outlineLevel="0" collapsed="false">
      <c r="B96" s="575"/>
    </row>
    <row r="97" customFormat="false" ht="9" hidden="false" customHeight="false" outlineLevel="0" collapsed="false">
      <c r="B97" s="575"/>
    </row>
    <row r="98" customFormat="false" ht="9" hidden="false" customHeight="false" outlineLevel="0" collapsed="false">
      <c r="B98" s="575"/>
    </row>
    <row r="99" customFormat="false" ht="9" hidden="false" customHeight="false" outlineLevel="0" collapsed="false">
      <c r="B99" s="576"/>
    </row>
    <row r="100" customFormat="false" ht="9" hidden="false" customHeight="false" outlineLevel="0" collapsed="false">
      <c r="B100" s="576"/>
    </row>
    <row r="101" customFormat="false" ht="9" hidden="false" customHeight="false" outlineLevel="0" collapsed="false">
      <c r="B101" s="576"/>
    </row>
    <row r="102" customFormat="false" ht="9" hidden="false" customHeight="false" outlineLevel="0" collapsed="false">
      <c r="B102" s="576"/>
    </row>
    <row r="103" customFormat="false" ht="9" hidden="false" customHeight="false" outlineLevel="0" collapsed="false">
      <c r="B103" s="576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9.13"/>
    <col collapsed="false" customWidth="true" hidden="false" outlineLevel="0" max="7" min="3" style="176" width="12.99"/>
    <col collapsed="false" customWidth="true" hidden="false" outlineLevel="0" max="14" min="8" style="176" width="14.14"/>
    <col collapsed="false" customWidth="true" hidden="false" outlineLevel="0" max="15" min="15" style="176" width="3.7"/>
    <col collapsed="false" customWidth="false" hidden="false" outlineLevel="0" max="257" min="16" style="176" width="11.42"/>
  </cols>
  <sheetData>
    <row r="1" customFormat="false" ht="9.75" hidden="false" customHeight="true" outlineLevel="0" collapsed="false">
      <c r="A1" s="230" t="s">
        <v>27</v>
      </c>
      <c r="B1" s="230"/>
      <c r="C1" s="231"/>
      <c r="G1" s="234"/>
      <c r="H1" s="233"/>
      <c r="J1" s="234"/>
      <c r="L1" s="233"/>
      <c r="O1" s="234" t="str">
        <f aca="false">A1</f>
        <v>Deutschland</v>
      </c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234"/>
      <c r="H2" s="146" t="s">
        <v>157</v>
      </c>
      <c r="I2" s="146"/>
      <c r="J2" s="146"/>
      <c r="K2" s="146"/>
      <c r="L2" s="146"/>
      <c r="M2" s="146"/>
      <c r="O2" s="234"/>
    </row>
    <row r="3" customFormat="false" ht="18" hidden="false" customHeight="true" outlineLevel="0" collapsed="false">
      <c r="A3" s="151" t="s">
        <v>410</v>
      </c>
      <c r="B3" s="151"/>
      <c r="C3" s="151"/>
      <c r="D3" s="151"/>
      <c r="E3" s="151"/>
      <c r="G3" s="235"/>
      <c r="H3" s="151" t="s">
        <v>410</v>
      </c>
      <c r="I3" s="151"/>
      <c r="J3" s="151"/>
      <c r="K3" s="151"/>
      <c r="L3" s="151"/>
    </row>
    <row r="4" customFormat="false" ht="18" hidden="false" customHeight="true" outlineLevel="0" collapsed="false">
      <c r="A4" s="151" t="s">
        <v>399</v>
      </c>
      <c r="B4" s="151"/>
      <c r="C4" s="231"/>
      <c r="D4" s="231"/>
      <c r="E4" s="177"/>
      <c r="G4" s="235"/>
      <c r="H4" s="151" t="s">
        <v>399</v>
      </c>
      <c r="I4" s="151"/>
      <c r="J4" s="236"/>
      <c r="K4" s="236"/>
      <c r="L4" s="236"/>
    </row>
    <row r="5" customFormat="false" ht="18.75" hidden="false" customHeight="true" outlineLevel="0" collapsed="false">
      <c r="B5" s="231"/>
      <c r="C5" s="231"/>
      <c r="D5" s="231"/>
      <c r="G5" s="235"/>
      <c r="H5" s="237"/>
    </row>
    <row r="6" customFormat="false" ht="15.75" hidden="false" customHeight="true" outlineLevel="0" collapsed="false">
      <c r="A6" s="425" t="s">
        <v>160</v>
      </c>
      <c r="B6" s="241" t="s">
        <v>132</v>
      </c>
      <c r="C6" s="242" t="s">
        <v>181</v>
      </c>
      <c r="D6" s="187" t="s">
        <v>401</v>
      </c>
      <c r="E6" s="187"/>
      <c r="F6" s="187"/>
      <c r="G6" s="187"/>
      <c r="H6" s="426" t="s">
        <v>402</v>
      </c>
      <c r="I6" s="426"/>
      <c r="J6" s="426"/>
      <c r="K6" s="426"/>
      <c r="L6" s="426"/>
      <c r="M6" s="426"/>
      <c r="N6" s="426"/>
      <c r="O6" s="425" t="s">
        <v>160</v>
      </c>
      <c r="P6" s="230"/>
    </row>
    <row r="7" customFormat="false" ht="11.25" hidden="false" customHeight="true" outlineLevel="0" collapsed="false">
      <c r="A7" s="425"/>
      <c r="B7" s="241"/>
      <c r="C7" s="242"/>
      <c r="D7" s="242" t="s">
        <v>249</v>
      </c>
      <c r="E7" s="242" t="s">
        <v>411</v>
      </c>
      <c r="F7" s="295" t="s">
        <v>251</v>
      </c>
      <c r="G7" s="297" t="s">
        <v>241</v>
      </c>
      <c r="H7" s="296" t="s">
        <v>412</v>
      </c>
      <c r="I7" s="296" t="s">
        <v>252</v>
      </c>
      <c r="J7" s="296" t="s">
        <v>405</v>
      </c>
      <c r="K7" s="295" t="s">
        <v>413</v>
      </c>
      <c r="L7" s="295" t="s">
        <v>407</v>
      </c>
      <c r="M7" s="295" t="s">
        <v>414</v>
      </c>
      <c r="N7" s="295" t="s">
        <v>408</v>
      </c>
      <c r="O7" s="425"/>
      <c r="P7" s="230"/>
    </row>
    <row r="8" customFormat="false" ht="11.25" hidden="false" customHeight="true" outlineLevel="0" collapsed="false">
      <c r="A8" s="425"/>
      <c r="B8" s="241"/>
      <c r="C8" s="242"/>
      <c r="D8" s="242"/>
      <c r="E8" s="242"/>
      <c r="F8" s="295"/>
      <c r="G8" s="297"/>
      <c r="H8" s="296"/>
      <c r="I8" s="296"/>
      <c r="J8" s="296"/>
      <c r="K8" s="295"/>
      <c r="L8" s="295"/>
      <c r="M8" s="295"/>
      <c r="N8" s="295"/>
      <c r="O8" s="425"/>
      <c r="P8" s="230"/>
    </row>
    <row r="9" customFormat="false" ht="56.25" hidden="false" customHeight="true" outlineLevel="0" collapsed="false">
      <c r="A9" s="425"/>
      <c r="B9" s="241"/>
      <c r="C9" s="242"/>
      <c r="D9" s="242"/>
      <c r="E9" s="242"/>
      <c r="F9" s="295"/>
      <c r="G9" s="297"/>
      <c r="H9" s="296"/>
      <c r="I9" s="296"/>
      <c r="J9" s="296"/>
      <c r="K9" s="295"/>
      <c r="L9" s="295"/>
      <c r="M9" s="295"/>
      <c r="N9" s="295"/>
      <c r="O9" s="425"/>
    </row>
    <row r="10" customFormat="false" ht="30" hidden="false" customHeight="true" outlineLevel="0" collapsed="false">
      <c r="A10" s="298"/>
      <c r="B10" s="298"/>
      <c r="C10" s="170" t="s">
        <v>415</v>
      </c>
      <c r="D10" s="170"/>
      <c r="E10" s="170"/>
      <c r="F10" s="299"/>
      <c r="G10" s="300"/>
      <c r="H10" s="170" t="s">
        <v>415</v>
      </c>
      <c r="I10" s="170"/>
      <c r="J10" s="170"/>
      <c r="K10" s="299"/>
      <c r="L10" s="299"/>
      <c r="M10" s="299"/>
      <c r="N10" s="299"/>
      <c r="O10" s="298"/>
    </row>
    <row r="11" customFormat="false" ht="21" hidden="false" customHeight="true" outlineLevel="0" collapsed="false">
      <c r="A11" s="175" t="n">
        <v>1</v>
      </c>
      <c r="B11" s="173" t="s">
        <v>181</v>
      </c>
      <c r="C11" s="174" t="n">
        <v>126849</v>
      </c>
      <c r="D11" s="174" t="n">
        <v>121316</v>
      </c>
      <c r="E11" s="174" t="n">
        <v>1199</v>
      </c>
      <c r="F11" s="174" t="n">
        <v>439</v>
      </c>
      <c r="G11" s="174" t="n">
        <v>675</v>
      </c>
      <c r="H11" s="174" t="n">
        <v>1159</v>
      </c>
      <c r="I11" s="174" t="n">
        <v>1134</v>
      </c>
      <c r="J11" s="174" t="n">
        <v>219</v>
      </c>
      <c r="K11" s="174" t="n">
        <v>225</v>
      </c>
      <c r="L11" s="174" t="n">
        <v>128</v>
      </c>
      <c r="M11" s="174" t="n">
        <v>39</v>
      </c>
      <c r="N11" s="174" t="n">
        <v>316</v>
      </c>
      <c r="O11" s="175" t="n">
        <v>1</v>
      </c>
    </row>
    <row r="12" customFormat="false" ht="21" hidden="false" customHeight="true" outlineLevel="0" collapsed="false">
      <c r="A12" s="175" t="n">
        <v>2</v>
      </c>
      <c r="B12" s="173" t="s">
        <v>206</v>
      </c>
      <c r="C12" s="174" t="n">
        <v>72037</v>
      </c>
      <c r="D12" s="174" t="n">
        <v>69328</v>
      </c>
      <c r="E12" s="174" t="n">
        <v>595</v>
      </c>
      <c r="F12" s="174" t="n">
        <v>211</v>
      </c>
      <c r="G12" s="174" t="n">
        <v>274</v>
      </c>
      <c r="H12" s="174" t="n">
        <v>578</v>
      </c>
      <c r="I12" s="174" t="n">
        <v>568</v>
      </c>
      <c r="J12" s="174" t="n">
        <v>112</v>
      </c>
      <c r="K12" s="174" t="n">
        <v>122</v>
      </c>
      <c r="L12" s="174" t="n">
        <v>65</v>
      </c>
      <c r="M12" s="174" t="n">
        <v>20</v>
      </c>
      <c r="N12" s="174" t="n">
        <v>164</v>
      </c>
      <c r="O12" s="175" t="n">
        <v>2</v>
      </c>
    </row>
    <row r="13" customFormat="false" ht="21" hidden="false" customHeight="true" outlineLevel="0" collapsed="false">
      <c r="A13" s="175" t="n">
        <v>3</v>
      </c>
      <c r="B13" s="173" t="s">
        <v>207</v>
      </c>
      <c r="C13" s="174" t="n">
        <v>54812</v>
      </c>
      <c r="D13" s="174" t="n">
        <v>51988</v>
      </c>
      <c r="E13" s="174" t="n">
        <v>604</v>
      </c>
      <c r="F13" s="174" t="n">
        <v>228</v>
      </c>
      <c r="G13" s="174" t="n">
        <v>401</v>
      </c>
      <c r="H13" s="174" t="n">
        <v>581</v>
      </c>
      <c r="I13" s="174" t="n">
        <v>566</v>
      </c>
      <c r="J13" s="174" t="n">
        <v>107</v>
      </c>
      <c r="K13" s="174" t="n">
        <v>103</v>
      </c>
      <c r="L13" s="174" t="n">
        <v>63</v>
      </c>
      <c r="M13" s="174" t="n">
        <v>19</v>
      </c>
      <c r="N13" s="174" t="n">
        <v>152</v>
      </c>
      <c r="O13" s="175" t="n">
        <v>3</v>
      </c>
    </row>
    <row r="14" customFormat="false" ht="30" hidden="false" customHeight="true" outlineLevel="0" collapsed="false">
      <c r="A14" s="178"/>
      <c r="B14" s="179"/>
      <c r="C14" s="180" t="s">
        <v>416</v>
      </c>
      <c r="D14" s="180"/>
      <c r="E14" s="180"/>
      <c r="F14" s="180"/>
      <c r="G14" s="144"/>
      <c r="H14" s="180" t="s">
        <v>416</v>
      </c>
      <c r="I14" s="180"/>
      <c r="J14" s="180"/>
      <c r="O14" s="178"/>
    </row>
    <row r="15" customFormat="false" ht="21" hidden="false" customHeight="true" outlineLevel="0" collapsed="false">
      <c r="A15" s="175" t="n">
        <v>4</v>
      </c>
      <c r="B15" s="173" t="s">
        <v>181</v>
      </c>
      <c r="C15" s="174" t="n">
        <v>148053</v>
      </c>
      <c r="D15" s="174" t="n">
        <v>141906</v>
      </c>
      <c r="E15" s="174" t="n">
        <v>1156</v>
      </c>
      <c r="F15" s="174" t="n">
        <v>425</v>
      </c>
      <c r="G15" s="174" t="n">
        <v>1045</v>
      </c>
      <c r="H15" s="174" t="n">
        <v>1209</v>
      </c>
      <c r="I15" s="174" t="n">
        <v>1261</v>
      </c>
      <c r="J15" s="174" t="n">
        <v>182</v>
      </c>
      <c r="K15" s="174" t="n">
        <v>259</v>
      </c>
      <c r="L15" s="174" t="n">
        <v>138</v>
      </c>
      <c r="M15" s="174" t="n">
        <v>63</v>
      </c>
      <c r="N15" s="174" t="n">
        <v>409</v>
      </c>
      <c r="O15" s="175" t="n">
        <v>4</v>
      </c>
    </row>
    <row r="16" customFormat="false" ht="21" hidden="false" customHeight="true" outlineLevel="0" collapsed="false">
      <c r="A16" s="175" t="n">
        <v>5</v>
      </c>
      <c r="B16" s="173" t="s">
        <v>206</v>
      </c>
      <c r="C16" s="174" t="n">
        <v>83904</v>
      </c>
      <c r="D16" s="174" t="n">
        <v>80717</v>
      </c>
      <c r="E16" s="174" t="n">
        <v>634</v>
      </c>
      <c r="F16" s="174" t="n">
        <v>210</v>
      </c>
      <c r="G16" s="174" t="n">
        <v>453</v>
      </c>
      <c r="H16" s="174" t="n">
        <v>660</v>
      </c>
      <c r="I16" s="174" t="n">
        <v>662</v>
      </c>
      <c r="J16" s="174" t="n">
        <v>95</v>
      </c>
      <c r="K16" s="174" t="n">
        <v>133</v>
      </c>
      <c r="L16" s="174" t="n">
        <v>81</v>
      </c>
      <c r="M16" s="174" t="n">
        <v>34</v>
      </c>
      <c r="N16" s="174" t="n">
        <v>225</v>
      </c>
      <c r="O16" s="175" t="n">
        <v>5</v>
      </c>
    </row>
    <row r="17" customFormat="false" ht="21" hidden="false" customHeight="true" outlineLevel="0" collapsed="false">
      <c r="A17" s="175" t="n">
        <v>6</v>
      </c>
      <c r="B17" s="173" t="s">
        <v>207</v>
      </c>
      <c r="C17" s="174" t="n">
        <v>64149</v>
      </c>
      <c r="D17" s="174" t="n">
        <v>61189</v>
      </c>
      <c r="E17" s="174" t="n">
        <v>522</v>
      </c>
      <c r="F17" s="174" t="n">
        <v>215</v>
      </c>
      <c r="G17" s="174" t="n">
        <v>592</v>
      </c>
      <c r="H17" s="174" t="n">
        <v>549</v>
      </c>
      <c r="I17" s="174" t="n">
        <v>599</v>
      </c>
      <c r="J17" s="174" t="n">
        <v>87</v>
      </c>
      <c r="K17" s="174" t="n">
        <v>126</v>
      </c>
      <c r="L17" s="174" t="n">
        <v>57</v>
      </c>
      <c r="M17" s="174" t="n">
        <v>29</v>
      </c>
      <c r="N17" s="174" t="n">
        <v>184</v>
      </c>
      <c r="O17" s="175" t="n">
        <v>6</v>
      </c>
    </row>
    <row r="18" customFormat="false" ht="30" hidden="false" customHeight="true" outlineLevel="0" collapsed="false">
      <c r="A18" s="178"/>
      <c r="B18" s="179"/>
      <c r="C18" s="180" t="s">
        <v>417</v>
      </c>
      <c r="D18" s="180"/>
      <c r="E18" s="180"/>
      <c r="F18" s="249"/>
      <c r="G18" s="144"/>
      <c r="H18" s="180" t="s">
        <v>417</v>
      </c>
      <c r="I18" s="180"/>
      <c r="J18" s="180"/>
      <c r="O18" s="178"/>
    </row>
    <row r="19" customFormat="false" ht="21" hidden="false" customHeight="true" outlineLevel="0" collapsed="false">
      <c r="A19" s="175" t="n">
        <v>7</v>
      </c>
      <c r="B19" s="173" t="s">
        <v>181</v>
      </c>
      <c r="C19" s="174" t="n">
        <v>41208</v>
      </c>
      <c r="D19" s="174" t="n">
        <v>33016</v>
      </c>
      <c r="E19" s="174" t="n">
        <v>683</v>
      </c>
      <c r="F19" s="174" t="n">
        <v>346</v>
      </c>
      <c r="G19" s="174" t="n">
        <v>3707</v>
      </c>
      <c r="H19" s="174" t="n">
        <v>407</v>
      </c>
      <c r="I19" s="174" t="n">
        <v>1657</v>
      </c>
      <c r="J19" s="174" t="n">
        <v>164</v>
      </c>
      <c r="K19" s="174" t="n">
        <v>233</v>
      </c>
      <c r="L19" s="174" t="n">
        <v>296</v>
      </c>
      <c r="M19" s="174" t="n">
        <v>124</v>
      </c>
      <c r="N19" s="174" t="n">
        <v>575</v>
      </c>
      <c r="O19" s="175" t="n">
        <v>7</v>
      </c>
    </row>
    <row r="20" customFormat="false" ht="21" hidden="false" customHeight="true" outlineLevel="0" collapsed="false">
      <c r="A20" s="175" t="n">
        <v>8</v>
      </c>
      <c r="B20" s="173" t="s">
        <v>206</v>
      </c>
      <c r="C20" s="174" t="n">
        <v>17520</v>
      </c>
      <c r="D20" s="174" t="n">
        <v>14611</v>
      </c>
      <c r="E20" s="174" t="n">
        <v>254</v>
      </c>
      <c r="F20" s="174" t="n">
        <v>125</v>
      </c>
      <c r="G20" s="174" t="n">
        <v>1138</v>
      </c>
      <c r="H20" s="174" t="n">
        <v>176</v>
      </c>
      <c r="I20" s="174" t="n">
        <v>629</v>
      </c>
      <c r="J20" s="174" t="n">
        <v>50</v>
      </c>
      <c r="K20" s="174" t="n">
        <v>82</v>
      </c>
      <c r="L20" s="174" t="n">
        <v>160</v>
      </c>
      <c r="M20" s="174" t="n">
        <v>50</v>
      </c>
      <c r="N20" s="174" t="n">
        <v>245</v>
      </c>
      <c r="O20" s="175" t="n">
        <v>8</v>
      </c>
    </row>
    <row r="21" customFormat="false" ht="21" hidden="false" customHeight="true" outlineLevel="0" collapsed="false">
      <c r="A21" s="175" t="n">
        <v>9</v>
      </c>
      <c r="B21" s="173" t="s">
        <v>207</v>
      </c>
      <c r="C21" s="174" t="n">
        <v>23688</v>
      </c>
      <c r="D21" s="174" t="n">
        <v>18405</v>
      </c>
      <c r="E21" s="174" t="n">
        <v>429</v>
      </c>
      <c r="F21" s="174" t="n">
        <v>221</v>
      </c>
      <c r="G21" s="174" t="n">
        <v>2569</v>
      </c>
      <c r="H21" s="174" t="n">
        <v>231</v>
      </c>
      <c r="I21" s="174" t="n">
        <v>1028</v>
      </c>
      <c r="J21" s="174" t="n">
        <v>114</v>
      </c>
      <c r="K21" s="174" t="n">
        <v>151</v>
      </c>
      <c r="L21" s="174" t="n">
        <v>136</v>
      </c>
      <c r="M21" s="174" t="n">
        <v>74</v>
      </c>
      <c r="N21" s="174" t="n">
        <v>330</v>
      </c>
      <c r="O21" s="175" t="n">
        <v>9</v>
      </c>
    </row>
    <row r="22" customFormat="false" ht="9.75" hidden="false" customHeight="true" outlineLevel="0" collapsed="false">
      <c r="B22" s="251"/>
      <c r="C22" s="249"/>
      <c r="D22" s="249"/>
      <c r="E22" s="249"/>
      <c r="F22" s="249"/>
      <c r="G22" s="249"/>
      <c r="H22" s="249"/>
    </row>
    <row r="23" customFormat="false" ht="9.75" hidden="false" customHeight="true" outlineLevel="0" collapsed="false">
      <c r="B23" s="251"/>
      <c r="C23" s="249"/>
      <c r="D23" s="249"/>
      <c r="E23" s="249"/>
      <c r="F23" s="249"/>
      <c r="G23" s="249"/>
      <c r="H23" s="249"/>
    </row>
    <row r="24" customFormat="false" ht="9.75" hidden="false" customHeight="true" outlineLevel="0" collapsed="false">
      <c r="B24" s="251"/>
      <c r="C24" s="249"/>
      <c r="D24" s="249"/>
      <c r="E24" s="249"/>
      <c r="F24" s="249"/>
      <c r="G24" s="249"/>
      <c r="H24" s="249"/>
    </row>
    <row r="25" customFormat="false" ht="9.75" hidden="false" customHeight="true" outlineLevel="0" collapsed="false">
      <c r="B25" s="251"/>
      <c r="C25" s="249"/>
      <c r="D25" s="249"/>
      <c r="E25" s="249"/>
      <c r="F25" s="249"/>
      <c r="G25" s="249"/>
      <c r="H25" s="249"/>
    </row>
    <row r="26" customFormat="false" ht="9.75" hidden="false" customHeight="true" outlineLevel="0" collapsed="false">
      <c r="B26" s="251"/>
      <c r="C26" s="249"/>
      <c r="D26" s="249"/>
      <c r="E26" s="249"/>
      <c r="F26" s="249"/>
      <c r="G26" s="249"/>
      <c r="H26" s="249"/>
    </row>
    <row r="27" customFormat="false" ht="9.75" hidden="false" customHeight="true" outlineLevel="0" collapsed="false">
      <c r="B27" s="251"/>
      <c r="C27" s="249"/>
      <c r="D27" s="249"/>
      <c r="E27" s="249"/>
      <c r="F27" s="249"/>
      <c r="G27" s="249"/>
      <c r="H27" s="249"/>
    </row>
    <row r="28" customFormat="false" ht="9.75" hidden="false" customHeight="true" outlineLevel="0" collapsed="false">
      <c r="B28" s="251"/>
      <c r="C28" s="249"/>
      <c r="D28" s="249"/>
      <c r="E28" s="249"/>
      <c r="F28" s="249"/>
      <c r="G28" s="249"/>
      <c r="H28" s="249"/>
    </row>
    <row r="29" customFormat="false" ht="9.75" hidden="false" customHeight="true" outlineLevel="0" collapsed="false">
      <c r="B29" s="251"/>
      <c r="C29" s="249"/>
      <c r="D29" s="249"/>
      <c r="E29" s="249"/>
      <c r="F29" s="249"/>
      <c r="G29" s="249"/>
      <c r="H29" s="249"/>
    </row>
    <row r="30" customFormat="false" ht="9.75" hidden="false" customHeight="true" outlineLevel="0" collapsed="false">
      <c r="B30" s="251"/>
      <c r="C30" s="249"/>
      <c r="D30" s="249"/>
      <c r="E30" s="249"/>
      <c r="F30" s="249"/>
      <c r="G30" s="249"/>
      <c r="H30" s="249"/>
    </row>
    <row r="31" customFormat="false" ht="9.75" hidden="false" customHeight="true" outlineLevel="0" collapsed="false">
      <c r="B31" s="251"/>
      <c r="C31" s="249"/>
      <c r="D31" s="249"/>
      <c r="E31" s="249"/>
      <c r="F31" s="249"/>
      <c r="G31" s="249"/>
      <c r="H31" s="249"/>
    </row>
    <row r="32" customFormat="false" ht="9.75" hidden="false" customHeight="true" outlineLevel="0" collapsed="false">
      <c r="B32" s="251"/>
      <c r="C32" s="249"/>
      <c r="D32" s="249"/>
      <c r="E32" s="249"/>
      <c r="F32" s="249"/>
      <c r="G32" s="249"/>
      <c r="H32" s="249"/>
    </row>
    <row r="33" customFormat="false" ht="9.75" hidden="false" customHeight="true" outlineLevel="0" collapsed="false">
      <c r="B33" s="251"/>
      <c r="C33" s="249"/>
      <c r="D33" s="249"/>
      <c r="E33" s="249"/>
      <c r="F33" s="249"/>
      <c r="G33" s="249"/>
      <c r="H33" s="249"/>
    </row>
    <row r="34" customFormat="false" ht="9.75" hidden="false" customHeight="true" outlineLevel="0" collapsed="false">
      <c r="B34" s="251"/>
      <c r="C34" s="249"/>
      <c r="D34" s="249"/>
      <c r="E34" s="249"/>
      <c r="F34" s="249"/>
      <c r="G34" s="249"/>
      <c r="H34" s="249"/>
    </row>
    <row r="35" customFormat="false" ht="9.75" hidden="false" customHeight="true" outlineLevel="0" collapsed="false">
      <c r="B35" s="251"/>
      <c r="C35" s="249"/>
      <c r="D35" s="249"/>
      <c r="E35" s="249"/>
      <c r="F35" s="249"/>
      <c r="G35" s="249"/>
      <c r="H35" s="249"/>
    </row>
    <row r="36" customFormat="false" ht="9.75" hidden="false" customHeight="true" outlineLevel="0" collapsed="false">
      <c r="B36" s="251"/>
      <c r="C36" s="249"/>
      <c r="D36" s="249"/>
      <c r="E36" s="249"/>
      <c r="F36" s="249"/>
      <c r="G36" s="249"/>
      <c r="H36" s="249"/>
    </row>
    <row r="37" customFormat="false" ht="9" hidden="false" customHeight="false" outlineLevel="0" collapsed="false">
      <c r="B37" s="251"/>
    </row>
    <row r="38" customFormat="false" ht="9" hidden="false" customHeight="false" outlineLevel="0" collapsed="false">
      <c r="B38" s="251"/>
    </row>
    <row r="39" customFormat="false" ht="9" hidden="false" customHeight="false" outlineLevel="0" collapsed="false">
      <c r="B39" s="251"/>
    </row>
    <row r="40" customFormat="false" ht="9" hidden="false" customHeight="false" outlineLevel="0" collapsed="false">
      <c r="B40" s="251"/>
    </row>
    <row r="41" customFormat="false" ht="9" hidden="false" customHeight="false" outlineLevel="0" collapsed="false">
      <c r="B41" s="251"/>
    </row>
    <row r="42" customFormat="false" ht="9" hidden="false" customHeight="false" outlineLevel="0" collapsed="false">
      <c r="B42" s="251"/>
    </row>
    <row r="43" customFormat="false" ht="9" hidden="false" customHeight="false" outlineLevel="0" collapsed="false">
      <c r="B43" s="251"/>
    </row>
    <row r="44" customFormat="false" ht="9" hidden="false" customHeight="false" outlineLevel="0" collapsed="false">
      <c r="B44" s="251"/>
    </row>
    <row r="45" customFormat="false" ht="9" hidden="false" customHeight="false" outlineLevel="0" collapsed="false">
      <c r="B45" s="251"/>
    </row>
    <row r="46" customFormat="false" ht="9" hidden="false" customHeight="false" outlineLevel="0" collapsed="false">
      <c r="B46" s="251"/>
    </row>
    <row r="47" customFormat="false" ht="9" hidden="false" customHeight="false" outlineLevel="0" collapsed="false">
      <c r="B47" s="252"/>
    </row>
    <row r="48" customFormat="false" ht="9" hidden="false" customHeight="false" outlineLevel="0" collapsed="false">
      <c r="B48" s="252"/>
    </row>
    <row r="49" customFormat="false" ht="9" hidden="false" customHeight="false" outlineLevel="0" collapsed="false">
      <c r="B49" s="252"/>
    </row>
    <row r="50" customFormat="false" ht="9" hidden="false" customHeight="false" outlineLevel="0" collapsed="false">
      <c r="B50" s="230"/>
    </row>
    <row r="51" customFormat="false" ht="9" hidden="false" customHeight="false" outlineLevel="0" collapsed="false">
      <c r="B51" s="230"/>
    </row>
    <row r="52" customFormat="false" ht="9" hidden="false" customHeight="false" outlineLevel="0" collapsed="false">
      <c r="B52" s="230"/>
    </row>
    <row r="53" customFormat="false" ht="9" hidden="false" customHeight="false" outlineLevel="0" collapsed="false">
      <c r="B53" s="230"/>
    </row>
    <row r="54" customFormat="false" ht="9" hidden="false" customHeight="false" outlineLevel="0" collapsed="false">
      <c r="B54" s="230"/>
    </row>
  </sheetData>
  <mergeCells count="30">
    <mergeCell ref="A1:B1"/>
    <mergeCell ref="A2:F2"/>
    <mergeCell ref="H2:M2"/>
    <mergeCell ref="A3:E3"/>
    <mergeCell ref="H3:L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J10"/>
    <mergeCell ref="C14:F14"/>
    <mergeCell ref="H14:J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7" width="2.42"/>
    <col collapsed="false" customWidth="true" hidden="false" outlineLevel="0" max="2" min="2" style="577" width="26.13"/>
    <col collapsed="false" customWidth="true" hidden="false" outlineLevel="0" max="3" min="3" style="577" width="10.13"/>
    <col collapsed="false" customWidth="true" hidden="false" outlineLevel="0" max="10" min="4" style="577" width="11.28"/>
    <col collapsed="false" customWidth="false" hidden="false" outlineLevel="0" max="257" min="11" style="577" width="11.42"/>
  </cols>
  <sheetData>
    <row r="1" customFormat="false" ht="9.75" hidden="false" customHeight="true" outlineLevel="0" collapsed="false">
      <c r="A1" s="577" t="s">
        <v>27</v>
      </c>
    </row>
    <row r="2" customFormat="false" ht="24" hidden="false" customHeight="true" outlineLevel="0" collapsed="false">
      <c r="A2" s="578" t="s">
        <v>157</v>
      </c>
      <c r="B2" s="578"/>
      <c r="C2" s="578"/>
      <c r="D2" s="578"/>
      <c r="E2" s="578"/>
      <c r="F2" s="578"/>
      <c r="G2" s="578"/>
      <c r="H2" s="578"/>
      <c r="I2" s="578"/>
    </row>
    <row r="3" customFormat="false" ht="12" hidden="false" customHeight="true" outlineLevel="0" collapsed="false">
      <c r="A3" s="579" t="s">
        <v>418</v>
      </c>
      <c r="B3" s="579"/>
      <c r="C3" s="579"/>
      <c r="D3" s="579"/>
      <c r="E3" s="579"/>
      <c r="F3" s="579"/>
      <c r="G3" s="579"/>
      <c r="H3" s="579"/>
      <c r="I3" s="579"/>
    </row>
    <row r="4" s="581" customFormat="true" ht="19.5" hidden="false" customHeight="true" outlineLevel="0" collapsed="false">
      <c r="A4" s="580" t="s">
        <v>419</v>
      </c>
      <c r="B4" s="580"/>
      <c r="C4" s="580"/>
      <c r="D4" s="580"/>
      <c r="E4" s="580"/>
      <c r="F4" s="580"/>
      <c r="G4" s="580"/>
      <c r="H4" s="580"/>
      <c r="I4" s="580"/>
    </row>
    <row r="5" customFormat="false" ht="5.25" hidden="false" customHeight="true" outlineLevel="0" collapsed="false">
      <c r="B5" s="582"/>
      <c r="J5" s="582"/>
    </row>
    <row r="6" customFormat="false" ht="18" hidden="false" customHeight="true" outlineLevel="0" collapsed="false">
      <c r="A6" s="583" t="s">
        <v>364</v>
      </c>
      <c r="B6" s="584" t="s">
        <v>161</v>
      </c>
      <c r="C6" s="584" t="s">
        <v>400</v>
      </c>
      <c r="D6" s="585" t="s">
        <v>420</v>
      </c>
      <c r="E6" s="585"/>
      <c r="F6" s="585"/>
      <c r="G6" s="585"/>
      <c r="H6" s="585"/>
      <c r="I6" s="585"/>
      <c r="J6" s="586"/>
    </row>
    <row r="7" customFormat="false" ht="96" hidden="false" customHeight="true" outlineLevel="0" collapsed="false">
      <c r="A7" s="583"/>
      <c r="B7" s="584"/>
      <c r="C7" s="584"/>
      <c r="D7" s="585" t="s">
        <v>421</v>
      </c>
      <c r="E7" s="584" t="s">
        <v>422</v>
      </c>
      <c r="F7" s="584" t="s">
        <v>423</v>
      </c>
      <c r="G7" s="584" t="s">
        <v>424</v>
      </c>
      <c r="H7" s="584" t="s">
        <v>425</v>
      </c>
      <c r="I7" s="585" t="s">
        <v>426</v>
      </c>
    </row>
    <row r="8" customFormat="false" ht="21" hidden="false" customHeight="true" outlineLevel="0" collapsed="false">
      <c r="A8" s="582" t="n">
        <v>1</v>
      </c>
      <c r="B8" s="587" t="s">
        <v>181</v>
      </c>
      <c r="C8" s="588" t="n">
        <v>316098</v>
      </c>
      <c r="D8" s="588" t="n">
        <v>0</v>
      </c>
      <c r="E8" s="588" t="n">
        <v>28556</v>
      </c>
      <c r="F8" s="588" t="n">
        <v>8481</v>
      </c>
      <c r="G8" s="588" t="n">
        <v>12153</v>
      </c>
      <c r="H8" s="588" t="n">
        <v>3277</v>
      </c>
      <c r="I8" s="588" t="n">
        <v>263631</v>
      </c>
    </row>
    <row r="9" customFormat="false" ht="12" hidden="false" customHeight="true" outlineLevel="0" collapsed="false">
      <c r="A9" s="582" t="n">
        <v>2</v>
      </c>
      <c r="B9" s="587" t="s">
        <v>182</v>
      </c>
      <c r="C9" s="588" t="n">
        <v>3709</v>
      </c>
      <c r="D9" s="588" t="n">
        <v>0</v>
      </c>
      <c r="E9" s="588" t="n">
        <v>381</v>
      </c>
      <c r="F9" s="588" t="n">
        <v>202</v>
      </c>
      <c r="G9" s="588" t="n">
        <v>202</v>
      </c>
      <c r="H9" s="588" t="n">
        <v>25</v>
      </c>
      <c r="I9" s="588" t="n">
        <v>2899</v>
      </c>
    </row>
    <row r="10" customFormat="false" ht="12" hidden="false" customHeight="true" outlineLevel="0" collapsed="false">
      <c r="A10" s="582" t="n">
        <v>3</v>
      </c>
      <c r="B10" s="589" t="s">
        <v>183</v>
      </c>
      <c r="C10" s="588" t="n">
        <v>14526</v>
      </c>
      <c r="D10" s="588" t="n">
        <v>0</v>
      </c>
      <c r="E10" s="588" t="n">
        <v>1097</v>
      </c>
      <c r="F10" s="588" t="n">
        <v>646</v>
      </c>
      <c r="G10" s="588" t="n">
        <v>541</v>
      </c>
      <c r="H10" s="588" t="n">
        <v>49</v>
      </c>
      <c r="I10" s="588" t="n">
        <v>12193</v>
      </c>
    </row>
    <row r="11" customFormat="false" ht="12" hidden="false" customHeight="true" outlineLevel="0" collapsed="false">
      <c r="A11" s="582" t="n">
        <v>4</v>
      </c>
      <c r="B11" s="589" t="s">
        <v>184</v>
      </c>
      <c r="C11" s="588" t="n">
        <v>44288</v>
      </c>
      <c r="D11" s="588" t="n">
        <v>0</v>
      </c>
      <c r="E11" s="588" t="n">
        <v>3415</v>
      </c>
      <c r="F11" s="588" t="n">
        <v>1357</v>
      </c>
      <c r="G11" s="588" t="n">
        <v>1368</v>
      </c>
      <c r="H11" s="588" t="n">
        <v>309</v>
      </c>
      <c r="I11" s="588" t="n">
        <v>37839</v>
      </c>
    </row>
    <row r="12" customFormat="false" ht="12" hidden="false" customHeight="true" outlineLevel="0" collapsed="false">
      <c r="A12" s="582" t="n">
        <v>5</v>
      </c>
      <c r="B12" s="589" t="s">
        <v>185</v>
      </c>
      <c r="C12" s="588" t="n">
        <v>59536</v>
      </c>
      <c r="D12" s="588" t="n">
        <v>0</v>
      </c>
      <c r="E12" s="588" t="n">
        <v>5400</v>
      </c>
      <c r="F12" s="588" t="n">
        <v>1550</v>
      </c>
      <c r="G12" s="588" t="n">
        <v>2021</v>
      </c>
      <c r="H12" s="588" t="n">
        <v>787</v>
      </c>
      <c r="I12" s="588" t="n">
        <v>49778</v>
      </c>
    </row>
    <row r="13" customFormat="false" ht="12" hidden="false" customHeight="true" outlineLevel="0" collapsed="false">
      <c r="A13" s="582" t="n">
        <v>6</v>
      </c>
      <c r="B13" s="589" t="s">
        <v>186</v>
      </c>
      <c r="C13" s="588" t="n">
        <v>63561</v>
      </c>
      <c r="D13" s="588" t="n">
        <v>0</v>
      </c>
      <c r="E13" s="588" t="n">
        <v>5489</v>
      </c>
      <c r="F13" s="588" t="n">
        <v>1516</v>
      </c>
      <c r="G13" s="588" t="n">
        <v>2507</v>
      </c>
      <c r="H13" s="588" t="n">
        <v>1214</v>
      </c>
      <c r="I13" s="588" t="n">
        <v>52835</v>
      </c>
      <c r="J13" s="590"/>
    </row>
    <row r="14" customFormat="false" ht="12" hidden="false" customHeight="true" outlineLevel="0" collapsed="false">
      <c r="A14" s="582" t="n">
        <v>7</v>
      </c>
      <c r="B14" s="589" t="s">
        <v>187</v>
      </c>
      <c r="C14" s="588" t="n">
        <v>56501</v>
      </c>
      <c r="D14" s="588" t="n">
        <v>0</v>
      </c>
      <c r="E14" s="588" t="n">
        <v>4983</v>
      </c>
      <c r="F14" s="588" t="n">
        <v>1572</v>
      </c>
      <c r="G14" s="588" t="n">
        <v>2700</v>
      </c>
      <c r="H14" s="588" t="n">
        <v>452</v>
      </c>
      <c r="I14" s="588" t="n">
        <v>46794</v>
      </c>
      <c r="J14" s="590"/>
    </row>
    <row r="15" customFormat="false" ht="12" hidden="false" customHeight="true" outlineLevel="0" collapsed="false">
      <c r="A15" s="582" t="n">
        <v>8</v>
      </c>
      <c r="B15" s="589" t="s">
        <v>188</v>
      </c>
      <c r="C15" s="588" t="n">
        <v>47043</v>
      </c>
      <c r="D15" s="588" t="n">
        <v>0</v>
      </c>
      <c r="E15" s="588" t="n">
        <v>4446</v>
      </c>
      <c r="F15" s="588" t="n">
        <v>1301</v>
      </c>
      <c r="G15" s="588" t="n">
        <v>2297</v>
      </c>
      <c r="H15" s="588" t="n">
        <v>261</v>
      </c>
      <c r="I15" s="588" t="n">
        <v>38738</v>
      </c>
      <c r="J15" s="590"/>
    </row>
    <row r="16" customFormat="false" ht="12" hidden="false" customHeight="true" outlineLevel="0" collapsed="false">
      <c r="A16" s="582" t="n">
        <v>9</v>
      </c>
      <c r="B16" s="589" t="s">
        <v>189</v>
      </c>
      <c r="C16" s="588" t="n">
        <v>20001</v>
      </c>
      <c r="D16" s="588" t="n">
        <v>0</v>
      </c>
      <c r="E16" s="588" t="n">
        <v>2316</v>
      </c>
      <c r="F16" s="588" t="n">
        <v>285</v>
      </c>
      <c r="G16" s="588" t="n">
        <v>468</v>
      </c>
      <c r="H16" s="588" t="n">
        <v>135</v>
      </c>
      <c r="I16" s="588" t="n">
        <v>16797</v>
      </c>
      <c r="J16" s="591"/>
    </row>
    <row r="17" customFormat="false" ht="12" hidden="false" customHeight="true" outlineLevel="0" collapsed="false">
      <c r="A17" s="582" t="n">
        <v>10</v>
      </c>
      <c r="B17" s="589" t="s">
        <v>190</v>
      </c>
      <c r="C17" s="588" t="n">
        <v>6933</v>
      </c>
      <c r="D17" s="588" t="n">
        <v>0</v>
      </c>
      <c r="E17" s="588" t="n">
        <v>1029</v>
      </c>
      <c r="F17" s="588" t="n">
        <v>52</v>
      </c>
      <c r="G17" s="588" t="n">
        <v>49</v>
      </c>
      <c r="H17" s="588" t="n">
        <v>45</v>
      </c>
      <c r="I17" s="588" t="n">
        <v>5758</v>
      </c>
      <c r="J17" s="591"/>
    </row>
    <row r="18" customFormat="false" ht="16.5" hidden="false" customHeight="true" outlineLevel="0" collapsed="false">
      <c r="A18" s="582" t="n">
        <v>11</v>
      </c>
      <c r="B18" s="589" t="s">
        <v>191</v>
      </c>
      <c r="C18" s="588" t="n">
        <v>289164</v>
      </c>
      <c r="D18" s="588" t="n">
        <v>0</v>
      </c>
      <c r="E18" s="588" t="n">
        <v>25211</v>
      </c>
      <c r="F18" s="588" t="n">
        <v>8144</v>
      </c>
      <c r="G18" s="588" t="n">
        <v>11636</v>
      </c>
      <c r="H18" s="588" t="n">
        <v>3097</v>
      </c>
      <c r="I18" s="588" t="n">
        <v>241076</v>
      </c>
    </row>
    <row r="19" customFormat="false" ht="12" hidden="false" customHeight="true" outlineLevel="0" collapsed="false">
      <c r="A19" s="582" t="n">
        <v>12</v>
      </c>
      <c r="B19" s="589" t="s">
        <v>192</v>
      </c>
      <c r="C19" s="588" t="n">
        <v>26934</v>
      </c>
      <c r="D19" s="588" t="n">
        <v>0</v>
      </c>
      <c r="E19" s="588" t="n">
        <v>3345</v>
      </c>
      <c r="F19" s="588" t="n">
        <v>337</v>
      </c>
      <c r="G19" s="588" t="n">
        <v>517</v>
      </c>
      <c r="H19" s="588" t="n">
        <v>180</v>
      </c>
      <c r="I19" s="588" t="n">
        <v>22555</v>
      </c>
      <c r="J19" s="591"/>
    </row>
    <row r="20" customFormat="false" ht="16.5" hidden="false" customHeight="true" outlineLevel="0" collapsed="false">
      <c r="A20" s="582"/>
      <c r="B20" s="592" t="s">
        <v>193</v>
      </c>
      <c r="C20" s="588"/>
      <c r="D20" s="588"/>
      <c r="E20" s="588"/>
      <c r="F20" s="588"/>
      <c r="G20" s="588"/>
      <c r="H20" s="588"/>
      <c r="I20" s="588"/>
      <c r="J20" s="593"/>
    </row>
    <row r="21" customFormat="false" ht="12" hidden="false" customHeight="true" outlineLevel="0" collapsed="false">
      <c r="A21" s="582"/>
      <c r="B21" s="592" t="s">
        <v>194</v>
      </c>
      <c r="C21" s="588"/>
      <c r="D21" s="588"/>
      <c r="E21" s="588"/>
      <c r="F21" s="588"/>
      <c r="G21" s="588"/>
      <c r="H21" s="588"/>
      <c r="I21" s="588"/>
    </row>
    <row r="22" customFormat="false" ht="12" hidden="false" customHeight="true" outlineLevel="0" collapsed="false">
      <c r="A22" s="582" t="n">
        <v>13</v>
      </c>
      <c r="B22" s="594" t="s">
        <v>195</v>
      </c>
      <c r="C22" s="588" t="n">
        <v>68215</v>
      </c>
      <c r="D22" s="588" t="n">
        <v>0</v>
      </c>
      <c r="E22" s="588" t="n">
        <v>6530</v>
      </c>
      <c r="F22" s="588" t="n">
        <v>2240</v>
      </c>
      <c r="G22" s="588" t="n">
        <v>3105</v>
      </c>
      <c r="H22" s="588" t="n">
        <v>922</v>
      </c>
      <c r="I22" s="588" t="n">
        <v>55418</v>
      </c>
    </row>
    <row r="23" customFormat="false" ht="12" hidden="false" customHeight="true" outlineLevel="0" collapsed="false">
      <c r="A23" s="582"/>
      <c r="B23" s="592" t="s">
        <v>196</v>
      </c>
      <c r="C23" s="588"/>
      <c r="D23" s="588"/>
      <c r="E23" s="588"/>
      <c r="F23" s="588"/>
      <c r="G23" s="588"/>
      <c r="H23" s="588"/>
      <c r="I23" s="588"/>
    </row>
    <row r="24" customFormat="false" ht="12" hidden="false" customHeight="true" outlineLevel="0" collapsed="false">
      <c r="A24" s="582" t="n">
        <v>14</v>
      </c>
      <c r="B24" s="594" t="s">
        <v>197</v>
      </c>
      <c r="C24" s="588" t="n">
        <v>25862</v>
      </c>
      <c r="D24" s="588" t="n">
        <v>0</v>
      </c>
      <c r="E24" s="588" t="n">
        <v>2516</v>
      </c>
      <c r="F24" s="588" t="n">
        <v>803</v>
      </c>
      <c r="G24" s="588" t="n">
        <v>1272</v>
      </c>
      <c r="H24" s="588" t="n">
        <v>435</v>
      </c>
      <c r="I24" s="588" t="n">
        <v>20836</v>
      </c>
    </row>
    <row r="25" customFormat="false" ht="21" hidden="false" customHeight="true" outlineLevel="0" collapsed="false">
      <c r="A25" s="582" t="n">
        <v>15</v>
      </c>
      <c r="B25" s="587" t="s">
        <v>198</v>
      </c>
      <c r="C25" s="588" t="n">
        <v>173457</v>
      </c>
      <c r="D25" s="588" t="n">
        <v>0</v>
      </c>
      <c r="E25" s="588" t="n">
        <v>15433</v>
      </c>
      <c r="F25" s="588" t="n">
        <v>4390</v>
      </c>
      <c r="G25" s="588" t="n">
        <v>6697</v>
      </c>
      <c r="H25" s="588" t="n">
        <v>2008</v>
      </c>
      <c r="I25" s="588" t="n">
        <v>144929</v>
      </c>
    </row>
    <row r="26" customFormat="false" ht="12" hidden="false" customHeight="true" outlineLevel="0" collapsed="false">
      <c r="A26" s="582" t="n">
        <v>16</v>
      </c>
      <c r="B26" s="587" t="s">
        <v>182</v>
      </c>
      <c r="C26" s="588" t="n">
        <v>1963</v>
      </c>
      <c r="D26" s="588" t="n">
        <v>0</v>
      </c>
      <c r="E26" s="588" t="n">
        <v>204</v>
      </c>
      <c r="F26" s="588" t="n">
        <v>112</v>
      </c>
      <c r="G26" s="588" t="n">
        <v>112</v>
      </c>
      <c r="H26" s="588" t="n">
        <v>13</v>
      </c>
      <c r="I26" s="588" t="n">
        <v>1522</v>
      </c>
    </row>
    <row r="27" customFormat="false" ht="12" hidden="false" customHeight="true" outlineLevel="0" collapsed="false">
      <c r="A27" s="582" t="n">
        <v>17</v>
      </c>
      <c r="B27" s="589" t="s">
        <v>183</v>
      </c>
      <c r="C27" s="588" t="n">
        <v>8068</v>
      </c>
      <c r="D27" s="588" t="n">
        <v>0</v>
      </c>
      <c r="E27" s="588" t="n">
        <v>639</v>
      </c>
      <c r="F27" s="588" t="n">
        <v>358</v>
      </c>
      <c r="G27" s="588" t="n">
        <v>277</v>
      </c>
      <c r="H27" s="588" t="n">
        <v>29</v>
      </c>
      <c r="I27" s="588" t="n">
        <v>6765</v>
      </c>
    </row>
    <row r="28" customFormat="false" ht="12" hidden="false" customHeight="true" outlineLevel="0" collapsed="false">
      <c r="A28" s="582" t="n">
        <v>18</v>
      </c>
      <c r="B28" s="589" t="s">
        <v>184</v>
      </c>
      <c r="C28" s="588" t="n">
        <v>25289</v>
      </c>
      <c r="D28" s="588" t="n">
        <v>0</v>
      </c>
      <c r="E28" s="588" t="n">
        <v>2030</v>
      </c>
      <c r="F28" s="588" t="n">
        <v>724</v>
      </c>
      <c r="G28" s="588" t="n">
        <v>778</v>
      </c>
      <c r="H28" s="588" t="n">
        <v>212</v>
      </c>
      <c r="I28" s="588" t="n">
        <v>21545</v>
      </c>
    </row>
    <row r="29" customFormat="false" ht="12" hidden="false" customHeight="true" outlineLevel="0" collapsed="false">
      <c r="A29" s="582" t="n">
        <v>19</v>
      </c>
      <c r="B29" s="589" t="s">
        <v>185</v>
      </c>
      <c r="C29" s="588" t="n">
        <v>35672</v>
      </c>
      <c r="D29" s="588" t="n">
        <v>0</v>
      </c>
      <c r="E29" s="588" t="n">
        <v>3448</v>
      </c>
      <c r="F29" s="588" t="n">
        <v>864</v>
      </c>
      <c r="G29" s="588" t="n">
        <v>1208</v>
      </c>
      <c r="H29" s="588" t="n">
        <v>494</v>
      </c>
      <c r="I29" s="588" t="n">
        <v>29658</v>
      </c>
    </row>
    <row r="30" customFormat="false" ht="12" hidden="false" customHeight="true" outlineLevel="0" collapsed="false">
      <c r="A30" s="582" t="n">
        <v>20</v>
      </c>
      <c r="B30" s="589" t="s">
        <v>186</v>
      </c>
      <c r="C30" s="588" t="n">
        <v>37648</v>
      </c>
      <c r="D30" s="588" t="n">
        <v>0</v>
      </c>
      <c r="E30" s="588" t="n">
        <v>3320</v>
      </c>
      <c r="F30" s="588" t="n">
        <v>851</v>
      </c>
      <c r="G30" s="588" t="n">
        <v>1572</v>
      </c>
      <c r="H30" s="588" t="n">
        <v>755</v>
      </c>
      <c r="I30" s="588" t="n">
        <v>31150</v>
      </c>
    </row>
    <row r="31" customFormat="false" ht="12" hidden="false" customHeight="true" outlineLevel="0" collapsed="false">
      <c r="A31" s="582" t="n">
        <v>21</v>
      </c>
      <c r="B31" s="589" t="s">
        <v>187</v>
      </c>
      <c r="C31" s="588" t="n">
        <v>30510</v>
      </c>
      <c r="D31" s="588" t="n">
        <v>0</v>
      </c>
      <c r="E31" s="588" t="n">
        <v>2580</v>
      </c>
      <c r="F31" s="588" t="n">
        <v>759</v>
      </c>
      <c r="G31" s="588" t="n">
        <v>1473</v>
      </c>
      <c r="H31" s="588" t="n">
        <v>286</v>
      </c>
      <c r="I31" s="588" t="n">
        <v>25412</v>
      </c>
    </row>
    <row r="32" customFormat="false" ht="12" hidden="false" customHeight="true" outlineLevel="0" collapsed="false">
      <c r="A32" s="582" t="n">
        <v>22</v>
      </c>
      <c r="B32" s="589" t="s">
        <v>188</v>
      </c>
      <c r="C32" s="588" t="n">
        <v>21948</v>
      </c>
      <c r="D32" s="588" t="n">
        <v>0</v>
      </c>
      <c r="E32" s="588" t="n">
        <v>1842</v>
      </c>
      <c r="F32" s="588" t="n">
        <v>570</v>
      </c>
      <c r="G32" s="588" t="n">
        <v>1065</v>
      </c>
      <c r="H32" s="588" t="n">
        <v>131</v>
      </c>
      <c r="I32" s="588" t="n">
        <v>18340</v>
      </c>
    </row>
    <row r="33" customFormat="false" ht="12" hidden="false" customHeight="true" outlineLevel="0" collapsed="false">
      <c r="A33" s="582" t="n">
        <v>23</v>
      </c>
      <c r="B33" s="589" t="s">
        <v>189</v>
      </c>
      <c r="C33" s="588" t="n">
        <v>9122</v>
      </c>
      <c r="D33" s="588" t="n">
        <v>0</v>
      </c>
      <c r="E33" s="588" t="n">
        <v>953</v>
      </c>
      <c r="F33" s="588" t="n">
        <v>126</v>
      </c>
      <c r="G33" s="588" t="n">
        <v>197</v>
      </c>
      <c r="H33" s="588" t="n">
        <v>63</v>
      </c>
      <c r="I33" s="588" t="n">
        <v>7783</v>
      </c>
    </row>
    <row r="34" customFormat="false" ht="12" hidden="false" customHeight="true" outlineLevel="0" collapsed="false">
      <c r="A34" s="582" t="n">
        <v>24</v>
      </c>
      <c r="B34" s="589" t="s">
        <v>190</v>
      </c>
      <c r="C34" s="588" t="n">
        <v>3237</v>
      </c>
      <c r="D34" s="588" t="n">
        <v>0</v>
      </c>
      <c r="E34" s="588" t="n">
        <v>417</v>
      </c>
      <c r="F34" s="588" t="n">
        <v>26</v>
      </c>
      <c r="G34" s="588" t="n">
        <v>15</v>
      </c>
      <c r="H34" s="588" t="n">
        <v>25</v>
      </c>
      <c r="I34" s="588" t="n">
        <v>2754</v>
      </c>
    </row>
    <row r="35" customFormat="false" ht="16.5" hidden="false" customHeight="true" outlineLevel="0" collapsed="false">
      <c r="A35" s="582" t="n">
        <v>25</v>
      </c>
      <c r="B35" s="589" t="s">
        <v>191</v>
      </c>
      <c r="C35" s="588" t="n">
        <v>161098</v>
      </c>
      <c r="D35" s="588" t="n">
        <v>0</v>
      </c>
      <c r="E35" s="588" t="n">
        <v>14063</v>
      </c>
      <c r="F35" s="588" t="n">
        <v>4238</v>
      </c>
      <c r="G35" s="588" t="n">
        <v>6485</v>
      </c>
      <c r="H35" s="588" t="n">
        <v>1920</v>
      </c>
      <c r="I35" s="588" t="n">
        <v>134392</v>
      </c>
    </row>
    <row r="36" customFormat="false" ht="12" hidden="false" customHeight="true" outlineLevel="0" collapsed="false">
      <c r="A36" s="582" t="n">
        <v>26</v>
      </c>
      <c r="B36" s="589" t="s">
        <v>192</v>
      </c>
      <c r="C36" s="588" t="n">
        <v>12359</v>
      </c>
      <c r="D36" s="588" t="n">
        <v>0</v>
      </c>
      <c r="E36" s="588" t="n">
        <v>1370</v>
      </c>
      <c r="F36" s="588" t="n">
        <v>152</v>
      </c>
      <c r="G36" s="588" t="n">
        <v>212</v>
      </c>
      <c r="H36" s="588" t="n">
        <v>88</v>
      </c>
      <c r="I36" s="588" t="n">
        <v>10537</v>
      </c>
    </row>
    <row r="37" customFormat="false" ht="16.5" hidden="false" customHeight="true" outlineLevel="0" collapsed="false">
      <c r="A37" s="582"/>
      <c r="B37" s="592" t="s">
        <v>193</v>
      </c>
      <c r="C37" s="588"/>
      <c r="D37" s="588"/>
      <c r="E37" s="588"/>
      <c r="F37" s="588"/>
      <c r="G37" s="588"/>
      <c r="H37" s="588"/>
      <c r="I37" s="588"/>
    </row>
    <row r="38" customFormat="false" ht="12" hidden="false" customHeight="true" outlineLevel="0" collapsed="false">
      <c r="A38" s="582"/>
      <c r="B38" s="592" t="s">
        <v>194</v>
      </c>
      <c r="C38" s="588"/>
      <c r="D38" s="588"/>
      <c r="E38" s="588"/>
      <c r="F38" s="588"/>
      <c r="G38" s="588"/>
      <c r="H38" s="588"/>
      <c r="I38" s="588"/>
    </row>
    <row r="39" customFormat="false" ht="12" hidden="false" customHeight="true" outlineLevel="0" collapsed="false">
      <c r="A39" s="582" t="n">
        <v>27</v>
      </c>
      <c r="B39" s="594" t="s">
        <v>195</v>
      </c>
      <c r="C39" s="588" t="n">
        <v>38805</v>
      </c>
      <c r="D39" s="588" t="n">
        <v>0</v>
      </c>
      <c r="E39" s="588" t="n">
        <v>3686</v>
      </c>
      <c r="F39" s="588" t="n">
        <v>1218</v>
      </c>
      <c r="G39" s="588" t="n">
        <v>1796</v>
      </c>
      <c r="H39" s="588" t="n">
        <v>547</v>
      </c>
      <c r="I39" s="588" t="n">
        <v>31558</v>
      </c>
    </row>
    <row r="40" customFormat="false" ht="12" hidden="false" customHeight="true" outlineLevel="0" collapsed="false">
      <c r="A40" s="582"/>
      <c r="B40" s="592" t="s">
        <v>196</v>
      </c>
      <c r="C40" s="588"/>
      <c r="D40" s="588"/>
      <c r="E40" s="588"/>
      <c r="F40" s="588"/>
      <c r="G40" s="588"/>
      <c r="H40" s="588"/>
      <c r="I40" s="588"/>
    </row>
    <row r="41" customFormat="false" ht="12" hidden="false" customHeight="true" outlineLevel="0" collapsed="false">
      <c r="A41" s="582" t="n">
        <v>28</v>
      </c>
      <c r="B41" s="594" t="s">
        <v>197</v>
      </c>
      <c r="C41" s="588" t="n">
        <v>14901</v>
      </c>
      <c r="D41" s="588" t="n">
        <v>0</v>
      </c>
      <c r="E41" s="588" t="n">
        <v>1406</v>
      </c>
      <c r="F41" s="588" t="n">
        <v>437</v>
      </c>
      <c r="G41" s="588" t="n">
        <v>740</v>
      </c>
      <c r="H41" s="588" t="n">
        <v>256</v>
      </c>
      <c r="I41" s="588" t="n">
        <v>12062</v>
      </c>
    </row>
    <row r="42" customFormat="false" ht="16.5" hidden="false" customHeight="true" outlineLevel="0" collapsed="false">
      <c r="A42" s="582" t="n">
        <v>29</v>
      </c>
      <c r="B42" s="587" t="s">
        <v>199</v>
      </c>
      <c r="C42" s="588" t="n">
        <v>142641</v>
      </c>
      <c r="D42" s="588" t="n">
        <v>0</v>
      </c>
      <c r="E42" s="588" t="n">
        <v>13123</v>
      </c>
      <c r="F42" s="588" t="n">
        <v>4091</v>
      </c>
      <c r="G42" s="588" t="n">
        <v>5456</v>
      </c>
      <c r="H42" s="588" t="n">
        <v>1269</v>
      </c>
      <c r="I42" s="588" t="n">
        <v>118702</v>
      </c>
    </row>
    <row r="43" customFormat="false" ht="12" hidden="false" customHeight="true" outlineLevel="0" collapsed="false">
      <c r="A43" s="582" t="n">
        <v>30</v>
      </c>
      <c r="B43" s="587" t="s">
        <v>182</v>
      </c>
      <c r="C43" s="588" t="n">
        <v>1746</v>
      </c>
      <c r="D43" s="588" t="n">
        <v>0</v>
      </c>
      <c r="E43" s="588" t="n">
        <v>177</v>
      </c>
      <c r="F43" s="588" t="n">
        <v>90</v>
      </c>
      <c r="G43" s="588" t="n">
        <v>90</v>
      </c>
      <c r="H43" s="588" t="n">
        <v>12</v>
      </c>
      <c r="I43" s="588" t="n">
        <v>1377</v>
      </c>
    </row>
    <row r="44" customFormat="false" ht="12" hidden="false" customHeight="true" outlineLevel="0" collapsed="false">
      <c r="A44" s="582" t="n">
        <v>31</v>
      </c>
      <c r="B44" s="589" t="s">
        <v>183</v>
      </c>
      <c r="C44" s="588" t="n">
        <v>6458</v>
      </c>
      <c r="D44" s="588" t="n">
        <v>0</v>
      </c>
      <c r="E44" s="588" t="n">
        <v>458</v>
      </c>
      <c r="F44" s="588" t="n">
        <v>288</v>
      </c>
      <c r="G44" s="588" t="n">
        <v>264</v>
      </c>
      <c r="H44" s="588" t="n">
        <v>20</v>
      </c>
      <c r="I44" s="588" t="n">
        <v>5428</v>
      </c>
    </row>
    <row r="45" customFormat="false" ht="12" hidden="false" customHeight="true" outlineLevel="0" collapsed="false">
      <c r="A45" s="582" t="n">
        <v>32</v>
      </c>
      <c r="B45" s="589" t="s">
        <v>184</v>
      </c>
      <c r="C45" s="588" t="n">
        <v>18999</v>
      </c>
      <c r="D45" s="588" t="n">
        <v>0</v>
      </c>
      <c r="E45" s="588" t="n">
        <v>1385</v>
      </c>
      <c r="F45" s="588" t="n">
        <v>633</v>
      </c>
      <c r="G45" s="588" t="n">
        <v>590</v>
      </c>
      <c r="H45" s="588" t="n">
        <v>97</v>
      </c>
      <c r="I45" s="588" t="n">
        <v>16294</v>
      </c>
    </row>
    <row r="46" customFormat="false" ht="12" hidden="false" customHeight="true" outlineLevel="0" collapsed="false">
      <c r="A46" s="582" t="n">
        <v>33</v>
      </c>
      <c r="B46" s="589" t="s">
        <v>185</v>
      </c>
      <c r="C46" s="588" t="n">
        <v>23864</v>
      </c>
      <c r="D46" s="588" t="n">
        <v>0</v>
      </c>
      <c r="E46" s="588" t="n">
        <v>1952</v>
      </c>
      <c r="F46" s="588" t="n">
        <v>686</v>
      </c>
      <c r="G46" s="588" t="n">
        <v>813</v>
      </c>
      <c r="H46" s="588" t="n">
        <v>293</v>
      </c>
      <c r="I46" s="588" t="n">
        <v>20120</v>
      </c>
    </row>
    <row r="47" customFormat="false" ht="12" hidden="false" customHeight="true" outlineLevel="0" collapsed="false">
      <c r="A47" s="582" t="n">
        <v>34</v>
      </c>
      <c r="B47" s="589" t="s">
        <v>186</v>
      </c>
      <c r="C47" s="588" t="n">
        <v>25913</v>
      </c>
      <c r="D47" s="588" t="n">
        <v>0</v>
      </c>
      <c r="E47" s="588" t="n">
        <v>2169</v>
      </c>
      <c r="F47" s="588" t="n">
        <v>665</v>
      </c>
      <c r="G47" s="588" t="n">
        <v>935</v>
      </c>
      <c r="H47" s="588" t="n">
        <v>459</v>
      </c>
      <c r="I47" s="588" t="n">
        <v>21685</v>
      </c>
    </row>
    <row r="48" customFormat="false" ht="12" hidden="false" customHeight="true" outlineLevel="0" collapsed="false">
      <c r="A48" s="582" t="n">
        <v>35</v>
      </c>
      <c r="B48" s="589" t="s">
        <v>187</v>
      </c>
      <c r="C48" s="588" t="n">
        <v>25991</v>
      </c>
      <c r="D48" s="588" t="n">
        <v>0</v>
      </c>
      <c r="E48" s="588" t="n">
        <v>2403</v>
      </c>
      <c r="F48" s="588" t="n">
        <v>813</v>
      </c>
      <c r="G48" s="588" t="n">
        <v>1227</v>
      </c>
      <c r="H48" s="588" t="n">
        <v>166</v>
      </c>
      <c r="I48" s="588" t="n">
        <v>21382</v>
      </c>
    </row>
    <row r="49" customFormat="false" ht="12" hidden="false" customHeight="true" outlineLevel="0" collapsed="false">
      <c r="A49" s="582" t="n">
        <v>36</v>
      </c>
      <c r="B49" s="589" t="s">
        <v>188</v>
      </c>
      <c r="C49" s="588" t="n">
        <v>25095</v>
      </c>
      <c r="D49" s="588" t="n">
        <v>0</v>
      </c>
      <c r="E49" s="588" t="n">
        <v>2604</v>
      </c>
      <c r="F49" s="588" t="n">
        <v>731</v>
      </c>
      <c r="G49" s="588" t="n">
        <v>1232</v>
      </c>
      <c r="H49" s="588" t="n">
        <v>130</v>
      </c>
      <c r="I49" s="588" t="n">
        <v>20398</v>
      </c>
    </row>
    <row r="50" customFormat="false" ht="12" hidden="false" customHeight="true" outlineLevel="0" collapsed="false">
      <c r="A50" s="582" t="n">
        <v>37</v>
      </c>
      <c r="B50" s="589" t="s">
        <v>189</v>
      </c>
      <c r="C50" s="588" t="n">
        <v>10879</v>
      </c>
      <c r="D50" s="588" t="n">
        <v>0</v>
      </c>
      <c r="E50" s="588" t="n">
        <v>1363</v>
      </c>
      <c r="F50" s="588" t="n">
        <v>159</v>
      </c>
      <c r="G50" s="588" t="n">
        <v>271</v>
      </c>
      <c r="H50" s="588" t="n">
        <v>72</v>
      </c>
      <c r="I50" s="588" t="n">
        <v>9014</v>
      </c>
    </row>
    <row r="51" customFormat="false" ht="12" hidden="false" customHeight="true" outlineLevel="0" collapsed="false">
      <c r="A51" s="582" t="n">
        <v>38</v>
      </c>
      <c r="B51" s="589" t="s">
        <v>190</v>
      </c>
      <c r="C51" s="588" t="n">
        <v>3696</v>
      </c>
      <c r="D51" s="588" t="n">
        <v>0</v>
      </c>
      <c r="E51" s="588" t="n">
        <v>612</v>
      </c>
      <c r="F51" s="588" t="n">
        <v>26</v>
      </c>
      <c r="G51" s="588" t="n">
        <v>34</v>
      </c>
      <c r="H51" s="588" t="n">
        <v>20</v>
      </c>
      <c r="I51" s="588" t="n">
        <v>3004</v>
      </c>
    </row>
    <row r="52" customFormat="false" ht="16.5" hidden="false" customHeight="true" outlineLevel="0" collapsed="false">
      <c r="A52" s="582" t="n">
        <v>39</v>
      </c>
      <c r="B52" s="589" t="s">
        <v>191</v>
      </c>
      <c r="C52" s="588" t="n">
        <v>128066</v>
      </c>
      <c r="D52" s="588" t="n">
        <v>0</v>
      </c>
      <c r="E52" s="588" t="n">
        <v>11148</v>
      </c>
      <c r="F52" s="588" t="n">
        <v>3906</v>
      </c>
      <c r="G52" s="588" t="n">
        <v>5151</v>
      </c>
      <c r="H52" s="588" t="n">
        <v>1177</v>
      </c>
      <c r="I52" s="588" t="n">
        <v>106684</v>
      </c>
    </row>
    <row r="53" customFormat="false" ht="12" hidden="false" customHeight="true" outlineLevel="0" collapsed="false">
      <c r="A53" s="582" t="n">
        <v>40</v>
      </c>
      <c r="B53" s="589" t="s">
        <v>192</v>
      </c>
      <c r="C53" s="588" t="n">
        <v>14575</v>
      </c>
      <c r="D53" s="588" t="n">
        <v>0</v>
      </c>
      <c r="E53" s="588" t="n">
        <v>1975</v>
      </c>
      <c r="F53" s="588" t="n">
        <v>185</v>
      </c>
      <c r="G53" s="588" t="n">
        <v>305</v>
      </c>
      <c r="H53" s="588" t="n">
        <v>92</v>
      </c>
      <c r="I53" s="588" t="n">
        <v>12018</v>
      </c>
    </row>
    <row r="54" customFormat="false" ht="16.5" hidden="false" customHeight="true" outlineLevel="0" collapsed="false">
      <c r="A54" s="582"/>
      <c r="B54" s="592" t="s">
        <v>193</v>
      </c>
      <c r="C54" s="588"/>
      <c r="D54" s="588"/>
      <c r="E54" s="588"/>
      <c r="F54" s="588"/>
      <c r="G54" s="588"/>
      <c r="H54" s="588"/>
      <c r="I54" s="588"/>
    </row>
    <row r="55" customFormat="false" ht="12" hidden="false" customHeight="true" outlineLevel="0" collapsed="false">
      <c r="A55" s="582"/>
      <c r="B55" s="592" t="s">
        <v>194</v>
      </c>
      <c r="C55" s="588"/>
      <c r="D55" s="588"/>
      <c r="E55" s="588"/>
      <c r="F55" s="588"/>
      <c r="G55" s="588"/>
      <c r="H55" s="588"/>
      <c r="I55" s="588"/>
    </row>
    <row r="56" customFormat="false" ht="12" hidden="false" customHeight="true" outlineLevel="0" collapsed="false">
      <c r="A56" s="582" t="n">
        <v>41</v>
      </c>
      <c r="B56" s="594" t="s">
        <v>195</v>
      </c>
      <c r="C56" s="588" t="n">
        <v>29410</v>
      </c>
      <c r="D56" s="588" t="n">
        <v>0</v>
      </c>
      <c r="E56" s="588" t="n">
        <v>2844</v>
      </c>
      <c r="F56" s="588" t="n">
        <v>1022</v>
      </c>
      <c r="G56" s="588" t="n">
        <v>1309</v>
      </c>
      <c r="H56" s="588" t="n">
        <v>375</v>
      </c>
      <c r="I56" s="588" t="n">
        <v>23860</v>
      </c>
    </row>
    <row r="57" customFormat="false" ht="12" hidden="false" customHeight="true" outlineLevel="0" collapsed="false">
      <c r="A57" s="582"/>
      <c r="B57" s="592" t="s">
        <v>196</v>
      </c>
      <c r="C57" s="588"/>
      <c r="D57" s="588"/>
      <c r="E57" s="588"/>
      <c r="F57" s="588"/>
      <c r="G57" s="588"/>
      <c r="H57" s="588"/>
      <c r="I57" s="588"/>
    </row>
    <row r="58" customFormat="false" ht="12" hidden="false" customHeight="true" outlineLevel="0" collapsed="false">
      <c r="A58" s="582" t="n">
        <v>42</v>
      </c>
      <c r="B58" s="594" t="s">
        <v>197</v>
      </c>
      <c r="C58" s="588" t="n">
        <v>10961</v>
      </c>
      <c r="D58" s="588" t="n">
        <v>0</v>
      </c>
      <c r="E58" s="588" t="n">
        <v>1110</v>
      </c>
      <c r="F58" s="588" t="n">
        <v>366</v>
      </c>
      <c r="G58" s="588" t="n">
        <v>532</v>
      </c>
      <c r="H58" s="588" t="n">
        <v>179</v>
      </c>
      <c r="I58" s="588" t="n">
        <v>8774</v>
      </c>
    </row>
    <row r="59" customFormat="false" ht="9.75" hidden="false" customHeight="true" outlineLevel="0" collapsed="false">
      <c r="B59" s="595" t="s">
        <v>200</v>
      </c>
      <c r="C59" s="596"/>
      <c r="D59" s="596"/>
      <c r="E59" s="596"/>
      <c r="F59" s="596"/>
      <c r="G59" s="596"/>
      <c r="H59" s="596"/>
    </row>
    <row r="60" customFormat="false" ht="9.75" hidden="false" customHeight="true" outlineLevel="0" collapsed="false">
      <c r="B60" s="595" t="s">
        <v>201</v>
      </c>
      <c r="C60" s="596"/>
      <c r="D60" s="596"/>
      <c r="E60" s="596"/>
      <c r="F60" s="596"/>
      <c r="G60" s="596"/>
      <c r="H60" s="596"/>
    </row>
    <row r="61" customFormat="false" ht="9.75" hidden="false" customHeight="true" outlineLevel="0" collapsed="false">
      <c r="B61" s="577" t="s">
        <v>427</v>
      </c>
      <c r="C61" s="596"/>
      <c r="D61" s="596"/>
      <c r="E61" s="596"/>
      <c r="F61" s="596"/>
      <c r="G61" s="596"/>
      <c r="H61" s="596"/>
    </row>
    <row r="62" customFormat="false" ht="9.75" hidden="false" customHeight="true" outlineLevel="0" collapsed="false">
      <c r="B62" s="595" t="s">
        <v>428</v>
      </c>
      <c r="C62" s="596"/>
      <c r="D62" s="596"/>
      <c r="E62" s="596"/>
      <c r="F62" s="596"/>
      <c r="G62" s="596"/>
      <c r="H62" s="596"/>
    </row>
    <row r="63" customFormat="false" ht="9.75" hidden="false" customHeight="true" outlineLevel="0" collapsed="false">
      <c r="B63" s="595"/>
      <c r="C63" s="596"/>
      <c r="D63" s="596"/>
      <c r="E63" s="596"/>
      <c r="F63" s="596"/>
      <c r="G63" s="596"/>
      <c r="H63" s="596"/>
    </row>
    <row r="64" customFormat="false" ht="9.75" hidden="false" customHeight="true" outlineLevel="0" collapsed="false">
      <c r="B64" s="595"/>
      <c r="C64" s="596"/>
      <c r="D64" s="596"/>
      <c r="E64" s="596"/>
      <c r="F64" s="596"/>
      <c r="G64" s="596"/>
      <c r="H64" s="596"/>
    </row>
    <row r="65" customFormat="false" ht="9.75" hidden="false" customHeight="true" outlineLevel="0" collapsed="false">
      <c r="B65" s="595"/>
      <c r="C65" s="596"/>
      <c r="D65" s="596"/>
      <c r="E65" s="596"/>
      <c r="F65" s="596"/>
      <c r="G65" s="596"/>
      <c r="H65" s="596"/>
    </row>
    <row r="66" customFormat="false" ht="18" hidden="false" customHeight="true" outlineLevel="0" collapsed="false">
      <c r="B66" s="597"/>
      <c r="C66" s="596"/>
      <c r="D66" s="596"/>
      <c r="E66" s="596"/>
      <c r="F66" s="596"/>
      <c r="G66" s="596"/>
      <c r="H66" s="596"/>
    </row>
    <row r="67" customFormat="false" ht="12.75" hidden="false" customHeight="true" outlineLevel="0" collapsed="false">
      <c r="B67" s="598"/>
    </row>
    <row r="68" customFormat="false" ht="9.75" hidden="false" customHeight="true" outlineLevel="0" collapsed="false">
      <c r="B68" s="598"/>
    </row>
    <row r="69" customFormat="false" ht="9.75" hidden="false" customHeight="true" outlineLevel="0" collapsed="false">
      <c r="B69" s="598"/>
      <c r="C69" s="596"/>
      <c r="D69" s="596"/>
      <c r="E69" s="596"/>
      <c r="F69" s="596"/>
      <c r="G69" s="596"/>
      <c r="H69" s="596"/>
    </row>
    <row r="70" customFormat="false" ht="9.75" hidden="false" customHeight="true" outlineLevel="0" collapsed="false">
      <c r="B70" s="598"/>
      <c r="C70" s="596"/>
      <c r="D70" s="596"/>
      <c r="E70" s="596"/>
      <c r="F70" s="596"/>
      <c r="G70" s="596"/>
      <c r="H70" s="596"/>
    </row>
    <row r="71" customFormat="false" ht="9.75" hidden="false" customHeight="true" outlineLevel="0" collapsed="false">
      <c r="B71" s="598"/>
      <c r="C71" s="596"/>
      <c r="D71" s="596"/>
      <c r="E71" s="596"/>
      <c r="F71" s="596"/>
      <c r="G71" s="596"/>
      <c r="H71" s="596"/>
    </row>
    <row r="72" customFormat="false" ht="9.75" hidden="false" customHeight="true" outlineLevel="0" collapsed="false">
      <c r="B72" s="598"/>
      <c r="C72" s="596"/>
      <c r="D72" s="596"/>
      <c r="E72" s="596"/>
      <c r="F72" s="596"/>
      <c r="G72" s="596"/>
      <c r="H72" s="596"/>
    </row>
    <row r="73" customFormat="false" ht="9.75" hidden="false" customHeight="true" outlineLevel="0" collapsed="false">
      <c r="B73" s="598"/>
      <c r="C73" s="596"/>
      <c r="D73" s="596"/>
      <c r="E73" s="596"/>
      <c r="F73" s="596"/>
      <c r="G73" s="596"/>
      <c r="H73" s="596"/>
    </row>
    <row r="74" customFormat="false" ht="9.75" hidden="false" customHeight="true" outlineLevel="0" collapsed="false">
      <c r="B74" s="598"/>
      <c r="C74" s="596"/>
      <c r="D74" s="596"/>
      <c r="E74" s="596"/>
      <c r="F74" s="596"/>
      <c r="G74" s="596"/>
      <c r="H74" s="596"/>
    </row>
    <row r="75" customFormat="false" ht="9.75" hidden="false" customHeight="true" outlineLevel="0" collapsed="false">
      <c r="B75" s="598"/>
      <c r="C75" s="596"/>
      <c r="D75" s="596"/>
      <c r="E75" s="596"/>
      <c r="F75" s="596"/>
      <c r="G75" s="596"/>
      <c r="H75" s="596"/>
    </row>
    <row r="76" customFormat="false" ht="9.75" hidden="false" customHeight="true" outlineLevel="0" collapsed="false">
      <c r="B76" s="598"/>
      <c r="C76" s="596"/>
      <c r="D76" s="596"/>
      <c r="E76" s="596"/>
      <c r="F76" s="596"/>
      <c r="G76" s="596"/>
      <c r="H76" s="596"/>
    </row>
    <row r="77" customFormat="false" ht="9.75" hidden="false" customHeight="true" outlineLevel="0" collapsed="false">
      <c r="B77" s="598"/>
      <c r="C77" s="596"/>
      <c r="D77" s="596"/>
      <c r="E77" s="596"/>
      <c r="F77" s="596"/>
      <c r="G77" s="596"/>
      <c r="H77" s="596"/>
    </row>
    <row r="78" customFormat="false" ht="9.75" hidden="false" customHeight="true" outlineLevel="0" collapsed="false">
      <c r="B78" s="598"/>
      <c r="C78" s="596"/>
      <c r="D78" s="596"/>
      <c r="E78" s="596"/>
      <c r="F78" s="596"/>
      <c r="G78" s="596"/>
      <c r="H78" s="596"/>
    </row>
    <row r="79" customFormat="false" ht="9.75" hidden="false" customHeight="true" outlineLevel="0" collapsed="false">
      <c r="B79" s="598"/>
      <c r="C79" s="596"/>
      <c r="D79" s="596"/>
      <c r="E79" s="596"/>
      <c r="F79" s="596"/>
      <c r="G79" s="596"/>
      <c r="H79" s="596"/>
    </row>
    <row r="80" customFormat="false" ht="9.75" hidden="false" customHeight="true" outlineLevel="0" collapsed="false">
      <c r="B80" s="598"/>
      <c r="C80" s="596"/>
      <c r="D80" s="596"/>
      <c r="E80" s="596"/>
      <c r="F80" s="596"/>
      <c r="G80" s="596"/>
      <c r="H80" s="596"/>
    </row>
    <row r="81" customFormat="false" ht="9.75" hidden="false" customHeight="true" outlineLevel="0" collapsed="false">
      <c r="B81" s="598"/>
      <c r="C81" s="596"/>
      <c r="D81" s="596"/>
      <c r="E81" s="596"/>
      <c r="F81" s="596"/>
      <c r="G81" s="596"/>
      <c r="H81" s="596"/>
    </row>
    <row r="82" customFormat="false" ht="9.75" hidden="false" customHeight="true" outlineLevel="0" collapsed="false">
      <c r="B82" s="598"/>
      <c r="C82" s="596"/>
      <c r="D82" s="596"/>
      <c r="E82" s="596"/>
      <c r="F82" s="596"/>
      <c r="G82" s="596"/>
      <c r="H82" s="596"/>
    </row>
    <row r="83" customFormat="false" ht="9.75" hidden="false" customHeight="true" outlineLevel="0" collapsed="false">
      <c r="B83" s="598"/>
      <c r="C83" s="596"/>
      <c r="D83" s="596"/>
      <c r="E83" s="596"/>
      <c r="F83" s="596"/>
      <c r="G83" s="596"/>
      <c r="H83" s="596"/>
    </row>
    <row r="84" customFormat="false" ht="9" hidden="false" customHeight="false" outlineLevel="0" collapsed="false">
      <c r="B84" s="598"/>
    </row>
    <row r="85" customFormat="false" ht="9" hidden="false" customHeight="false" outlineLevel="0" collapsed="false">
      <c r="B85" s="598"/>
    </row>
    <row r="86" customFormat="false" ht="9" hidden="false" customHeight="false" outlineLevel="0" collapsed="false">
      <c r="B86" s="598"/>
    </row>
    <row r="87" customFormat="false" ht="9" hidden="false" customHeight="false" outlineLevel="0" collapsed="false">
      <c r="B87" s="598"/>
    </row>
    <row r="88" customFormat="false" ht="9" hidden="false" customHeight="false" outlineLevel="0" collapsed="false">
      <c r="B88" s="598"/>
    </row>
    <row r="89" customFormat="false" ht="9" hidden="false" customHeight="false" outlineLevel="0" collapsed="false">
      <c r="B89" s="598"/>
    </row>
    <row r="90" customFormat="false" ht="9" hidden="false" customHeight="false" outlineLevel="0" collapsed="false">
      <c r="B90" s="598"/>
    </row>
    <row r="91" customFormat="false" ht="9" hidden="false" customHeight="false" outlineLevel="0" collapsed="false">
      <c r="B91" s="598"/>
    </row>
    <row r="92" customFormat="false" ht="9" hidden="false" customHeight="false" outlineLevel="0" collapsed="false">
      <c r="B92" s="598"/>
    </row>
    <row r="93" customFormat="false" ht="9" hidden="false" customHeight="false" outlineLevel="0" collapsed="false">
      <c r="B93" s="598"/>
    </row>
    <row r="94" customFormat="false" ht="9" hidden="false" customHeight="false" outlineLevel="0" collapsed="false">
      <c r="B94" s="599"/>
    </row>
    <row r="95" customFormat="false" ht="9" hidden="false" customHeight="false" outlineLevel="0" collapsed="false">
      <c r="B95" s="599"/>
    </row>
    <row r="96" customFormat="false" ht="9" hidden="false" customHeight="false" outlineLevel="0" collapsed="false">
      <c r="B96" s="599"/>
    </row>
    <row r="97" customFormat="false" ht="9" hidden="false" customHeight="false" outlineLevel="0" collapsed="false">
      <c r="B97" s="581"/>
    </row>
    <row r="98" customFormat="false" ht="9" hidden="false" customHeight="false" outlineLevel="0" collapsed="false">
      <c r="B98" s="581"/>
    </row>
    <row r="99" customFormat="false" ht="9" hidden="false" customHeight="false" outlineLevel="0" collapsed="false">
      <c r="B99" s="581"/>
    </row>
    <row r="100" customFormat="false" ht="9" hidden="false" customHeight="false" outlineLevel="0" collapsed="false">
      <c r="B100" s="581"/>
    </row>
    <row r="101" customFormat="false" ht="9" hidden="false" customHeight="false" outlineLevel="0" collapsed="false">
      <c r="B101" s="581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14"/>
    <col collapsed="false" customWidth="true" hidden="false" outlineLevel="0" max="2" min="2" style="176" width="26.13"/>
    <col collapsed="false" customWidth="true" hidden="false" outlineLevel="0" max="3" min="3" style="176" width="10.13"/>
    <col collapsed="false" customWidth="true" hidden="false" outlineLevel="0" max="10" min="4" style="176" width="11.28"/>
    <col collapsed="false" customWidth="false" hidden="false" outlineLevel="0" max="257" min="11" style="176" width="11.42"/>
  </cols>
  <sheetData>
    <row r="1" customFormat="false" ht="9.75" hidden="false" customHeight="true" outlineLevel="0" collapsed="false">
      <c r="A1" s="176" t="s">
        <v>27</v>
      </c>
      <c r="C1" s="471"/>
      <c r="D1" s="471"/>
      <c r="E1" s="471"/>
      <c r="F1" s="471"/>
      <c r="G1" s="471"/>
      <c r="H1" s="471"/>
      <c r="I1" s="471"/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77"/>
      <c r="H2" s="177"/>
      <c r="I2" s="177"/>
    </row>
    <row r="3" customFormat="false" ht="21.75" hidden="false" customHeight="true" outlineLevel="0" collapsed="false">
      <c r="A3" s="337" t="s">
        <v>429</v>
      </c>
      <c r="B3" s="337"/>
      <c r="C3" s="337"/>
      <c r="D3" s="337"/>
      <c r="E3" s="337"/>
      <c r="F3" s="337"/>
      <c r="G3" s="337"/>
      <c r="H3" s="600"/>
      <c r="I3" s="600"/>
    </row>
    <row r="4" s="230" customFormat="true" ht="15.75" hidden="false" customHeight="true" outlineLevel="0" collapsed="false">
      <c r="A4" s="151" t="s">
        <v>419</v>
      </c>
      <c r="B4" s="151"/>
      <c r="C4" s="151"/>
      <c r="D4" s="151"/>
      <c r="E4" s="151"/>
      <c r="F4" s="151"/>
      <c r="G4" s="151"/>
      <c r="H4" s="424"/>
      <c r="I4" s="424"/>
    </row>
    <row r="5" customFormat="false" ht="16.5" hidden="false" customHeight="true" outlineLevel="0" collapsed="false">
      <c r="B5" s="231"/>
      <c r="C5" s="512"/>
      <c r="D5" s="512"/>
      <c r="E5" s="512"/>
      <c r="F5" s="512"/>
      <c r="G5" s="512"/>
      <c r="H5" s="512"/>
      <c r="I5" s="512"/>
      <c r="J5" s="231"/>
    </row>
    <row r="6" customFormat="false" ht="18" hidden="false" customHeight="true" outlineLevel="0" collapsed="false">
      <c r="A6" s="238" t="s">
        <v>393</v>
      </c>
      <c r="B6" s="238" t="s">
        <v>132</v>
      </c>
      <c r="C6" s="242" t="s">
        <v>181</v>
      </c>
      <c r="D6" s="241" t="s">
        <v>420</v>
      </c>
      <c r="E6" s="241"/>
      <c r="F6" s="241"/>
      <c r="G6" s="241"/>
      <c r="H6" s="241"/>
      <c r="I6" s="241"/>
      <c r="J6" s="298"/>
    </row>
    <row r="7" customFormat="false" ht="96" hidden="false" customHeight="true" outlineLevel="0" collapsed="false">
      <c r="A7" s="238"/>
      <c r="B7" s="238"/>
      <c r="C7" s="242"/>
      <c r="D7" s="241" t="s">
        <v>430</v>
      </c>
      <c r="E7" s="242" t="s">
        <v>422</v>
      </c>
      <c r="F7" s="242" t="s">
        <v>423</v>
      </c>
      <c r="G7" s="242" t="s">
        <v>424</v>
      </c>
      <c r="H7" s="242" t="s">
        <v>425</v>
      </c>
      <c r="I7" s="241" t="s">
        <v>431</v>
      </c>
    </row>
    <row r="8" customFormat="false" ht="30" hidden="false" customHeight="true" outlineLevel="0" collapsed="false">
      <c r="B8" s="343"/>
      <c r="C8" s="170" t="s">
        <v>432</v>
      </c>
      <c r="D8" s="170"/>
      <c r="E8" s="170"/>
      <c r="F8" s="170"/>
      <c r="G8" s="298"/>
      <c r="H8" s="298"/>
      <c r="I8" s="298"/>
    </row>
    <row r="9" customFormat="false" ht="21" hidden="false" customHeight="true" outlineLevel="0" collapsed="false">
      <c r="A9" s="175" t="n">
        <v>1</v>
      </c>
      <c r="B9" s="173" t="s">
        <v>181</v>
      </c>
      <c r="C9" s="174" t="n">
        <v>126857</v>
      </c>
      <c r="D9" s="174" t="n">
        <v>0</v>
      </c>
      <c r="E9" s="174" t="n">
        <v>10535</v>
      </c>
      <c r="F9" s="174" t="n">
        <v>3387</v>
      </c>
      <c r="G9" s="174" t="n">
        <v>5471</v>
      </c>
      <c r="H9" s="174" t="n">
        <v>1915</v>
      </c>
      <c r="I9" s="174" t="n">
        <v>105549</v>
      </c>
    </row>
    <row r="10" customFormat="false" ht="21" hidden="false" customHeight="true" outlineLevel="0" collapsed="false">
      <c r="A10" s="175" t="n">
        <v>2</v>
      </c>
      <c r="B10" s="173" t="s">
        <v>206</v>
      </c>
      <c r="C10" s="174" t="n">
        <v>72046</v>
      </c>
      <c r="D10" s="174" t="n">
        <v>0</v>
      </c>
      <c r="E10" s="174" t="n">
        <v>6003</v>
      </c>
      <c r="F10" s="174" t="n">
        <v>1730</v>
      </c>
      <c r="G10" s="174" t="n">
        <v>3093</v>
      </c>
      <c r="H10" s="174" t="n">
        <v>1202</v>
      </c>
      <c r="I10" s="174" t="n">
        <v>60018</v>
      </c>
    </row>
    <row r="11" customFormat="false" ht="21" hidden="false" customHeight="true" outlineLevel="0" collapsed="false">
      <c r="A11" s="175" t="n">
        <v>3</v>
      </c>
      <c r="B11" s="173" t="s">
        <v>207</v>
      </c>
      <c r="C11" s="174" t="n">
        <v>54811</v>
      </c>
      <c r="D11" s="174" t="n">
        <v>0</v>
      </c>
      <c r="E11" s="174" t="n">
        <v>4532</v>
      </c>
      <c r="F11" s="174" t="n">
        <v>1657</v>
      </c>
      <c r="G11" s="174" t="n">
        <v>2378</v>
      </c>
      <c r="H11" s="174" t="n">
        <v>713</v>
      </c>
      <c r="I11" s="174" t="n">
        <v>45531</v>
      </c>
    </row>
    <row r="12" customFormat="false" ht="30" hidden="false" customHeight="true" outlineLevel="0" collapsed="false">
      <c r="A12" s="178"/>
      <c r="B12" s="179"/>
      <c r="C12" s="180" t="s">
        <v>433</v>
      </c>
      <c r="D12" s="180"/>
      <c r="E12" s="180"/>
      <c r="F12" s="180"/>
    </row>
    <row r="13" customFormat="false" ht="21" hidden="false" customHeight="true" outlineLevel="0" collapsed="false">
      <c r="A13" s="175" t="n">
        <v>4</v>
      </c>
      <c r="B13" s="173" t="s">
        <v>181</v>
      </c>
      <c r="C13" s="174" t="n">
        <v>148045</v>
      </c>
      <c r="D13" s="174" t="n">
        <v>0</v>
      </c>
      <c r="E13" s="174" t="n">
        <v>13513</v>
      </c>
      <c r="F13" s="174" t="n">
        <v>4275</v>
      </c>
      <c r="G13" s="174" t="n">
        <v>4849</v>
      </c>
      <c r="H13" s="174" t="n">
        <v>749</v>
      </c>
      <c r="I13" s="174" t="n">
        <v>124659</v>
      </c>
    </row>
    <row r="14" customFormat="false" ht="21" hidden="false" customHeight="true" outlineLevel="0" collapsed="false">
      <c r="A14" s="175" t="n">
        <v>5</v>
      </c>
      <c r="B14" s="173" t="s">
        <v>206</v>
      </c>
      <c r="C14" s="174" t="n">
        <v>83894</v>
      </c>
      <c r="D14" s="174" t="n">
        <v>0</v>
      </c>
      <c r="E14" s="174" t="n">
        <v>7818</v>
      </c>
      <c r="F14" s="174" t="n">
        <v>2366</v>
      </c>
      <c r="G14" s="174" t="n">
        <v>2807</v>
      </c>
      <c r="H14" s="174" t="n">
        <v>470</v>
      </c>
      <c r="I14" s="174" t="n">
        <v>70433</v>
      </c>
    </row>
    <row r="15" customFormat="false" ht="16.5" hidden="false" customHeight="true" outlineLevel="0" collapsed="false">
      <c r="A15" s="175" t="n">
        <v>6</v>
      </c>
      <c r="B15" s="173" t="s">
        <v>207</v>
      </c>
      <c r="C15" s="174" t="n">
        <v>64151</v>
      </c>
      <c r="D15" s="174" t="n">
        <v>0</v>
      </c>
      <c r="E15" s="174" t="n">
        <v>5695</v>
      </c>
      <c r="F15" s="174" t="n">
        <v>1909</v>
      </c>
      <c r="G15" s="174" t="n">
        <v>2042</v>
      </c>
      <c r="H15" s="174" t="n">
        <v>279</v>
      </c>
      <c r="I15" s="174" t="n">
        <v>54226</v>
      </c>
    </row>
    <row r="16" customFormat="false" ht="30" hidden="false" customHeight="true" outlineLevel="0" collapsed="false">
      <c r="A16" s="178"/>
      <c r="B16" s="179"/>
      <c r="C16" s="180" t="s">
        <v>434</v>
      </c>
      <c r="D16" s="180"/>
      <c r="E16" s="180"/>
      <c r="F16" s="150"/>
      <c r="G16" s="249"/>
      <c r="H16" s="249"/>
    </row>
    <row r="17" customFormat="false" ht="21" hidden="false" customHeight="true" outlineLevel="0" collapsed="false">
      <c r="A17" s="175" t="n">
        <v>7</v>
      </c>
      <c r="B17" s="173" t="s">
        <v>181</v>
      </c>
      <c r="C17" s="174" t="n">
        <v>41196</v>
      </c>
      <c r="D17" s="174" t="n">
        <v>0</v>
      </c>
      <c r="E17" s="174" t="n">
        <v>4508</v>
      </c>
      <c r="F17" s="174" t="n">
        <v>819</v>
      </c>
      <c r="G17" s="174" t="n">
        <v>1833</v>
      </c>
      <c r="H17" s="174" t="n">
        <v>613</v>
      </c>
      <c r="I17" s="174" t="n">
        <v>33423</v>
      </c>
    </row>
    <row r="18" customFormat="false" ht="21" hidden="false" customHeight="true" outlineLevel="0" collapsed="false">
      <c r="A18" s="175" t="n">
        <v>8</v>
      </c>
      <c r="B18" s="173" t="s">
        <v>206</v>
      </c>
      <c r="C18" s="174" t="n">
        <v>17517</v>
      </c>
      <c r="D18" s="174" t="n">
        <v>0</v>
      </c>
      <c r="E18" s="174" t="n">
        <v>1612</v>
      </c>
      <c r="F18" s="174" t="n">
        <v>294</v>
      </c>
      <c r="G18" s="174" t="n">
        <v>797</v>
      </c>
      <c r="H18" s="174" t="n">
        <v>336</v>
      </c>
      <c r="I18" s="174" t="n">
        <v>14478</v>
      </c>
    </row>
    <row r="19" customFormat="false" ht="16.5" hidden="false" customHeight="true" outlineLevel="0" collapsed="false">
      <c r="A19" s="175" t="n">
        <v>9</v>
      </c>
      <c r="B19" s="173" t="s">
        <v>207</v>
      </c>
      <c r="C19" s="174" t="n">
        <v>23679</v>
      </c>
      <c r="D19" s="174" t="n">
        <v>0</v>
      </c>
      <c r="E19" s="174" t="n">
        <v>2896</v>
      </c>
      <c r="F19" s="174" t="n">
        <v>525</v>
      </c>
      <c r="G19" s="174" t="n">
        <v>1036</v>
      </c>
      <c r="H19" s="174" t="n">
        <v>277</v>
      </c>
      <c r="I19" s="174" t="n">
        <v>18945</v>
      </c>
    </row>
    <row r="20" customFormat="false" ht="14.25" hidden="false" customHeight="true" outlineLevel="0" collapsed="false">
      <c r="B20" s="251"/>
    </row>
    <row r="21" customFormat="false" ht="9.75" hidden="false" customHeight="true" outlineLevel="0" collapsed="false">
      <c r="B21" s="248" t="s">
        <v>200</v>
      </c>
    </row>
    <row r="22" customFormat="false" ht="5.25" hidden="false" customHeight="true" outlineLevel="0" collapsed="false">
      <c r="B22" s="248"/>
      <c r="C22" s="249"/>
      <c r="D22" s="249"/>
      <c r="E22" s="249"/>
      <c r="F22" s="249"/>
      <c r="G22" s="249"/>
      <c r="H22" s="249"/>
    </row>
    <row r="23" customFormat="false" ht="9.75" hidden="false" customHeight="true" outlineLevel="0" collapsed="false">
      <c r="B23" s="248" t="s">
        <v>435</v>
      </c>
      <c r="C23" s="249"/>
      <c r="D23" s="249"/>
      <c r="E23" s="249"/>
      <c r="F23" s="249"/>
      <c r="G23" s="249"/>
      <c r="H23" s="249"/>
    </row>
    <row r="24" customFormat="false" ht="9.75" hidden="false" customHeight="true" outlineLevel="0" collapsed="false">
      <c r="B24" s="251"/>
      <c r="C24" s="249"/>
      <c r="D24" s="249"/>
      <c r="E24" s="249"/>
      <c r="F24" s="249"/>
      <c r="G24" s="249"/>
      <c r="H24" s="249"/>
    </row>
    <row r="25" customFormat="false" ht="9.75" hidden="false" customHeight="true" outlineLevel="0" collapsed="false">
      <c r="B25" s="251"/>
      <c r="C25" s="249"/>
      <c r="D25" s="249"/>
      <c r="E25" s="249"/>
      <c r="F25" s="249"/>
      <c r="G25" s="249"/>
      <c r="H25" s="249"/>
    </row>
    <row r="26" customFormat="false" ht="9.75" hidden="false" customHeight="true" outlineLevel="0" collapsed="false">
      <c r="B26" s="251"/>
      <c r="C26" s="249"/>
      <c r="D26" s="249"/>
      <c r="E26" s="249"/>
      <c r="F26" s="249"/>
      <c r="G26" s="249"/>
      <c r="H26" s="249"/>
    </row>
    <row r="27" customFormat="false" ht="9.75" hidden="false" customHeight="true" outlineLevel="0" collapsed="false">
      <c r="B27" s="251"/>
      <c r="C27" s="249"/>
      <c r="D27" s="249"/>
      <c r="E27" s="249"/>
      <c r="F27" s="249"/>
      <c r="G27" s="249"/>
      <c r="H27" s="249"/>
    </row>
    <row r="28" customFormat="false" ht="9.75" hidden="false" customHeight="true" outlineLevel="0" collapsed="false">
      <c r="B28" s="251"/>
      <c r="C28" s="249"/>
      <c r="D28" s="249"/>
      <c r="E28" s="249"/>
      <c r="F28" s="249"/>
      <c r="G28" s="249"/>
      <c r="H28" s="249"/>
    </row>
    <row r="29" customFormat="false" ht="9.75" hidden="false" customHeight="true" outlineLevel="0" collapsed="false">
      <c r="B29" s="251"/>
      <c r="C29" s="249"/>
      <c r="D29" s="249"/>
      <c r="E29" s="249"/>
      <c r="F29" s="249"/>
      <c r="G29" s="249"/>
      <c r="H29" s="249"/>
    </row>
    <row r="30" customFormat="false" ht="9.75" hidden="false" customHeight="true" outlineLevel="0" collapsed="false">
      <c r="B30" s="251"/>
      <c r="C30" s="249"/>
      <c r="D30" s="249"/>
      <c r="E30" s="249"/>
      <c r="F30" s="249"/>
      <c r="G30" s="249"/>
      <c r="H30" s="249"/>
    </row>
    <row r="31" customFormat="false" ht="9.75" hidden="false" customHeight="true" outlineLevel="0" collapsed="false">
      <c r="B31" s="251"/>
      <c r="C31" s="249"/>
      <c r="D31" s="249"/>
      <c r="E31" s="249"/>
      <c r="F31" s="249"/>
      <c r="G31" s="249"/>
      <c r="H31" s="249"/>
    </row>
    <row r="32" customFormat="false" ht="9.75" hidden="false" customHeight="true" outlineLevel="0" collapsed="false">
      <c r="B32" s="251"/>
      <c r="C32" s="249"/>
      <c r="D32" s="249"/>
      <c r="E32" s="249"/>
      <c r="F32" s="249"/>
      <c r="G32" s="249"/>
      <c r="H32" s="249"/>
    </row>
    <row r="33" customFormat="false" ht="9.75" hidden="false" customHeight="true" outlineLevel="0" collapsed="false">
      <c r="B33" s="251"/>
      <c r="C33" s="249"/>
      <c r="D33" s="249"/>
      <c r="E33" s="249"/>
      <c r="F33" s="249"/>
      <c r="G33" s="249"/>
      <c r="H33" s="249"/>
    </row>
    <row r="34" customFormat="false" ht="9.75" hidden="false" customHeight="true" outlineLevel="0" collapsed="false">
      <c r="B34" s="251"/>
      <c r="C34" s="249"/>
      <c r="D34" s="249"/>
      <c r="E34" s="249"/>
      <c r="F34" s="249"/>
      <c r="G34" s="249"/>
      <c r="H34" s="249"/>
    </row>
    <row r="35" customFormat="false" ht="9" hidden="false" customHeight="false" outlineLevel="0" collapsed="false">
      <c r="B35" s="251"/>
    </row>
    <row r="36" customFormat="false" ht="9" hidden="false" customHeight="false" outlineLevel="0" collapsed="false">
      <c r="B36" s="252"/>
    </row>
    <row r="37" customFormat="false" ht="9" hidden="false" customHeight="false" outlineLevel="0" collapsed="false">
      <c r="B37" s="252"/>
    </row>
    <row r="38" customFormat="false" ht="9" hidden="false" customHeight="false" outlineLevel="0" collapsed="false">
      <c r="B38" s="252"/>
    </row>
    <row r="39" customFormat="false" ht="9" hidden="false" customHeight="false" outlineLevel="0" collapsed="false">
      <c r="B39" s="230"/>
    </row>
    <row r="40" customFormat="false" ht="9" hidden="false" customHeight="false" outlineLevel="0" collapsed="false">
      <c r="B40" s="230"/>
    </row>
    <row r="41" customFormat="false" ht="9" hidden="false" customHeight="false" outlineLevel="0" collapsed="false">
      <c r="B41" s="230"/>
    </row>
    <row r="42" customFormat="false" ht="9" hidden="false" customHeight="false" outlineLevel="0" collapsed="false">
      <c r="B42" s="230"/>
    </row>
    <row r="43" customFormat="false" ht="9" hidden="false" customHeight="false" outlineLevel="0" collapsed="false">
      <c r="B43" s="230"/>
    </row>
  </sheetData>
  <mergeCells count="12">
    <mergeCell ref="C1:I1"/>
    <mergeCell ref="A2:F2"/>
    <mergeCell ref="A3:G3"/>
    <mergeCell ref="A4:G4"/>
    <mergeCell ref="C5:I5"/>
    <mergeCell ref="A6:A7"/>
    <mergeCell ref="B6:B7"/>
    <mergeCell ref="C6:C7"/>
    <mergeCell ref="D6:I6"/>
    <mergeCell ref="C8:F8"/>
    <mergeCell ref="C12:F12"/>
    <mergeCell ref="C16:E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1" width="2.7"/>
    <col collapsed="false" customWidth="true" hidden="false" outlineLevel="0" max="2" min="2" style="601" width="21.13"/>
    <col collapsed="false" customWidth="true" hidden="false" outlineLevel="0" max="3" min="3" style="601" width="7.7"/>
    <col collapsed="false" customWidth="true" hidden="false" outlineLevel="0" max="5" min="4" style="601" width="6.7"/>
    <col collapsed="false" customWidth="true" hidden="false" outlineLevel="0" max="6" min="6" style="601" width="5.85"/>
    <col collapsed="false" customWidth="true" hidden="false" outlineLevel="0" max="7" min="7" style="601" width="5.99"/>
    <col collapsed="false" customWidth="true" hidden="false" outlineLevel="0" max="8" min="8" style="601" width="5.56"/>
    <col collapsed="false" customWidth="true" hidden="false" outlineLevel="0" max="9" min="9" style="601" width="5.85"/>
    <col collapsed="false" customWidth="true" hidden="false" outlineLevel="0" max="14" min="10" style="601" width="6.7"/>
    <col collapsed="false" customWidth="true" hidden="false" outlineLevel="0" max="15" min="15" style="601" width="6.85"/>
    <col collapsed="false" customWidth="false" hidden="false" outlineLevel="0" max="257" min="16" style="601" width="11.42"/>
  </cols>
  <sheetData>
    <row r="1" customFormat="false" ht="10.5" hidden="false" customHeight="true" outlineLevel="0" collapsed="false">
      <c r="A1" s="601" t="s">
        <v>27</v>
      </c>
      <c r="C1" s="602"/>
    </row>
    <row r="2" customFormat="false" ht="25.5" hidden="false" customHeight="true" outlineLevel="0" collapsed="false">
      <c r="A2" s="603" t="s">
        <v>157</v>
      </c>
      <c r="B2" s="603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  <c r="N2" s="603"/>
      <c r="O2" s="603"/>
    </row>
    <row r="3" customFormat="false" ht="13.5" hidden="false" customHeight="true" outlineLevel="0" collapsed="false">
      <c r="A3" s="604" t="s">
        <v>436</v>
      </c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</row>
    <row r="4" customFormat="false" ht="19.5" hidden="false" customHeight="true" outlineLevel="0" collapsed="false">
      <c r="A4" s="605" t="s">
        <v>437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</row>
    <row r="5" customFormat="false" ht="3.75" hidden="false" customHeight="true" outlineLevel="0" collapsed="false">
      <c r="B5" s="602"/>
      <c r="C5" s="602"/>
      <c r="D5" s="602"/>
      <c r="E5" s="602"/>
      <c r="F5" s="602"/>
      <c r="G5" s="602"/>
      <c r="H5" s="602"/>
      <c r="I5" s="602"/>
      <c r="J5" s="602"/>
      <c r="K5" s="602"/>
      <c r="L5" s="602"/>
      <c r="M5" s="602"/>
      <c r="N5" s="602"/>
      <c r="O5" s="602"/>
    </row>
    <row r="6" s="606" customFormat="true" ht="3.75" hidden="false" customHeight="true" outlineLevel="0" collapsed="false">
      <c r="B6" s="607"/>
      <c r="C6" s="607"/>
      <c r="D6" s="607"/>
      <c r="E6" s="607"/>
      <c r="F6" s="607"/>
      <c r="G6" s="607"/>
      <c r="H6" s="607"/>
      <c r="I6" s="607"/>
      <c r="J6" s="607"/>
      <c r="K6" s="607"/>
      <c r="L6" s="607"/>
      <c r="M6" s="607"/>
      <c r="N6" s="607"/>
      <c r="O6" s="607"/>
    </row>
    <row r="7" customFormat="false" ht="2.25" hidden="false" customHeight="true" outlineLevel="0" collapsed="false">
      <c r="B7" s="608"/>
      <c r="C7" s="608"/>
      <c r="D7" s="608"/>
      <c r="E7" s="608"/>
      <c r="F7" s="608"/>
      <c r="G7" s="608"/>
      <c r="H7" s="608"/>
      <c r="I7" s="608"/>
      <c r="J7" s="608"/>
      <c r="K7" s="608"/>
      <c r="L7" s="608"/>
      <c r="M7" s="608"/>
      <c r="N7" s="608"/>
      <c r="O7" s="608"/>
    </row>
    <row r="8" customFormat="false" ht="25.5" hidden="false" customHeight="true" outlineLevel="0" collapsed="false">
      <c r="A8" s="609" t="s">
        <v>364</v>
      </c>
      <c r="B8" s="610" t="s">
        <v>161</v>
      </c>
      <c r="C8" s="610" t="s">
        <v>181</v>
      </c>
      <c r="D8" s="610" t="s">
        <v>438</v>
      </c>
      <c r="E8" s="610"/>
      <c r="F8" s="610"/>
      <c r="G8" s="610"/>
      <c r="H8" s="610"/>
      <c r="I8" s="610"/>
      <c r="J8" s="610"/>
      <c r="K8" s="610"/>
      <c r="L8" s="610"/>
      <c r="M8" s="610"/>
      <c r="N8" s="610"/>
      <c r="O8" s="611" t="s">
        <v>439</v>
      </c>
    </row>
    <row r="9" customFormat="false" ht="34.5" hidden="false" customHeight="true" outlineLevel="0" collapsed="false">
      <c r="A9" s="609"/>
      <c r="B9" s="610"/>
      <c r="C9" s="610"/>
      <c r="D9" s="612" t="s">
        <v>182</v>
      </c>
      <c r="E9" s="613" t="s">
        <v>440</v>
      </c>
      <c r="F9" s="613" t="s">
        <v>184</v>
      </c>
      <c r="G9" s="613" t="s">
        <v>185</v>
      </c>
      <c r="H9" s="613" t="s">
        <v>186</v>
      </c>
      <c r="I9" s="613" t="s">
        <v>441</v>
      </c>
      <c r="J9" s="613" t="s">
        <v>442</v>
      </c>
      <c r="K9" s="613" t="s">
        <v>443</v>
      </c>
      <c r="L9" s="613" t="s">
        <v>444</v>
      </c>
      <c r="M9" s="613" t="s">
        <v>445</v>
      </c>
      <c r="N9" s="613" t="s">
        <v>446</v>
      </c>
      <c r="O9" s="611"/>
    </row>
    <row r="10" customFormat="false" ht="21" hidden="false" customHeight="true" outlineLevel="0" collapsed="false">
      <c r="A10" s="614" t="n">
        <v>1</v>
      </c>
      <c r="B10" s="615" t="s">
        <v>181</v>
      </c>
      <c r="C10" s="616" t="n">
        <v>316208</v>
      </c>
      <c r="D10" s="616" t="n">
        <v>0</v>
      </c>
      <c r="E10" s="616" t="n">
        <v>149236</v>
      </c>
      <c r="F10" s="616" t="n">
        <v>72459</v>
      </c>
      <c r="G10" s="616" t="n">
        <v>42713</v>
      </c>
      <c r="H10" s="616" t="n">
        <v>18417</v>
      </c>
      <c r="I10" s="616" t="n">
        <v>17433</v>
      </c>
      <c r="J10" s="616" t="n">
        <v>7394</v>
      </c>
      <c r="K10" s="616" t="n">
        <v>5410</v>
      </c>
      <c r="L10" s="616" t="n">
        <v>2279</v>
      </c>
      <c r="M10" s="616" t="n">
        <v>748</v>
      </c>
      <c r="N10" s="616" t="n">
        <v>119</v>
      </c>
      <c r="O10" s="616" t="n">
        <v>5.24913348175884</v>
      </c>
    </row>
    <row r="11" customFormat="false" ht="12" hidden="false" customHeight="true" outlineLevel="0" collapsed="false">
      <c r="A11" s="614" t="n">
        <v>2</v>
      </c>
      <c r="B11" s="615" t="s">
        <v>182</v>
      </c>
      <c r="C11" s="616" t="n">
        <v>3710</v>
      </c>
      <c r="D11" s="616" t="n">
        <v>0</v>
      </c>
      <c r="E11" s="616" t="n">
        <v>2610</v>
      </c>
      <c r="F11" s="616" t="n">
        <v>730</v>
      </c>
      <c r="G11" s="616" t="n">
        <v>327</v>
      </c>
      <c r="H11" s="616" t="n">
        <v>43</v>
      </c>
      <c r="I11" s="616" t="n">
        <v>0</v>
      </c>
      <c r="J11" s="616" t="n">
        <v>0</v>
      </c>
      <c r="K11" s="616" t="n">
        <v>0</v>
      </c>
      <c r="L11" s="616" t="n">
        <v>0</v>
      </c>
      <c r="M11" s="616" t="n">
        <v>0</v>
      </c>
      <c r="N11" s="616" t="n">
        <v>0</v>
      </c>
      <c r="O11" s="616" t="n">
        <v>2.27897574123989</v>
      </c>
    </row>
    <row r="12" customFormat="false" ht="12" hidden="false" customHeight="true" outlineLevel="0" collapsed="false">
      <c r="A12" s="614" t="n">
        <v>3</v>
      </c>
      <c r="B12" s="617" t="s">
        <v>183</v>
      </c>
      <c r="C12" s="616" t="n">
        <v>14533</v>
      </c>
      <c r="D12" s="616" t="n">
        <v>0</v>
      </c>
      <c r="E12" s="616" t="n">
        <v>8046</v>
      </c>
      <c r="F12" s="616" t="n">
        <v>3216</v>
      </c>
      <c r="G12" s="616" t="n">
        <v>1829</v>
      </c>
      <c r="H12" s="616" t="n">
        <v>714</v>
      </c>
      <c r="I12" s="616" t="n">
        <v>547</v>
      </c>
      <c r="J12" s="616" t="n">
        <v>131</v>
      </c>
      <c r="K12" s="616" t="n">
        <v>50</v>
      </c>
      <c r="L12" s="616" t="n">
        <v>0</v>
      </c>
      <c r="M12" s="616" t="n">
        <v>0</v>
      </c>
      <c r="N12" s="616" t="n">
        <v>0</v>
      </c>
      <c r="O12" s="616" t="n">
        <v>3.65857015069153</v>
      </c>
    </row>
    <row r="13" customFormat="false" ht="12" hidden="false" customHeight="true" outlineLevel="0" collapsed="false">
      <c r="A13" s="614" t="n">
        <v>4</v>
      </c>
      <c r="B13" s="617" t="s">
        <v>184</v>
      </c>
      <c r="C13" s="616" t="n">
        <v>44310</v>
      </c>
      <c r="D13" s="616" t="n">
        <v>0</v>
      </c>
      <c r="E13" s="616" t="n">
        <v>23711</v>
      </c>
      <c r="F13" s="616" t="n">
        <v>10042</v>
      </c>
      <c r="G13" s="616" t="n">
        <v>5430</v>
      </c>
      <c r="H13" s="616" t="n">
        <v>2116</v>
      </c>
      <c r="I13" s="616" t="n">
        <v>1853</v>
      </c>
      <c r="J13" s="616" t="n">
        <v>684</v>
      </c>
      <c r="K13" s="616" t="n">
        <v>351</v>
      </c>
      <c r="L13" s="616" t="n">
        <v>110</v>
      </c>
      <c r="M13" s="616" t="n">
        <v>13</v>
      </c>
      <c r="N13" s="616" t="n">
        <v>0</v>
      </c>
      <c r="O13" s="616" t="n">
        <v>4.06621530128639</v>
      </c>
    </row>
    <row r="14" customFormat="false" ht="12" hidden="false" customHeight="true" outlineLevel="0" collapsed="false">
      <c r="A14" s="614" t="n">
        <v>5</v>
      </c>
      <c r="B14" s="617" t="s">
        <v>185</v>
      </c>
      <c r="C14" s="616" t="n">
        <v>59552</v>
      </c>
      <c r="D14" s="616" t="n">
        <v>0</v>
      </c>
      <c r="E14" s="616" t="n">
        <v>27645</v>
      </c>
      <c r="F14" s="616" t="n">
        <v>14048</v>
      </c>
      <c r="G14" s="616" t="n">
        <v>8259</v>
      </c>
      <c r="H14" s="616" t="n">
        <v>3646</v>
      </c>
      <c r="I14" s="616" t="n">
        <v>3419</v>
      </c>
      <c r="J14" s="616" t="n">
        <v>1358</v>
      </c>
      <c r="K14" s="616" t="n">
        <v>815</v>
      </c>
      <c r="L14" s="616" t="n">
        <v>278</v>
      </c>
      <c r="M14" s="616" t="n">
        <v>84</v>
      </c>
      <c r="N14" s="616" t="n">
        <v>0</v>
      </c>
      <c r="O14" s="616" t="n">
        <v>5.00040300913487</v>
      </c>
    </row>
    <row r="15" customFormat="false" ht="12" hidden="false" customHeight="true" outlineLevel="0" collapsed="false">
      <c r="A15" s="614" t="n">
        <v>6</v>
      </c>
      <c r="B15" s="617" t="s">
        <v>186</v>
      </c>
      <c r="C15" s="616" t="n">
        <v>63582</v>
      </c>
      <c r="D15" s="616" t="n">
        <v>0</v>
      </c>
      <c r="E15" s="616" t="n">
        <v>27079</v>
      </c>
      <c r="F15" s="616" t="n">
        <v>14796</v>
      </c>
      <c r="G15" s="616" t="n">
        <v>8982</v>
      </c>
      <c r="H15" s="616" t="n">
        <v>4299</v>
      </c>
      <c r="I15" s="616" t="n">
        <v>4229</v>
      </c>
      <c r="J15" s="616" t="n">
        <v>1955</v>
      </c>
      <c r="K15" s="616" t="n">
        <v>1533</v>
      </c>
      <c r="L15" s="616" t="n">
        <v>558</v>
      </c>
      <c r="M15" s="616" t="n">
        <v>137</v>
      </c>
      <c r="N15" s="616" t="n">
        <v>14</v>
      </c>
      <c r="O15" s="616" t="n">
        <v>5.8907395174735</v>
      </c>
    </row>
    <row r="16" customFormat="false" ht="12" hidden="false" customHeight="true" outlineLevel="0" collapsed="false">
      <c r="A16" s="614" t="n">
        <v>7</v>
      </c>
      <c r="B16" s="617" t="s">
        <v>187</v>
      </c>
      <c r="C16" s="616" t="n">
        <v>56526</v>
      </c>
      <c r="D16" s="616" t="n">
        <v>0</v>
      </c>
      <c r="E16" s="616" t="n">
        <v>25362</v>
      </c>
      <c r="F16" s="616" t="n">
        <v>13025</v>
      </c>
      <c r="G16" s="616" t="n">
        <v>7872</v>
      </c>
      <c r="H16" s="616" t="n">
        <v>3516</v>
      </c>
      <c r="I16" s="616" t="n">
        <v>3382</v>
      </c>
      <c r="J16" s="616" t="n">
        <v>1422</v>
      </c>
      <c r="K16" s="616" t="n">
        <v>1195</v>
      </c>
      <c r="L16" s="616" t="n">
        <v>531</v>
      </c>
      <c r="M16" s="616" t="n">
        <v>184</v>
      </c>
      <c r="N16" s="616" t="n">
        <v>37</v>
      </c>
      <c r="O16" s="616" t="n">
        <v>5.72603757562891</v>
      </c>
    </row>
    <row r="17" customFormat="false" ht="12" hidden="false" customHeight="true" outlineLevel="0" collapsed="false">
      <c r="A17" s="614" t="n">
        <v>8</v>
      </c>
      <c r="B17" s="617" t="s">
        <v>188</v>
      </c>
      <c r="C17" s="616" t="n">
        <v>47056</v>
      </c>
      <c r="D17" s="616" t="n">
        <v>0</v>
      </c>
      <c r="E17" s="616" t="n">
        <v>21984</v>
      </c>
      <c r="F17" s="616" t="n">
        <v>10819</v>
      </c>
      <c r="G17" s="616" t="n">
        <v>6439</v>
      </c>
      <c r="H17" s="616" t="n">
        <v>2658</v>
      </c>
      <c r="I17" s="616" t="n">
        <v>2566</v>
      </c>
      <c r="J17" s="616" t="n">
        <v>1111</v>
      </c>
      <c r="K17" s="616" t="n">
        <v>858</v>
      </c>
      <c r="L17" s="616" t="n">
        <v>424</v>
      </c>
      <c r="M17" s="616" t="n">
        <v>165</v>
      </c>
      <c r="N17" s="616" t="n">
        <v>32</v>
      </c>
      <c r="O17" s="616" t="n">
        <v>5.48986314178851</v>
      </c>
    </row>
    <row r="18" customFormat="false" ht="12" hidden="false" customHeight="true" outlineLevel="0" collapsed="false">
      <c r="A18" s="614" t="n">
        <v>9</v>
      </c>
      <c r="B18" s="617" t="s">
        <v>189</v>
      </c>
      <c r="C18" s="616" t="n">
        <v>20003</v>
      </c>
      <c r="D18" s="616" t="n">
        <v>0</v>
      </c>
      <c r="E18" s="616" t="n">
        <v>9488</v>
      </c>
      <c r="F18" s="616" t="n">
        <v>4424</v>
      </c>
      <c r="G18" s="616" t="n">
        <v>2647</v>
      </c>
      <c r="H18" s="616" t="n">
        <v>1067</v>
      </c>
      <c r="I18" s="616" t="n">
        <v>1029</v>
      </c>
      <c r="J18" s="616" t="n">
        <v>529</v>
      </c>
      <c r="K18" s="616" t="n">
        <v>433</v>
      </c>
      <c r="L18" s="616" t="n">
        <v>254</v>
      </c>
      <c r="M18" s="616" t="n">
        <v>110</v>
      </c>
      <c r="N18" s="616" t="n">
        <v>22</v>
      </c>
      <c r="O18" s="616" t="n">
        <v>5.91166325051242</v>
      </c>
      <c r="P18" s="618"/>
      <c r="Q18" s="618"/>
      <c r="R18" s="618"/>
    </row>
    <row r="19" customFormat="false" ht="12" hidden="false" customHeight="true" outlineLevel="0" collapsed="false">
      <c r="A19" s="614" t="n">
        <v>10</v>
      </c>
      <c r="B19" s="617" t="s">
        <v>190</v>
      </c>
      <c r="C19" s="616" t="n">
        <v>6936</v>
      </c>
      <c r="D19" s="616" t="n">
        <v>0</v>
      </c>
      <c r="E19" s="616" t="n">
        <v>3311</v>
      </c>
      <c r="F19" s="616" t="n">
        <v>1359</v>
      </c>
      <c r="G19" s="616" t="n">
        <v>928</v>
      </c>
      <c r="H19" s="616" t="n">
        <v>358</v>
      </c>
      <c r="I19" s="616" t="n">
        <v>408</v>
      </c>
      <c r="J19" s="616" t="n">
        <v>204</v>
      </c>
      <c r="K19" s="616" t="n">
        <v>175</v>
      </c>
      <c r="L19" s="616" t="n">
        <v>124</v>
      </c>
      <c r="M19" s="616" t="n">
        <v>55</v>
      </c>
      <c r="N19" s="616" t="n">
        <v>14</v>
      </c>
      <c r="O19" s="616" t="n">
        <v>6.55103806228374</v>
      </c>
    </row>
    <row r="20" customFormat="false" ht="13.5" hidden="false" customHeight="true" outlineLevel="0" collapsed="false">
      <c r="A20" s="614" t="n">
        <v>11</v>
      </c>
      <c r="B20" s="617" t="s">
        <v>191</v>
      </c>
      <c r="C20" s="616" t="n">
        <v>289269</v>
      </c>
      <c r="D20" s="616" t="n">
        <v>0</v>
      </c>
      <c r="E20" s="616" t="n">
        <v>136437</v>
      </c>
      <c r="F20" s="616" t="n">
        <v>66676</v>
      </c>
      <c r="G20" s="616" t="n">
        <v>39138</v>
      </c>
      <c r="H20" s="616" t="n">
        <v>16992</v>
      </c>
      <c r="I20" s="616" t="n">
        <v>15996</v>
      </c>
      <c r="J20" s="616" t="n">
        <v>6661</v>
      </c>
      <c r="K20" s="616" t="n">
        <v>4802</v>
      </c>
      <c r="L20" s="616" t="n">
        <v>1901</v>
      </c>
      <c r="M20" s="616" t="n">
        <v>583</v>
      </c>
      <c r="N20" s="616" t="n">
        <v>83</v>
      </c>
      <c r="O20" s="616" t="n">
        <v>5.17210278322254</v>
      </c>
      <c r="P20" s="619"/>
      <c r="Q20" s="619"/>
      <c r="R20" s="619"/>
      <c r="S20" s="619"/>
    </row>
    <row r="21" customFormat="false" ht="12" hidden="false" customHeight="true" outlineLevel="0" collapsed="false">
      <c r="A21" s="614" t="n">
        <v>12</v>
      </c>
      <c r="B21" s="617" t="s">
        <v>192</v>
      </c>
      <c r="C21" s="616" t="n">
        <v>26939</v>
      </c>
      <c r="D21" s="616" t="n">
        <v>0</v>
      </c>
      <c r="E21" s="616" t="n">
        <v>12799</v>
      </c>
      <c r="F21" s="616" t="n">
        <v>5783</v>
      </c>
      <c r="G21" s="616" t="n">
        <v>3575</v>
      </c>
      <c r="H21" s="616" t="n">
        <v>1425</v>
      </c>
      <c r="I21" s="616" t="n">
        <v>1437</v>
      </c>
      <c r="J21" s="616" t="n">
        <v>733</v>
      </c>
      <c r="K21" s="616" t="n">
        <v>608</v>
      </c>
      <c r="L21" s="616" t="n">
        <v>378</v>
      </c>
      <c r="M21" s="616" t="n">
        <v>165</v>
      </c>
      <c r="N21" s="616" t="n">
        <v>36</v>
      </c>
      <c r="O21" s="616" t="n">
        <v>6.07628345521363</v>
      </c>
    </row>
    <row r="22" customFormat="false" ht="13.5" hidden="false" customHeight="true" outlineLevel="0" collapsed="false">
      <c r="A22" s="614"/>
      <c r="B22" s="620" t="s">
        <v>193</v>
      </c>
      <c r="C22" s="621"/>
      <c r="D22" s="621"/>
      <c r="E22" s="621"/>
      <c r="F22" s="621"/>
      <c r="G22" s="621"/>
      <c r="H22" s="621"/>
      <c r="I22" s="621"/>
      <c r="J22" s="621"/>
      <c r="K22" s="621"/>
      <c r="L22" s="621"/>
      <c r="M22" s="621"/>
      <c r="N22" s="621"/>
      <c r="O22" s="621"/>
    </row>
    <row r="23" customFormat="false" ht="12" hidden="false" customHeight="true" outlineLevel="0" collapsed="false">
      <c r="A23" s="614"/>
      <c r="B23" s="620" t="s">
        <v>194</v>
      </c>
      <c r="C23" s="621"/>
      <c r="D23" s="621"/>
      <c r="E23" s="621"/>
      <c r="F23" s="621"/>
      <c r="G23" s="621"/>
      <c r="H23" s="621"/>
      <c r="I23" s="621"/>
      <c r="J23" s="621"/>
      <c r="K23" s="621"/>
      <c r="L23" s="621"/>
      <c r="M23" s="621"/>
      <c r="N23" s="621"/>
      <c r="O23" s="621"/>
      <c r="P23" s="618"/>
      <c r="Q23" s="618"/>
      <c r="R23" s="618"/>
      <c r="S23" s="618"/>
      <c r="T23" s="618"/>
      <c r="U23" s="618"/>
      <c r="V23" s="618"/>
      <c r="W23" s="618"/>
      <c r="X23" s="618"/>
      <c r="Y23" s="618"/>
    </row>
    <row r="24" customFormat="false" ht="12" hidden="false" customHeight="true" outlineLevel="0" collapsed="false">
      <c r="A24" s="614" t="n">
        <v>13</v>
      </c>
      <c r="B24" s="622" t="s">
        <v>195</v>
      </c>
      <c r="C24" s="616" t="n">
        <v>68234</v>
      </c>
      <c r="D24" s="616" t="n">
        <v>0</v>
      </c>
      <c r="E24" s="616" t="n">
        <v>32504</v>
      </c>
      <c r="F24" s="616" t="n">
        <v>15322</v>
      </c>
      <c r="G24" s="616" t="n">
        <v>9317</v>
      </c>
      <c r="H24" s="616" t="n">
        <v>4003</v>
      </c>
      <c r="I24" s="616" t="n">
        <v>3683</v>
      </c>
      <c r="J24" s="616" t="n">
        <v>1576</v>
      </c>
      <c r="K24" s="616" t="n">
        <v>1167</v>
      </c>
      <c r="L24" s="616" t="n">
        <v>491</v>
      </c>
      <c r="M24" s="616" t="n">
        <v>145</v>
      </c>
      <c r="N24" s="616" t="n">
        <v>26</v>
      </c>
      <c r="O24" s="616" t="n">
        <v>5.21451182694844</v>
      </c>
      <c r="P24" s="619"/>
      <c r="Q24" s="619"/>
      <c r="R24" s="619"/>
      <c r="S24" s="619"/>
      <c r="T24" s="619"/>
      <c r="U24" s="619"/>
      <c r="V24" s="619"/>
      <c r="W24" s="619"/>
      <c r="X24" s="619"/>
      <c r="Y24" s="619"/>
    </row>
    <row r="25" customFormat="false" ht="12" hidden="false" customHeight="true" outlineLevel="0" collapsed="false">
      <c r="A25" s="614"/>
      <c r="B25" s="620" t="s">
        <v>196</v>
      </c>
      <c r="C25" s="621"/>
      <c r="D25" s="621"/>
      <c r="E25" s="621"/>
      <c r="F25" s="621"/>
      <c r="G25" s="621"/>
      <c r="H25" s="621"/>
      <c r="I25" s="621"/>
      <c r="J25" s="621"/>
      <c r="K25" s="621"/>
      <c r="L25" s="621"/>
      <c r="M25" s="621"/>
      <c r="N25" s="621"/>
      <c r="O25" s="621"/>
      <c r="P25" s="619"/>
      <c r="Q25" s="619"/>
      <c r="R25" s="619"/>
      <c r="S25" s="619"/>
      <c r="T25" s="619"/>
      <c r="U25" s="619"/>
      <c r="V25" s="619"/>
      <c r="W25" s="619"/>
      <c r="X25" s="619"/>
      <c r="Y25" s="619"/>
    </row>
    <row r="26" customFormat="false" ht="12" hidden="false" customHeight="true" outlineLevel="0" collapsed="false">
      <c r="A26" s="614" t="n">
        <v>14</v>
      </c>
      <c r="B26" s="622" t="s">
        <v>197</v>
      </c>
      <c r="C26" s="616" t="n">
        <v>25869</v>
      </c>
      <c r="D26" s="616" t="n">
        <v>0</v>
      </c>
      <c r="E26" s="616" t="n">
        <v>12632</v>
      </c>
      <c r="F26" s="616" t="n">
        <v>5675</v>
      </c>
      <c r="G26" s="616" t="n">
        <v>3444</v>
      </c>
      <c r="H26" s="616" t="n">
        <v>1408</v>
      </c>
      <c r="I26" s="616" t="n">
        <v>1389</v>
      </c>
      <c r="J26" s="616" t="n">
        <v>609</v>
      </c>
      <c r="K26" s="616" t="n">
        <v>457</v>
      </c>
      <c r="L26" s="616" t="n">
        <v>196</v>
      </c>
      <c r="M26" s="616" t="n">
        <v>55</v>
      </c>
      <c r="N26" s="616" t="n">
        <v>4</v>
      </c>
      <c r="O26" s="616" t="n">
        <v>5.14434264950327</v>
      </c>
    </row>
    <row r="27" customFormat="false" ht="21" hidden="false" customHeight="true" outlineLevel="0" collapsed="false">
      <c r="A27" s="614" t="n">
        <v>15</v>
      </c>
      <c r="B27" s="615" t="s">
        <v>198</v>
      </c>
      <c r="C27" s="616" t="n">
        <v>173511</v>
      </c>
      <c r="D27" s="616" t="n">
        <v>0</v>
      </c>
      <c r="E27" s="616" t="n">
        <v>81138</v>
      </c>
      <c r="F27" s="616" t="n">
        <v>39655</v>
      </c>
      <c r="G27" s="616" t="n">
        <v>23503</v>
      </c>
      <c r="H27" s="616" t="n">
        <v>10305</v>
      </c>
      <c r="I27" s="616" t="n">
        <v>9887</v>
      </c>
      <c r="J27" s="616" t="n">
        <v>4202</v>
      </c>
      <c r="K27" s="616" t="n">
        <v>3068</v>
      </c>
      <c r="L27" s="616" t="n">
        <v>1245</v>
      </c>
      <c r="M27" s="616" t="n">
        <v>439</v>
      </c>
      <c r="N27" s="616" t="n">
        <v>69</v>
      </c>
      <c r="O27" s="616" t="n">
        <v>5.32792157269568</v>
      </c>
    </row>
    <row r="28" customFormat="false" ht="12" hidden="false" customHeight="true" outlineLevel="0" collapsed="false">
      <c r="A28" s="614" t="n">
        <v>16</v>
      </c>
      <c r="B28" s="615" t="s">
        <v>182</v>
      </c>
      <c r="C28" s="616" t="n">
        <v>1964</v>
      </c>
      <c r="D28" s="616" t="n">
        <v>0</v>
      </c>
      <c r="E28" s="616" t="n">
        <v>1383</v>
      </c>
      <c r="F28" s="616" t="n">
        <v>393</v>
      </c>
      <c r="G28" s="616" t="n">
        <v>168</v>
      </c>
      <c r="H28" s="616" t="n">
        <v>20</v>
      </c>
      <c r="I28" s="616" t="n">
        <v>0</v>
      </c>
      <c r="J28" s="616" t="n">
        <v>0</v>
      </c>
      <c r="K28" s="616" t="n">
        <v>0</v>
      </c>
      <c r="L28" s="616" t="n">
        <v>0</v>
      </c>
      <c r="M28" s="616" t="n">
        <v>0</v>
      </c>
      <c r="N28" s="616" t="n">
        <v>0</v>
      </c>
      <c r="O28" s="616" t="n">
        <v>2.2724032586558</v>
      </c>
    </row>
    <row r="29" customFormat="false" ht="12" hidden="false" customHeight="true" outlineLevel="0" collapsed="false">
      <c r="A29" s="614" t="n">
        <v>17</v>
      </c>
      <c r="B29" s="617" t="s">
        <v>183</v>
      </c>
      <c r="C29" s="616" t="n">
        <v>8073</v>
      </c>
      <c r="D29" s="616" t="n">
        <v>0</v>
      </c>
      <c r="E29" s="616" t="n">
        <v>4513</v>
      </c>
      <c r="F29" s="616" t="n">
        <v>1816</v>
      </c>
      <c r="G29" s="616" t="n">
        <v>990</v>
      </c>
      <c r="H29" s="616" t="n">
        <v>369</v>
      </c>
      <c r="I29" s="616" t="n">
        <v>287</v>
      </c>
      <c r="J29" s="616" t="n">
        <v>77</v>
      </c>
      <c r="K29" s="616" t="n">
        <v>21</v>
      </c>
      <c r="L29" s="616" t="n">
        <v>0</v>
      </c>
      <c r="M29" s="616" t="n">
        <v>0</v>
      </c>
      <c r="N29" s="616" t="n">
        <v>0</v>
      </c>
      <c r="O29" s="616" t="n">
        <v>3.58132045088567</v>
      </c>
    </row>
    <row r="30" customFormat="false" ht="12" hidden="false" customHeight="true" outlineLevel="0" collapsed="false">
      <c r="A30" s="614" t="n">
        <v>18</v>
      </c>
      <c r="B30" s="617" t="s">
        <v>184</v>
      </c>
      <c r="C30" s="616" t="n">
        <v>25299</v>
      </c>
      <c r="D30" s="616" t="n">
        <v>0</v>
      </c>
      <c r="E30" s="616" t="n">
        <v>13472</v>
      </c>
      <c r="F30" s="616" t="n">
        <v>5779</v>
      </c>
      <c r="G30" s="616" t="n">
        <v>3123</v>
      </c>
      <c r="H30" s="616" t="n">
        <v>1219</v>
      </c>
      <c r="I30" s="616" t="n">
        <v>1062</v>
      </c>
      <c r="J30" s="616" t="n">
        <v>381</v>
      </c>
      <c r="K30" s="616" t="n">
        <v>190</v>
      </c>
      <c r="L30" s="616" t="n">
        <v>65</v>
      </c>
      <c r="M30" s="616" t="n">
        <v>8</v>
      </c>
      <c r="N30" s="616" t="n">
        <v>0</v>
      </c>
      <c r="O30" s="616" t="n">
        <v>4.07577374599787</v>
      </c>
    </row>
    <row r="31" customFormat="false" ht="12" hidden="false" customHeight="true" outlineLevel="0" collapsed="false">
      <c r="A31" s="614" t="n">
        <v>19</v>
      </c>
      <c r="B31" s="617" t="s">
        <v>185</v>
      </c>
      <c r="C31" s="616" t="n">
        <v>35681</v>
      </c>
      <c r="D31" s="616" t="n">
        <v>0</v>
      </c>
      <c r="E31" s="616" t="n">
        <v>16517</v>
      </c>
      <c r="F31" s="616" t="n">
        <v>8340</v>
      </c>
      <c r="G31" s="616" t="n">
        <v>4985</v>
      </c>
      <c r="H31" s="616" t="n">
        <v>2223</v>
      </c>
      <c r="I31" s="616" t="n">
        <v>2055</v>
      </c>
      <c r="J31" s="616" t="n">
        <v>835</v>
      </c>
      <c r="K31" s="616" t="n">
        <v>506</v>
      </c>
      <c r="L31" s="616" t="n">
        <v>164</v>
      </c>
      <c r="M31" s="616" t="n">
        <v>56</v>
      </c>
      <c r="N31" s="616" t="n">
        <v>0</v>
      </c>
      <c r="O31" s="616" t="n">
        <v>5.04730809114094</v>
      </c>
    </row>
    <row r="32" customFormat="false" ht="12" hidden="false" customHeight="true" outlineLevel="0" collapsed="false">
      <c r="A32" s="614" t="n">
        <v>20</v>
      </c>
      <c r="B32" s="617" t="s">
        <v>186</v>
      </c>
      <c r="C32" s="616" t="n">
        <v>37661</v>
      </c>
      <c r="D32" s="616" t="n">
        <v>0</v>
      </c>
      <c r="E32" s="616" t="n">
        <v>15946</v>
      </c>
      <c r="F32" s="616" t="n">
        <v>8693</v>
      </c>
      <c r="G32" s="616" t="n">
        <v>5326</v>
      </c>
      <c r="H32" s="616" t="n">
        <v>2575</v>
      </c>
      <c r="I32" s="616" t="n">
        <v>2577</v>
      </c>
      <c r="J32" s="616" t="n">
        <v>1166</v>
      </c>
      <c r="K32" s="616" t="n">
        <v>935</v>
      </c>
      <c r="L32" s="616" t="n">
        <v>353</v>
      </c>
      <c r="M32" s="616" t="n">
        <v>80</v>
      </c>
      <c r="N32" s="616" t="n">
        <v>10</v>
      </c>
      <c r="O32" s="616" t="n">
        <v>5.96306523990335</v>
      </c>
    </row>
    <row r="33" customFormat="false" ht="12" hidden="false" customHeight="true" outlineLevel="0" collapsed="false">
      <c r="A33" s="614" t="n">
        <v>21</v>
      </c>
      <c r="B33" s="617" t="s">
        <v>187</v>
      </c>
      <c r="C33" s="616" t="n">
        <v>30523</v>
      </c>
      <c r="D33" s="616" t="n">
        <v>0</v>
      </c>
      <c r="E33" s="616" t="n">
        <v>13209</v>
      </c>
      <c r="F33" s="616" t="n">
        <v>6979</v>
      </c>
      <c r="G33" s="616" t="n">
        <v>4285</v>
      </c>
      <c r="H33" s="616" t="n">
        <v>2030</v>
      </c>
      <c r="I33" s="616" t="n">
        <v>2032</v>
      </c>
      <c r="J33" s="616" t="n">
        <v>865</v>
      </c>
      <c r="K33" s="616" t="n">
        <v>711</v>
      </c>
      <c r="L33" s="616" t="n">
        <v>286</v>
      </c>
      <c r="M33" s="616" t="n">
        <v>105</v>
      </c>
      <c r="N33" s="616" t="n">
        <v>21</v>
      </c>
      <c r="O33" s="616" t="n">
        <v>5.98381548340596</v>
      </c>
    </row>
    <row r="34" customFormat="false" ht="12" hidden="false" customHeight="true" outlineLevel="0" collapsed="false">
      <c r="A34" s="614" t="n">
        <v>22</v>
      </c>
      <c r="B34" s="617" t="s">
        <v>188</v>
      </c>
      <c r="C34" s="616" t="n">
        <v>21951</v>
      </c>
      <c r="D34" s="616" t="n">
        <v>0</v>
      </c>
      <c r="E34" s="616" t="n">
        <v>10175</v>
      </c>
      <c r="F34" s="616" t="n">
        <v>5004</v>
      </c>
      <c r="G34" s="616" t="n">
        <v>3008</v>
      </c>
      <c r="H34" s="616" t="n">
        <v>1234</v>
      </c>
      <c r="I34" s="616" t="n">
        <v>1225</v>
      </c>
      <c r="J34" s="616" t="n">
        <v>558</v>
      </c>
      <c r="K34" s="616" t="n">
        <v>436</v>
      </c>
      <c r="L34" s="616" t="n">
        <v>197</v>
      </c>
      <c r="M34" s="616" t="n">
        <v>94</v>
      </c>
      <c r="N34" s="616" t="n">
        <v>20</v>
      </c>
      <c r="O34" s="616" t="n">
        <v>5.66826112705572</v>
      </c>
    </row>
    <row r="35" customFormat="false" ht="12" hidden="false" customHeight="true" outlineLevel="0" collapsed="false">
      <c r="A35" s="614" t="n">
        <v>23</v>
      </c>
      <c r="B35" s="617" t="s">
        <v>189</v>
      </c>
      <c r="C35" s="616" t="n">
        <v>9122</v>
      </c>
      <c r="D35" s="616" t="n">
        <v>0</v>
      </c>
      <c r="E35" s="616" t="n">
        <v>4406</v>
      </c>
      <c r="F35" s="616" t="n">
        <v>1975</v>
      </c>
      <c r="G35" s="616" t="n">
        <v>1189</v>
      </c>
      <c r="H35" s="616" t="n">
        <v>471</v>
      </c>
      <c r="I35" s="616" t="n">
        <v>469</v>
      </c>
      <c r="J35" s="616" t="n">
        <v>225</v>
      </c>
      <c r="K35" s="616" t="n">
        <v>193</v>
      </c>
      <c r="L35" s="616" t="n">
        <v>114</v>
      </c>
      <c r="M35" s="616" t="n">
        <v>69</v>
      </c>
      <c r="N35" s="616" t="n">
        <v>11</v>
      </c>
      <c r="O35" s="616" t="n">
        <v>6.00306950230213</v>
      </c>
    </row>
    <row r="36" customFormat="false" ht="12" hidden="false" customHeight="true" outlineLevel="0" collapsed="false">
      <c r="A36" s="614" t="n">
        <v>24</v>
      </c>
      <c r="B36" s="617" t="s">
        <v>190</v>
      </c>
      <c r="C36" s="616" t="n">
        <v>3237</v>
      </c>
      <c r="D36" s="616" t="n">
        <v>0</v>
      </c>
      <c r="E36" s="616" t="n">
        <v>1517</v>
      </c>
      <c r="F36" s="616" t="n">
        <v>676</v>
      </c>
      <c r="G36" s="616" t="n">
        <v>429</v>
      </c>
      <c r="H36" s="616" t="n">
        <v>164</v>
      </c>
      <c r="I36" s="616" t="n">
        <v>180</v>
      </c>
      <c r="J36" s="616" t="n">
        <v>95</v>
      </c>
      <c r="K36" s="616" t="n">
        <v>76</v>
      </c>
      <c r="L36" s="616" t="n">
        <v>66</v>
      </c>
      <c r="M36" s="616" t="n">
        <v>27</v>
      </c>
      <c r="N36" s="616" t="n">
        <v>7</v>
      </c>
      <c r="O36" s="616" t="n">
        <v>6.63237565647204</v>
      </c>
    </row>
    <row r="37" customFormat="false" ht="13.5" hidden="false" customHeight="true" outlineLevel="0" collapsed="false">
      <c r="A37" s="614" t="n">
        <v>25</v>
      </c>
      <c r="B37" s="617" t="s">
        <v>191</v>
      </c>
      <c r="C37" s="616" t="n">
        <v>161152</v>
      </c>
      <c r="D37" s="616" t="n">
        <v>0</v>
      </c>
      <c r="E37" s="616" t="n">
        <v>75215</v>
      </c>
      <c r="F37" s="616" t="n">
        <v>37004</v>
      </c>
      <c r="G37" s="616" t="n">
        <v>21885</v>
      </c>
      <c r="H37" s="616" t="n">
        <v>9670</v>
      </c>
      <c r="I37" s="616" t="n">
        <v>9238</v>
      </c>
      <c r="J37" s="616" t="n">
        <v>3882</v>
      </c>
      <c r="K37" s="616" t="n">
        <v>2799</v>
      </c>
      <c r="L37" s="616" t="n">
        <v>1065</v>
      </c>
      <c r="M37" s="616" t="n">
        <v>343</v>
      </c>
      <c r="N37" s="616" t="n">
        <v>51</v>
      </c>
      <c r="O37" s="616" t="n">
        <v>5.26350277998411</v>
      </c>
    </row>
    <row r="38" customFormat="false" ht="12" hidden="false" customHeight="true" outlineLevel="0" collapsed="false">
      <c r="A38" s="614" t="n">
        <v>26</v>
      </c>
      <c r="B38" s="617" t="s">
        <v>192</v>
      </c>
      <c r="C38" s="616" t="n">
        <v>12359</v>
      </c>
      <c r="D38" s="616" t="n">
        <v>0</v>
      </c>
      <c r="E38" s="616" t="n">
        <v>5923</v>
      </c>
      <c r="F38" s="616" t="n">
        <v>2651</v>
      </c>
      <c r="G38" s="616" t="n">
        <v>1618</v>
      </c>
      <c r="H38" s="616" t="n">
        <v>635</v>
      </c>
      <c r="I38" s="616" t="n">
        <v>649</v>
      </c>
      <c r="J38" s="616" t="n">
        <v>320</v>
      </c>
      <c r="K38" s="616" t="n">
        <v>269</v>
      </c>
      <c r="L38" s="616" t="n">
        <v>180</v>
      </c>
      <c r="M38" s="616" t="n">
        <v>96</v>
      </c>
      <c r="N38" s="616" t="n">
        <v>18</v>
      </c>
      <c r="O38" s="616" t="n">
        <v>6.1678938425439</v>
      </c>
    </row>
    <row r="39" customFormat="false" ht="13.5" hidden="false" customHeight="true" outlineLevel="0" collapsed="false">
      <c r="A39" s="614"/>
      <c r="B39" s="620" t="s">
        <v>193</v>
      </c>
      <c r="C39" s="621"/>
      <c r="D39" s="621"/>
      <c r="E39" s="621"/>
      <c r="F39" s="621"/>
      <c r="G39" s="621"/>
      <c r="H39" s="621"/>
      <c r="I39" s="621"/>
      <c r="J39" s="621"/>
      <c r="K39" s="621"/>
      <c r="L39" s="621"/>
      <c r="M39" s="621"/>
      <c r="N39" s="621"/>
      <c r="O39" s="621"/>
    </row>
    <row r="40" customFormat="false" ht="12" hidden="false" customHeight="true" outlineLevel="0" collapsed="false">
      <c r="A40" s="614"/>
      <c r="B40" s="620" t="s">
        <v>194</v>
      </c>
      <c r="C40" s="621"/>
      <c r="D40" s="621"/>
      <c r="E40" s="621"/>
      <c r="F40" s="621"/>
      <c r="G40" s="621"/>
      <c r="H40" s="621"/>
      <c r="I40" s="621"/>
      <c r="J40" s="621"/>
      <c r="K40" s="621"/>
      <c r="L40" s="621"/>
      <c r="M40" s="621"/>
      <c r="N40" s="621"/>
      <c r="O40" s="621"/>
    </row>
    <row r="41" customFormat="false" ht="12" hidden="false" customHeight="true" outlineLevel="0" collapsed="false">
      <c r="A41" s="614" t="n">
        <v>27</v>
      </c>
      <c r="B41" s="622" t="s">
        <v>195</v>
      </c>
      <c r="C41" s="616" t="n">
        <v>38814</v>
      </c>
      <c r="D41" s="616" t="n">
        <v>0</v>
      </c>
      <c r="E41" s="616" t="n">
        <v>18261</v>
      </c>
      <c r="F41" s="616" t="n">
        <v>8759</v>
      </c>
      <c r="G41" s="616" t="n">
        <v>5312</v>
      </c>
      <c r="H41" s="616" t="n">
        <v>2290</v>
      </c>
      <c r="I41" s="616" t="n">
        <v>2197</v>
      </c>
      <c r="J41" s="616" t="n">
        <v>938</v>
      </c>
      <c r="K41" s="616" t="n">
        <v>671</v>
      </c>
      <c r="L41" s="616" t="n">
        <v>276</v>
      </c>
      <c r="M41" s="616" t="n">
        <v>94</v>
      </c>
      <c r="N41" s="616" t="n">
        <v>16</v>
      </c>
      <c r="O41" s="616" t="n">
        <v>5.30458082135312</v>
      </c>
    </row>
    <row r="42" customFormat="false" ht="12" hidden="false" customHeight="true" outlineLevel="0" collapsed="false">
      <c r="A42" s="614"/>
      <c r="B42" s="620" t="s">
        <v>196</v>
      </c>
      <c r="C42" s="621"/>
      <c r="D42" s="621"/>
      <c r="E42" s="621"/>
      <c r="F42" s="621"/>
      <c r="G42" s="621"/>
      <c r="H42" s="621"/>
      <c r="I42" s="621"/>
      <c r="J42" s="621"/>
      <c r="K42" s="621"/>
      <c r="L42" s="621"/>
      <c r="M42" s="621"/>
      <c r="N42" s="621"/>
      <c r="O42" s="621"/>
    </row>
    <row r="43" customFormat="false" ht="12" hidden="false" customHeight="true" outlineLevel="0" collapsed="false">
      <c r="A43" s="614" t="n">
        <v>28</v>
      </c>
      <c r="B43" s="622" t="s">
        <v>197</v>
      </c>
      <c r="C43" s="616" t="n">
        <v>14906</v>
      </c>
      <c r="D43" s="616" t="n">
        <v>0</v>
      </c>
      <c r="E43" s="616" t="n">
        <v>7135</v>
      </c>
      <c r="F43" s="616" t="n">
        <v>3282</v>
      </c>
      <c r="G43" s="616" t="n">
        <v>2031</v>
      </c>
      <c r="H43" s="616" t="n">
        <v>836</v>
      </c>
      <c r="I43" s="616" t="n">
        <v>830</v>
      </c>
      <c r="J43" s="616" t="n">
        <v>367</v>
      </c>
      <c r="K43" s="616" t="n">
        <v>265</v>
      </c>
      <c r="L43" s="616" t="n">
        <v>120</v>
      </c>
      <c r="M43" s="616" t="n">
        <v>37</v>
      </c>
      <c r="N43" s="616" t="n">
        <v>3</v>
      </c>
      <c r="O43" s="616" t="n">
        <v>5.30061720112706</v>
      </c>
    </row>
    <row r="44" customFormat="false" ht="21" hidden="false" customHeight="true" outlineLevel="0" collapsed="false">
      <c r="A44" s="614" t="n">
        <v>29</v>
      </c>
      <c r="B44" s="615" t="s">
        <v>199</v>
      </c>
      <c r="C44" s="616" t="n">
        <v>142697</v>
      </c>
      <c r="D44" s="616" t="n">
        <v>0</v>
      </c>
      <c r="E44" s="616" t="n">
        <v>68098</v>
      </c>
      <c r="F44" s="616" t="n">
        <v>32804</v>
      </c>
      <c r="G44" s="616" t="n">
        <v>19210</v>
      </c>
      <c r="H44" s="616" t="n">
        <v>8112</v>
      </c>
      <c r="I44" s="616" t="n">
        <v>7546</v>
      </c>
      <c r="J44" s="616" t="n">
        <v>3192</v>
      </c>
      <c r="K44" s="616" t="n">
        <v>2342</v>
      </c>
      <c r="L44" s="616" t="n">
        <v>1034</v>
      </c>
      <c r="M44" s="616" t="n">
        <v>309</v>
      </c>
      <c r="N44" s="616" t="n">
        <v>50</v>
      </c>
      <c r="O44" s="616" t="n">
        <v>5.15333188504313</v>
      </c>
    </row>
    <row r="45" customFormat="false" ht="12" hidden="false" customHeight="true" outlineLevel="0" collapsed="false">
      <c r="A45" s="614" t="n">
        <v>30</v>
      </c>
      <c r="B45" s="615" t="s">
        <v>182</v>
      </c>
      <c r="C45" s="616" t="n">
        <v>1746</v>
      </c>
      <c r="D45" s="616" t="n">
        <v>0</v>
      </c>
      <c r="E45" s="616" t="n">
        <v>1227</v>
      </c>
      <c r="F45" s="616" t="n">
        <v>337</v>
      </c>
      <c r="G45" s="616" t="n">
        <v>159</v>
      </c>
      <c r="H45" s="616" t="n">
        <v>23</v>
      </c>
      <c r="I45" s="616" t="n">
        <v>0</v>
      </c>
      <c r="J45" s="616" t="n">
        <v>0</v>
      </c>
      <c r="K45" s="616" t="n">
        <v>0</v>
      </c>
      <c r="L45" s="616" t="n">
        <v>0</v>
      </c>
      <c r="M45" s="616" t="n">
        <v>0</v>
      </c>
      <c r="N45" s="616" t="n">
        <v>0</v>
      </c>
      <c r="O45" s="616" t="n">
        <v>2.28636884306987</v>
      </c>
    </row>
    <row r="46" customFormat="false" ht="12" hidden="false" customHeight="true" outlineLevel="0" collapsed="false">
      <c r="A46" s="614" t="n">
        <v>31</v>
      </c>
      <c r="B46" s="617" t="s">
        <v>183</v>
      </c>
      <c r="C46" s="616" t="n">
        <v>6460</v>
      </c>
      <c r="D46" s="616" t="n">
        <v>0</v>
      </c>
      <c r="E46" s="616" t="n">
        <v>3533</v>
      </c>
      <c r="F46" s="616" t="n">
        <v>1400</v>
      </c>
      <c r="G46" s="616" t="n">
        <v>839</v>
      </c>
      <c r="H46" s="616" t="n">
        <v>345</v>
      </c>
      <c r="I46" s="616" t="n">
        <v>260</v>
      </c>
      <c r="J46" s="616" t="n">
        <v>54</v>
      </c>
      <c r="K46" s="616" t="n">
        <v>29</v>
      </c>
      <c r="L46" s="616" t="n">
        <v>0</v>
      </c>
      <c r="M46" s="616" t="n">
        <v>0</v>
      </c>
      <c r="N46" s="616" t="n">
        <v>0</v>
      </c>
      <c r="O46" s="616" t="n">
        <v>3.75510835913313</v>
      </c>
    </row>
    <row r="47" customFormat="false" ht="12" hidden="false" customHeight="true" outlineLevel="0" collapsed="false">
      <c r="A47" s="614" t="n">
        <v>32</v>
      </c>
      <c r="B47" s="617" t="s">
        <v>184</v>
      </c>
      <c r="C47" s="616" t="n">
        <v>19011</v>
      </c>
      <c r="D47" s="616" t="n">
        <v>0</v>
      </c>
      <c r="E47" s="616" t="n">
        <v>10239</v>
      </c>
      <c r="F47" s="616" t="n">
        <v>4263</v>
      </c>
      <c r="G47" s="616" t="n">
        <v>2307</v>
      </c>
      <c r="H47" s="616" t="n">
        <v>897</v>
      </c>
      <c r="I47" s="616" t="n">
        <v>791</v>
      </c>
      <c r="J47" s="616" t="n">
        <v>303</v>
      </c>
      <c r="K47" s="616" t="n">
        <v>161</v>
      </c>
      <c r="L47" s="616" t="n">
        <v>45</v>
      </c>
      <c r="M47" s="616" t="n">
        <v>5</v>
      </c>
      <c r="N47" s="616" t="n">
        <v>0</v>
      </c>
      <c r="O47" s="616" t="n">
        <v>4.05349534480038</v>
      </c>
    </row>
    <row r="48" customFormat="false" ht="12" hidden="false" customHeight="true" outlineLevel="0" collapsed="false">
      <c r="A48" s="614" t="n">
        <v>33</v>
      </c>
      <c r="B48" s="617" t="s">
        <v>185</v>
      </c>
      <c r="C48" s="616" t="n">
        <v>23871</v>
      </c>
      <c r="D48" s="616" t="n">
        <v>0</v>
      </c>
      <c r="E48" s="616" t="n">
        <v>11128</v>
      </c>
      <c r="F48" s="616" t="n">
        <v>5708</v>
      </c>
      <c r="G48" s="616" t="n">
        <v>3274</v>
      </c>
      <c r="H48" s="616" t="n">
        <v>1423</v>
      </c>
      <c r="I48" s="616" t="n">
        <v>1364</v>
      </c>
      <c r="J48" s="616" t="n">
        <v>523</v>
      </c>
      <c r="K48" s="616" t="n">
        <v>309</v>
      </c>
      <c r="L48" s="616" t="n">
        <v>114</v>
      </c>
      <c r="M48" s="616" t="n">
        <v>28</v>
      </c>
      <c r="N48" s="616" t="n">
        <v>0</v>
      </c>
      <c r="O48" s="616" t="n">
        <v>4.93029198609191</v>
      </c>
    </row>
    <row r="49" customFormat="false" ht="12" hidden="false" customHeight="true" outlineLevel="0" collapsed="false">
      <c r="A49" s="614" t="n">
        <v>34</v>
      </c>
      <c r="B49" s="617" t="s">
        <v>186</v>
      </c>
      <c r="C49" s="616" t="n">
        <v>25921</v>
      </c>
      <c r="D49" s="616" t="n">
        <v>0</v>
      </c>
      <c r="E49" s="616" t="n">
        <v>11133</v>
      </c>
      <c r="F49" s="616" t="n">
        <v>6103</v>
      </c>
      <c r="G49" s="616" t="n">
        <v>3656</v>
      </c>
      <c r="H49" s="616" t="n">
        <v>1724</v>
      </c>
      <c r="I49" s="616" t="n">
        <v>1652</v>
      </c>
      <c r="J49" s="616" t="n">
        <v>789</v>
      </c>
      <c r="K49" s="616" t="n">
        <v>598</v>
      </c>
      <c r="L49" s="616" t="n">
        <v>205</v>
      </c>
      <c r="M49" s="616" t="n">
        <v>57</v>
      </c>
      <c r="N49" s="616" t="n">
        <v>4</v>
      </c>
      <c r="O49" s="616" t="n">
        <v>5.78565641757648</v>
      </c>
    </row>
    <row r="50" customFormat="false" ht="12" hidden="false" customHeight="true" outlineLevel="0" collapsed="false">
      <c r="A50" s="614" t="n">
        <v>35</v>
      </c>
      <c r="B50" s="617" t="s">
        <v>187</v>
      </c>
      <c r="C50" s="616" t="n">
        <v>26003</v>
      </c>
      <c r="D50" s="616" t="n">
        <v>0</v>
      </c>
      <c r="E50" s="616" t="n">
        <v>12153</v>
      </c>
      <c r="F50" s="616" t="n">
        <v>6046</v>
      </c>
      <c r="G50" s="616" t="n">
        <v>3587</v>
      </c>
      <c r="H50" s="616" t="n">
        <v>1486</v>
      </c>
      <c r="I50" s="616" t="n">
        <v>1350</v>
      </c>
      <c r="J50" s="616" t="n">
        <v>557</v>
      </c>
      <c r="K50" s="616" t="n">
        <v>484</v>
      </c>
      <c r="L50" s="616" t="n">
        <v>245</v>
      </c>
      <c r="M50" s="616" t="n">
        <v>79</v>
      </c>
      <c r="N50" s="616" t="n">
        <v>16</v>
      </c>
      <c r="O50" s="616" t="n">
        <v>5.42345114025305</v>
      </c>
    </row>
    <row r="51" customFormat="false" ht="12" hidden="false" customHeight="true" outlineLevel="0" collapsed="false">
      <c r="A51" s="614" t="n">
        <v>36</v>
      </c>
      <c r="B51" s="617" t="s">
        <v>188</v>
      </c>
      <c r="C51" s="616" t="n">
        <v>25105</v>
      </c>
      <c r="D51" s="616" t="n">
        <v>0</v>
      </c>
      <c r="E51" s="616" t="n">
        <v>11809</v>
      </c>
      <c r="F51" s="616" t="n">
        <v>5815</v>
      </c>
      <c r="G51" s="616" t="n">
        <v>3431</v>
      </c>
      <c r="H51" s="616" t="n">
        <v>1424</v>
      </c>
      <c r="I51" s="616" t="n">
        <v>1341</v>
      </c>
      <c r="J51" s="616" t="n">
        <v>553</v>
      </c>
      <c r="K51" s="616" t="n">
        <v>422</v>
      </c>
      <c r="L51" s="616" t="n">
        <v>227</v>
      </c>
      <c r="M51" s="616" t="n">
        <v>71</v>
      </c>
      <c r="N51" s="616" t="n">
        <v>12</v>
      </c>
      <c r="O51" s="616" t="n">
        <v>5.33387771360287</v>
      </c>
    </row>
    <row r="52" customFormat="false" ht="12" hidden="false" customHeight="true" outlineLevel="0" collapsed="false">
      <c r="A52" s="614" t="n">
        <v>37</v>
      </c>
      <c r="B52" s="617" t="s">
        <v>189</v>
      </c>
      <c r="C52" s="616" t="n">
        <v>10881</v>
      </c>
      <c r="D52" s="616" t="n">
        <v>0</v>
      </c>
      <c r="E52" s="616" t="n">
        <v>5082</v>
      </c>
      <c r="F52" s="616" t="n">
        <v>2449</v>
      </c>
      <c r="G52" s="616" t="n">
        <v>1458</v>
      </c>
      <c r="H52" s="616" t="n">
        <v>596</v>
      </c>
      <c r="I52" s="616" t="n">
        <v>560</v>
      </c>
      <c r="J52" s="616" t="n">
        <v>304</v>
      </c>
      <c r="K52" s="616" t="n">
        <v>240</v>
      </c>
      <c r="L52" s="616" t="n">
        <v>140</v>
      </c>
      <c r="M52" s="616" t="n">
        <v>41</v>
      </c>
      <c r="N52" s="616" t="n">
        <v>11</v>
      </c>
      <c r="O52" s="616" t="n">
        <v>5.83503354471096</v>
      </c>
    </row>
    <row r="53" customFormat="false" ht="12" hidden="false" customHeight="true" outlineLevel="0" collapsed="false">
      <c r="A53" s="614" t="n">
        <v>38</v>
      </c>
      <c r="B53" s="617" t="s">
        <v>190</v>
      </c>
      <c r="C53" s="616" t="n">
        <v>3699</v>
      </c>
      <c r="D53" s="616" t="n">
        <v>0</v>
      </c>
      <c r="E53" s="616" t="n">
        <v>1794</v>
      </c>
      <c r="F53" s="616" t="n">
        <v>683</v>
      </c>
      <c r="G53" s="616" t="n">
        <v>499</v>
      </c>
      <c r="H53" s="616" t="n">
        <v>194</v>
      </c>
      <c r="I53" s="616" t="n">
        <v>228</v>
      </c>
      <c r="J53" s="616" t="n">
        <v>109</v>
      </c>
      <c r="K53" s="616" t="n">
        <v>99</v>
      </c>
      <c r="L53" s="616" t="n">
        <v>58</v>
      </c>
      <c r="M53" s="616" t="n">
        <v>28</v>
      </c>
      <c r="N53" s="616" t="n">
        <v>7</v>
      </c>
      <c r="O53" s="616" t="n">
        <v>6.47985942146526</v>
      </c>
    </row>
    <row r="54" customFormat="false" ht="13.5" hidden="false" customHeight="true" outlineLevel="0" collapsed="false">
      <c r="A54" s="614" t="n">
        <v>39</v>
      </c>
      <c r="B54" s="617" t="s">
        <v>191</v>
      </c>
      <c r="C54" s="616" t="n">
        <v>128117</v>
      </c>
      <c r="D54" s="616" t="n">
        <v>0</v>
      </c>
      <c r="E54" s="616" t="n">
        <v>61222</v>
      </c>
      <c r="F54" s="616" t="n">
        <v>29672</v>
      </c>
      <c r="G54" s="616" t="n">
        <v>17253</v>
      </c>
      <c r="H54" s="616" t="n">
        <v>7322</v>
      </c>
      <c r="I54" s="616" t="n">
        <v>6758</v>
      </c>
      <c r="J54" s="616" t="n">
        <v>2779</v>
      </c>
      <c r="K54" s="616" t="n">
        <v>2003</v>
      </c>
      <c r="L54" s="616" t="n">
        <v>836</v>
      </c>
      <c r="M54" s="616" t="n">
        <v>240</v>
      </c>
      <c r="N54" s="616" t="n">
        <v>32</v>
      </c>
      <c r="O54" s="616" t="n">
        <v>5.05713527478789</v>
      </c>
    </row>
    <row r="55" customFormat="false" ht="12" hidden="false" customHeight="true" outlineLevel="0" collapsed="false">
      <c r="A55" s="614" t="n">
        <v>40</v>
      </c>
      <c r="B55" s="617" t="s">
        <v>192</v>
      </c>
      <c r="C55" s="616" t="n">
        <v>14580</v>
      </c>
      <c r="D55" s="616" t="n">
        <v>0</v>
      </c>
      <c r="E55" s="616" t="n">
        <v>6876</v>
      </c>
      <c r="F55" s="616" t="n">
        <v>3132</v>
      </c>
      <c r="G55" s="616" t="n">
        <v>1957</v>
      </c>
      <c r="H55" s="616" t="n">
        <v>790</v>
      </c>
      <c r="I55" s="616" t="n">
        <v>788</v>
      </c>
      <c r="J55" s="616" t="n">
        <v>413</v>
      </c>
      <c r="K55" s="616" t="n">
        <v>339</v>
      </c>
      <c r="L55" s="616" t="n">
        <v>198</v>
      </c>
      <c r="M55" s="616" t="n">
        <v>69</v>
      </c>
      <c r="N55" s="616" t="n">
        <v>18</v>
      </c>
      <c r="O55" s="616" t="n">
        <v>5.99862825788752</v>
      </c>
    </row>
    <row r="56" customFormat="false" ht="13.5" hidden="false" customHeight="true" outlineLevel="0" collapsed="false">
      <c r="A56" s="614"/>
      <c r="B56" s="620" t="s">
        <v>193</v>
      </c>
      <c r="C56" s="621"/>
      <c r="D56" s="621"/>
      <c r="E56" s="621"/>
      <c r="F56" s="621"/>
      <c r="G56" s="621"/>
      <c r="H56" s="621"/>
      <c r="I56" s="621"/>
      <c r="J56" s="621"/>
      <c r="K56" s="621"/>
      <c r="L56" s="621"/>
      <c r="M56" s="621"/>
      <c r="N56" s="621"/>
      <c r="O56" s="621"/>
    </row>
    <row r="57" customFormat="false" ht="12" hidden="false" customHeight="true" outlineLevel="0" collapsed="false">
      <c r="A57" s="614"/>
      <c r="B57" s="620" t="s">
        <v>194</v>
      </c>
      <c r="C57" s="621"/>
      <c r="D57" s="621"/>
      <c r="E57" s="621"/>
      <c r="F57" s="621"/>
      <c r="G57" s="621"/>
      <c r="H57" s="621"/>
      <c r="I57" s="621"/>
      <c r="J57" s="621"/>
      <c r="K57" s="621"/>
      <c r="L57" s="621"/>
      <c r="M57" s="621"/>
      <c r="N57" s="621"/>
      <c r="O57" s="621"/>
    </row>
    <row r="58" customFormat="false" ht="12" hidden="false" customHeight="true" outlineLevel="0" collapsed="false">
      <c r="A58" s="614" t="n">
        <v>41</v>
      </c>
      <c r="B58" s="622" t="s">
        <v>195</v>
      </c>
      <c r="C58" s="616" t="n">
        <v>29420</v>
      </c>
      <c r="D58" s="616" t="n">
        <v>0</v>
      </c>
      <c r="E58" s="616" t="n">
        <v>14243</v>
      </c>
      <c r="F58" s="616" t="n">
        <v>6563</v>
      </c>
      <c r="G58" s="616" t="n">
        <v>4005</v>
      </c>
      <c r="H58" s="616" t="n">
        <v>1713</v>
      </c>
      <c r="I58" s="616" t="n">
        <v>1486</v>
      </c>
      <c r="J58" s="616" t="n">
        <v>638</v>
      </c>
      <c r="K58" s="616" t="n">
        <v>496</v>
      </c>
      <c r="L58" s="616" t="n">
        <v>215</v>
      </c>
      <c r="M58" s="616" t="n">
        <v>51</v>
      </c>
      <c r="N58" s="616" t="n">
        <v>10</v>
      </c>
      <c r="O58" s="616" t="n">
        <v>5.09568320870156</v>
      </c>
    </row>
    <row r="59" customFormat="false" ht="12" hidden="false" customHeight="true" outlineLevel="0" collapsed="false">
      <c r="A59" s="614"/>
      <c r="B59" s="620" t="s">
        <v>196</v>
      </c>
      <c r="C59" s="621"/>
      <c r="D59" s="621"/>
      <c r="E59" s="621"/>
      <c r="F59" s="621"/>
      <c r="G59" s="621"/>
      <c r="H59" s="621"/>
      <c r="I59" s="621"/>
      <c r="J59" s="621"/>
      <c r="K59" s="621"/>
      <c r="L59" s="621"/>
      <c r="M59" s="621"/>
      <c r="N59" s="621"/>
      <c r="O59" s="621"/>
    </row>
    <row r="60" customFormat="false" ht="12" hidden="false" customHeight="true" outlineLevel="0" collapsed="false">
      <c r="A60" s="614" t="n">
        <v>42</v>
      </c>
      <c r="B60" s="622" t="s">
        <v>197</v>
      </c>
      <c r="C60" s="616" t="n">
        <v>10963</v>
      </c>
      <c r="D60" s="616" t="n">
        <v>0</v>
      </c>
      <c r="E60" s="616" t="n">
        <v>5497</v>
      </c>
      <c r="F60" s="616" t="n">
        <v>2393</v>
      </c>
      <c r="G60" s="616" t="n">
        <v>1413</v>
      </c>
      <c r="H60" s="616" t="n">
        <v>572</v>
      </c>
      <c r="I60" s="616" t="n">
        <v>559</v>
      </c>
      <c r="J60" s="616" t="n">
        <v>242</v>
      </c>
      <c r="K60" s="616" t="n">
        <v>192</v>
      </c>
      <c r="L60" s="616" t="n">
        <v>76</v>
      </c>
      <c r="M60" s="616" t="n">
        <v>18</v>
      </c>
      <c r="N60" s="616" t="n">
        <v>1</v>
      </c>
      <c r="O60" s="616" t="n">
        <v>4.93186171668339</v>
      </c>
    </row>
    <row r="61" customFormat="false" ht="9.75" hidden="false" customHeight="true" outlineLevel="0" collapsed="false">
      <c r="B61" s="623" t="s">
        <v>200</v>
      </c>
      <c r="D61" s="624"/>
      <c r="E61" s="624"/>
      <c r="F61" s="624"/>
      <c r="G61" s="624"/>
      <c r="H61" s="624"/>
    </row>
    <row r="62" customFormat="false" ht="9.75" hidden="false" customHeight="true" outlineLevel="0" collapsed="false">
      <c r="B62" s="623" t="s">
        <v>201</v>
      </c>
      <c r="C62" s="624"/>
      <c r="D62" s="624"/>
      <c r="E62" s="624"/>
      <c r="F62" s="624"/>
      <c r="G62" s="624"/>
      <c r="H62" s="624"/>
    </row>
    <row r="63" customFormat="false" ht="9.75" hidden="false" customHeight="true" outlineLevel="0" collapsed="false">
      <c r="B63" s="623"/>
      <c r="C63" s="624"/>
      <c r="D63" s="624"/>
      <c r="E63" s="624"/>
      <c r="F63" s="624"/>
      <c r="G63" s="624"/>
      <c r="H63" s="624"/>
    </row>
    <row r="64" customFormat="false" ht="9.75" hidden="false" customHeight="true" outlineLevel="0" collapsed="false">
      <c r="B64" s="623"/>
      <c r="C64" s="624"/>
      <c r="D64" s="624"/>
      <c r="E64" s="624"/>
      <c r="F64" s="624"/>
      <c r="G64" s="624"/>
      <c r="H64" s="624"/>
    </row>
    <row r="65" customFormat="false" ht="9.75" hidden="false" customHeight="true" outlineLevel="0" collapsed="false">
      <c r="B65" s="623"/>
      <c r="C65" s="624"/>
      <c r="D65" s="624"/>
      <c r="E65" s="624"/>
      <c r="F65" s="624"/>
      <c r="G65" s="624"/>
      <c r="H65" s="624"/>
    </row>
    <row r="66" customFormat="false" ht="9.75" hidden="false" customHeight="true" outlineLevel="0" collapsed="false">
      <c r="B66" s="623"/>
      <c r="C66" s="624"/>
      <c r="D66" s="624"/>
      <c r="E66" s="624"/>
      <c r="F66" s="624"/>
      <c r="G66" s="624"/>
      <c r="H66" s="624"/>
    </row>
    <row r="67" customFormat="false" ht="9.75" hidden="false" customHeight="true" outlineLevel="0" collapsed="false">
      <c r="B67" s="623"/>
      <c r="C67" s="624"/>
      <c r="D67" s="624"/>
      <c r="E67" s="624"/>
      <c r="F67" s="624"/>
      <c r="G67" s="624"/>
      <c r="H67" s="624"/>
    </row>
    <row r="68" customFormat="false" ht="18" hidden="false" customHeight="true" outlineLevel="0" collapsed="false">
      <c r="B68" s="625"/>
      <c r="C68" s="624"/>
      <c r="D68" s="624"/>
      <c r="E68" s="624"/>
      <c r="F68" s="624"/>
      <c r="G68" s="624"/>
      <c r="H68" s="624"/>
    </row>
    <row r="69" customFormat="false" ht="12.75" hidden="false" customHeight="true" outlineLevel="0" collapsed="false">
      <c r="B69" s="626"/>
    </row>
    <row r="70" customFormat="false" ht="9.75" hidden="false" customHeight="true" outlineLevel="0" collapsed="false">
      <c r="B70" s="626"/>
    </row>
    <row r="71" customFormat="false" ht="9.75" hidden="false" customHeight="true" outlineLevel="0" collapsed="false">
      <c r="B71" s="626"/>
      <c r="C71" s="624"/>
      <c r="D71" s="624"/>
      <c r="E71" s="624"/>
      <c r="F71" s="624"/>
      <c r="G71" s="624"/>
      <c r="H71" s="624"/>
    </row>
    <row r="72" customFormat="false" ht="9.75" hidden="false" customHeight="true" outlineLevel="0" collapsed="false">
      <c r="B72" s="626"/>
      <c r="C72" s="624"/>
      <c r="D72" s="624"/>
      <c r="E72" s="624"/>
      <c r="F72" s="624"/>
      <c r="G72" s="624"/>
      <c r="H72" s="624"/>
    </row>
    <row r="73" customFormat="false" ht="9.75" hidden="false" customHeight="true" outlineLevel="0" collapsed="false">
      <c r="B73" s="626"/>
      <c r="C73" s="624"/>
      <c r="D73" s="624"/>
      <c r="E73" s="624"/>
      <c r="F73" s="624"/>
      <c r="G73" s="624"/>
      <c r="H73" s="624"/>
    </row>
    <row r="74" customFormat="false" ht="9.75" hidden="false" customHeight="true" outlineLevel="0" collapsed="false">
      <c r="B74" s="626"/>
      <c r="C74" s="624"/>
      <c r="D74" s="624"/>
      <c r="E74" s="624"/>
      <c r="F74" s="624"/>
      <c r="G74" s="624"/>
      <c r="H74" s="624"/>
    </row>
    <row r="75" customFormat="false" ht="9.75" hidden="false" customHeight="true" outlineLevel="0" collapsed="false">
      <c r="B75" s="626"/>
      <c r="C75" s="624"/>
      <c r="D75" s="624"/>
      <c r="E75" s="624"/>
      <c r="F75" s="624"/>
      <c r="G75" s="624"/>
      <c r="H75" s="624"/>
    </row>
    <row r="76" customFormat="false" ht="9.75" hidden="false" customHeight="true" outlineLevel="0" collapsed="false">
      <c r="B76" s="626"/>
      <c r="C76" s="624"/>
      <c r="D76" s="624"/>
      <c r="E76" s="624"/>
      <c r="F76" s="624"/>
      <c r="G76" s="624"/>
      <c r="H76" s="624"/>
    </row>
    <row r="77" customFormat="false" ht="9.75" hidden="false" customHeight="true" outlineLevel="0" collapsed="false">
      <c r="B77" s="626"/>
      <c r="C77" s="624"/>
      <c r="D77" s="624"/>
      <c r="E77" s="624"/>
      <c r="F77" s="624"/>
      <c r="G77" s="624"/>
      <c r="H77" s="624"/>
    </row>
    <row r="78" customFormat="false" ht="9.75" hidden="false" customHeight="true" outlineLevel="0" collapsed="false">
      <c r="B78" s="626"/>
      <c r="C78" s="624"/>
      <c r="D78" s="624"/>
      <c r="E78" s="624"/>
      <c r="F78" s="624"/>
      <c r="G78" s="624"/>
      <c r="H78" s="624"/>
    </row>
    <row r="79" customFormat="false" ht="9.75" hidden="false" customHeight="true" outlineLevel="0" collapsed="false">
      <c r="B79" s="626"/>
      <c r="C79" s="624"/>
      <c r="D79" s="624"/>
      <c r="E79" s="624"/>
      <c r="F79" s="624"/>
      <c r="G79" s="624"/>
      <c r="H79" s="624"/>
    </row>
    <row r="80" customFormat="false" ht="9.75" hidden="false" customHeight="true" outlineLevel="0" collapsed="false">
      <c r="B80" s="626"/>
      <c r="C80" s="624"/>
      <c r="D80" s="624"/>
      <c r="E80" s="624"/>
      <c r="F80" s="624"/>
      <c r="G80" s="624"/>
      <c r="H80" s="624"/>
    </row>
    <row r="81" customFormat="false" ht="9.75" hidden="false" customHeight="true" outlineLevel="0" collapsed="false">
      <c r="B81" s="626"/>
      <c r="C81" s="624"/>
      <c r="D81" s="624"/>
      <c r="E81" s="624"/>
      <c r="F81" s="624"/>
      <c r="G81" s="624"/>
      <c r="H81" s="624"/>
    </row>
    <row r="82" customFormat="false" ht="9.75" hidden="false" customHeight="true" outlineLevel="0" collapsed="false">
      <c r="B82" s="626"/>
      <c r="C82" s="624"/>
      <c r="D82" s="624"/>
      <c r="E82" s="624"/>
      <c r="F82" s="624"/>
      <c r="G82" s="624"/>
      <c r="H82" s="624"/>
    </row>
    <row r="83" customFormat="false" ht="9.75" hidden="false" customHeight="true" outlineLevel="0" collapsed="false">
      <c r="B83" s="626"/>
      <c r="C83" s="624"/>
      <c r="D83" s="624"/>
      <c r="E83" s="624"/>
      <c r="F83" s="624"/>
      <c r="G83" s="624"/>
      <c r="H83" s="624"/>
    </row>
    <row r="84" customFormat="false" ht="9.75" hidden="false" customHeight="true" outlineLevel="0" collapsed="false">
      <c r="B84" s="626"/>
      <c r="C84" s="624"/>
      <c r="D84" s="624"/>
      <c r="E84" s="624"/>
      <c r="F84" s="624"/>
      <c r="G84" s="624"/>
      <c r="H84" s="624"/>
    </row>
    <row r="85" customFormat="false" ht="9.75" hidden="false" customHeight="true" outlineLevel="0" collapsed="false">
      <c r="B85" s="626"/>
      <c r="C85" s="624"/>
      <c r="D85" s="624"/>
      <c r="E85" s="624"/>
      <c r="F85" s="624"/>
      <c r="G85" s="624"/>
      <c r="H85" s="624"/>
    </row>
    <row r="86" customFormat="false" ht="9" hidden="false" customHeight="false" outlineLevel="0" collapsed="false">
      <c r="B86" s="626"/>
    </row>
    <row r="87" customFormat="false" ht="9" hidden="false" customHeight="false" outlineLevel="0" collapsed="false">
      <c r="B87" s="626"/>
    </row>
    <row r="88" customFormat="false" ht="9" hidden="false" customHeight="false" outlineLevel="0" collapsed="false">
      <c r="B88" s="626"/>
    </row>
    <row r="89" customFormat="false" ht="9" hidden="false" customHeight="false" outlineLevel="0" collapsed="false">
      <c r="B89" s="626"/>
    </row>
    <row r="90" customFormat="false" ht="9" hidden="false" customHeight="false" outlineLevel="0" collapsed="false">
      <c r="B90" s="626"/>
    </row>
    <row r="91" customFormat="false" ht="9" hidden="false" customHeight="false" outlineLevel="0" collapsed="false">
      <c r="B91" s="626"/>
    </row>
    <row r="92" customFormat="false" ht="9" hidden="false" customHeight="false" outlineLevel="0" collapsed="false">
      <c r="B92" s="626"/>
    </row>
    <row r="93" customFormat="false" ht="9" hidden="false" customHeight="false" outlineLevel="0" collapsed="false">
      <c r="B93" s="626"/>
    </row>
    <row r="94" customFormat="false" ht="9" hidden="false" customHeight="false" outlineLevel="0" collapsed="false">
      <c r="B94" s="626"/>
    </row>
    <row r="95" customFormat="false" ht="9" hidden="false" customHeight="false" outlineLevel="0" collapsed="false">
      <c r="B95" s="626"/>
    </row>
    <row r="96" customFormat="false" ht="9" hidden="false" customHeight="false" outlineLevel="0" collapsed="false">
      <c r="B96" s="627"/>
    </row>
    <row r="97" customFormat="false" ht="9" hidden="false" customHeight="false" outlineLevel="0" collapsed="false">
      <c r="B97" s="627"/>
    </row>
    <row r="98" customFormat="false" ht="9" hidden="false" customHeight="false" outlineLevel="0" collapsed="false">
      <c r="B98" s="627"/>
    </row>
    <row r="99" customFormat="false" ht="9" hidden="false" customHeight="false" outlineLevel="0" collapsed="false">
      <c r="B99" s="606"/>
    </row>
    <row r="100" customFormat="false" ht="9" hidden="false" customHeight="false" outlineLevel="0" collapsed="false">
      <c r="B100" s="606"/>
    </row>
    <row r="101" customFormat="false" ht="9" hidden="false" customHeight="false" outlineLevel="0" collapsed="false">
      <c r="B101" s="606"/>
    </row>
    <row r="102" customFormat="false" ht="9" hidden="false" customHeight="false" outlineLevel="0" collapsed="false">
      <c r="B102" s="606"/>
    </row>
    <row r="103" customFormat="false" ht="9" hidden="false" customHeight="false" outlineLevel="0" collapsed="false">
      <c r="B103" s="606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2.84"/>
    <col collapsed="false" customWidth="true" hidden="false" outlineLevel="0" max="2" min="2" style="176" width="21.13"/>
    <col collapsed="false" customWidth="true" hidden="false" outlineLevel="0" max="3" min="3" style="176" width="7.7"/>
    <col collapsed="false" customWidth="true" hidden="false" outlineLevel="0" max="5" min="4" style="176" width="6.7"/>
    <col collapsed="false" customWidth="true" hidden="false" outlineLevel="0" max="6" min="6" style="176" width="5.85"/>
    <col collapsed="false" customWidth="true" hidden="false" outlineLevel="0" max="7" min="7" style="176" width="5.99"/>
    <col collapsed="false" customWidth="true" hidden="false" outlineLevel="0" max="8" min="8" style="176" width="5.56"/>
    <col collapsed="false" customWidth="true" hidden="false" outlineLevel="0" max="9" min="9" style="176" width="5.85"/>
    <col collapsed="false" customWidth="true" hidden="false" outlineLevel="0" max="14" min="10" style="176" width="6.7"/>
    <col collapsed="false" customWidth="true" hidden="false" outlineLevel="0" max="15" min="15" style="176" width="6.85"/>
    <col collapsed="false" customWidth="false" hidden="false" outlineLevel="0" max="257" min="16" style="176" width="11.42"/>
  </cols>
  <sheetData>
    <row r="1" customFormat="false" ht="9.75" hidden="false" customHeight="true" outlineLevel="0" collapsed="false">
      <c r="A1" s="142" t="s">
        <v>27</v>
      </c>
      <c r="C1" s="142"/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6"/>
      <c r="H2" s="146"/>
    </row>
    <row r="3" customFormat="false" ht="15.75" hidden="false" customHeight="true" outlineLevel="0" collapsed="false">
      <c r="A3" s="151" t="s">
        <v>44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233"/>
    </row>
    <row r="4" customFormat="false" ht="15.75" hidden="false" customHeight="true" outlineLevel="0" collapsed="false">
      <c r="A4" s="151" t="s">
        <v>437</v>
      </c>
      <c r="B4" s="151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</row>
    <row r="5" customFormat="false" ht="9.75" hidden="false" customHeight="true" outlineLevel="0" collapsed="false">
      <c r="B5" s="471"/>
      <c r="C5" s="471"/>
      <c r="D5" s="471"/>
      <c r="E5" s="471"/>
      <c r="F5" s="471"/>
      <c r="G5" s="471"/>
      <c r="H5" s="471"/>
      <c r="I5" s="471"/>
      <c r="J5" s="471"/>
      <c r="K5" s="471"/>
      <c r="L5" s="471"/>
      <c r="M5" s="471"/>
      <c r="N5" s="471"/>
      <c r="O5" s="471"/>
    </row>
    <row r="6" s="230" customFormat="true" ht="9.75" hidden="false" customHeight="true" outlineLevel="0" collapsed="false"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</row>
    <row r="7" customFormat="false" ht="9.75" hidden="false" customHeight="true" outlineLevel="0" collapsed="false">
      <c r="B7" s="628"/>
      <c r="C7" s="628"/>
      <c r="D7" s="628"/>
      <c r="E7" s="628"/>
      <c r="F7" s="628"/>
      <c r="G7" s="628"/>
      <c r="H7" s="628"/>
      <c r="I7" s="628"/>
      <c r="J7" s="628"/>
      <c r="K7" s="628"/>
      <c r="L7" s="628"/>
      <c r="M7" s="628"/>
      <c r="N7" s="628"/>
      <c r="O7" s="628"/>
    </row>
    <row r="8" customFormat="false" ht="25.5" hidden="false" customHeight="true" outlineLevel="0" collapsed="false">
      <c r="A8" s="238" t="s">
        <v>393</v>
      </c>
      <c r="B8" s="238" t="s">
        <v>132</v>
      </c>
      <c r="C8" s="242" t="s">
        <v>181</v>
      </c>
      <c r="D8" s="242" t="s">
        <v>438</v>
      </c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1" t="s">
        <v>439</v>
      </c>
    </row>
    <row r="9" customFormat="false" ht="34.5" hidden="false" customHeight="true" outlineLevel="0" collapsed="false">
      <c r="A9" s="238"/>
      <c r="B9" s="238"/>
      <c r="C9" s="242"/>
      <c r="D9" s="342" t="s">
        <v>182</v>
      </c>
      <c r="E9" s="246" t="s">
        <v>440</v>
      </c>
      <c r="F9" s="246" t="s">
        <v>184</v>
      </c>
      <c r="G9" s="246" t="s">
        <v>185</v>
      </c>
      <c r="H9" s="246" t="s">
        <v>186</v>
      </c>
      <c r="I9" s="246" t="s">
        <v>441</v>
      </c>
      <c r="J9" s="246" t="s">
        <v>442</v>
      </c>
      <c r="K9" s="246" t="s">
        <v>443</v>
      </c>
      <c r="L9" s="246" t="s">
        <v>444</v>
      </c>
      <c r="M9" s="246" t="s">
        <v>445</v>
      </c>
      <c r="N9" s="246" t="s">
        <v>446</v>
      </c>
      <c r="O9" s="241"/>
    </row>
    <row r="10" customFormat="false" ht="30" hidden="false" customHeight="true" outlineLevel="0" collapsed="false">
      <c r="B10" s="343"/>
      <c r="C10" s="170" t="s">
        <v>448</v>
      </c>
      <c r="D10" s="170"/>
      <c r="E10" s="170"/>
      <c r="F10" s="170"/>
      <c r="G10" s="170"/>
      <c r="H10" s="170"/>
      <c r="I10" s="299"/>
      <c r="J10" s="299"/>
      <c r="K10" s="299"/>
      <c r="L10" s="299"/>
      <c r="M10" s="299"/>
      <c r="N10" s="299"/>
      <c r="O10" s="298"/>
    </row>
    <row r="11" customFormat="false" ht="21" hidden="false" customHeight="true" outlineLevel="0" collapsed="false">
      <c r="A11" s="175" t="n">
        <v>1</v>
      </c>
      <c r="B11" s="173" t="s">
        <v>181</v>
      </c>
      <c r="C11" s="174" t="n">
        <v>126886</v>
      </c>
      <c r="D11" s="174" t="n">
        <v>0</v>
      </c>
      <c r="E11" s="174" t="n">
        <v>53575</v>
      </c>
      <c r="F11" s="174" t="n">
        <v>30822</v>
      </c>
      <c r="G11" s="174" t="n">
        <v>18493</v>
      </c>
      <c r="H11" s="174" t="n">
        <v>8539</v>
      </c>
      <c r="I11" s="174" t="n">
        <v>8106</v>
      </c>
      <c r="J11" s="174" t="n">
        <v>3393</v>
      </c>
      <c r="K11" s="174" t="n">
        <v>2517</v>
      </c>
      <c r="L11" s="174" t="n">
        <v>1057</v>
      </c>
      <c r="M11" s="174" t="n">
        <v>336</v>
      </c>
      <c r="N11" s="174" t="n">
        <v>48</v>
      </c>
      <c r="O11" s="174" t="n">
        <v>5.76369339407027</v>
      </c>
    </row>
    <row r="12" customFormat="false" ht="21" hidden="false" customHeight="true" outlineLevel="0" collapsed="false">
      <c r="A12" s="175" t="n">
        <v>2</v>
      </c>
      <c r="B12" s="173" t="s">
        <v>206</v>
      </c>
      <c r="C12" s="174" t="n">
        <v>72061</v>
      </c>
      <c r="D12" s="174" t="n">
        <v>0</v>
      </c>
      <c r="E12" s="174" t="n">
        <v>30054</v>
      </c>
      <c r="F12" s="174" t="n">
        <v>17344</v>
      </c>
      <c r="G12" s="174" t="n">
        <v>10601</v>
      </c>
      <c r="H12" s="174" t="n">
        <v>4981</v>
      </c>
      <c r="I12" s="174" t="n">
        <v>4812</v>
      </c>
      <c r="J12" s="174" t="n">
        <v>1996</v>
      </c>
      <c r="K12" s="174" t="n">
        <v>1464</v>
      </c>
      <c r="L12" s="174" t="n">
        <v>576</v>
      </c>
      <c r="M12" s="174" t="n">
        <v>205</v>
      </c>
      <c r="N12" s="174" t="n">
        <v>28</v>
      </c>
      <c r="O12" s="174" t="n">
        <v>5.84489529704001</v>
      </c>
    </row>
    <row r="13" customFormat="false" ht="21" hidden="false" customHeight="true" outlineLevel="0" collapsed="false">
      <c r="A13" s="175" t="n">
        <v>3</v>
      </c>
      <c r="B13" s="173" t="s">
        <v>207</v>
      </c>
      <c r="C13" s="174" t="n">
        <v>54825</v>
      </c>
      <c r="D13" s="174" t="n">
        <v>0</v>
      </c>
      <c r="E13" s="174" t="n">
        <v>23521</v>
      </c>
      <c r="F13" s="174" t="n">
        <v>13478</v>
      </c>
      <c r="G13" s="174" t="n">
        <v>7892</v>
      </c>
      <c r="H13" s="174" t="n">
        <v>3558</v>
      </c>
      <c r="I13" s="174" t="n">
        <v>3294</v>
      </c>
      <c r="J13" s="174" t="n">
        <v>1397</v>
      </c>
      <c r="K13" s="174" t="n">
        <v>1053</v>
      </c>
      <c r="L13" s="174" t="n">
        <v>481</v>
      </c>
      <c r="M13" s="174" t="n">
        <v>131</v>
      </c>
      <c r="N13" s="174" t="n">
        <v>20</v>
      </c>
      <c r="O13" s="174" t="n">
        <v>5.65696306429549</v>
      </c>
    </row>
    <row r="14" customFormat="false" ht="30" hidden="false" customHeight="true" outlineLevel="0" collapsed="false">
      <c r="A14" s="178"/>
      <c r="B14" s="179"/>
      <c r="C14" s="180" t="s">
        <v>449</v>
      </c>
      <c r="D14" s="180"/>
      <c r="E14" s="180"/>
      <c r="F14" s="180"/>
      <c r="G14" s="180"/>
      <c r="H14" s="180"/>
      <c r="I14" s="180"/>
    </row>
    <row r="15" customFormat="false" ht="21" hidden="false" customHeight="true" outlineLevel="0" collapsed="false">
      <c r="A15" s="175" t="n">
        <v>4</v>
      </c>
      <c r="B15" s="173" t="s">
        <v>181</v>
      </c>
      <c r="C15" s="174" t="n">
        <v>148102</v>
      </c>
      <c r="D15" s="174" t="n">
        <v>0</v>
      </c>
      <c r="E15" s="174" t="n">
        <v>78045</v>
      </c>
      <c r="F15" s="174" t="n">
        <v>32075</v>
      </c>
      <c r="G15" s="174" t="n">
        <v>18427</v>
      </c>
      <c r="H15" s="174" t="n">
        <v>7163</v>
      </c>
      <c r="I15" s="174" t="n">
        <v>6649</v>
      </c>
      <c r="J15" s="174" t="n">
        <v>2701</v>
      </c>
      <c r="K15" s="174" t="n">
        <v>1895</v>
      </c>
      <c r="L15" s="174" t="n">
        <v>813</v>
      </c>
      <c r="M15" s="174" t="n">
        <v>288</v>
      </c>
      <c r="N15" s="174" t="n">
        <v>46</v>
      </c>
      <c r="O15" s="174" t="n">
        <v>4.58666999770429</v>
      </c>
    </row>
    <row r="16" customFormat="false" ht="21" hidden="false" customHeight="true" outlineLevel="0" collapsed="false">
      <c r="A16" s="175" t="n">
        <v>5</v>
      </c>
      <c r="B16" s="173" t="s">
        <v>206</v>
      </c>
      <c r="C16" s="174" t="n">
        <v>83927</v>
      </c>
      <c r="D16" s="174" t="n">
        <v>0</v>
      </c>
      <c r="E16" s="174" t="n">
        <v>43999</v>
      </c>
      <c r="F16" s="174" t="n">
        <v>18207</v>
      </c>
      <c r="G16" s="174" t="n">
        <v>10457</v>
      </c>
      <c r="H16" s="174" t="n">
        <v>4055</v>
      </c>
      <c r="I16" s="174" t="n">
        <v>3828</v>
      </c>
      <c r="J16" s="174" t="n">
        <v>1600</v>
      </c>
      <c r="K16" s="174" t="n">
        <v>1114</v>
      </c>
      <c r="L16" s="174" t="n">
        <v>468</v>
      </c>
      <c r="M16" s="174" t="n">
        <v>170</v>
      </c>
      <c r="N16" s="174" t="n">
        <v>29</v>
      </c>
      <c r="O16" s="174" t="n">
        <v>4.64097370333742</v>
      </c>
    </row>
    <row r="17" customFormat="false" ht="21" hidden="false" customHeight="true" outlineLevel="0" collapsed="false">
      <c r="A17" s="175" t="n">
        <v>6</v>
      </c>
      <c r="B17" s="173" t="s">
        <v>207</v>
      </c>
      <c r="C17" s="174" t="n">
        <v>64175</v>
      </c>
      <c r="D17" s="174" t="n">
        <v>0</v>
      </c>
      <c r="E17" s="174" t="n">
        <v>34046</v>
      </c>
      <c r="F17" s="174" t="n">
        <v>13868</v>
      </c>
      <c r="G17" s="174" t="n">
        <v>7970</v>
      </c>
      <c r="H17" s="174" t="n">
        <v>3108</v>
      </c>
      <c r="I17" s="174" t="n">
        <v>2821</v>
      </c>
      <c r="J17" s="174" t="n">
        <v>1101</v>
      </c>
      <c r="K17" s="174" t="n">
        <v>781</v>
      </c>
      <c r="L17" s="174" t="n">
        <v>345</v>
      </c>
      <c r="M17" s="174" t="n">
        <v>118</v>
      </c>
      <c r="N17" s="174" t="n">
        <v>17</v>
      </c>
      <c r="O17" s="174" t="n">
        <v>4.51565251266069</v>
      </c>
    </row>
    <row r="18" customFormat="false" ht="30" hidden="false" customHeight="true" outlineLevel="0" collapsed="false">
      <c r="A18" s="178"/>
      <c r="B18" s="179"/>
      <c r="C18" s="180" t="s">
        <v>450</v>
      </c>
      <c r="D18" s="180"/>
      <c r="E18" s="180"/>
      <c r="F18" s="180"/>
      <c r="G18" s="180"/>
      <c r="H18" s="150"/>
    </row>
    <row r="19" customFormat="false" ht="21" hidden="false" customHeight="true" outlineLevel="0" collapsed="false">
      <c r="A19" s="175" t="n">
        <v>7</v>
      </c>
      <c r="B19" s="173" t="s">
        <v>181</v>
      </c>
      <c r="C19" s="174" t="n">
        <v>41220</v>
      </c>
      <c r="D19" s="174" t="n">
        <v>0</v>
      </c>
      <c r="E19" s="174" t="n">
        <v>17616</v>
      </c>
      <c r="F19" s="174" t="n">
        <v>9562</v>
      </c>
      <c r="G19" s="174" t="n">
        <v>5793</v>
      </c>
      <c r="H19" s="174" t="n">
        <v>2715</v>
      </c>
      <c r="I19" s="174" t="n">
        <v>2678</v>
      </c>
      <c r="J19" s="174" t="n">
        <v>1300</v>
      </c>
      <c r="K19" s="174" t="n">
        <v>998</v>
      </c>
      <c r="L19" s="174" t="n">
        <v>409</v>
      </c>
      <c r="M19" s="174" t="n">
        <v>124</v>
      </c>
      <c r="N19" s="174" t="n">
        <v>25</v>
      </c>
      <c r="O19" s="174" t="n">
        <v>6.04539058709364</v>
      </c>
    </row>
    <row r="20" customFormat="false" ht="21" hidden="false" customHeight="true" outlineLevel="0" collapsed="false">
      <c r="A20" s="175" t="n">
        <v>8</v>
      </c>
      <c r="B20" s="173" t="s">
        <v>206</v>
      </c>
      <c r="C20" s="174" t="n">
        <v>17523</v>
      </c>
      <c r="D20" s="174" t="n">
        <v>0</v>
      </c>
      <c r="E20" s="174" t="n">
        <v>7085</v>
      </c>
      <c r="F20" s="174" t="n">
        <v>4104</v>
      </c>
      <c r="G20" s="174" t="n">
        <v>2445</v>
      </c>
      <c r="H20" s="174" t="n">
        <v>1269</v>
      </c>
      <c r="I20" s="174" t="n">
        <v>1247</v>
      </c>
      <c r="J20" s="174" t="n">
        <v>606</v>
      </c>
      <c r="K20" s="174" t="n">
        <v>490</v>
      </c>
      <c r="L20" s="174" t="n">
        <v>201</v>
      </c>
      <c r="M20" s="174" t="n">
        <v>64</v>
      </c>
      <c r="N20" s="174" t="n">
        <v>12</v>
      </c>
      <c r="O20" s="174" t="n">
        <v>6.49209610226559</v>
      </c>
    </row>
    <row r="21" customFormat="false" ht="21" hidden="false" customHeight="true" outlineLevel="0" collapsed="false">
      <c r="A21" s="175" t="n">
        <v>9</v>
      </c>
      <c r="B21" s="173" t="s">
        <v>207</v>
      </c>
      <c r="C21" s="174" t="n">
        <v>23697</v>
      </c>
      <c r="D21" s="174" t="n">
        <v>0</v>
      </c>
      <c r="E21" s="174" t="n">
        <v>10531</v>
      </c>
      <c r="F21" s="174" t="n">
        <v>5458</v>
      </c>
      <c r="G21" s="174" t="n">
        <v>3348</v>
      </c>
      <c r="H21" s="174" t="n">
        <v>1446</v>
      </c>
      <c r="I21" s="174" t="n">
        <v>1431</v>
      </c>
      <c r="J21" s="174" t="n">
        <v>694</v>
      </c>
      <c r="K21" s="174" t="n">
        <v>508</v>
      </c>
      <c r="L21" s="174" t="n">
        <v>208</v>
      </c>
      <c r="M21" s="174" t="n">
        <v>60</v>
      </c>
      <c r="N21" s="174" t="n">
        <v>13</v>
      </c>
      <c r="O21" s="174" t="n">
        <v>5.7150694180698</v>
      </c>
    </row>
    <row r="22" customFormat="false" ht="9.75" hidden="false" customHeight="true" outlineLevel="0" collapsed="false">
      <c r="B22" s="251"/>
      <c r="C22" s="249"/>
      <c r="D22" s="249"/>
      <c r="E22" s="249"/>
      <c r="F22" s="249"/>
    </row>
    <row r="23" customFormat="false" ht="9.75" hidden="false" customHeight="true" outlineLevel="0" collapsed="false">
      <c r="B23" s="251"/>
      <c r="C23" s="249"/>
      <c r="D23" s="249"/>
      <c r="E23" s="249"/>
      <c r="F23" s="249"/>
      <c r="G23" s="249"/>
      <c r="H23" s="249"/>
    </row>
    <row r="24" customFormat="false" ht="9.75" hidden="false" customHeight="true" outlineLevel="0" collapsed="false">
      <c r="B24" s="251"/>
      <c r="C24" s="249"/>
      <c r="D24" s="249"/>
      <c r="E24" s="249"/>
      <c r="F24" s="249"/>
      <c r="G24" s="249"/>
      <c r="H24" s="249"/>
    </row>
    <row r="25" customFormat="false" ht="9.75" hidden="false" customHeight="true" outlineLevel="0" collapsed="false">
      <c r="B25" s="251"/>
      <c r="C25" s="249"/>
      <c r="D25" s="249"/>
      <c r="E25" s="249"/>
      <c r="F25" s="249"/>
      <c r="G25" s="249"/>
      <c r="H25" s="249"/>
    </row>
    <row r="26" customFormat="false" ht="9.75" hidden="false" customHeight="true" outlineLevel="0" collapsed="false">
      <c r="B26" s="251"/>
      <c r="C26" s="249"/>
      <c r="D26" s="249"/>
      <c r="E26" s="249"/>
      <c r="F26" s="249"/>
      <c r="G26" s="249"/>
      <c r="H26" s="249"/>
    </row>
    <row r="27" customFormat="false" ht="9.75" hidden="false" customHeight="true" outlineLevel="0" collapsed="false">
      <c r="B27" s="251"/>
      <c r="C27" s="249"/>
      <c r="D27" s="249"/>
      <c r="E27" s="249"/>
      <c r="F27" s="249"/>
      <c r="G27" s="249"/>
      <c r="H27" s="249"/>
    </row>
    <row r="28" customFormat="false" ht="9.75" hidden="false" customHeight="true" outlineLevel="0" collapsed="false">
      <c r="B28" s="251"/>
      <c r="C28" s="249"/>
      <c r="D28" s="249"/>
      <c r="E28" s="249"/>
      <c r="F28" s="249"/>
      <c r="G28" s="249"/>
      <c r="H28" s="249"/>
    </row>
    <row r="29" customFormat="false" ht="9" hidden="false" customHeight="false" outlineLevel="0" collapsed="false">
      <c r="B29" s="251"/>
    </row>
    <row r="30" customFormat="false" ht="9" hidden="false" customHeight="false" outlineLevel="0" collapsed="false">
      <c r="B30" s="251"/>
    </row>
    <row r="31" customFormat="false" ht="9" hidden="false" customHeight="false" outlineLevel="0" collapsed="false">
      <c r="B31" s="251"/>
    </row>
    <row r="32" customFormat="false" ht="9" hidden="false" customHeight="false" outlineLevel="0" collapsed="false">
      <c r="B32" s="251"/>
    </row>
    <row r="33" customFormat="false" ht="9" hidden="false" customHeight="false" outlineLevel="0" collapsed="false">
      <c r="B33" s="251"/>
    </row>
    <row r="34" customFormat="false" ht="9" hidden="false" customHeight="false" outlineLevel="0" collapsed="false">
      <c r="B34" s="251"/>
    </row>
    <row r="35" customFormat="false" ht="9" hidden="false" customHeight="false" outlineLevel="0" collapsed="false">
      <c r="B35" s="251"/>
    </row>
    <row r="36" customFormat="false" ht="9" hidden="false" customHeight="false" outlineLevel="0" collapsed="false">
      <c r="B36" s="251"/>
    </row>
    <row r="37" customFormat="false" ht="9" hidden="false" customHeight="false" outlineLevel="0" collapsed="false">
      <c r="B37" s="251"/>
    </row>
    <row r="38" customFormat="false" ht="9" hidden="false" customHeight="false" outlineLevel="0" collapsed="false">
      <c r="B38" s="251"/>
    </row>
    <row r="39" customFormat="false" ht="9" hidden="false" customHeight="false" outlineLevel="0" collapsed="false">
      <c r="B39" s="252"/>
    </row>
    <row r="40" customFormat="false" ht="9" hidden="false" customHeight="false" outlineLevel="0" collapsed="false">
      <c r="B40" s="252"/>
    </row>
    <row r="41" customFormat="false" ht="9" hidden="false" customHeight="false" outlineLevel="0" collapsed="false">
      <c r="B41" s="252"/>
    </row>
    <row r="42" customFormat="false" ht="9" hidden="false" customHeight="false" outlineLevel="0" collapsed="false">
      <c r="B42" s="230"/>
    </row>
    <row r="43" customFormat="false" ht="9" hidden="false" customHeight="false" outlineLevel="0" collapsed="false">
      <c r="B43" s="230"/>
    </row>
    <row r="44" customFormat="false" ht="9" hidden="false" customHeight="false" outlineLevel="0" collapsed="false">
      <c r="B44" s="230"/>
    </row>
    <row r="45" customFormat="false" ht="9" hidden="false" customHeight="false" outlineLevel="0" collapsed="false">
      <c r="B45" s="230"/>
    </row>
    <row r="46" customFormat="false" ht="9" hidden="false" customHeight="false" outlineLevel="0" collapsed="false">
      <c r="B46" s="230"/>
    </row>
  </sheetData>
  <mergeCells count="13">
    <mergeCell ref="A2:H2"/>
    <mergeCell ref="A3:N3"/>
    <mergeCell ref="A4:B4"/>
    <mergeCell ref="B5:O5"/>
    <mergeCell ref="B7:O7"/>
    <mergeCell ref="A8:A9"/>
    <mergeCell ref="B8:B9"/>
    <mergeCell ref="C8:C9"/>
    <mergeCell ref="D8:N8"/>
    <mergeCell ref="O8:O9"/>
    <mergeCell ref="C10:H10"/>
    <mergeCell ref="C14:I14"/>
    <mergeCell ref="C18:G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9" width="3.56"/>
    <col collapsed="false" customWidth="true" hidden="false" outlineLevel="0" max="2" min="2" style="629" width="37.14"/>
    <col collapsed="false" customWidth="true" hidden="false" outlineLevel="0" max="3" min="3" style="630" width="7.14"/>
    <col collapsed="false" customWidth="true" hidden="false" outlineLevel="0" max="4" min="4" style="630" width="5.56"/>
    <col collapsed="false" customWidth="true" hidden="false" outlineLevel="0" max="5" min="5" style="630" width="6.28"/>
    <col collapsed="false" customWidth="true" hidden="false" outlineLevel="0" max="12" min="6" style="630" width="5.56"/>
    <col collapsed="false" customWidth="true" hidden="false" outlineLevel="0" max="13" min="13" style="630" width="7.56"/>
    <col collapsed="false" customWidth="false" hidden="false" outlineLevel="0" max="257" min="14" style="630" width="11.42"/>
  </cols>
  <sheetData>
    <row r="1" customFormat="false" ht="9.75" hidden="false" customHeight="true" outlineLevel="0" collapsed="false">
      <c r="A1" s="629" t="s">
        <v>27</v>
      </c>
    </row>
    <row r="2" customFormat="false" ht="24" hidden="false" customHeight="true" outlineLevel="0" collapsed="false">
      <c r="A2" s="631" t="s">
        <v>157</v>
      </c>
      <c r="B2" s="631"/>
      <c r="C2" s="631"/>
      <c r="D2" s="631"/>
      <c r="E2" s="631"/>
      <c r="F2" s="631"/>
      <c r="G2" s="631"/>
      <c r="H2" s="631"/>
      <c r="I2" s="631"/>
      <c r="J2" s="631"/>
      <c r="K2" s="631"/>
      <c r="L2" s="631"/>
      <c r="M2" s="631"/>
      <c r="N2" s="632"/>
      <c r="O2" s="632"/>
    </row>
    <row r="3" customFormat="false" ht="21" hidden="false" customHeight="true" outlineLevel="0" collapsed="false">
      <c r="A3" s="633" t="s">
        <v>451</v>
      </c>
      <c r="B3" s="633"/>
      <c r="C3" s="633"/>
      <c r="D3" s="633"/>
      <c r="E3" s="633"/>
      <c r="F3" s="633"/>
      <c r="G3" s="633"/>
      <c r="H3" s="633"/>
      <c r="I3" s="633"/>
      <c r="J3" s="633"/>
      <c r="K3" s="633"/>
      <c r="L3" s="633"/>
      <c r="M3" s="633"/>
      <c r="N3" s="633"/>
      <c r="O3" s="633"/>
    </row>
    <row r="4" customFormat="false" ht="19.5" hidden="false" customHeight="true" outlineLevel="0" collapsed="false">
      <c r="A4" s="634" t="s">
        <v>452</v>
      </c>
      <c r="B4" s="634"/>
      <c r="C4" s="634"/>
      <c r="D4" s="634"/>
      <c r="E4" s="634"/>
      <c r="F4" s="634"/>
      <c r="G4" s="634"/>
      <c r="H4" s="634"/>
      <c r="I4" s="634"/>
      <c r="J4" s="634"/>
      <c r="K4" s="634"/>
      <c r="L4" s="634"/>
      <c r="M4" s="634"/>
      <c r="N4" s="635"/>
      <c r="O4" s="635"/>
    </row>
    <row r="5" customFormat="false" ht="2.25" hidden="false" customHeight="true" outlineLevel="0" collapsed="false">
      <c r="A5" s="636"/>
      <c r="B5" s="636"/>
      <c r="C5" s="636"/>
      <c r="D5" s="636"/>
      <c r="E5" s="636"/>
      <c r="F5" s="636"/>
      <c r="G5" s="636"/>
      <c r="H5" s="636"/>
      <c r="I5" s="636"/>
      <c r="J5" s="636"/>
      <c r="K5" s="636"/>
      <c r="L5" s="636"/>
      <c r="M5" s="636"/>
    </row>
    <row r="6" customFormat="false" ht="3.75" hidden="false" customHeight="true" outlineLevel="0" collapsed="false">
      <c r="A6" s="637"/>
      <c r="B6" s="637"/>
      <c r="C6" s="637"/>
      <c r="D6" s="637"/>
      <c r="E6" s="637"/>
      <c r="F6" s="637"/>
      <c r="G6" s="637"/>
      <c r="H6" s="637"/>
      <c r="I6" s="637"/>
      <c r="J6" s="637"/>
      <c r="K6" s="637"/>
      <c r="L6" s="637"/>
      <c r="M6" s="637"/>
    </row>
    <row r="7" customFormat="false" ht="14.25" hidden="false" customHeight="true" outlineLevel="0" collapsed="false">
      <c r="A7" s="638" t="s">
        <v>160</v>
      </c>
      <c r="B7" s="639" t="s">
        <v>453</v>
      </c>
      <c r="C7" s="640" t="s">
        <v>181</v>
      </c>
      <c r="D7" s="640" t="s">
        <v>438</v>
      </c>
      <c r="E7" s="640"/>
      <c r="F7" s="640"/>
      <c r="G7" s="640"/>
      <c r="H7" s="640"/>
      <c r="I7" s="640"/>
      <c r="J7" s="640"/>
      <c r="K7" s="640"/>
      <c r="L7" s="640"/>
      <c r="M7" s="641" t="s">
        <v>454</v>
      </c>
    </row>
    <row r="8" customFormat="false" ht="22.5" hidden="false" customHeight="true" outlineLevel="0" collapsed="false">
      <c r="A8" s="638"/>
      <c r="B8" s="639"/>
      <c r="C8" s="640"/>
      <c r="D8" s="642" t="s">
        <v>182</v>
      </c>
      <c r="E8" s="643" t="s">
        <v>440</v>
      </c>
      <c r="F8" s="643" t="s">
        <v>184</v>
      </c>
      <c r="G8" s="643" t="s">
        <v>185</v>
      </c>
      <c r="H8" s="643" t="s">
        <v>186</v>
      </c>
      <c r="I8" s="643" t="s">
        <v>441</v>
      </c>
      <c r="J8" s="643" t="s">
        <v>442</v>
      </c>
      <c r="K8" s="643" t="s">
        <v>443</v>
      </c>
      <c r="L8" s="643" t="s">
        <v>455</v>
      </c>
      <c r="M8" s="641"/>
    </row>
    <row r="9" customFormat="false" ht="12.75" hidden="false" customHeight="true" outlineLevel="0" collapsed="false">
      <c r="A9" s="644"/>
      <c r="B9" s="645"/>
      <c r="C9" s="646" t="s">
        <v>181</v>
      </c>
      <c r="D9" s="646"/>
      <c r="E9" s="646"/>
      <c r="F9" s="646"/>
      <c r="G9" s="646"/>
      <c r="H9" s="646"/>
      <c r="I9" s="646"/>
      <c r="J9" s="646"/>
      <c r="K9" s="646"/>
      <c r="L9" s="646"/>
      <c r="M9" s="646"/>
      <c r="N9" s="647"/>
      <c r="O9" s="647"/>
    </row>
    <row r="10" customFormat="false" ht="12" hidden="false" customHeight="true" outlineLevel="0" collapsed="false">
      <c r="A10" s="644" t="n">
        <v>1</v>
      </c>
      <c r="B10" s="648" t="s">
        <v>456</v>
      </c>
      <c r="C10" s="649" t="n">
        <v>2660</v>
      </c>
      <c r="D10" s="649" t="n">
        <v>0</v>
      </c>
      <c r="E10" s="649" t="n">
        <v>1260</v>
      </c>
      <c r="F10" s="649" t="n">
        <v>575</v>
      </c>
      <c r="G10" s="649" t="n">
        <v>339</v>
      </c>
      <c r="H10" s="649" t="n">
        <v>147</v>
      </c>
      <c r="I10" s="649" t="n">
        <v>154</v>
      </c>
      <c r="J10" s="649" t="n">
        <v>75</v>
      </c>
      <c r="K10" s="649" t="n">
        <v>58</v>
      </c>
      <c r="L10" s="649" t="n">
        <v>52</v>
      </c>
      <c r="M10" s="649" t="n">
        <v>6.00037593984962</v>
      </c>
    </row>
    <row r="11" customFormat="false" ht="12" hidden="false" customHeight="true" outlineLevel="0" collapsed="false">
      <c r="A11" s="644" t="n">
        <v>2</v>
      </c>
      <c r="B11" s="650" t="s">
        <v>457</v>
      </c>
      <c r="C11" s="651"/>
      <c r="D11" s="651"/>
      <c r="E11" s="651"/>
      <c r="F11" s="651"/>
      <c r="G11" s="651"/>
      <c r="H11" s="651"/>
      <c r="I11" s="651"/>
      <c r="J11" s="651"/>
      <c r="K11" s="651"/>
      <c r="L11" s="651"/>
      <c r="M11" s="651"/>
    </row>
    <row r="12" customFormat="false" ht="12" hidden="false" customHeight="true" outlineLevel="0" collapsed="false">
      <c r="B12" s="648" t="s">
        <v>458</v>
      </c>
      <c r="C12" s="649" t="n">
        <v>4133</v>
      </c>
      <c r="D12" s="649" t="n">
        <v>0</v>
      </c>
      <c r="E12" s="649" t="n">
        <v>1934</v>
      </c>
      <c r="F12" s="649" t="n">
        <v>917</v>
      </c>
      <c r="G12" s="649" t="n">
        <v>550</v>
      </c>
      <c r="H12" s="649" t="n">
        <v>250</v>
      </c>
      <c r="I12" s="649" t="n">
        <v>225</v>
      </c>
      <c r="J12" s="649" t="n">
        <v>106</v>
      </c>
      <c r="K12" s="649" t="n">
        <v>82</v>
      </c>
      <c r="L12" s="649" t="n">
        <v>69</v>
      </c>
      <c r="M12" s="649" t="n">
        <v>5.82942172755867</v>
      </c>
    </row>
    <row r="13" customFormat="false" ht="12" hidden="false" customHeight="true" outlineLevel="0" collapsed="false">
      <c r="A13" s="644" t="n">
        <v>3</v>
      </c>
      <c r="B13" s="652" t="s">
        <v>459</v>
      </c>
      <c r="C13" s="649" t="n">
        <v>10858</v>
      </c>
      <c r="D13" s="649" t="n">
        <v>0</v>
      </c>
      <c r="E13" s="649" t="n">
        <v>5300</v>
      </c>
      <c r="F13" s="649" t="n">
        <v>2216</v>
      </c>
      <c r="G13" s="649" t="n">
        <v>1331</v>
      </c>
      <c r="H13" s="649" t="n">
        <v>646</v>
      </c>
      <c r="I13" s="649" t="n">
        <v>633</v>
      </c>
      <c r="J13" s="649" t="n">
        <v>301</v>
      </c>
      <c r="K13" s="649" t="n">
        <v>264</v>
      </c>
      <c r="L13" s="649" t="n">
        <v>167</v>
      </c>
      <c r="M13" s="649" t="n">
        <v>5.70777307054706</v>
      </c>
    </row>
    <row r="14" customFormat="false" ht="12" hidden="false" customHeight="true" outlineLevel="0" collapsed="false">
      <c r="A14" s="644" t="n">
        <v>4</v>
      </c>
      <c r="B14" s="653" t="s">
        <v>460</v>
      </c>
      <c r="C14" s="651"/>
      <c r="D14" s="651"/>
      <c r="E14" s="651"/>
      <c r="F14" s="651"/>
      <c r="G14" s="651"/>
      <c r="H14" s="651"/>
      <c r="I14" s="651"/>
      <c r="J14" s="651"/>
      <c r="K14" s="651"/>
      <c r="L14" s="651"/>
      <c r="M14" s="651"/>
    </row>
    <row r="15" customFormat="false" ht="12" hidden="false" customHeight="true" outlineLevel="0" collapsed="false">
      <c r="A15" s="644"/>
      <c r="B15" s="648" t="s">
        <v>461</v>
      </c>
      <c r="C15" s="649" t="n">
        <v>38679</v>
      </c>
      <c r="D15" s="649" t="n">
        <v>0</v>
      </c>
      <c r="E15" s="649" t="n">
        <v>18809</v>
      </c>
      <c r="F15" s="649" t="n">
        <v>8815</v>
      </c>
      <c r="G15" s="649" t="n">
        <v>5243</v>
      </c>
      <c r="H15" s="649" t="n">
        <v>2081</v>
      </c>
      <c r="I15" s="649" t="n">
        <v>1988</v>
      </c>
      <c r="J15" s="649" t="n">
        <v>833</v>
      </c>
      <c r="K15" s="649" t="n">
        <v>556</v>
      </c>
      <c r="L15" s="649" t="n">
        <v>354</v>
      </c>
      <c r="M15" s="649" t="n">
        <v>5.00961762196541</v>
      </c>
    </row>
    <row r="16" customFormat="false" ht="12" hidden="false" customHeight="true" outlineLevel="0" collapsed="false">
      <c r="A16" s="644" t="n">
        <v>5</v>
      </c>
      <c r="B16" s="653" t="s">
        <v>462</v>
      </c>
      <c r="C16" s="651"/>
      <c r="D16" s="651"/>
      <c r="E16" s="651"/>
      <c r="F16" s="651"/>
      <c r="G16" s="651"/>
      <c r="H16" s="651"/>
      <c r="I16" s="651"/>
      <c r="J16" s="651"/>
      <c r="K16" s="651"/>
      <c r="L16" s="651"/>
      <c r="M16" s="651"/>
    </row>
    <row r="17" customFormat="false" ht="12" hidden="false" customHeight="true" outlineLevel="0" collapsed="false">
      <c r="B17" s="648" t="s">
        <v>463</v>
      </c>
      <c r="C17" s="649" t="n">
        <v>26946</v>
      </c>
      <c r="D17" s="649" t="n">
        <v>0</v>
      </c>
      <c r="E17" s="649" t="n">
        <v>12510</v>
      </c>
      <c r="F17" s="649" t="n">
        <v>6157</v>
      </c>
      <c r="G17" s="649" t="n">
        <v>3656</v>
      </c>
      <c r="H17" s="649" t="n">
        <v>1645</v>
      </c>
      <c r="I17" s="649" t="n">
        <v>1558</v>
      </c>
      <c r="J17" s="649" t="n">
        <v>665</v>
      </c>
      <c r="K17" s="649" t="n">
        <v>451</v>
      </c>
      <c r="L17" s="649" t="n">
        <v>304</v>
      </c>
      <c r="M17" s="649" t="n">
        <v>5.38859199881244</v>
      </c>
    </row>
    <row r="18" customFormat="false" ht="12" hidden="false" customHeight="true" outlineLevel="0" collapsed="false">
      <c r="A18" s="644" t="n">
        <v>6</v>
      </c>
      <c r="B18" s="654" t="s">
        <v>464</v>
      </c>
      <c r="C18" s="649" t="n">
        <v>100103</v>
      </c>
      <c r="D18" s="649" t="n">
        <v>0</v>
      </c>
      <c r="E18" s="649" t="n">
        <v>46252</v>
      </c>
      <c r="F18" s="649" t="n">
        <v>23440</v>
      </c>
      <c r="G18" s="649" t="n">
        <v>13885</v>
      </c>
      <c r="H18" s="649" t="n">
        <v>6037</v>
      </c>
      <c r="I18" s="649" t="n">
        <v>5647</v>
      </c>
      <c r="J18" s="649" t="n">
        <v>2289</v>
      </c>
      <c r="K18" s="649" t="n">
        <v>1673</v>
      </c>
      <c r="L18" s="649" t="n">
        <v>880</v>
      </c>
      <c r="M18" s="649" t="n">
        <v>5.23351947494081</v>
      </c>
    </row>
    <row r="19" customFormat="false" ht="12" hidden="false" customHeight="true" outlineLevel="0" collapsed="false">
      <c r="A19" s="644" t="n">
        <v>7</v>
      </c>
      <c r="B19" s="653" t="s">
        <v>465</v>
      </c>
      <c r="C19" s="651"/>
      <c r="D19" s="651"/>
      <c r="E19" s="651"/>
      <c r="F19" s="651"/>
      <c r="G19" s="651"/>
      <c r="H19" s="651"/>
      <c r="I19" s="651"/>
      <c r="J19" s="651"/>
      <c r="K19" s="651"/>
      <c r="L19" s="651"/>
      <c r="M19" s="651"/>
    </row>
    <row r="20" customFormat="false" ht="12" hidden="false" customHeight="true" outlineLevel="0" collapsed="false">
      <c r="B20" s="648" t="s">
        <v>466</v>
      </c>
      <c r="C20" s="649" t="n">
        <v>40878</v>
      </c>
      <c r="D20" s="649" t="n">
        <v>0</v>
      </c>
      <c r="E20" s="649" t="n">
        <v>18705</v>
      </c>
      <c r="F20" s="649" t="n">
        <v>9777</v>
      </c>
      <c r="G20" s="649" t="n">
        <v>5611</v>
      </c>
      <c r="H20" s="649" t="n">
        <v>2473</v>
      </c>
      <c r="I20" s="649" t="n">
        <v>2354</v>
      </c>
      <c r="J20" s="649" t="n">
        <v>994</v>
      </c>
      <c r="K20" s="649" t="n">
        <v>638</v>
      </c>
      <c r="L20" s="649" t="n">
        <v>326</v>
      </c>
      <c r="M20" s="649" t="n">
        <v>5.21385586378981</v>
      </c>
    </row>
    <row r="21" customFormat="false" ht="12" hidden="false" customHeight="true" outlineLevel="0" collapsed="false">
      <c r="A21" s="644" t="n">
        <v>8</v>
      </c>
      <c r="B21" s="653" t="s">
        <v>467</v>
      </c>
      <c r="C21" s="651"/>
      <c r="D21" s="651"/>
      <c r="E21" s="651"/>
      <c r="F21" s="651"/>
      <c r="G21" s="651"/>
      <c r="H21" s="651"/>
      <c r="I21" s="651"/>
      <c r="J21" s="651"/>
      <c r="K21" s="651"/>
      <c r="L21" s="651"/>
      <c r="M21" s="651"/>
    </row>
    <row r="22" customFormat="false" ht="12.75" hidden="false" customHeight="true" outlineLevel="0" collapsed="false">
      <c r="B22" s="648" t="s">
        <v>468</v>
      </c>
      <c r="C22" s="649" t="n">
        <v>47233</v>
      </c>
      <c r="D22" s="649" t="n">
        <v>0</v>
      </c>
      <c r="E22" s="649" t="n">
        <v>23026</v>
      </c>
      <c r="F22" s="649" t="n">
        <v>10540</v>
      </c>
      <c r="G22" s="649" t="n">
        <v>6308</v>
      </c>
      <c r="H22" s="649" t="n">
        <v>2606</v>
      </c>
      <c r="I22" s="649" t="n">
        <v>2500</v>
      </c>
      <c r="J22" s="649" t="n">
        <v>1001</v>
      </c>
      <c r="K22" s="649" t="n">
        <v>771</v>
      </c>
      <c r="L22" s="649" t="n">
        <v>481</v>
      </c>
      <c r="M22" s="649" t="n">
        <v>5.1290834797705</v>
      </c>
    </row>
    <row r="23" customFormat="false" ht="12" hidden="false" customHeight="true" outlineLevel="0" collapsed="false">
      <c r="A23" s="644" t="n">
        <v>9</v>
      </c>
      <c r="B23" s="648" t="s">
        <v>469</v>
      </c>
      <c r="C23" s="649" t="n">
        <v>45217</v>
      </c>
      <c r="D23" s="649" t="n">
        <v>0</v>
      </c>
      <c r="E23" s="649" t="n">
        <v>21678</v>
      </c>
      <c r="F23" s="649" t="n">
        <v>10155</v>
      </c>
      <c r="G23" s="649" t="n">
        <v>5849</v>
      </c>
      <c r="H23" s="649" t="n">
        <v>2550</v>
      </c>
      <c r="I23" s="649" t="n">
        <v>2392</v>
      </c>
      <c r="J23" s="649" t="n">
        <v>1139</v>
      </c>
      <c r="K23" s="649" t="n">
        <v>929</v>
      </c>
      <c r="L23" s="649" t="n">
        <v>525</v>
      </c>
      <c r="M23" s="649" t="n">
        <v>5.36088196917089</v>
      </c>
    </row>
    <row r="24" customFormat="false" ht="12" hidden="false" customHeight="true" outlineLevel="0" collapsed="false">
      <c r="A24" s="655" t="n">
        <v>10</v>
      </c>
      <c r="B24" s="653" t="s">
        <v>470</v>
      </c>
      <c r="C24" s="651"/>
      <c r="D24" s="651"/>
      <c r="E24" s="651"/>
      <c r="F24" s="651"/>
      <c r="G24" s="651"/>
      <c r="H24" s="651"/>
      <c r="I24" s="651"/>
      <c r="J24" s="651"/>
      <c r="K24" s="651"/>
      <c r="L24" s="651"/>
      <c r="M24" s="651"/>
    </row>
    <row r="25" customFormat="false" ht="12" hidden="false" customHeight="true" outlineLevel="0" collapsed="false">
      <c r="B25" s="648" t="s">
        <v>471</v>
      </c>
      <c r="C25" s="649" t="n">
        <v>0</v>
      </c>
      <c r="D25" s="649" t="n">
        <v>0</v>
      </c>
      <c r="E25" s="649" t="n">
        <v>0</v>
      </c>
      <c r="F25" s="649" t="n">
        <v>0</v>
      </c>
      <c r="G25" s="649" t="n">
        <v>0</v>
      </c>
      <c r="H25" s="649" t="n">
        <v>0</v>
      </c>
      <c r="I25" s="649" t="n">
        <v>0</v>
      </c>
      <c r="J25" s="649" t="n">
        <v>0</v>
      </c>
      <c r="K25" s="649" t="n">
        <v>0</v>
      </c>
      <c r="L25" s="649" t="n">
        <v>0</v>
      </c>
      <c r="M25" s="649" t="n">
        <v>0</v>
      </c>
    </row>
    <row r="26" customFormat="false" ht="12" hidden="false" customHeight="true" outlineLevel="0" collapsed="false">
      <c r="A26" s="644" t="n">
        <v>11</v>
      </c>
      <c r="B26" s="648" t="s">
        <v>472</v>
      </c>
      <c r="C26" s="649" t="n">
        <v>316208</v>
      </c>
      <c r="D26" s="649" t="n">
        <v>0</v>
      </c>
      <c r="E26" s="649" t="n">
        <v>149236</v>
      </c>
      <c r="F26" s="649" t="n">
        <v>72459</v>
      </c>
      <c r="G26" s="649" t="n">
        <v>42713</v>
      </c>
      <c r="H26" s="649" t="n">
        <v>18417</v>
      </c>
      <c r="I26" s="649" t="n">
        <v>17433</v>
      </c>
      <c r="J26" s="649" t="n">
        <v>7394</v>
      </c>
      <c r="K26" s="649" t="n">
        <v>5410</v>
      </c>
      <c r="L26" s="649" t="n">
        <v>3146</v>
      </c>
      <c r="M26" s="649" t="n">
        <v>5.24913348175884</v>
      </c>
    </row>
    <row r="27" customFormat="false" ht="12" hidden="false" customHeight="true" outlineLevel="0" collapsed="false">
      <c r="A27" s="644"/>
      <c r="B27" s="644"/>
      <c r="C27" s="656" t="s">
        <v>473</v>
      </c>
      <c r="D27" s="656"/>
      <c r="E27" s="656"/>
      <c r="F27" s="656"/>
      <c r="G27" s="656"/>
      <c r="H27" s="656"/>
      <c r="I27" s="656"/>
      <c r="J27" s="656"/>
      <c r="K27" s="656"/>
      <c r="L27" s="656"/>
      <c r="M27" s="656"/>
    </row>
    <row r="28" customFormat="false" ht="12" hidden="false" customHeight="true" outlineLevel="0" collapsed="false">
      <c r="A28" s="657" t="n">
        <v>12</v>
      </c>
      <c r="B28" s="648" t="s">
        <v>456</v>
      </c>
      <c r="C28" s="649" t="n">
        <v>1166</v>
      </c>
      <c r="D28" s="649" t="n">
        <v>0</v>
      </c>
      <c r="E28" s="649" t="n">
        <v>793</v>
      </c>
      <c r="F28" s="649" t="n">
        <v>201</v>
      </c>
      <c r="G28" s="649" t="n">
        <v>122</v>
      </c>
      <c r="H28" s="649" t="n">
        <v>20</v>
      </c>
      <c r="I28" s="649" t="n">
        <v>21</v>
      </c>
      <c r="J28" s="649" t="n">
        <v>4</v>
      </c>
      <c r="K28" s="649" t="n">
        <v>0</v>
      </c>
      <c r="L28" s="649" t="n">
        <v>5</v>
      </c>
      <c r="M28" s="649" t="n">
        <v>2.92367066895369</v>
      </c>
    </row>
    <row r="29" customFormat="false" ht="12" hidden="false" customHeight="true" outlineLevel="0" collapsed="false">
      <c r="A29" s="657" t="n">
        <v>13</v>
      </c>
      <c r="B29" s="658" t="s">
        <v>474</v>
      </c>
      <c r="C29" s="647"/>
      <c r="D29" s="647"/>
      <c r="E29" s="647"/>
      <c r="F29" s="647"/>
      <c r="G29" s="647"/>
      <c r="H29" s="647"/>
      <c r="I29" s="647"/>
      <c r="J29" s="647"/>
      <c r="K29" s="647"/>
      <c r="L29" s="647"/>
      <c r="M29" s="647"/>
      <c r="N29" s="647"/>
      <c r="O29" s="647"/>
    </row>
    <row r="30" customFormat="false" ht="12" hidden="false" customHeight="true" outlineLevel="0" collapsed="false">
      <c r="B30" s="648" t="s">
        <v>458</v>
      </c>
      <c r="C30" s="649" t="n">
        <v>2210</v>
      </c>
      <c r="D30" s="649" t="n">
        <v>0</v>
      </c>
      <c r="E30" s="649" t="n">
        <v>1503</v>
      </c>
      <c r="F30" s="649" t="n">
        <v>411</v>
      </c>
      <c r="G30" s="649" t="n">
        <v>206</v>
      </c>
      <c r="H30" s="649" t="n">
        <v>47</v>
      </c>
      <c r="I30" s="649" t="n">
        <v>23</v>
      </c>
      <c r="J30" s="649" t="n">
        <v>9</v>
      </c>
      <c r="K30" s="649" t="n">
        <v>6</v>
      </c>
      <c r="L30" s="649" t="n">
        <v>5</v>
      </c>
      <c r="M30" s="649" t="n">
        <v>2.84162895927602</v>
      </c>
    </row>
    <row r="31" customFormat="false" ht="12" hidden="false" customHeight="true" outlineLevel="0" collapsed="false">
      <c r="A31" s="657" t="n">
        <v>14</v>
      </c>
      <c r="B31" s="659" t="s">
        <v>457</v>
      </c>
      <c r="C31" s="649" t="n">
        <v>5590</v>
      </c>
      <c r="D31" s="649" t="n">
        <v>0</v>
      </c>
      <c r="E31" s="649" t="n">
        <v>4088</v>
      </c>
      <c r="F31" s="649" t="n">
        <v>881</v>
      </c>
      <c r="G31" s="649" t="n">
        <v>433</v>
      </c>
      <c r="H31" s="649" t="n">
        <v>81</v>
      </c>
      <c r="I31" s="649" t="n">
        <v>78</v>
      </c>
      <c r="J31" s="649" t="n">
        <v>18</v>
      </c>
      <c r="K31" s="649" t="n">
        <v>7</v>
      </c>
      <c r="L31" s="649" t="n">
        <v>4</v>
      </c>
      <c r="M31" s="649" t="n">
        <v>2.42289803220036</v>
      </c>
    </row>
    <row r="32" customFormat="false" ht="12" hidden="false" customHeight="true" outlineLevel="0" collapsed="false">
      <c r="A32" s="657" t="n">
        <v>15</v>
      </c>
      <c r="B32" s="653" t="s">
        <v>460</v>
      </c>
      <c r="C32" s="651"/>
      <c r="D32" s="651"/>
      <c r="E32" s="651"/>
      <c r="F32" s="651"/>
      <c r="G32" s="651"/>
      <c r="H32" s="651"/>
      <c r="I32" s="651"/>
      <c r="J32" s="651"/>
      <c r="K32" s="651"/>
      <c r="L32" s="651"/>
      <c r="M32" s="651"/>
    </row>
    <row r="33" customFormat="false" ht="12" hidden="false" customHeight="true" outlineLevel="0" collapsed="false">
      <c r="A33" s="657"/>
      <c r="B33" s="648" t="s">
        <v>461</v>
      </c>
      <c r="C33" s="649" t="n">
        <v>21879</v>
      </c>
      <c r="D33" s="649" t="n">
        <v>0</v>
      </c>
      <c r="E33" s="649" t="n">
        <v>14850</v>
      </c>
      <c r="F33" s="649" t="n">
        <v>4308</v>
      </c>
      <c r="G33" s="649" t="n">
        <v>2053</v>
      </c>
      <c r="H33" s="649" t="n">
        <v>329</v>
      </c>
      <c r="I33" s="649" t="n">
        <v>234</v>
      </c>
      <c r="J33" s="649" t="n">
        <v>45</v>
      </c>
      <c r="K33" s="649" t="n">
        <v>26</v>
      </c>
      <c r="L33" s="649" t="n">
        <v>34</v>
      </c>
      <c r="M33" s="649" t="n">
        <v>2.67932720873897</v>
      </c>
    </row>
    <row r="34" customFormat="false" ht="12" hidden="false" customHeight="true" outlineLevel="0" collapsed="false">
      <c r="A34" s="657" t="n">
        <v>16</v>
      </c>
      <c r="B34" s="653" t="s">
        <v>462</v>
      </c>
      <c r="C34" s="651"/>
      <c r="D34" s="651"/>
      <c r="E34" s="651"/>
      <c r="F34" s="651"/>
      <c r="G34" s="651"/>
      <c r="H34" s="651"/>
      <c r="I34" s="651"/>
      <c r="J34" s="651"/>
      <c r="K34" s="651"/>
      <c r="L34" s="651"/>
      <c r="M34" s="651"/>
    </row>
    <row r="35" customFormat="false" ht="12.75" hidden="false" customHeight="true" outlineLevel="0" collapsed="false">
      <c r="B35" s="648" t="s">
        <v>463</v>
      </c>
      <c r="C35" s="649" t="n">
        <v>13829</v>
      </c>
      <c r="D35" s="649" t="n">
        <v>0</v>
      </c>
      <c r="E35" s="649" t="n">
        <v>9558</v>
      </c>
      <c r="F35" s="649" t="n">
        <v>2643</v>
      </c>
      <c r="G35" s="649" t="n">
        <v>1233</v>
      </c>
      <c r="H35" s="649" t="n">
        <v>221</v>
      </c>
      <c r="I35" s="649" t="n">
        <v>108</v>
      </c>
      <c r="J35" s="649" t="n">
        <v>23</v>
      </c>
      <c r="K35" s="649" t="n">
        <v>17</v>
      </c>
      <c r="L35" s="649" t="n">
        <v>26</v>
      </c>
      <c r="M35" s="649" t="n">
        <v>2.59910333357437</v>
      </c>
    </row>
    <row r="36" customFormat="false" ht="12" hidden="false" customHeight="true" outlineLevel="0" collapsed="false">
      <c r="A36" s="657" t="n">
        <v>17</v>
      </c>
      <c r="B36" s="654" t="s">
        <v>464</v>
      </c>
      <c r="C36" s="649" t="n">
        <v>52962</v>
      </c>
      <c r="D36" s="649" t="n">
        <v>0</v>
      </c>
      <c r="E36" s="649" t="n">
        <v>35873</v>
      </c>
      <c r="F36" s="649" t="n">
        <v>10481</v>
      </c>
      <c r="G36" s="649" t="n">
        <v>5026</v>
      </c>
      <c r="H36" s="649" t="n">
        <v>779</v>
      </c>
      <c r="I36" s="649" t="n">
        <v>561</v>
      </c>
      <c r="J36" s="649" t="n">
        <v>124</v>
      </c>
      <c r="K36" s="649" t="n">
        <v>63</v>
      </c>
      <c r="L36" s="649" t="n">
        <v>55</v>
      </c>
      <c r="M36" s="649" t="n">
        <v>2.64208300290775</v>
      </c>
    </row>
    <row r="37" customFormat="false" ht="12" hidden="false" customHeight="true" outlineLevel="0" collapsed="false">
      <c r="A37" s="657" t="n">
        <v>18</v>
      </c>
      <c r="B37" s="653" t="s">
        <v>465</v>
      </c>
      <c r="C37" s="651"/>
      <c r="D37" s="651"/>
      <c r="E37" s="651"/>
      <c r="F37" s="651"/>
      <c r="G37" s="651"/>
      <c r="H37" s="651"/>
      <c r="I37" s="651"/>
      <c r="J37" s="651"/>
      <c r="K37" s="651"/>
      <c r="L37" s="651"/>
      <c r="M37" s="651"/>
    </row>
    <row r="38" customFormat="false" ht="12" hidden="false" customHeight="true" outlineLevel="0" collapsed="false">
      <c r="B38" s="648" t="s">
        <v>466</v>
      </c>
      <c r="C38" s="649" t="n">
        <v>21035</v>
      </c>
      <c r="D38" s="649" t="n">
        <v>0</v>
      </c>
      <c r="E38" s="649" t="n">
        <v>14129</v>
      </c>
      <c r="F38" s="649" t="n">
        <v>4199</v>
      </c>
      <c r="G38" s="649" t="n">
        <v>1932</v>
      </c>
      <c r="H38" s="649" t="n">
        <v>392</v>
      </c>
      <c r="I38" s="649" t="n">
        <v>254</v>
      </c>
      <c r="J38" s="649" t="n">
        <v>68</v>
      </c>
      <c r="K38" s="649" t="n">
        <v>22</v>
      </c>
      <c r="L38" s="649" t="n">
        <v>39</v>
      </c>
      <c r="M38" s="649" t="n">
        <v>2.72959353458522</v>
      </c>
    </row>
    <row r="39" customFormat="false" ht="12" hidden="false" customHeight="true" outlineLevel="0" collapsed="false">
      <c r="A39" s="657" t="n">
        <v>19</v>
      </c>
      <c r="B39" s="653" t="s">
        <v>467</v>
      </c>
      <c r="C39" s="651"/>
      <c r="D39" s="651"/>
      <c r="E39" s="651"/>
      <c r="F39" s="651"/>
      <c r="G39" s="651"/>
      <c r="H39" s="651"/>
      <c r="I39" s="651"/>
      <c r="J39" s="651"/>
      <c r="K39" s="651"/>
      <c r="L39" s="651"/>
      <c r="M39" s="651"/>
    </row>
    <row r="40" customFormat="false" ht="12" hidden="false" customHeight="true" outlineLevel="0" collapsed="false">
      <c r="B40" s="648" t="s">
        <v>468</v>
      </c>
      <c r="C40" s="649" t="n">
        <v>24788</v>
      </c>
      <c r="D40" s="649" t="n">
        <v>0</v>
      </c>
      <c r="E40" s="649" t="n">
        <v>17178</v>
      </c>
      <c r="F40" s="649" t="n">
        <v>4545</v>
      </c>
      <c r="G40" s="649" t="n">
        <v>2261</v>
      </c>
      <c r="H40" s="649" t="n">
        <v>389</v>
      </c>
      <c r="I40" s="649" t="n">
        <v>263</v>
      </c>
      <c r="J40" s="649" t="n">
        <v>56</v>
      </c>
      <c r="K40" s="649" t="n">
        <v>48</v>
      </c>
      <c r="L40" s="649" t="n">
        <v>48</v>
      </c>
      <c r="M40" s="649" t="n">
        <v>2.65329998386316</v>
      </c>
    </row>
    <row r="41" customFormat="false" ht="12" hidden="false" customHeight="true" outlineLevel="0" collapsed="false">
      <c r="A41" s="657" t="n">
        <v>20</v>
      </c>
      <c r="B41" s="648" t="s">
        <v>469</v>
      </c>
      <c r="C41" s="649" t="n">
        <v>21748</v>
      </c>
      <c r="D41" s="649" t="n">
        <v>0</v>
      </c>
      <c r="E41" s="649" t="n">
        <v>14729</v>
      </c>
      <c r="F41" s="649" t="n">
        <v>4138</v>
      </c>
      <c r="G41" s="649" t="n">
        <v>2025</v>
      </c>
      <c r="H41" s="649" t="n">
        <v>396</v>
      </c>
      <c r="I41" s="649" t="n">
        <v>249</v>
      </c>
      <c r="J41" s="649" t="n">
        <v>89</v>
      </c>
      <c r="K41" s="649" t="n">
        <v>68</v>
      </c>
      <c r="L41" s="649" t="n">
        <v>54</v>
      </c>
      <c r="M41" s="649" t="n">
        <v>2.81791429096928</v>
      </c>
    </row>
    <row r="42" customFormat="false" ht="12" hidden="false" customHeight="true" outlineLevel="0" collapsed="false">
      <c r="A42" s="657" t="n">
        <v>21</v>
      </c>
      <c r="B42" s="653" t="s">
        <v>470</v>
      </c>
      <c r="C42" s="651"/>
      <c r="D42" s="651"/>
      <c r="E42" s="651"/>
      <c r="F42" s="651"/>
      <c r="G42" s="651"/>
      <c r="H42" s="651"/>
      <c r="I42" s="651"/>
      <c r="J42" s="651"/>
      <c r="K42" s="651"/>
      <c r="L42" s="651"/>
      <c r="M42" s="651"/>
    </row>
    <row r="43" customFormat="false" ht="12" hidden="false" customHeight="true" outlineLevel="0" collapsed="false">
      <c r="B43" s="648" t="s">
        <v>471</v>
      </c>
      <c r="C43" s="649" t="n">
        <v>0</v>
      </c>
      <c r="D43" s="649" t="n">
        <v>0</v>
      </c>
      <c r="E43" s="649" t="n">
        <v>0</v>
      </c>
      <c r="F43" s="649" t="n">
        <v>0</v>
      </c>
      <c r="G43" s="649" t="n">
        <v>0</v>
      </c>
      <c r="H43" s="649" t="n">
        <v>0</v>
      </c>
      <c r="I43" s="649" t="n">
        <v>0</v>
      </c>
      <c r="J43" s="649" t="n">
        <v>0</v>
      </c>
      <c r="K43" s="649" t="n">
        <v>0</v>
      </c>
      <c r="L43" s="649" t="n">
        <v>0</v>
      </c>
      <c r="M43" s="649" t="n">
        <v>0</v>
      </c>
    </row>
    <row r="44" customFormat="false" ht="12" hidden="false" customHeight="true" outlineLevel="0" collapsed="false">
      <c r="A44" s="657" t="n">
        <v>22</v>
      </c>
      <c r="B44" s="648" t="s">
        <v>472</v>
      </c>
      <c r="C44" s="649" t="n">
        <v>165207</v>
      </c>
      <c r="D44" s="649" t="n">
        <v>0</v>
      </c>
      <c r="E44" s="649" t="n">
        <v>112701</v>
      </c>
      <c r="F44" s="649" t="n">
        <v>31807</v>
      </c>
      <c r="G44" s="649" t="n">
        <v>15291</v>
      </c>
      <c r="H44" s="649" t="n">
        <v>2654</v>
      </c>
      <c r="I44" s="649" t="n">
        <v>1791</v>
      </c>
      <c r="J44" s="649" t="n">
        <v>436</v>
      </c>
      <c r="K44" s="649" t="n">
        <v>257</v>
      </c>
      <c r="L44" s="649" t="n">
        <v>270</v>
      </c>
      <c r="M44" s="649" t="n">
        <v>2.67662992488212</v>
      </c>
    </row>
    <row r="45" customFormat="false" ht="12" hidden="false" customHeight="true" outlineLevel="0" collapsed="false">
      <c r="A45" s="657"/>
      <c r="B45" s="660"/>
      <c r="C45" s="656" t="s">
        <v>475</v>
      </c>
      <c r="D45" s="656"/>
      <c r="E45" s="656"/>
      <c r="F45" s="656"/>
      <c r="G45" s="656"/>
      <c r="H45" s="656"/>
      <c r="I45" s="656"/>
      <c r="J45" s="656"/>
      <c r="K45" s="656"/>
      <c r="L45" s="656"/>
      <c r="M45" s="656"/>
    </row>
    <row r="46" customFormat="false" ht="12" hidden="false" customHeight="true" outlineLevel="0" collapsed="false">
      <c r="A46" s="657" t="n">
        <v>23</v>
      </c>
      <c r="B46" s="648" t="s">
        <v>456</v>
      </c>
      <c r="C46" s="649" t="n">
        <v>412</v>
      </c>
      <c r="D46" s="649" t="n">
        <v>0</v>
      </c>
      <c r="E46" s="649" t="n">
        <v>170</v>
      </c>
      <c r="F46" s="649" t="n">
        <v>126</v>
      </c>
      <c r="G46" s="649" t="n">
        <v>58</v>
      </c>
      <c r="H46" s="649" t="n">
        <v>34</v>
      </c>
      <c r="I46" s="649" t="n">
        <v>16</v>
      </c>
      <c r="J46" s="649" t="n">
        <v>5</v>
      </c>
      <c r="K46" s="649" t="n">
        <v>2</v>
      </c>
      <c r="L46" s="649" t="n">
        <v>1</v>
      </c>
      <c r="M46" s="649" t="n">
        <v>4.71844660194175</v>
      </c>
    </row>
    <row r="47" customFormat="false" ht="12" hidden="false" customHeight="true" outlineLevel="0" collapsed="false">
      <c r="A47" s="657" t="n">
        <v>24</v>
      </c>
      <c r="B47" s="658" t="s">
        <v>474</v>
      </c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2" hidden="false" customHeight="true" outlineLevel="0" collapsed="false">
      <c r="B48" s="648" t="s">
        <v>458</v>
      </c>
      <c r="C48" s="649" t="n">
        <v>872</v>
      </c>
      <c r="D48" s="649" t="n">
        <v>0</v>
      </c>
      <c r="E48" s="649" t="n">
        <v>320</v>
      </c>
      <c r="F48" s="649" t="n">
        <v>292</v>
      </c>
      <c r="G48" s="649" t="n">
        <v>138</v>
      </c>
      <c r="H48" s="649" t="n">
        <v>60</v>
      </c>
      <c r="I48" s="649" t="n">
        <v>40</v>
      </c>
      <c r="J48" s="649" t="n">
        <v>10</v>
      </c>
      <c r="K48" s="649" t="n">
        <v>8</v>
      </c>
      <c r="L48" s="649" t="n">
        <v>4</v>
      </c>
      <c r="M48" s="649" t="n">
        <v>5.05848623853211</v>
      </c>
    </row>
    <row r="49" customFormat="false" ht="12" hidden="false" customHeight="true" outlineLevel="0" collapsed="false">
      <c r="A49" s="657" t="n">
        <v>25</v>
      </c>
      <c r="B49" s="652" t="s">
        <v>459</v>
      </c>
      <c r="C49" s="649" t="n">
        <v>2045</v>
      </c>
      <c r="D49" s="649" t="n">
        <v>0</v>
      </c>
      <c r="E49" s="649" t="n">
        <v>842</v>
      </c>
      <c r="F49" s="649" t="n">
        <v>633</v>
      </c>
      <c r="G49" s="649" t="n">
        <v>330</v>
      </c>
      <c r="H49" s="649" t="n">
        <v>136</v>
      </c>
      <c r="I49" s="649" t="n">
        <v>73</v>
      </c>
      <c r="J49" s="649" t="n">
        <v>17</v>
      </c>
      <c r="K49" s="649" t="n">
        <v>5</v>
      </c>
      <c r="L49" s="649" t="n">
        <v>9</v>
      </c>
      <c r="M49" s="649" t="n">
        <v>4.60684596577017</v>
      </c>
      <c r="N49" s="647"/>
      <c r="O49" s="647"/>
    </row>
    <row r="50" customFormat="false" ht="12" hidden="false" customHeight="true" outlineLevel="0" collapsed="false">
      <c r="A50" s="657" t="n">
        <v>26</v>
      </c>
      <c r="B50" s="653" t="s">
        <v>460</v>
      </c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true" outlineLevel="0" collapsed="false">
      <c r="A51" s="657"/>
      <c r="B51" s="661" t="s">
        <v>457</v>
      </c>
      <c r="C51" s="649" t="n">
        <v>7902</v>
      </c>
      <c r="D51" s="649" t="n">
        <v>0</v>
      </c>
      <c r="E51" s="649" t="n">
        <v>3002</v>
      </c>
      <c r="F51" s="649" t="n">
        <v>2617</v>
      </c>
      <c r="G51" s="649" t="n">
        <v>1360</v>
      </c>
      <c r="H51" s="649" t="n">
        <v>500</v>
      </c>
      <c r="I51" s="649" t="n">
        <v>306</v>
      </c>
      <c r="J51" s="649" t="n">
        <v>66</v>
      </c>
      <c r="K51" s="649" t="n">
        <v>30</v>
      </c>
      <c r="L51" s="649" t="n">
        <v>21</v>
      </c>
      <c r="M51" s="649" t="n">
        <v>4.57061503416857</v>
      </c>
    </row>
    <row r="52" customFormat="false" ht="12" hidden="false" customHeight="true" outlineLevel="0" collapsed="false">
      <c r="A52" s="657" t="n">
        <v>27</v>
      </c>
      <c r="B52" s="653" t="s">
        <v>462</v>
      </c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true" outlineLevel="0" collapsed="false">
      <c r="B53" s="648" t="s">
        <v>463</v>
      </c>
      <c r="C53" s="649" t="n">
        <v>5642</v>
      </c>
      <c r="D53" s="649" t="n">
        <v>0</v>
      </c>
      <c r="E53" s="649" t="n">
        <v>2244</v>
      </c>
      <c r="F53" s="649" t="n">
        <v>1918</v>
      </c>
      <c r="G53" s="649" t="n">
        <v>890</v>
      </c>
      <c r="H53" s="649" t="n">
        <v>312</v>
      </c>
      <c r="I53" s="649" t="n">
        <v>196</v>
      </c>
      <c r="J53" s="649" t="n">
        <v>54</v>
      </c>
      <c r="K53" s="649" t="n">
        <v>18</v>
      </c>
      <c r="L53" s="649" t="n">
        <v>10</v>
      </c>
      <c r="M53" s="649" t="n">
        <v>4.38621056362992</v>
      </c>
    </row>
    <row r="54" customFormat="false" ht="12" hidden="false" customHeight="true" outlineLevel="0" collapsed="false">
      <c r="A54" s="657" t="n">
        <v>28</v>
      </c>
      <c r="B54" s="654" t="s">
        <v>464</v>
      </c>
      <c r="C54" s="649" t="n">
        <v>21238</v>
      </c>
      <c r="D54" s="649" t="n">
        <v>0</v>
      </c>
      <c r="E54" s="649" t="n">
        <v>7961</v>
      </c>
      <c r="F54" s="649" t="n">
        <v>7149</v>
      </c>
      <c r="G54" s="649" t="n">
        <v>3633</v>
      </c>
      <c r="H54" s="649" t="n">
        <v>1380</v>
      </c>
      <c r="I54" s="649" t="n">
        <v>795</v>
      </c>
      <c r="J54" s="649" t="n">
        <v>197</v>
      </c>
      <c r="K54" s="649" t="n">
        <v>82</v>
      </c>
      <c r="L54" s="649" t="n">
        <v>41</v>
      </c>
      <c r="M54" s="649" t="n">
        <v>4.57670213767775</v>
      </c>
    </row>
    <row r="55" customFormat="false" ht="12" hidden="false" customHeight="true" outlineLevel="0" collapsed="false">
      <c r="A55" s="657" t="n">
        <v>29</v>
      </c>
      <c r="B55" s="653" t="s">
        <v>465</v>
      </c>
      <c r="C55" s="651"/>
      <c r="D55" s="651"/>
      <c r="E55" s="651"/>
      <c r="F55" s="651"/>
      <c r="G55" s="651"/>
      <c r="H55" s="651"/>
      <c r="I55" s="651"/>
      <c r="J55" s="651"/>
      <c r="K55" s="651"/>
      <c r="L55" s="651"/>
      <c r="M55" s="651"/>
    </row>
    <row r="56" customFormat="false" ht="12" hidden="false" customHeight="true" outlineLevel="0" collapsed="false">
      <c r="B56" s="648" t="s">
        <v>466</v>
      </c>
      <c r="C56" s="649" t="n">
        <v>8829</v>
      </c>
      <c r="D56" s="649" t="n">
        <v>0</v>
      </c>
      <c r="E56" s="649" t="n">
        <v>3404</v>
      </c>
      <c r="F56" s="649" t="n">
        <v>3020</v>
      </c>
      <c r="G56" s="649" t="n">
        <v>1461</v>
      </c>
      <c r="H56" s="649" t="n">
        <v>499</v>
      </c>
      <c r="I56" s="649" t="n">
        <v>328</v>
      </c>
      <c r="J56" s="649" t="n">
        <v>82</v>
      </c>
      <c r="K56" s="649" t="n">
        <v>16</v>
      </c>
      <c r="L56" s="649" t="n">
        <v>19</v>
      </c>
      <c r="M56" s="649" t="n">
        <v>4.46471854117114</v>
      </c>
    </row>
    <row r="57" customFormat="false" ht="12" hidden="false" customHeight="true" outlineLevel="0" collapsed="false">
      <c r="A57" s="657" t="n">
        <v>30</v>
      </c>
      <c r="B57" s="653" t="s">
        <v>467</v>
      </c>
      <c r="C57" s="651"/>
      <c r="D57" s="651"/>
      <c r="E57" s="651"/>
      <c r="F57" s="651"/>
      <c r="G57" s="651"/>
      <c r="H57" s="651"/>
      <c r="I57" s="651"/>
      <c r="J57" s="651"/>
      <c r="K57" s="651"/>
      <c r="L57" s="651"/>
      <c r="M57" s="651"/>
    </row>
    <row r="58" customFormat="false" ht="12" hidden="false" customHeight="true" outlineLevel="0" collapsed="false">
      <c r="B58" s="648" t="s">
        <v>468</v>
      </c>
      <c r="C58" s="649" t="n">
        <v>10276</v>
      </c>
      <c r="D58" s="649" t="n">
        <v>0</v>
      </c>
      <c r="E58" s="649" t="n">
        <v>4362</v>
      </c>
      <c r="F58" s="649" t="n">
        <v>3200</v>
      </c>
      <c r="G58" s="649" t="n">
        <v>1607</v>
      </c>
      <c r="H58" s="649" t="n">
        <v>582</v>
      </c>
      <c r="I58" s="649" t="n">
        <v>377</v>
      </c>
      <c r="J58" s="649" t="n">
        <v>78</v>
      </c>
      <c r="K58" s="649" t="n">
        <v>40</v>
      </c>
      <c r="L58" s="649" t="n">
        <v>30</v>
      </c>
      <c r="M58" s="649" t="n">
        <v>4.38049824834566</v>
      </c>
    </row>
    <row r="59" customFormat="false" ht="12" hidden="false" customHeight="true" outlineLevel="0" collapsed="false">
      <c r="A59" s="657" t="n">
        <v>31</v>
      </c>
      <c r="B59" s="648" t="s">
        <v>469</v>
      </c>
      <c r="C59" s="649" t="n">
        <v>11067</v>
      </c>
      <c r="D59" s="649" t="n">
        <v>0</v>
      </c>
      <c r="E59" s="649" t="n">
        <v>5048</v>
      </c>
      <c r="F59" s="649" t="n">
        <v>3296</v>
      </c>
      <c r="G59" s="649" t="n">
        <v>1551</v>
      </c>
      <c r="H59" s="649" t="n">
        <v>605</v>
      </c>
      <c r="I59" s="649" t="n">
        <v>354</v>
      </c>
      <c r="J59" s="649" t="n">
        <v>104</v>
      </c>
      <c r="K59" s="649" t="n">
        <v>80</v>
      </c>
      <c r="L59" s="649" t="n">
        <v>29</v>
      </c>
      <c r="M59" s="649" t="n">
        <v>4.24857685009488</v>
      </c>
    </row>
    <row r="60" customFormat="false" ht="12" hidden="false" customHeight="true" outlineLevel="0" collapsed="false">
      <c r="A60" s="657" t="n">
        <v>32</v>
      </c>
      <c r="B60" s="653" t="s">
        <v>470</v>
      </c>
      <c r="C60" s="651"/>
      <c r="D60" s="651"/>
      <c r="E60" s="651"/>
      <c r="F60" s="651"/>
      <c r="G60" s="651"/>
      <c r="H60" s="651"/>
      <c r="I60" s="651"/>
      <c r="J60" s="651"/>
      <c r="K60" s="651"/>
      <c r="L60" s="651"/>
      <c r="M60" s="651"/>
    </row>
    <row r="61" customFormat="false" ht="12" hidden="false" customHeight="true" outlineLevel="0" collapsed="false">
      <c r="B61" s="648" t="s">
        <v>471</v>
      </c>
      <c r="C61" s="649" t="n">
        <v>0</v>
      </c>
      <c r="D61" s="649" t="n">
        <v>0</v>
      </c>
      <c r="E61" s="649" t="n">
        <v>0</v>
      </c>
      <c r="F61" s="649" t="n">
        <v>0</v>
      </c>
      <c r="G61" s="649" t="n">
        <v>0</v>
      </c>
      <c r="H61" s="649" t="n">
        <v>0</v>
      </c>
      <c r="I61" s="649" t="n">
        <v>0</v>
      </c>
      <c r="J61" s="649" t="n">
        <v>0</v>
      </c>
      <c r="K61" s="649" t="n">
        <v>0</v>
      </c>
      <c r="L61" s="649" t="n">
        <v>0</v>
      </c>
      <c r="M61" s="649" t="n">
        <v>0</v>
      </c>
    </row>
    <row r="62" customFormat="false" ht="12" hidden="false" customHeight="true" outlineLevel="0" collapsed="false">
      <c r="A62" s="657" t="n">
        <v>33</v>
      </c>
      <c r="B62" s="648" t="s">
        <v>472</v>
      </c>
      <c r="C62" s="649" t="n">
        <v>68283</v>
      </c>
      <c r="D62" s="649" t="n">
        <v>0</v>
      </c>
      <c r="E62" s="649" t="n">
        <v>27353</v>
      </c>
      <c r="F62" s="649" t="n">
        <v>22251</v>
      </c>
      <c r="G62" s="649" t="n">
        <v>11028</v>
      </c>
      <c r="H62" s="649" t="n">
        <v>4108</v>
      </c>
      <c r="I62" s="649" t="n">
        <v>2485</v>
      </c>
      <c r="J62" s="649" t="n">
        <v>613</v>
      </c>
      <c r="K62" s="649" t="n">
        <v>281</v>
      </c>
      <c r="L62" s="649" t="n">
        <v>164</v>
      </c>
      <c r="M62" s="649" t="n">
        <v>4.47098106410087</v>
      </c>
    </row>
    <row r="63" customFormat="false" ht="12" hidden="false" customHeight="true" outlineLevel="0" collapsed="false">
      <c r="A63" s="657"/>
      <c r="B63" s="660"/>
      <c r="C63" s="656" t="s">
        <v>476</v>
      </c>
      <c r="D63" s="656"/>
      <c r="E63" s="656"/>
      <c r="F63" s="656"/>
      <c r="G63" s="656"/>
      <c r="H63" s="656"/>
      <c r="I63" s="656"/>
      <c r="J63" s="656"/>
      <c r="K63" s="656"/>
      <c r="L63" s="656"/>
      <c r="M63" s="656"/>
    </row>
    <row r="64" customFormat="false" ht="12" hidden="false" customHeight="true" outlineLevel="0" collapsed="false">
      <c r="A64" s="657" t="n">
        <v>34</v>
      </c>
      <c r="B64" s="648" t="s">
        <v>456</v>
      </c>
      <c r="C64" s="649" t="n">
        <v>310</v>
      </c>
      <c r="D64" s="649" t="n">
        <v>0</v>
      </c>
      <c r="E64" s="649" t="n">
        <v>49</v>
      </c>
      <c r="F64" s="649" t="n">
        <v>93</v>
      </c>
      <c r="G64" s="649" t="n">
        <v>65</v>
      </c>
      <c r="H64" s="649" t="n">
        <v>41</v>
      </c>
      <c r="I64" s="649" t="n">
        <v>40</v>
      </c>
      <c r="J64" s="649" t="n">
        <v>13</v>
      </c>
      <c r="K64" s="649" t="n">
        <v>6</v>
      </c>
      <c r="L64" s="649" t="n">
        <v>3</v>
      </c>
      <c r="M64" s="649" t="n">
        <v>7.90967741935484</v>
      </c>
    </row>
    <row r="65" customFormat="false" ht="12" hidden="false" customHeight="true" outlineLevel="0" collapsed="false">
      <c r="A65" s="657" t="n">
        <v>35</v>
      </c>
      <c r="B65" s="658" t="s">
        <v>474</v>
      </c>
      <c r="C65" s="651"/>
      <c r="D65" s="651"/>
      <c r="E65" s="651"/>
      <c r="F65" s="651"/>
      <c r="G65" s="651"/>
      <c r="H65" s="651"/>
      <c r="I65" s="651"/>
      <c r="J65" s="651"/>
      <c r="K65" s="651"/>
      <c r="L65" s="651"/>
      <c r="M65" s="651"/>
    </row>
    <row r="66" customFormat="false" ht="12" hidden="false" customHeight="true" outlineLevel="0" collapsed="false">
      <c r="B66" s="648" t="s">
        <v>458</v>
      </c>
      <c r="C66" s="649" t="n">
        <v>569</v>
      </c>
      <c r="D66" s="649" t="n">
        <v>0</v>
      </c>
      <c r="E66" s="649" t="n">
        <v>94</v>
      </c>
      <c r="F66" s="649" t="n">
        <v>162</v>
      </c>
      <c r="G66" s="649" t="n">
        <v>129</v>
      </c>
      <c r="H66" s="649" t="n">
        <v>85</v>
      </c>
      <c r="I66" s="649" t="n">
        <v>65</v>
      </c>
      <c r="J66" s="649" t="n">
        <v>22</v>
      </c>
      <c r="K66" s="649" t="n">
        <v>5</v>
      </c>
      <c r="L66" s="649" t="n">
        <v>7</v>
      </c>
      <c r="M66" s="649" t="n">
        <v>7.96836555360281</v>
      </c>
    </row>
    <row r="67" customFormat="false" ht="12" hidden="false" customHeight="true" outlineLevel="0" collapsed="false">
      <c r="A67" s="657" t="n">
        <v>36</v>
      </c>
      <c r="B67" s="652" t="s">
        <v>459</v>
      </c>
      <c r="C67" s="649" t="n">
        <v>1624</v>
      </c>
      <c r="D67" s="649" t="n">
        <v>0</v>
      </c>
      <c r="E67" s="649" t="n">
        <v>312</v>
      </c>
      <c r="F67" s="649" t="n">
        <v>536</v>
      </c>
      <c r="G67" s="649" t="n">
        <v>346</v>
      </c>
      <c r="H67" s="649" t="n">
        <v>185</v>
      </c>
      <c r="I67" s="649" t="n">
        <v>167</v>
      </c>
      <c r="J67" s="649" t="n">
        <v>42</v>
      </c>
      <c r="K67" s="649" t="n">
        <v>25</v>
      </c>
      <c r="L67" s="649" t="n">
        <v>11</v>
      </c>
      <c r="M67" s="649" t="n">
        <v>6.85714285714286</v>
      </c>
    </row>
    <row r="68" customFormat="false" ht="12" hidden="false" customHeight="true" outlineLevel="0" collapsed="false">
      <c r="A68" s="657" t="n">
        <v>37</v>
      </c>
      <c r="B68" s="653" t="s">
        <v>460</v>
      </c>
      <c r="C68" s="651"/>
      <c r="D68" s="651"/>
      <c r="E68" s="651"/>
      <c r="F68" s="651"/>
      <c r="G68" s="651"/>
      <c r="H68" s="651"/>
      <c r="I68" s="651"/>
      <c r="J68" s="651"/>
      <c r="K68" s="651"/>
      <c r="L68" s="651"/>
      <c r="M68" s="651"/>
    </row>
    <row r="69" customFormat="false" ht="12" hidden="false" customHeight="true" outlineLevel="0" collapsed="false">
      <c r="A69" s="657"/>
      <c r="B69" s="648" t="s">
        <v>461</v>
      </c>
      <c r="C69" s="649" t="n">
        <v>5180</v>
      </c>
      <c r="D69" s="649" t="n">
        <v>0</v>
      </c>
      <c r="E69" s="649" t="n">
        <v>778</v>
      </c>
      <c r="F69" s="649" t="n">
        <v>1509</v>
      </c>
      <c r="G69" s="649" t="n">
        <v>1281</v>
      </c>
      <c r="H69" s="649" t="n">
        <v>684</v>
      </c>
      <c r="I69" s="649" t="n">
        <v>581</v>
      </c>
      <c r="J69" s="649" t="n">
        <v>196</v>
      </c>
      <c r="K69" s="649" t="n">
        <v>105</v>
      </c>
      <c r="L69" s="649" t="n">
        <v>46</v>
      </c>
      <c r="M69" s="649" t="n">
        <v>7.78841698841699</v>
      </c>
      <c r="N69" s="647"/>
      <c r="O69" s="647"/>
    </row>
    <row r="70" customFormat="false" ht="12" hidden="false" customHeight="true" outlineLevel="0" collapsed="false">
      <c r="A70" s="657" t="n">
        <v>38</v>
      </c>
      <c r="B70" s="653" t="s">
        <v>462</v>
      </c>
      <c r="C70" s="651"/>
      <c r="D70" s="651"/>
      <c r="E70" s="651"/>
      <c r="F70" s="651"/>
      <c r="G70" s="651"/>
      <c r="H70" s="651"/>
      <c r="I70" s="651"/>
      <c r="J70" s="651"/>
      <c r="K70" s="651"/>
      <c r="L70" s="651"/>
      <c r="M70" s="651"/>
    </row>
    <row r="71" customFormat="false" ht="12" hidden="false" customHeight="true" outlineLevel="0" collapsed="false">
      <c r="B71" s="661" t="s">
        <v>457</v>
      </c>
      <c r="C71" s="649" t="n">
        <v>4072</v>
      </c>
      <c r="D71" s="649" t="n">
        <v>0</v>
      </c>
      <c r="E71" s="649" t="n">
        <v>594</v>
      </c>
      <c r="F71" s="649" t="n">
        <v>1263</v>
      </c>
      <c r="G71" s="649" t="n">
        <v>1009</v>
      </c>
      <c r="H71" s="649" t="n">
        <v>549</v>
      </c>
      <c r="I71" s="649" t="n">
        <v>462</v>
      </c>
      <c r="J71" s="649" t="n">
        <v>139</v>
      </c>
      <c r="K71" s="649" t="n">
        <v>41</v>
      </c>
      <c r="L71" s="649" t="n">
        <v>15</v>
      </c>
      <c r="M71" s="649" t="n">
        <v>7.23428290766208</v>
      </c>
    </row>
    <row r="72" customFormat="false" ht="12" hidden="false" customHeight="true" outlineLevel="0" collapsed="false">
      <c r="A72" s="657" t="n">
        <v>39</v>
      </c>
      <c r="B72" s="654" t="s">
        <v>464</v>
      </c>
      <c r="C72" s="649" t="n">
        <v>14604</v>
      </c>
      <c r="D72" s="649" t="n">
        <v>0</v>
      </c>
      <c r="E72" s="649" t="n">
        <v>1982</v>
      </c>
      <c r="F72" s="649" t="n">
        <v>4549</v>
      </c>
      <c r="G72" s="649" t="n">
        <v>3444</v>
      </c>
      <c r="H72" s="649" t="n">
        <v>2156</v>
      </c>
      <c r="I72" s="649" t="n">
        <v>1690</v>
      </c>
      <c r="J72" s="649" t="n">
        <v>512</v>
      </c>
      <c r="K72" s="649" t="n">
        <v>202</v>
      </c>
      <c r="L72" s="649" t="n">
        <v>69</v>
      </c>
      <c r="M72" s="649" t="n">
        <v>7.49808271706382</v>
      </c>
    </row>
    <row r="73" customFormat="false" ht="12.75" hidden="false" customHeight="true" outlineLevel="0" collapsed="false">
      <c r="A73" s="657" t="n">
        <v>40</v>
      </c>
      <c r="B73" s="653" t="s">
        <v>465</v>
      </c>
      <c r="C73" s="651"/>
      <c r="D73" s="651"/>
      <c r="E73" s="651"/>
      <c r="F73" s="651"/>
      <c r="G73" s="651"/>
      <c r="H73" s="651"/>
      <c r="I73" s="651"/>
      <c r="J73" s="651"/>
      <c r="K73" s="651"/>
      <c r="L73" s="651"/>
      <c r="M73" s="651"/>
    </row>
    <row r="74" customFormat="false" ht="12" hidden="false" customHeight="true" outlineLevel="0" collapsed="false">
      <c r="B74" s="648" t="s">
        <v>466</v>
      </c>
      <c r="C74" s="649" t="n">
        <v>6170</v>
      </c>
      <c r="D74" s="649" t="n">
        <v>0</v>
      </c>
      <c r="E74" s="649" t="n">
        <v>930</v>
      </c>
      <c r="F74" s="649" t="n">
        <v>1962</v>
      </c>
      <c r="G74" s="649" t="n">
        <v>1428</v>
      </c>
      <c r="H74" s="649" t="n">
        <v>841</v>
      </c>
      <c r="I74" s="649" t="n">
        <v>695</v>
      </c>
      <c r="J74" s="649" t="n">
        <v>199</v>
      </c>
      <c r="K74" s="649" t="n">
        <v>85</v>
      </c>
      <c r="L74" s="649" t="n">
        <v>30</v>
      </c>
      <c r="M74" s="649" t="n">
        <v>7.37034035656402</v>
      </c>
    </row>
    <row r="75" customFormat="false" ht="12" hidden="false" customHeight="true" outlineLevel="0" collapsed="false">
      <c r="A75" s="657" t="n">
        <v>41</v>
      </c>
      <c r="B75" s="653" t="s">
        <v>467</v>
      </c>
      <c r="C75" s="651"/>
      <c r="D75" s="651"/>
      <c r="E75" s="651"/>
      <c r="F75" s="651"/>
      <c r="G75" s="651"/>
      <c r="H75" s="651"/>
      <c r="I75" s="651"/>
      <c r="J75" s="651"/>
      <c r="K75" s="651"/>
      <c r="L75" s="651"/>
      <c r="M75" s="651"/>
    </row>
    <row r="76" customFormat="false" ht="12" hidden="false" customHeight="true" outlineLevel="0" collapsed="false">
      <c r="B76" s="648" t="s">
        <v>468</v>
      </c>
      <c r="C76" s="649" t="n">
        <v>6898</v>
      </c>
      <c r="D76" s="649" t="n">
        <v>0</v>
      </c>
      <c r="E76" s="649" t="n">
        <v>1250</v>
      </c>
      <c r="F76" s="649" t="n">
        <v>2153</v>
      </c>
      <c r="G76" s="649" t="n">
        <v>1638</v>
      </c>
      <c r="H76" s="649" t="n">
        <v>850</v>
      </c>
      <c r="I76" s="649" t="n">
        <v>667</v>
      </c>
      <c r="J76" s="649" t="n">
        <v>204</v>
      </c>
      <c r="K76" s="649" t="n">
        <v>94</v>
      </c>
      <c r="L76" s="649" t="n">
        <v>42</v>
      </c>
      <c r="M76" s="649" t="n">
        <v>7.0105827776167</v>
      </c>
    </row>
    <row r="77" customFormat="false" ht="12" hidden="false" customHeight="true" outlineLevel="0" collapsed="false">
      <c r="A77" s="657" t="n">
        <v>42</v>
      </c>
      <c r="B77" s="648" t="s">
        <v>469</v>
      </c>
      <c r="C77" s="649" t="n">
        <v>7188</v>
      </c>
      <c r="D77" s="649" t="n">
        <v>0</v>
      </c>
      <c r="E77" s="649" t="n">
        <v>1647</v>
      </c>
      <c r="F77" s="649" t="n">
        <v>2129</v>
      </c>
      <c r="G77" s="649" t="n">
        <v>1522</v>
      </c>
      <c r="H77" s="649" t="n">
        <v>815</v>
      </c>
      <c r="I77" s="649" t="n">
        <v>685</v>
      </c>
      <c r="J77" s="649" t="n">
        <v>232</v>
      </c>
      <c r="K77" s="649" t="n">
        <v>111</v>
      </c>
      <c r="L77" s="649" t="n">
        <v>47</v>
      </c>
      <c r="M77" s="649" t="n">
        <v>6.81969949916528</v>
      </c>
    </row>
    <row r="78" customFormat="false" ht="12" hidden="false" customHeight="true" outlineLevel="0" collapsed="false">
      <c r="A78" s="657" t="n">
        <v>43</v>
      </c>
      <c r="B78" s="653" t="s">
        <v>470</v>
      </c>
      <c r="C78" s="651"/>
      <c r="D78" s="651"/>
      <c r="E78" s="651"/>
      <c r="F78" s="651"/>
      <c r="G78" s="651"/>
      <c r="H78" s="651"/>
      <c r="I78" s="651"/>
      <c r="J78" s="651"/>
      <c r="K78" s="651"/>
      <c r="L78" s="651"/>
      <c r="M78" s="651"/>
    </row>
    <row r="79" customFormat="false" ht="12" hidden="false" customHeight="true" outlineLevel="0" collapsed="false">
      <c r="B79" s="648" t="s">
        <v>471</v>
      </c>
      <c r="C79" s="649" t="n">
        <v>0</v>
      </c>
      <c r="D79" s="649" t="n">
        <v>0</v>
      </c>
      <c r="E79" s="649" t="n">
        <v>0</v>
      </c>
      <c r="F79" s="649" t="n">
        <v>0</v>
      </c>
      <c r="G79" s="649" t="n">
        <v>0</v>
      </c>
      <c r="H79" s="649" t="n">
        <v>0</v>
      </c>
      <c r="I79" s="649" t="n">
        <v>0</v>
      </c>
      <c r="J79" s="649" t="n">
        <v>0</v>
      </c>
      <c r="K79" s="649" t="n">
        <v>0</v>
      </c>
      <c r="L79" s="649" t="n">
        <v>0</v>
      </c>
      <c r="M79" s="649" t="n">
        <v>0</v>
      </c>
    </row>
    <row r="80" customFormat="false" ht="12" hidden="false" customHeight="true" outlineLevel="0" collapsed="false">
      <c r="A80" s="657" t="n">
        <v>44</v>
      </c>
      <c r="B80" s="648" t="s">
        <v>472</v>
      </c>
      <c r="C80" s="649" t="n">
        <v>46615</v>
      </c>
      <c r="D80" s="649" t="n">
        <v>0</v>
      </c>
      <c r="E80" s="649" t="n">
        <v>7636</v>
      </c>
      <c r="F80" s="649" t="n">
        <v>14356</v>
      </c>
      <c r="G80" s="649" t="n">
        <v>10862</v>
      </c>
      <c r="H80" s="649" t="n">
        <v>6206</v>
      </c>
      <c r="I80" s="649" t="n">
        <v>5052</v>
      </c>
      <c r="J80" s="649" t="n">
        <v>1559</v>
      </c>
      <c r="K80" s="649" t="n">
        <v>674</v>
      </c>
      <c r="L80" s="649" t="n">
        <v>270</v>
      </c>
      <c r="M80" s="649" t="n">
        <v>7.29979620293897</v>
      </c>
    </row>
    <row r="81" customFormat="false" ht="12" hidden="false" customHeight="true" outlineLevel="0" collapsed="false">
      <c r="A81" s="657"/>
      <c r="B81" s="662"/>
      <c r="C81" s="656" t="s">
        <v>477</v>
      </c>
      <c r="D81" s="656"/>
      <c r="E81" s="656"/>
      <c r="F81" s="656"/>
      <c r="G81" s="656"/>
      <c r="H81" s="656"/>
      <c r="I81" s="656"/>
      <c r="J81" s="656"/>
      <c r="K81" s="656"/>
      <c r="L81" s="656"/>
      <c r="M81" s="656"/>
    </row>
    <row r="82" customFormat="false" ht="12" hidden="false" customHeight="true" outlineLevel="0" collapsed="false">
      <c r="A82" s="657" t="n">
        <v>45</v>
      </c>
      <c r="B82" s="648" t="s">
        <v>456</v>
      </c>
      <c r="C82" s="649" t="n">
        <v>273</v>
      </c>
      <c r="D82" s="649" t="n">
        <v>0</v>
      </c>
      <c r="E82" s="649" t="n">
        <v>10</v>
      </c>
      <c r="F82" s="649" t="n">
        <v>22</v>
      </c>
      <c r="G82" s="649" t="n">
        <v>35</v>
      </c>
      <c r="H82" s="649" t="n">
        <v>34</v>
      </c>
      <c r="I82" s="649" t="n">
        <v>59</v>
      </c>
      <c r="J82" s="649" t="n">
        <v>44</v>
      </c>
      <c r="K82" s="649" t="n">
        <v>38</v>
      </c>
      <c r="L82" s="649" t="n">
        <v>31</v>
      </c>
      <c r="M82" s="649" t="n">
        <v>19.3736263736264</v>
      </c>
    </row>
    <row r="83" customFormat="false" ht="12" hidden="false" customHeight="true" outlineLevel="0" collapsed="false">
      <c r="A83" s="657" t="n">
        <v>46</v>
      </c>
      <c r="B83" s="658" t="s">
        <v>474</v>
      </c>
      <c r="C83" s="651"/>
      <c r="D83" s="651"/>
      <c r="E83" s="651"/>
      <c r="F83" s="651"/>
      <c r="G83" s="651"/>
      <c r="H83" s="651"/>
      <c r="I83" s="651"/>
      <c r="J83" s="651"/>
      <c r="K83" s="651"/>
      <c r="L83" s="651"/>
      <c r="M83" s="651"/>
    </row>
    <row r="84" customFormat="false" ht="12" hidden="false" customHeight="true" outlineLevel="0" collapsed="false">
      <c r="B84" s="648" t="s">
        <v>458</v>
      </c>
      <c r="C84" s="649" t="n">
        <v>482</v>
      </c>
      <c r="D84" s="649" t="n">
        <v>0</v>
      </c>
      <c r="E84" s="649" t="n">
        <v>17</v>
      </c>
      <c r="F84" s="649" t="n">
        <v>52</v>
      </c>
      <c r="G84" s="649" t="n">
        <v>77</v>
      </c>
      <c r="H84" s="649" t="n">
        <v>58</v>
      </c>
      <c r="I84" s="649" t="n">
        <v>97</v>
      </c>
      <c r="J84" s="649" t="n">
        <v>65</v>
      </c>
      <c r="K84" s="649" t="n">
        <v>63</v>
      </c>
      <c r="L84" s="649" t="n">
        <v>53</v>
      </c>
      <c r="M84" s="649" t="n">
        <v>18.3983402489627</v>
      </c>
    </row>
    <row r="85" customFormat="false" ht="12.75" hidden="false" customHeight="true" outlineLevel="0" collapsed="false">
      <c r="A85" s="657" t="n">
        <v>47</v>
      </c>
      <c r="B85" s="652" t="s">
        <v>459</v>
      </c>
      <c r="C85" s="649" t="n">
        <v>1599</v>
      </c>
      <c r="D85" s="649" t="n">
        <v>0</v>
      </c>
      <c r="E85" s="649" t="n">
        <v>58</v>
      </c>
      <c r="F85" s="649" t="n">
        <v>166</v>
      </c>
      <c r="G85" s="649" t="n">
        <v>222</v>
      </c>
      <c r="H85" s="649" t="n">
        <v>244</v>
      </c>
      <c r="I85" s="649" t="n">
        <v>315</v>
      </c>
      <c r="J85" s="649" t="n">
        <v>224</v>
      </c>
      <c r="K85" s="649" t="n">
        <v>227</v>
      </c>
      <c r="L85" s="649" t="n">
        <v>143</v>
      </c>
      <c r="M85" s="649" t="n">
        <v>17.4321450906817</v>
      </c>
    </row>
    <row r="86" customFormat="false" ht="12" hidden="false" customHeight="true" outlineLevel="0" collapsed="false">
      <c r="A86" s="657" t="n">
        <v>48</v>
      </c>
      <c r="B86" s="653" t="s">
        <v>460</v>
      </c>
      <c r="C86" s="651"/>
      <c r="D86" s="651"/>
      <c r="E86" s="651"/>
      <c r="F86" s="651"/>
      <c r="G86" s="651"/>
      <c r="H86" s="651"/>
      <c r="I86" s="651"/>
      <c r="J86" s="651"/>
      <c r="K86" s="651"/>
      <c r="L86" s="651"/>
      <c r="M86" s="651"/>
    </row>
    <row r="87" customFormat="false" ht="12" hidden="false" customHeight="true" outlineLevel="0" collapsed="false">
      <c r="A87" s="657"/>
      <c r="B87" s="648" t="s">
        <v>461</v>
      </c>
      <c r="C87" s="649" t="n">
        <v>3718</v>
      </c>
      <c r="D87" s="649" t="n">
        <v>0</v>
      </c>
      <c r="E87" s="649" t="n">
        <v>179</v>
      </c>
      <c r="F87" s="649" t="n">
        <v>381</v>
      </c>
      <c r="G87" s="649" t="n">
        <v>549</v>
      </c>
      <c r="H87" s="649" t="n">
        <v>568</v>
      </c>
      <c r="I87" s="649" t="n">
        <v>867</v>
      </c>
      <c r="J87" s="649" t="n">
        <v>526</v>
      </c>
      <c r="K87" s="649" t="n">
        <v>395</v>
      </c>
      <c r="L87" s="649" t="n">
        <v>253</v>
      </c>
      <c r="M87" s="649" t="n">
        <v>15.7840236686391</v>
      </c>
    </row>
    <row r="88" customFormat="false" ht="12" hidden="false" customHeight="true" outlineLevel="0" collapsed="false">
      <c r="A88" s="657" t="n">
        <v>49</v>
      </c>
      <c r="B88" s="653" t="s">
        <v>462</v>
      </c>
      <c r="C88" s="651"/>
      <c r="D88" s="651"/>
      <c r="E88" s="651"/>
      <c r="F88" s="651"/>
      <c r="G88" s="651"/>
      <c r="H88" s="651"/>
      <c r="I88" s="651"/>
      <c r="J88" s="651"/>
      <c r="K88" s="651"/>
      <c r="L88" s="651"/>
      <c r="M88" s="651"/>
    </row>
    <row r="89" customFormat="false" ht="12" hidden="false" customHeight="true" outlineLevel="0" collapsed="false">
      <c r="B89" s="648" t="s">
        <v>463</v>
      </c>
      <c r="C89" s="649" t="n">
        <v>3403</v>
      </c>
      <c r="D89" s="649" t="n">
        <v>0</v>
      </c>
      <c r="E89" s="649" t="n">
        <v>114</v>
      </c>
      <c r="F89" s="649" t="n">
        <v>333</v>
      </c>
      <c r="G89" s="649" t="n">
        <v>524</v>
      </c>
      <c r="H89" s="649" t="n">
        <v>563</v>
      </c>
      <c r="I89" s="649" t="n">
        <v>792</v>
      </c>
      <c r="J89" s="649" t="n">
        <v>449</v>
      </c>
      <c r="K89" s="649" t="n">
        <v>375</v>
      </c>
      <c r="L89" s="649" t="n">
        <v>253</v>
      </c>
      <c r="M89" s="649" t="n">
        <v>16.1777843079636</v>
      </c>
      <c r="N89" s="647"/>
      <c r="O89" s="647"/>
    </row>
    <row r="90" customFormat="false" ht="12" hidden="false" customHeight="true" outlineLevel="0" collapsed="false">
      <c r="A90" s="657" t="n">
        <v>50</v>
      </c>
      <c r="B90" s="654" t="s">
        <v>464</v>
      </c>
      <c r="C90" s="649" t="n">
        <v>11299</v>
      </c>
      <c r="D90" s="649" t="n">
        <v>0</v>
      </c>
      <c r="E90" s="649" t="n">
        <v>436</v>
      </c>
      <c r="F90" s="649" t="n">
        <v>1261</v>
      </c>
      <c r="G90" s="649" t="n">
        <v>1782</v>
      </c>
      <c r="H90" s="649" t="n">
        <v>1722</v>
      </c>
      <c r="I90" s="649" t="n">
        <v>2601</v>
      </c>
      <c r="J90" s="649" t="n">
        <v>1456</v>
      </c>
      <c r="K90" s="649" t="n">
        <v>1326</v>
      </c>
      <c r="L90" s="649" t="n">
        <v>715</v>
      </c>
      <c r="M90" s="649" t="n">
        <v>15.6880254889813</v>
      </c>
    </row>
    <row r="91" customFormat="false" ht="12" hidden="false" customHeight="true" outlineLevel="0" collapsed="false">
      <c r="A91" s="657" t="n">
        <v>51</v>
      </c>
      <c r="B91" s="663" t="s">
        <v>457</v>
      </c>
      <c r="C91" s="651"/>
      <c r="D91" s="651"/>
      <c r="E91" s="651"/>
      <c r="F91" s="651"/>
      <c r="G91" s="651"/>
      <c r="H91" s="651"/>
      <c r="I91" s="651"/>
      <c r="J91" s="651"/>
      <c r="K91" s="651"/>
      <c r="L91" s="651"/>
      <c r="M91" s="651"/>
    </row>
    <row r="92" customFormat="false" ht="12" hidden="false" customHeight="true" outlineLevel="0" collapsed="false">
      <c r="B92" s="648" t="s">
        <v>466</v>
      </c>
      <c r="C92" s="649" t="n">
        <v>4844</v>
      </c>
      <c r="D92" s="649" t="n">
        <v>0</v>
      </c>
      <c r="E92" s="649" t="n">
        <v>242</v>
      </c>
      <c r="F92" s="649" t="n">
        <v>596</v>
      </c>
      <c r="G92" s="649" t="n">
        <v>790</v>
      </c>
      <c r="H92" s="649" t="n">
        <v>741</v>
      </c>
      <c r="I92" s="649" t="n">
        <v>1077</v>
      </c>
      <c r="J92" s="649" t="n">
        <v>645</v>
      </c>
      <c r="K92" s="649" t="n">
        <v>515</v>
      </c>
      <c r="L92" s="649" t="n">
        <v>238</v>
      </c>
      <c r="M92" s="649" t="n">
        <v>14.6203550784476</v>
      </c>
    </row>
    <row r="93" customFormat="false" ht="12" hidden="false" customHeight="true" outlineLevel="0" collapsed="false">
      <c r="A93" s="657" t="n">
        <v>52</v>
      </c>
      <c r="B93" s="653" t="s">
        <v>467</v>
      </c>
      <c r="C93" s="651"/>
      <c r="D93" s="651"/>
      <c r="E93" s="651"/>
      <c r="F93" s="651"/>
      <c r="G93" s="651"/>
      <c r="H93" s="651"/>
      <c r="I93" s="651"/>
      <c r="J93" s="651"/>
      <c r="K93" s="651"/>
      <c r="L93" s="651"/>
      <c r="M93" s="651"/>
    </row>
    <row r="94" customFormat="false" ht="12" hidden="false" customHeight="true" outlineLevel="0" collapsed="false">
      <c r="B94" s="648" t="s">
        <v>468</v>
      </c>
      <c r="C94" s="649" t="n">
        <v>5271</v>
      </c>
      <c r="D94" s="649" t="n">
        <v>0</v>
      </c>
      <c r="E94" s="649" t="n">
        <v>236</v>
      </c>
      <c r="F94" s="649" t="n">
        <v>642</v>
      </c>
      <c r="G94" s="649" t="n">
        <v>802</v>
      </c>
      <c r="H94" s="649" t="n">
        <v>785</v>
      </c>
      <c r="I94" s="649" t="n">
        <v>1193</v>
      </c>
      <c r="J94" s="649" t="n">
        <v>663</v>
      </c>
      <c r="K94" s="649" t="n">
        <v>589</v>
      </c>
      <c r="L94" s="649" t="n">
        <v>361</v>
      </c>
      <c r="M94" s="649" t="n">
        <v>15.76911402011</v>
      </c>
    </row>
    <row r="95" customFormat="false" ht="12" hidden="false" customHeight="true" outlineLevel="0" collapsed="false">
      <c r="A95" s="657" t="n">
        <v>53</v>
      </c>
      <c r="B95" s="648" t="s">
        <v>469</v>
      </c>
      <c r="C95" s="649" t="n">
        <v>5214</v>
      </c>
      <c r="D95" s="649" t="n">
        <v>0</v>
      </c>
      <c r="E95" s="649" t="n">
        <v>254</v>
      </c>
      <c r="F95" s="649" t="n">
        <v>592</v>
      </c>
      <c r="G95" s="649" t="n">
        <v>751</v>
      </c>
      <c r="H95" s="649" t="n">
        <v>734</v>
      </c>
      <c r="I95" s="649" t="n">
        <v>1104</v>
      </c>
      <c r="J95" s="649" t="n">
        <v>714</v>
      </c>
      <c r="K95" s="649" t="n">
        <v>670</v>
      </c>
      <c r="L95" s="649" t="n">
        <v>395</v>
      </c>
      <c r="M95" s="649" t="n">
        <v>16.3176064441887</v>
      </c>
    </row>
    <row r="96" customFormat="false" ht="12" hidden="false" customHeight="true" outlineLevel="0" collapsed="false">
      <c r="A96" s="657" t="n">
        <v>54</v>
      </c>
      <c r="B96" s="653" t="s">
        <v>470</v>
      </c>
      <c r="C96" s="651"/>
      <c r="D96" s="651"/>
      <c r="E96" s="651"/>
      <c r="F96" s="651"/>
      <c r="G96" s="651"/>
      <c r="H96" s="651"/>
      <c r="I96" s="651"/>
      <c r="J96" s="651"/>
      <c r="K96" s="651"/>
      <c r="L96" s="651"/>
      <c r="M96" s="651"/>
    </row>
    <row r="97" customFormat="false" ht="12" hidden="false" customHeight="true" outlineLevel="0" collapsed="false">
      <c r="B97" s="648" t="s">
        <v>471</v>
      </c>
      <c r="C97" s="649" t="n">
        <v>0</v>
      </c>
      <c r="D97" s="649" t="n">
        <v>0</v>
      </c>
      <c r="E97" s="649" t="n">
        <v>0</v>
      </c>
      <c r="F97" s="649" t="n">
        <v>0</v>
      </c>
      <c r="G97" s="649" t="n">
        <v>0</v>
      </c>
      <c r="H97" s="649" t="n">
        <v>0</v>
      </c>
      <c r="I97" s="649" t="n">
        <v>0</v>
      </c>
      <c r="J97" s="649" t="n">
        <v>0</v>
      </c>
      <c r="K97" s="649" t="n">
        <v>0</v>
      </c>
      <c r="L97" s="649" t="n">
        <v>0</v>
      </c>
      <c r="M97" s="649" t="n">
        <v>0</v>
      </c>
    </row>
    <row r="98" customFormat="false" ht="12.75" hidden="false" customHeight="true" outlineLevel="0" collapsed="false">
      <c r="A98" s="657" t="n">
        <v>55</v>
      </c>
      <c r="B98" s="648" t="s">
        <v>472</v>
      </c>
      <c r="C98" s="649" t="n">
        <v>36103</v>
      </c>
      <c r="D98" s="649" t="n">
        <v>0</v>
      </c>
      <c r="E98" s="649" t="n">
        <v>1546</v>
      </c>
      <c r="F98" s="649" t="n">
        <v>4045</v>
      </c>
      <c r="G98" s="649" t="n">
        <v>5532</v>
      </c>
      <c r="H98" s="649" t="n">
        <v>5449</v>
      </c>
      <c r="I98" s="649" t="n">
        <v>8105</v>
      </c>
      <c r="J98" s="649" t="n">
        <v>4786</v>
      </c>
      <c r="K98" s="649" t="n">
        <v>4198</v>
      </c>
      <c r="L98" s="649" t="n">
        <v>2442</v>
      </c>
      <c r="M98" s="649" t="n">
        <v>15.8448882364346</v>
      </c>
    </row>
    <row r="99" customFormat="false" ht="12" hidden="false" customHeight="true" outlineLevel="0" collapsed="false">
      <c r="A99" s="657"/>
      <c r="B99" s="662"/>
    </row>
    <row r="100" customFormat="false" ht="12.75" hidden="false" customHeight="false" outlineLevel="0" collapsed="false">
      <c r="A100" s="657"/>
    </row>
    <row r="101" customFormat="false" ht="12.75" hidden="false" customHeight="false" outlineLevel="0" collapsed="false">
      <c r="A101" s="657"/>
    </row>
    <row r="103" customFormat="false" ht="12.75" hidden="false" customHeight="false" outlineLevel="0" collapsed="false">
      <c r="A103" s="657"/>
    </row>
    <row r="104" customFormat="false" ht="12.75" hidden="false" customHeight="false" outlineLevel="0" collapsed="false">
      <c r="A104" s="657"/>
    </row>
    <row r="105" customFormat="false" ht="12.75" hidden="false" customHeight="false" outlineLevel="0" collapsed="false">
      <c r="A105" s="657"/>
    </row>
    <row r="107" customFormat="false" ht="12.75" hidden="false" customHeight="false" outlineLevel="0" collapsed="false">
      <c r="A107" s="657"/>
    </row>
    <row r="109" customFormat="false" ht="12.75" hidden="false" customHeight="false" outlineLevel="0" collapsed="false">
      <c r="C109" s="647"/>
      <c r="D109" s="647"/>
      <c r="E109" s="647"/>
      <c r="F109" s="647"/>
      <c r="G109" s="647"/>
      <c r="H109" s="647"/>
      <c r="I109" s="647"/>
      <c r="J109" s="647"/>
      <c r="K109" s="647"/>
      <c r="L109" s="647"/>
      <c r="M109" s="647"/>
      <c r="N109" s="647"/>
      <c r="O109" s="647"/>
    </row>
    <row r="111" customFormat="false" ht="12.75" hidden="false" customHeight="false" outlineLevel="0" collapsed="false">
      <c r="B111" s="664" t="s">
        <v>457</v>
      </c>
    </row>
    <row r="129" customFormat="false" ht="12.75" hidden="false" customHeight="false" outlineLevel="0" collapsed="false">
      <c r="C129" s="647"/>
      <c r="D129" s="647"/>
      <c r="E129" s="647"/>
      <c r="F129" s="647"/>
      <c r="G129" s="647"/>
      <c r="H129" s="647"/>
      <c r="I129" s="647"/>
      <c r="J129" s="647"/>
      <c r="K129" s="647"/>
      <c r="L129" s="647"/>
      <c r="M129" s="647"/>
      <c r="N129" s="647"/>
      <c r="O129" s="647"/>
    </row>
    <row r="131" customFormat="false" ht="12.75" hidden="false" customHeight="false" outlineLevel="0" collapsed="false">
      <c r="B131" s="664" t="s">
        <v>457</v>
      </c>
    </row>
    <row r="149" customFormat="false" ht="12.75" hidden="false" customHeight="false" outlineLevel="0" collapsed="false">
      <c r="C149" s="647"/>
      <c r="D149" s="647"/>
      <c r="E149" s="647"/>
      <c r="F149" s="647"/>
      <c r="G149" s="647"/>
      <c r="H149" s="647"/>
      <c r="I149" s="647"/>
      <c r="J149" s="647"/>
      <c r="K149" s="647"/>
      <c r="L149" s="647"/>
      <c r="M149" s="647"/>
      <c r="N149" s="647"/>
      <c r="O149" s="647"/>
    </row>
    <row r="151" customFormat="false" ht="12.75" hidden="false" customHeight="false" outlineLevel="0" collapsed="false">
      <c r="B151" s="664" t="s">
        <v>457</v>
      </c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7:M27"/>
    <mergeCell ref="C45:M45"/>
    <mergeCell ref="C63:M63"/>
    <mergeCell ref="C81:M81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2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3.85"/>
    <col collapsed="false" customWidth="true" hidden="false" outlineLevel="0" max="2" min="2" style="176" width="37.14"/>
    <col collapsed="false" customWidth="true" hidden="false" outlineLevel="0" max="3" min="3" style="665" width="7.14"/>
    <col collapsed="false" customWidth="true" hidden="false" outlineLevel="0" max="12" min="4" style="665" width="5.56"/>
    <col collapsed="false" customWidth="true" hidden="false" outlineLevel="0" max="13" min="13" style="665" width="6.85"/>
    <col collapsed="false" customWidth="false" hidden="false" outlineLevel="0" max="257" min="14" style="665" width="11.42"/>
  </cols>
  <sheetData>
    <row r="1" customFormat="false" ht="9.75" hidden="false" customHeight="true" outlineLevel="0" collapsed="false">
      <c r="A1" s="142" t="s">
        <v>27</v>
      </c>
      <c r="B1" s="142"/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7"/>
      <c r="O2" s="147"/>
      <c r="P2" s="147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  <c r="AV2" s="146"/>
      <c r="AW2" s="146"/>
      <c r="AX2" s="146"/>
      <c r="AY2" s="146"/>
      <c r="AZ2" s="146"/>
      <c r="BA2" s="146"/>
      <c r="BB2" s="146"/>
      <c r="BC2" s="146"/>
      <c r="BD2" s="146"/>
      <c r="BE2" s="146"/>
      <c r="BF2" s="146"/>
      <c r="BG2" s="146"/>
      <c r="BH2" s="146"/>
      <c r="BI2" s="146"/>
      <c r="BJ2" s="146"/>
      <c r="BK2" s="146"/>
      <c r="BL2" s="146"/>
      <c r="BM2" s="146"/>
      <c r="BN2" s="146"/>
      <c r="BO2" s="146"/>
      <c r="BP2" s="146"/>
      <c r="BQ2" s="146"/>
      <c r="BR2" s="146"/>
      <c r="BS2" s="146"/>
      <c r="BT2" s="146"/>
      <c r="BU2" s="146"/>
      <c r="BV2" s="146"/>
      <c r="BW2" s="146"/>
      <c r="BX2" s="146"/>
      <c r="BY2" s="146"/>
      <c r="BZ2" s="146"/>
      <c r="CA2" s="146"/>
      <c r="CB2" s="146"/>
      <c r="CC2" s="146"/>
      <c r="CD2" s="146"/>
      <c r="CE2" s="146"/>
      <c r="CF2" s="146"/>
      <c r="CG2" s="146"/>
      <c r="CH2" s="146"/>
      <c r="CI2" s="146"/>
      <c r="CJ2" s="146"/>
      <c r="CK2" s="146"/>
      <c r="CL2" s="146"/>
      <c r="CM2" s="146"/>
      <c r="CN2" s="146"/>
      <c r="CO2" s="146"/>
      <c r="CP2" s="146"/>
      <c r="CQ2" s="146"/>
      <c r="CR2" s="146"/>
      <c r="CS2" s="146"/>
      <c r="CT2" s="146"/>
      <c r="CU2" s="146"/>
      <c r="CV2" s="146"/>
      <c r="CW2" s="146"/>
      <c r="CX2" s="146"/>
      <c r="CY2" s="146"/>
      <c r="CZ2" s="146"/>
      <c r="DA2" s="146"/>
      <c r="DB2" s="146"/>
      <c r="DC2" s="146"/>
      <c r="DD2" s="146"/>
      <c r="DE2" s="146"/>
      <c r="DF2" s="146"/>
      <c r="DG2" s="146"/>
      <c r="DH2" s="146"/>
      <c r="DI2" s="146"/>
      <c r="DJ2" s="146"/>
      <c r="DK2" s="146"/>
      <c r="DL2" s="146"/>
      <c r="DM2" s="146"/>
      <c r="DN2" s="146"/>
      <c r="DO2" s="146"/>
      <c r="DP2" s="146"/>
      <c r="DQ2" s="146"/>
      <c r="DR2" s="146"/>
      <c r="DS2" s="146"/>
      <c r="DT2" s="146"/>
      <c r="DU2" s="146"/>
      <c r="DV2" s="146"/>
      <c r="DW2" s="146"/>
      <c r="DX2" s="146"/>
      <c r="DY2" s="146"/>
      <c r="DZ2" s="146"/>
      <c r="EA2" s="146"/>
      <c r="EB2" s="146"/>
      <c r="EC2" s="146"/>
      <c r="ED2" s="146"/>
      <c r="EE2" s="146"/>
      <c r="EF2" s="146"/>
      <c r="EG2" s="146"/>
      <c r="EH2" s="146"/>
      <c r="EI2" s="146"/>
      <c r="EJ2" s="146"/>
      <c r="EK2" s="146"/>
      <c r="EL2" s="146"/>
      <c r="EM2" s="146"/>
      <c r="EN2" s="146"/>
      <c r="EO2" s="146"/>
      <c r="EP2" s="146"/>
      <c r="EQ2" s="146"/>
      <c r="ER2" s="146"/>
      <c r="ES2" s="146"/>
      <c r="ET2" s="146"/>
      <c r="EU2" s="146"/>
      <c r="EV2" s="146"/>
      <c r="EW2" s="146"/>
      <c r="EX2" s="146"/>
      <c r="EY2" s="146"/>
      <c r="EZ2" s="146"/>
      <c r="FA2" s="146"/>
      <c r="FB2" s="146"/>
      <c r="FC2" s="146"/>
      <c r="FD2" s="146"/>
      <c r="FE2" s="146"/>
      <c r="FF2" s="146"/>
      <c r="FG2" s="146"/>
      <c r="FH2" s="146"/>
      <c r="FI2" s="146"/>
      <c r="FJ2" s="146"/>
      <c r="FK2" s="146"/>
      <c r="FL2" s="146"/>
      <c r="FM2" s="146"/>
      <c r="FN2" s="146"/>
      <c r="FO2" s="146"/>
      <c r="FP2" s="146"/>
      <c r="FQ2" s="146"/>
      <c r="FR2" s="146"/>
      <c r="FS2" s="146"/>
      <c r="FT2" s="146"/>
      <c r="FU2" s="146"/>
      <c r="FV2" s="146"/>
      <c r="FW2" s="146"/>
      <c r="FX2" s="146"/>
      <c r="FY2" s="146"/>
      <c r="FZ2" s="146"/>
      <c r="GA2" s="146"/>
      <c r="GB2" s="146"/>
      <c r="GC2" s="146"/>
      <c r="GD2" s="146"/>
      <c r="GE2" s="146"/>
      <c r="GF2" s="146"/>
      <c r="GG2" s="146"/>
      <c r="GH2" s="146"/>
      <c r="GI2" s="146"/>
      <c r="GJ2" s="146"/>
      <c r="GK2" s="146"/>
      <c r="GL2" s="146"/>
      <c r="GM2" s="146"/>
      <c r="GN2" s="146"/>
      <c r="GO2" s="146"/>
      <c r="GP2" s="146"/>
      <c r="GQ2" s="146"/>
      <c r="GR2" s="146"/>
      <c r="GS2" s="146"/>
      <c r="GT2" s="146"/>
      <c r="GU2" s="146"/>
      <c r="GV2" s="146"/>
      <c r="GW2" s="146"/>
      <c r="GX2" s="146"/>
      <c r="GY2" s="146"/>
      <c r="GZ2" s="146"/>
      <c r="HA2" s="146"/>
      <c r="HB2" s="146"/>
      <c r="HC2" s="146"/>
      <c r="HD2" s="146"/>
      <c r="HE2" s="146"/>
      <c r="HF2" s="146"/>
      <c r="HG2" s="146"/>
      <c r="HH2" s="146"/>
      <c r="HI2" s="146"/>
      <c r="HJ2" s="146"/>
      <c r="HK2" s="146"/>
      <c r="HL2" s="146"/>
      <c r="HM2" s="146"/>
      <c r="HN2" s="146"/>
      <c r="HO2" s="146"/>
      <c r="HP2" s="146"/>
      <c r="HQ2" s="146"/>
      <c r="HR2" s="146"/>
      <c r="HS2" s="146"/>
      <c r="HT2" s="146"/>
      <c r="HU2" s="146"/>
      <c r="HV2" s="146"/>
      <c r="HW2" s="146"/>
      <c r="HX2" s="146"/>
      <c r="HY2" s="146"/>
      <c r="HZ2" s="146"/>
      <c r="IA2" s="146"/>
      <c r="IB2" s="146"/>
      <c r="IC2" s="146"/>
      <c r="ID2" s="146"/>
      <c r="IE2" s="146"/>
      <c r="IF2" s="146"/>
      <c r="IG2" s="146"/>
      <c r="IH2" s="146"/>
      <c r="II2" s="146"/>
      <c r="IJ2" s="146"/>
      <c r="IK2" s="146"/>
      <c r="IL2" s="146"/>
      <c r="IM2" s="146"/>
      <c r="IN2" s="146"/>
      <c r="IO2" s="146"/>
      <c r="IP2" s="146"/>
      <c r="IQ2" s="146"/>
      <c r="IR2" s="146"/>
      <c r="IS2" s="146"/>
      <c r="IT2" s="146"/>
      <c r="IU2" s="146"/>
      <c r="IV2" s="146"/>
    </row>
    <row r="3" customFormat="false" ht="18.75" hidden="false" customHeight="true" outlineLevel="0" collapsed="false">
      <c r="A3" s="337" t="s">
        <v>478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</row>
    <row r="4" customFormat="false" ht="18.75" hidden="false" customHeight="true" outlineLevel="0" collapsed="false">
      <c r="A4" s="666" t="s">
        <v>452</v>
      </c>
      <c r="B4" s="666"/>
      <c r="C4" s="666"/>
      <c r="D4" s="666"/>
      <c r="E4" s="666"/>
      <c r="F4" s="666"/>
      <c r="G4" s="666"/>
      <c r="H4" s="666"/>
      <c r="I4" s="666"/>
      <c r="J4" s="666"/>
      <c r="K4" s="666"/>
      <c r="L4" s="666"/>
      <c r="M4" s="666"/>
    </row>
    <row r="5" customFormat="false" ht="12" hidden="false" customHeight="true" outlineLevel="0" collapsed="false">
      <c r="A5" s="298"/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</row>
    <row r="6" customFormat="false" ht="3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customFormat="false" ht="3.75" hidden="false" customHeight="true" outlineLevel="0" collapsed="false"/>
    <row r="8" customFormat="false" ht="14.25" hidden="false" customHeight="true" outlineLevel="0" collapsed="false">
      <c r="A8" s="238" t="s">
        <v>160</v>
      </c>
      <c r="B8" s="242" t="s">
        <v>453</v>
      </c>
      <c r="C8" s="242" t="s">
        <v>181</v>
      </c>
      <c r="D8" s="242" t="s">
        <v>438</v>
      </c>
      <c r="E8" s="242"/>
      <c r="F8" s="242"/>
      <c r="G8" s="242"/>
      <c r="H8" s="242"/>
      <c r="I8" s="242"/>
      <c r="J8" s="242"/>
      <c r="K8" s="242"/>
      <c r="L8" s="242"/>
      <c r="M8" s="667" t="s">
        <v>479</v>
      </c>
    </row>
    <row r="9" customFormat="false" ht="32.25" hidden="false" customHeight="true" outlineLevel="0" collapsed="false">
      <c r="A9" s="238"/>
      <c r="B9" s="242"/>
      <c r="C9" s="242"/>
      <c r="D9" s="342" t="s">
        <v>182</v>
      </c>
      <c r="E9" s="246" t="s">
        <v>440</v>
      </c>
      <c r="F9" s="246" t="s">
        <v>184</v>
      </c>
      <c r="G9" s="246" t="s">
        <v>185</v>
      </c>
      <c r="H9" s="246" t="s">
        <v>186</v>
      </c>
      <c r="I9" s="246" t="s">
        <v>441</v>
      </c>
      <c r="J9" s="246" t="s">
        <v>442</v>
      </c>
      <c r="K9" s="246" t="s">
        <v>443</v>
      </c>
      <c r="L9" s="246" t="s">
        <v>455</v>
      </c>
      <c r="M9" s="667"/>
    </row>
    <row r="10" customFormat="false" ht="30" hidden="false" customHeight="true" outlineLevel="0" collapsed="false">
      <c r="A10" s="298"/>
      <c r="C10" s="668" t="s">
        <v>480</v>
      </c>
      <c r="D10" s="668"/>
      <c r="E10" s="668"/>
      <c r="F10" s="668"/>
      <c r="G10" s="668"/>
      <c r="H10" s="668"/>
      <c r="I10" s="668"/>
      <c r="J10" s="668"/>
      <c r="K10" s="668"/>
      <c r="L10" s="668"/>
      <c r="M10" s="668"/>
    </row>
    <row r="11" customFormat="false" ht="12" hidden="false" customHeight="true" outlineLevel="0" collapsed="false">
      <c r="A11" s="298" t="n">
        <v>1</v>
      </c>
      <c r="B11" s="669" t="s">
        <v>456</v>
      </c>
      <c r="C11" s="174" t="n">
        <v>915</v>
      </c>
      <c r="D11" s="174" t="n">
        <v>0</v>
      </c>
      <c r="E11" s="174" t="n">
        <v>396</v>
      </c>
      <c r="F11" s="174" t="n">
        <v>190</v>
      </c>
      <c r="G11" s="174" t="n">
        <v>118</v>
      </c>
      <c r="H11" s="174" t="n">
        <v>67</v>
      </c>
      <c r="I11" s="174" t="n">
        <v>65</v>
      </c>
      <c r="J11" s="174" t="n">
        <v>38</v>
      </c>
      <c r="K11" s="174" t="n">
        <v>23</v>
      </c>
      <c r="L11" s="174" t="n">
        <v>18</v>
      </c>
      <c r="M11" s="174" t="n">
        <v>6.63715846994536</v>
      </c>
    </row>
    <row r="12" customFormat="false" ht="12" hidden="false" customHeight="true" outlineLevel="0" collapsed="false">
      <c r="A12" s="298" t="n">
        <v>2</v>
      </c>
      <c r="B12" s="670" t="s">
        <v>474</v>
      </c>
    </row>
    <row r="13" customFormat="false" ht="12" hidden="false" customHeight="true" outlineLevel="0" collapsed="false">
      <c r="B13" s="669" t="s">
        <v>458</v>
      </c>
      <c r="C13" s="174" t="n">
        <v>1677</v>
      </c>
      <c r="D13" s="174" t="n">
        <v>0</v>
      </c>
      <c r="E13" s="174" t="n">
        <v>691</v>
      </c>
      <c r="F13" s="174" t="n">
        <v>393</v>
      </c>
      <c r="G13" s="174" t="n">
        <v>249</v>
      </c>
      <c r="H13" s="174" t="n">
        <v>123</v>
      </c>
      <c r="I13" s="174" t="n">
        <v>104</v>
      </c>
      <c r="J13" s="174" t="n">
        <v>44</v>
      </c>
      <c r="K13" s="174" t="n">
        <v>40</v>
      </c>
      <c r="L13" s="174" t="n">
        <v>33</v>
      </c>
      <c r="M13" s="174" t="n">
        <v>6.67918902802624</v>
      </c>
    </row>
    <row r="14" customFormat="false" ht="12" hidden="false" customHeight="true" outlineLevel="0" collapsed="false">
      <c r="A14" s="298" t="n">
        <v>3</v>
      </c>
      <c r="B14" s="669" t="s">
        <v>459</v>
      </c>
      <c r="C14" s="174" t="n">
        <v>3940</v>
      </c>
      <c r="D14" s="174" t="n">
        <v>0</v>
      </c>
      <c r="E14" s="174" t="n">
        <v>1705</v>
      </c>
      <c r="F14" s="174" t="n">
        <v>850</v>
      </c>
      <c r="G14" s="174" t="n">
        <v>521</v>
      </c>
      <c r="H14" s="174" t="n">
        <v>262</v>
      </c>
      <c r="I14" s="174" t="n">
        <v>287</v>
      </c>
      <c r="J14" s="174" t="n">
        <v>135</v>
      </c>
      <c r="K14" s="174" t="n">
        <v>113</v>
      </c>
      <c r="L14" s="174" t="n">
        <v>67</v>
      </c>
      <c r="M14" s="174" t="n">
        <v>6.45355329949239</v>
      </c>
    </row>
    <row r="15" customFormat="false" ht="12" hidden="false" customHeight="true" outlineLevel="0" collapsed="false">
      <c r="A15" s="298" t="n">
        <v>4</v>
      </c>
      <c r="B15" s="671" t="s">
        <v>460</v>
      </c>
    </row>
    <row r="16" customFormat="false" ht="12" hidden="false" customHeight="true" outlineLevel="0" collapsed="false">
      <c r="A16" s="298"/>
      <c r="B16" s="669" t="s">
        <v>461</v>
      </c>
      <c r="C16" s="174" t="n">
        <v>15567</v>
      </c>
      <c r="D16" s="174" t="n">
        <v>0</v>
      </c>
      <c r="E16" s="174" t="n">
        <v>6728</v>
      </c>
      <c r="F16" s="174" t="n">
        <v>3763</v>
      </c>
      <c r="G16" s="174" t="n">
        <v>2322</v>
      </c>
      <c r="H16" s="174" t="n">
        <v>968</v>
      </c>
      <c r="I16" s="174" t="n">
        <v>933</v>
      </c>
      <c r="J16" s="174" t="n">
        <v>417</v>
      </c>
      <c r="K16" s="174" t="n">
        <v>267</v>
      </c>
      <c r="L16" s="174" t="n">
        <v>169</v>
      </c>
      <c r="M16" s="174" t="n">
        <v>5.57416329414788</v>
      </c>
    </row>
    <row r="17" customFormat="false" ht="12" hidden="false" customHeight="true" outlineLevel="0" collapsed="false">
      <c r="A17" s="298" t="n">
        <v>5</v>
      </c>
      <c r="B17" s="671" t="s">
        <v>462</v>
      </c>
    </row>
    <row r="18" customFormat="false" ht="12" hidden="false" customHeight="true" outlineLevel="0" collapsed="false">
      <c r="B18" s="669" t="s">
        <v>463</v>
      </c>
      <c r="C18" s="174" t="n">
        <v>7315</v>
      </c>
      <c r="D18" s="174" t="n">
        <v>0</v>
      </c>
      <c r="E18" s="174" t="n">
        <v>2922</v>
      </c>
      <c r="F18" s="174" t="n">
        <v>1756</v>
      </c>
      <c r="G18" s="174" t="n">
        <v>1064</v>
      </c>
      <c r="H18" s="174" t="n">
        <v>553</v>
      </c>
      <c r="I18" s="174" t="n">
        <v>522</v>
      </c>
      <c r="J18" s="174" t="n">
        <v>233</v>
      </c>
      <c r="K18" s="174" t="n">
        <v>154</v>
      </c>
      <c r="L18" s="174" t="n">
        <v>111</v>
      </c>
      <c r="M18" s="174" t="n">
        <v>6.20738209159262</v>
      </c>
    </row>
    <row r="19" customFormat="false" ht="12" hidden="false" customHeight="true" outlineLevel="0" collapsed="false">
      <c r="A19" s="298" t="n">
        <v>6</v>
      </c>
      <c r="B19" s="672" t="s">
        <v>464</v>
      </c>
      <c r="C19" s="174" t="n">
        <v>32727</v>
      </c>
      <c r="D19" s="174" t="n">
        <v>0</v>
      </c>
      <c r="E19" s="174" t="n">
        <v>12948</v>
      </c>
      <c r="F19" s="174" t="n">
        <v>8185</v>
      </c>
      <c r="G19" s="174" t="n">
        <v>5048</v>
      </c>
      <c r="H19" s="174" t="n">
        <v>2355</v>
      </c>
      <c r="I19" s="174" t="n">
        <v>2248</v>
      </c>
      <c r="J19" s="174" t="n">
        <v>895</v>
      </c>
      <c r="K19" s="174" t="n">
        <v>705</v>
      </c>
      <c r="L19" s="174" t="n">
        <v>343</v>
      </c>
      <c r="M19" s="174" t="n">
        <v>5.94661899960278</v>
      </c>
    </row>
    <row r="20" customFormat="false" ht="12" hidden="false" customHeight="true" outlineLevel="0" collapsed="false">
      <c r="A20" s="298" t="n">
        <v>7</v>
      </c>
      <c r="B20" s="671" t="s">
        <v>465</v>
      </c>
    </row>
    <row r="21" customFormat="false" ht="12" hidden="false" customHeight="true" outlineLevel="0" collapsed="false">
      <c r="B21" s="669" t="s">
        <v>466</v>
      </c>
      <c r="C21" s="174" t="n">
        <v>18939</v>
      </c>
      <c r="D21" s="174" t="n">
        <v>0</v>
      </c>
      <c r="E21" s="174" t="n">
        <v>7732</v>
      </c>
      <c r="F21" s="174" t="n">
        <v>4839</v>
      </c>
      <c r="G21" s="174" t="n">
        <v>2820</v>
      </c>
      <c r="H21" s="174" t="n">
        <v>1315</v>
      </c>
      <c r="I21" s="174" t="n">
        <v>1250</v>
      </c>
      <c r="J21" s="174" t="n">
        <v>506</v>
      </c>
      <c r="K21" s="174" t="n">
        <v>317</v>
      </c>
      <c r="L21" s="174" t="n">
        <v>160</v>
      </c>
      <c r="M21" s="174" t="n">
        <v>5.63942129996304</v>
      </c>
    </row>
    <row r="22" customFormat="false" ht="12" hidden="false" customHeight="true" outlineLevel="0" collapsed="false">
      <c r="A22" s="298" t="n">
        <v>8</v>
      </c>
      <c r="B22" s="671" t="s">
        <v>467</v>
      </c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</row>
    <row r="23" customFormat="false" ht="12.75" hidden="false" customHeight="true" outlineLevel="0" collapsed="false">
      <c r="B23" s="669" t="s">
        <v>468</v>
      </c>
      <c r="C23" s="174" t="n">
        <v>20441</v>
      </c>
      <c r="D23" s="174" t="n">
        <v>0</v>
      </c>
      <c r="E23" s="174" t="n">
        <v>9155</v>
      </c>
      <c r="F23" s="174" t="n">
        <v>4794</v>
      </c>
      <c r="G23" s="174" t="n">
        <v>2952</v>
      </c>
      <c r="H23" s="174" t="n">
        <v>1302</v>
      </c>
      <c r="I23" s="174" t="n">
        <v>1209</v>
      </c>
      <c r="J23" s="174" t="n">
        <v>457</v>
      </c>
      <c r="K23" s="174" t="n">
        <v>345</v>
      </c>
      <c r="L23" s="174" t="n">
        <v>227</v>
      </c>
      <c r="M23" s="174" t="n">
        <v>5.47659116481581</v>
      </c>
    </row>
    <row r="24" customFormat="false" ht="12" hidden="false" customHeight="true" outlineLevel="0" collapsed="false">
      <c r="A24" s="298" t="n">
        <v>9</v>
      </c>
      <c r="B24" s="669" t="s">
        <v>469</v>
      </c>
      <c r="C24" s="174" t="n">
        <v>25365</v>
      </c>
      <c r="D24" s="174" t="n">
        <v>0</v>
      </c>
      <c r="E24" s="174" t="n">
        <v>11298</v>
      </c>
      <c r="F24" s="174" t="n">
        <v>6052</v>
      </c>
      <c r="G24" s="174" t="n">
        <v>3399</v>
      </c>
      <c r="H24" s="174" t="n">
        <v>1594</v>
      </c>
      <c r="I24" s="174" t="n">
        <v>1488</v>
      </c>
      <c r="J24" s="174" t="n">
        <v>668</v>
      </c>
      <c r="K24" s="174" t="n">
        <v>553</v>
      </c>
      <c r="L24" s="174" t="n">
        <v>313</v>
      </c>
      <c r="M24" s="174" t="n">
        <v>5.64100137985413</v>
      </c>
    </row>
    <row r="25" customFormat="false" ht="12" hidden="false" customHeight="true" outlineLevel="0" collapsed="false">
      <c r="A25" s="231" t="n">
        <v>10</v>
      </c>
      <c r="B25" s="671" t="s">
        <v>470</v>
      </c>
    </row>
    <row r="26" customFormat="false" ht="12" hidden="false" customHeight="true" outlineLevel="0" collapsed="false">
      <c r="B26" s="669" t="s">
        <v>471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</row>
    <row r="27" customFormat="false" ht="12" hidden="false" customHeight="true" outlineLevel="0" collapsed="false">
      <c r="A27" s="298" t="n">
        <v>11</v>
      </c>
      <c r="B27" s="669" t="s">
        <v>472</v>
      </c>
      <c r="C27" s="174" t="n">
        <v>126886</v>
      </c>
      <c r="D27" s="174" t="n">
        <v>0</v>
      </c>
      <c r="E27" s="174" t="n">
        <v>53575</v>
      </c>
      <c r="F27" s="174" t="n">
        <v>30822</v>
      </c>
      <c r="G27" s="174" t="n">
        <v>18493</v>
      </c>
      <c r="H27" s="174" t="n">
        <v>8539</v>
      </c>
      <c r="I27" s="174" t="n">
        <v>8106</v>
      </c>
      <c r="J27" s="174" t="n">
        <v>3393</v>
      </c>
      <c r="K27" s="174" t="n">
        <v>2517</v>
      </c>
      <c r="L27" s="174" t="n">
        <v>1441</v>
      </c>
      <c r="M27" s="174" t="n">
        <v>5.76369339407027</v>
      </c>
    </row>
    <row r="28" customFormat="false" ht="30" hidden="false" customHeight="true" outlineLevel="0" collapsed="false">
      <c r="A28" s="298"/>
      <c r="C28" s="673" t="s">
        <v>481</v>
      </c>
      <c r="D28" s="673"/>
      <c r="E28" s="673"/>
      <c r="F28" s="673"/>
      <c r="G28" s="673"/>
      <c r="H28" s="673"/>
      <c r="I28" s="673"/>
      <c r="J28" s="673"/>
      <c r="K28" s="673"/>
      <c r="L28" s="673"/>
      <c r="M28" s="673"/>
    </row>
    <row r="29" customFormat="false" ht="12" hidden="false" customHeight="true" outlineLevel="0" collapsed="false">
      <c r="A29" s="175" t="n">
        <v>12</v>
      </c>
      <c r="B29" s="669" t="s">
        <v>456</v>
      </c>
      <c r="C29" s="174" t="n">
        <v>758</v>
      </c>
      <c r="D29" s="174" t="n">
        <v>0</v>
      </c>
      <c r="E29" s="174" t="n">
        <v>420</v>
      </c>
      <c r="F29" s="174" t="n">
        <v>143</v>
      </c>
      <c r="G29" s="174" t="n">
        <v>91</v>
      </c>
      <c r="H29" s="174" t="n">
        <v>32</v>
      </c>
      <c r="I29" s="174" t="n">
        <v>37</v>
      </c>
      <c r="J29" s="174" t="n">
        <v>14</v>
      </c>
      <c r="K29" s="174" t="n">
        <v>8</v>
      </c>
      <c r="L29" s="174" t="n">
        <v>13</v>
      </c>
      <c r="M29" s="174" t="n">
        <v>4.99604221635884</v>
      </c>
    </row>
    <row r="30" customFormat="false" ht="12" hidden="false" customHeight="true" outlineLevel="0" collapsed="false">
      <c r="A30" s="175" t="n">
        <v>13</v>
      </c>
      <c r="B30" s="670" t="s">
        <v>474</v>
      </c>
    </row>
    <row r="31" customFormat="false" ht="12" hidden="false" customHeight="true" outlineLevel="0" collapsed="false">
      <c r="B31" s="669" t="s">
        <v>458</v>
      </c>
      <c r="C31" s="174" t="n">
        <v>1668</v>
      </c>
      <c r="D31" s="174" t="n">
        <v>0</v>
      </c>
      <c r="E31" s="174" t="n">
        <v>881</v>
      </c>
      <c r="F31" s="174" t="n">
        <v>348</v>
      </c>
      <c r="G31" s="174" t="n">
        <v>189</v>
      </c>
      <c r="H31" s="174" t="n">
        <v>84</v>
      </c>
      <c r="I31" s="174" t="n">
        <v>82</v>
      </c>
      <c r="J31" s="174" t="n">
        <v>38</v>
      </c>
      <c r="K31" s="174" t="n">
        <v>23</v>
      </c>
      <c r="L31" s="174" t="n">
        <v>23</v>
      </c>
      <c r="M31" s="174" t="n">
        <v>4.90947242206235</v>
      </c>
    </row>
    <row r="32" customFormat="false" ht="12" hidden="false" customHeight="true" outlineLevel="0" collapsed="false">
      <c r="A32" s="175" t="n">
        <v>14</v>
      </c>
      <c r="B32" s="669" t="s">
        <v>459</v>
      </c>
      <c r="C32" s="174" t="n">
        <v>4036</v>
      </c>
      <c r="D32" s="174" t="n">
        <v>0</v>
      </c>
      <c r="E32" s="174" t="n">
        <v>2226</v>
      </c>
      <c r="F32" s="174" t="n">
        <v>774</v>
      </c>
      <c r="G32" s="174" t="n">
        <v>444</v>
      </c>
      <c r="H32" s="174" t="n">
        <v>215</v>
      </c>
      <c r="I32" s="174" t="n">
        <v>184</v>
      </c>
      <c r="J32" s="174" t="n">
        <v>78</v>
      </c>
      <c r="K32" s="174" t="n">
        <v>66</v>
      </c>
      <c r="L32" s="174" t="n">
        <v>49</v>
      </c>
      <c r="M32" s="174" t="n">
        <v>4.81020812685828</v>
      </c>
    </row>
    <row r="33" customFormat="false" ht="12" hidden="false" customHeight="true" outlineLevel="0" collapsed="false">
      <c r="A33" s="175" t="n">
        <v>15</v>
      </c>
      <c r="B33" s="671" t="s">
        <v>460</v>
      </c>
    </row>
    <row r="34" customFormat="false" ht="12" hidden="false" customHeight="true" outlineLevel="0" collapsed="false">
      <c r="A34" s="175"/>
      <c r="B34" s="669" t="s">
        <v>461</v>
      </c>
      <c r="C34" s="174" t="n">
        <v>21366</v>
      </c>
      <c r="D34" s="174" t="n">
        <v>0</v>
      </c>
      <c r="E34" s="174" t="n">
        <v>11399</v>
      </c>
      <c r="F34" s="174" t="n">
        <v>4630</v>
      </c>
      <c r="G34" s="174" t="n">
        <v>2676</v>
      </c>
      <c r="H34" s="174" t="n">
        <v>982</v>
      </c>
      <c r="I34" s="174" t="n">
        <v>928</v>
      </c>
      <c r="J34" s="174" t="n">
        <v>348</v>
      </c>
      <c r="K34" s="174" t="n">
        <v>246</v>
      </c>
      <c r="L34" s="174" t="n">
        <v>157</v>
      </c>
      <c r="M34" s="174" t="n">
        <v>4.46775250397828</v>
      </c>
    </row>
    <row r="35" customFormat="false" ht="12" hidden="false" customHeight="true" outlineLevel="0" collapsed="false">
      <c r="A35" s="175" t="n">
        <v>16</v>
      </c>
      <c r="B35" s="671" t="s">
        <v>462</v>
      </c>
    </row>
    <row r="36" customFormat="false" ht="12.75" hidden="false" customHeight="true" outlineLevel="0" collapsed="false">
      <c r="B36" s="669" t="s">
        <v>463</v>
      </c>
      <c r="C36" s="174" t="n">
        <v>16904</v>
      </c>
      <c r="D36" s="174" t="n">
        <v>0</v>
      </c>
      <c r="E36" s="174" t="n">
        <v>8512</v>
      </c>
      <c r="F36" s="174" t="n">
        <v>3766</v>
      </c>
      <c r="G36" s="174" t="n">
        <v>2183</v>
      </c>
      <c r="H36" s="174" t="n">
        <v>898</v>
      </c>
      <c r="I36" s="174" t="n">
        <v>829</v>
      </c>
      <c r="J36" s="174" t="n">
        <v>346</v>
      </c>
      <c r="K36" s="174" t="n">
        <v>219</v>
      </c>
      <c r="L36" s="174" t="n">
        <v>151</v>
      </c>
      <c r="M36" s="174" t="n">
        <v>4.84116185518221</v>
      </c>
    </row>
    <row r="37" customFormat="false" ht="12" hidden="false" customHeight="true" outlineLevel="0" collapsed="false">
      <c r="A37" s="175" t="n">
        <v>17</v>
      </c>
      <c r="B37" s="672" t="s">
        <v>464</v>
      </c>
      <c r="C37" s="174" t="n">
        <v>58896</v>
      </c>
      <c r="D37" s="174" t="n">
        <v>0</v>
      </c>
      <c r="E37" s="174" t="n">
        <v>29741</v>
      </c>
      <c r="F37" s="174" t="n">
        <v>13176</v>
      </c>
      <c r="G37" s="174" t="n">
        <v>7620</v>
      </c>
      <c r="H37" s="174" t="n">
        <v>3107</v>
      </c>
      <c r="I37" s="174" t="n">
        <v>2863</v>
      </c>
      <c r="J37" s="174" t="n">
        <v>1153</v>
      </c>
      <c r="K37" s="174" t="n">
        <v>794</v>
      </c>
      <c r="L37" s="174" t="n">
        <v>442</v>
      </c>
      <c r="M37" s="174" t="n">
        <v>4.7554333061668</v>
      </c>
    </row>
    <row r="38" customFormat="false" ht="12" hidden="false" customHeight="true" outlineLevel="0" collapsed="false">
      <c r="A38" s="175" t="n">
        <v>18</v>
      </c>
      <c r="B38" s="671" t="s">
        <v>465</v>
      </c>
    </row>
    <row r="39" customFormat="false" ht="12" hidden="false" customHeight="true" outlineLevel="0" collapsed="false">
      <c r="B39" s="669" t="s">
        <v>466</v>
      </c>
      <c r="C39" s="174" t="n">
        <v>15417</v>
      </c>
      <c r="D39" s="174" t="n">
        <v>0</v>
      </c>
      <c r="E39" s="174" t="n">
        <v>8412</v>
      </c>
      <c r="F39" s="174" t="n">
        <v>3322</v>
      </c>
      <c r="G39" s="174" t="n">
        <v>1821</v>
      </c>
      <c r="H39" s="174" t="n">
        <v>671</v>
      </c>
      <c r="I39" s="174" t="n">
        <v>636</v>
      </c>
      <c r="J39" s="174" t="n">
        <v>287</v>
      </c>
      <c r="K39" s="174" t="n">
        <v>171</v>
      </c>
      <c r="L39" s="174" t="n">
        <v>97</v>
      </c>
      <c r="M39" s="174" t="n">
        <v>4.3359278718298</v>
      </c>
    </row>
    <row r="40" customFormat="false" ht="12" hidden="false" customHeight="true" outlineLevel="0" collapsed="false">
      <c r="A40" s="175" t="n">
        <v>19</v>
      </c>
      <c r="B40" s="671" t="s">
        <v>467</v>
      </c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</row>
    <row r="41" customFormat="false" ht="12" hidden="false" customHeight="true" outlineLevel="0" collapsed="false">
      <c r="B41" s="669" t="s">
        <v>468</v>
      </c>
      <c r="C41" s="174" t="n">
        <v>15907</v>
      </c>
      <c r="D41" s="174" t="n">
        <v>0</v>
      </c>
      <c r="E41" s="174" t="n">
        <v>9022</v>
      </c>
      <c r="F41" s="174" t="n">
        <v>3249</v>
      </c>
      <c r="G41" s="174" t="n">
        <v>1864</v>
      </c>
      <c r="H41" s="174" t="n">
        <v>637</v>
      </c>
      <c r="I41" s="174" t="n">
        <v>605</v>
      </c>
      <c r="J41" s="174" t="n">
        <v>220</v>
      </c>
      <c r="K41" s="174" t="n">
        <v>191</v>
      </c>
      <c r="L41" s="174" t="n">
        <v>119</v>
      </c>
      <c r="M41" s="174" t="n">
        <v>4.23995725152449</v>
      </c>
    </row>
    <row r="42" customFormat="false" ht="12" hidden="false" customHeight="true" outlineLevel="0" collapsed="false">
      <c r="A42" s="175" t="n">
        <v>20</v>
      </c>
      <c r="B42" s="669" t="s">
        <v>469</v>
      </c>
      <c r="C42" s="174" t="n">
        <v>13150</v>
      </c>
      <c r="D42" s="174" t="n">
        <v>0</v>
      </c>
      <c r="E42" s="174" t="n">
        <v>7432</v>
      </c>
      <c r="F42" s="174" t="n">
        <v>2667</v>
      </c>
      <c r="G42" s="174" t="n">
        <v>1539</v>
      </c>
      <c r="H42" s="174" t="n">
        <v>537</v>
      </c>
      <c r="I42" s="174" t="n">
        <v>485</v>
      </c>
      <c r="J42" s="174" t="n">
        <v>217</v>
      </c>
      <c r="K42" s="174" t="n">
        <v>177</v>
      </c>
      <c r="L42" s="174" t="n">
        <v>96</v>
      </c>
      <c r="M42" s="174" t="n">
        <v>4.2771102661597</v>
      </c>
    </row>
    <row r="43" customFormat="false" ht="12" hidden="false" customHeight="true" outlineLevel="0" collapsed="false">
      <c r="A43" s="175" t="n">
        <v>21</v>
      </c>
      <c r="B43" s="671" t="s">
        <v>470</v>
      </c>
    </row>
    <row r="44" customFormat="false" ht="12" hidden="false" customHeight="true" outlineLevel="0" collapsed="false">
      <c r="B44" s="669" t="s">
        <v>471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</row>
    <row r="45" customFormat="false" ht="12" hidden="false" customHeight="true" outlineLevel="0" collapsed="false">
      <c r="A45" s="175" t="n">
        <v>22</v>
      </c>
      <c r="B45" s="669" t="s">
        <v>472</v>
      </c>
      <c r="C45" s="174" t="n">
        <v>148102</v>
      </c>
      <c r="D45" s="174" t="n">
        <v>0</v>
      </c>
      <c r="E45" s="174" t="n">
        <v>78045</v>
      </c>
      <c r="F45" s="174" t="n">
        <v>32075</v>
      </c>
      <c r="G45" s="174" t="n">
        <v>18427</v>
      </c>
      <c r="H45" s="174" t="n">
        <v>7163</v>
      </c>
      <c r="I45" s="174" t="n">
        <v>6649</v>
      </c>
      <c r="J45" s="174" t="n">
        <v>2701</v>
      </c>
      <c r="K45" s="174" t="n">
        <v>1895</v>
      </c>
      <c r="L45" s="174" t="n">
        <v>1147</v>
      </c>
      <c r="M45" s="174" t="n">
        <v>4.58666999770429</v>
      </c>
    </row>
    <row r="46" customFormat="false" ht="30" hidden="false" customHeight="true" outlineLevel="0" collapsed="false">
      <c r="A46" s="175"/>
      <c r="C46" s="673" t="s">
        <v>482</v>
      </c>
      <c r="D46" s="673"/>
      <c r="E46" s="673"/>
      <c r="F46" s="673"/>
      <c r="G46" s="673"/>
      <c r="H46" s="673"/>
      <c r="I46" s="673"/>
      <c r="J46" s="673"/>
      <c r="K46" s="673"/>
      <c r="L46" s="673"/>
      <c r="M46" s="673"/>
    </row>
    <row r="47" customFormat="false" ht="12" hidden="false" customHeight="true" outlineLevel="0" collapsed="false">
      <c r="A47" s="175" t="n">
        <v>23</v>
      </c>
      <c r="B47" s="669" t="s">
        <v>456</v>
      </c>
      <c r="C47" s="174" t="n">
        <v>488</v>
      </c>
      <c r="D47" s="174" t="n">
        <v>0</v>
      </c>
      <c r="E47" s="174" t="n">
        <v>206</v>
      </c>
      <c r="F47" s="174" t="n">
        <v>109</v>
      </c>
      <c r="G47" s="174" t="n">
        <v>71</v>
      </c>
      <c r="H47" s="174" t="n">
        <v>30</v>
      </c>
      <c r="I47" s="174" t="n">
        <v>34</v>
      </c>
      <c r="J47" s="174" t="n">
        <v>14</v>
      </c>
      <c r="K47" s="174" t="n">
        <v>15</v>
      </c>
      <c r="L47" s="174" t="n">
        <v>9</v>
      </c>
      <c r="M47" s="174" t="n">
        <v>6.62704918032787</v>
      </c>
    </row>
    <row r="48" customFormat="false" ht="12" hidden="false" customHeight="true" outlineLevel="0" collapsed="false">
      <c r="A48" s="175" t="n">
        <v>24</v>
      </c>
      <c r="B48" s="670" t="s">
        <v>474</v>
      </c>
    </row>
    <row r="49" customFormat="false" ht="12" hidden="false" customHeight="true" outlineLevel="0" collapsed="false">
      <c r="B49" s="669" t="s">
        <v>458</v>
      </c>
      <c r="C49" s="174" t="n">
        <v>788</v>
      </c>
      <c r="D49" s="174" t="n">
        <v>0</v>
      </c>
      <c r="E49" s="174" t="n">
        <v>362</v>
      </c>
      <c r="F49" s="174" t="n">
        <v>176</v>
      </c>
      <c r="G49" s="174" t="n">
        <v>112</v>
      </c>
      <c r="H49" s="174" t="n">
        <v>43</v>
      </c>
      <c r="I49" s="174" t="n">
        <v>39</v>
      </c>
      <c r="J49" s="174" t="n">
        <v>24</v>
      </c>
      <c r="K49" s="174" t="n">
        <v>19</v>
      </c>
      <c r="L49" s="174" t="n">
        <v>13</v>
      </c>
      <c r="M49" s="174" t="n">
        <v>5.96827411167513</v>
      </c>
    </row>
    <row r="50" customFormat="false" ht="12" hidden="false" customHeight="true" outlineLevel="0" collapsed="false">
      <c r="A50" s="175" t="n">
        <v>25</v>
      </c>
      <c r="B50" s="669" t="s">
        <v>459</v>
      </c>
      <c r="C50" s="174" t="n">
        <v>2882</v>
      </c>
      <c r="D50" s="174" t="n">
        <v>0</v>
      </c>
      <c r="E50" s="174" t="n">
        <v>1369</v>
      </c>
      <c r="F50" s="174" t="n">
        <v>592</v>
      </c>
      <c r="G50" s="174" t="n">
        <v>366</v>
      </c>
      <c r="H50" s="174" t="n">
        <v>169</v>
      </c>
      <c r="I50" s="174" t="n">
        <v>162</v>
      </c>
      <c r="J50" s="174" t="n">
        <v>88</v>
      </c>
      <c r="K50" s="174" t="n">
        <v>85</v>
      </c>
      <c r="L50" s="174" t="n">
        <v>51</v>
      </c>
      <c r="M50" s="174" t="n">
        <v>5.94517696044414</v>
      </c>
    </row>
    <row r="51" customFormat="false" ht="12" hidden="false" customHeight="true" outlineLevel="0" collapsed="false">
      <c r="A51" s="175" t="n">
        <v>26</v>
      </c>
      <c r="B51" s="671" t="s">
        <v>460</v>
      </c>
    </row>
    <row r="52" customFormat="false" ht="12" hidden="false" customHeight="true" outlineLevel="0" collapsed="false">
      <c r="A52" s="175"/>
      <c r="B52" s="669" t="s">
        <v>461</v>
      </c>
      <c r="C52" s="174" t="n">
        <v>1746</v>
      </c>
      <c r="D52" s="174" t="n">
        <v>0</v>
      </c>
      <c r="E52" s="174" t="n">
        <v>682</v>
      </c>
      <c r="F52" s="174" t="n">
        <v>422</v>
      </c>
      <c r="G52" s="174" t="n">
        <v>245</v>
      </c>
      <c r="H52" s="174" t="n">
        <v>131</v>
      </c>
      <c r="I52" s="174" t="n">
        <v>127</v>
      </c>
      <c r="J52" s="174" t="n">
        <v>68</v>
      </c>
      <c r="K52" s="174" t="n">
        <v>43</v>
      </c>
      <c r="L52" s="174" t="n">
        <v>28</v>
      </c>
      <c r="M52" s="174" t="n">
        <v>6.60710194730813</v>
      </c>
    </row>
    <row r="53" customFormat="false" ht="12" hidden="false" customHeight="true" outlineLevel="0" collapsed="false">
      <c r="A53" s="175"/>
      <c r="B53" s="671" t="s">
        <v>462</v>
      </c>
    </row>
    <row r="54" customFormat="false" ht="12" hidden="false" customHeight="true" outlineLevel="0" collapsed="false">
      <c r="A54" s="175" t="n">
        <v>27</v>
      </c>
      <c r="B54" s="669" t="s">
        <v>463</v>
      </c>
      <c r="C54" s="174" t="n">
        <v>2727</v>
      </c>
      <c r="D54" s="174" t="n">
        <v>0</v>
      </c>
      <c r="E54" s="174" t="n">
        <v>1076</v>
      </c>
      <c r="F54" s="174" t="n">
        <v>635</v>
      </c>
      <c r="G54" s="174" t="n">
        <v>409</v>
      </c>
      <c r="H54" s="174" t="n">
        <v>194</v>
      </c>
      <c r="I54" s="174" t="n">
        <v>207</v>
      </c>
      <c r="J54" s="174" t="n">
        <v>86</v>
      </c>
      <c r="K54" s="174" t="n">
        <v>78</v>
      </c>
      <c r="L54" s="174" t="n">
        <v>42</v>
      </c>
      <c r="M54" s="174" t="n">
        <v>6.58562522918959</v>
      </c>
    </row>
    <row r="55" customFormat="false" ht="12" hidden="false" customHeight="true" outlineLevel="0" collapsed="false">
      <c r="B55" s="672" t="s">
        <v>464</v>
      </c>
      <c r="C55" s="174" t="n">
        <v>8480</v>
      </c>
      <c r="D55" s="174" t="n">
        <v>0</v>
      </c>
      <c r="E55" s="174" t="n">
        <v>3563</v>
      </c>
      <c r="F55" s="174" t="n">
        <v>2079</v>
      </c>
      <c r="G55" s="174" t="n">
        <v>1217</v>
      </c>
      <c r="H55" s="174" t="n">
        <v>575</v>
      </c>
      <c r="I55" s="174" t="n">
        <v>536</v>
      </c>
      <c r="J55" s="174" t="n">
        <v>241</v>
      </c>
      <c r="K55" s="174" t="n">
        <v>174</v>
      </c>
      <c r="L55" s="174" t="n">
        <v>95</v>
      </c>
      <c r="M55" s="174" t="n">
        <v>5.80188679245283</v>
      </c>
    </row>
    <row r="56" customFormat="false" ht="12" hidden="false" customHeight="true" outlineLevel="0" collapsed="false">
      <c r="A56" s="175" t="n">
        <v>28</v>
      </c>
      <c r="B56" s="671" t="s">
        <v>465</v>
      </c>
    </row>
    <row r="57" customFormat="false" ht="12" hidden="false" customHeight="true" outlineLevel="0" collapsed="false">
      <c r="A57" s="175" t="n">
        <v>29</v>
      </c>
      <c r="B57" s="669" t="s">
        <v>466</v>
      </c>
      <c r="C57" s="174" t="n">
        <v>6522</v>
      </c>
      <c r="D57" s="174" t="n">
        <v>0</v>
      </c>
      <c r="E57" s="174" t="n">
        <v>2561</v>
      </c>
      <c r="F57" s="174" t="n">
        <v>1616</v>
      </c>
      <c r="G57" s="174" t="n">
        <v>970</v>
      </c>
      <c r="H57" s="174" t="n">
        <v>487</v>
      </c>
      <c r="I57" s="174" t="n">
        <v>468</v>
      </c>
      <c r="J57" s="174" t="n">
        <v>201</v>
      </c>
      <c r="K57" s="174" t="n">
        <v>150</v>
      </c>
      <c r="L57" s="174" t="n">
        <v>69</v>
      </c>
      <c r="M57" s="174" t="n">
        <v>6.05335786568537</v>
      </c>
    </row>
    <row r="58" customFormat="false" ht="12" hidden="false" customHeight="true" outlineLevel="0" collapsed="false">
      <c r="B58" s="671" t="s">
        <v>467</v>
      </c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</row>
    <row r="59" customFormat="false" ht="12" hidden="false" customHeight="true" outlineLevel="0" collapsed="false">
      <c r="A59" s="175" t="n">
        <v>30</v>
      </c>
      <c r="B59" s="669" t="s">
        <v>468</v>
      </c>
      <c r="C59" s="174" t="n">
        <v>10885</v>
      </c>
      <c r="D59" s="174" t="n">
        <v>0</v>
      </c>
      <c r="E59" s="174" t="n">
        <v>4849</v>
      </c>
      <c r="F59" s="174" t="n">
        <v>2497</v>
      </c>
      <c r="G59" s="174" t="n">
        <v>1492</v>
      </c>
      <c r="H59" s="174" t="n">
        <v>667</v>
      </c>
      <c r="I59" s="174" t="n">
        <v>686</v>
      </c>
      <c r="J59" s="174" t="n">
        <v>324</v>
      </c>
      <c r="K59" s="174" t="n">
        <v>235</v>
      </c>
      <c r="L59" s="174" t="n">
        <v>135</v>
      </c>
      <c r="M59" s="174" t="n">
        <v>5.77583830960037</v>
      </c>
    </row>
    <row r="60" customFormat="false" ht="12" hidden="false" customHeight="true" outlineLevel="0" collapsed="false">
      <c r="B60" s="669" t="s">
        <v>469</v>
      </c>
      <c r="C60" s="174" t="n">
        <v>6702</v>
      </c>
      <c r="D60" s="174" t="n">
        <v>0</v>
      </c>
      <c r="E60" s="174" t="n">
        <v>2948</v>
      </c>
      <c r="F60" s="174" t="n">
        <v>1436</v>
      </c>
      <c r="G60" s="174" t="n">
        <v>911</v>
      </c>
      <c r="H60" s="174" t="n">
        <v>419</v>
      </c>
      <c r="I60" s="174" t="n">
        <v>419</v>
      </c>
      <c r="J60" s="174" t="n">
        <v>254</v>
      </c>
      <c r="K60" s="174" t="n">
        <v>199</v>
      </c>
      <c r="L60" s="174" t="n">
        <v>116</v>
      </c>
      <c r="M60" s="174" t="n">
        <v>6.42718591465234</v>
      </c>
    </row>
    <row r="61" customFormat="false" ht="12" hidden="false" customHeight="true" outlineLevel="0" collapsed="false">
      <c r="A61" s="175" t="n">
        <v>31</v>
      </c>
      <c r="B61" s="671" t="s">
        <v>470</v>
      </c>
    </row>
    <row r="62" customFormat="false" ht="12" hidden="false" customHeight="true" outlineLevel="0" collapsed="false">
      <c r="A62" s="175" t="n">
        <v>32</v>
      </c>
      <c r="B62" s="669" t="s">
        <v>471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</row>
    <row r="63" customFormat="false" ht="12" hidden="false" customHeight="true" outlineLevel="0" collapsed="false">
      <c r="A63" s="175" t="n">
        <v>33</v>
      </c>
      <c r="B63" s="669" t="s">
        <v>472</v>
      </c>
      <c r="C63" s="174" t="n">
        <v>41220</v>
      </c>
      <c r="D63" s="174" t="n">
        <v>0</v>
      </c>
      <c r="E63" s="174" t="n">
        <v>17616</v>
      </c>
      <c r="F63" s="174" t="n">
        <v>9562</v>
      </c>
      <c r="G63" s="174" t="n">
        <v>5793</v>
      </c>
      <c r="H63" s="174" t="n">
        <v>2715</v>
      </c>
      <c r="I63" s="174" t="n">
        <v>2678</v>
      </c>
      <c r="J63" s="174" t="n">
        <v>1300</v>
      </c>
      <c r="K63" s="174" t="n">
        <v>998</v>
      </c>
      <c r="L63" s="174" t="n">
        <v>558</v>
      </c>
      <c r="M63" s="174" t="n">
        <v>6.04539058709364</v>
      </c>
    </row>
    <row r="64" customFormat="false" ht="12.75" hidden="false" customHeight="false" outlineLevel="0" collapsed="false">
      <c r="A64" s="175"/>
    </row>
    <row r="66" customFormat="false" ht="12.75" hidden="false" customHeight="false" outlineLevel="0" collapsed="false">
      <c r="A66" s="175"/>
    </row>
    <row r="67" customFormat="false" ht="12.75" hidden="false" customHeight="false" outlineLevel="0" collapsed="false">
      <c r="A67" s="175"/>
    </row>
    <row r="68" customFormat="false" ht="12.75" hidden="false" customHeight="false" outlineLevel="0" collapsed="false">
      <c r="A68" s="175"/>
    </row>
  </sheetData>
  <mergeCells count="43">
    <mergeCell ref="A2:M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IO2:IV2"/>
    <mergeCell ref="A3:M3"/>
    <mergeCell ref="A4:M4"/>
    <mergeCell ref="A5:M5"/>
    <mergeCell ref="A6:M6"/>
    <mergeCell ref="A8:A9"/>
    <mergeCell ref="B8:B9"/>
    <mergeCell ref="C8:C9"/>
    <mergeCell ref="D8:L8"/>
    <mergeCell ref="M8:M9"/>
    <mergeCell ref="C10:M10"/>
    <mergeCell ref="C28:M28"/>
    <mergeCell ref="C46:M4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3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4" width="3.56"/>
    <col collapsed="false" customWidth="true" hidden="false" outlineLevel="0" max="2" min="2" style="674" width="40.13"/>
    <col collapsed="false" customWidth="true" hidden="false" outlineLevel="0" max="3" min="3" style="675" width="6.99"/>
    <col collapsed="false" customWidth="true" hidden="false" outlineLevel="0" max="4" min="4" style="675" width="5.13"/>
    <col collapsed="false" customWidth="true" hidden="false" outlineLevel="0" max="5" min="5" style="675" width="6.13"/>
    <col collapsed="false" customWidth="true" hidden="false" outlineLevel="0" max="8" min="6" style="675" width="5.56"/>
    <col collapsed="false" customWidth="true" hidden="false" outlineLevel="0" max="9" min="9" style="675" width="5.41"/>
    <col collapsed="false" customWidth="true" hidden="false" outlineLevel="0" max="12" min="10" style="675" width="5.13"/>
    <col collapsed="false" customWidth="true" hidden="false" outlineLevel="0" max="13" min="13" style="675" width="7.56"/>
    <col collapsed="false" customWidth="false" hidden="false" outlineLevel="0" max="257" min="14" style="675" width="11.42"/>
  </cols>
  <sheetData>
    <row r="1" customFormat="false" ht="11.25" hidden="false" customHeight="true" outlineLevel="0" collapsed="false">
      <c r="A1" s="674" t="s">
        <v>27</v>
      </c>
    </row>
    <row r="2" customFormat="false" ht="24" hidden="false" customHeight="true" outlineLevel="0" collapsed="false">
      <c r="A2" s="676" t="s">
        <v>157</v>
      </c>
      <c r="B2" s="676"/>
      <c r="C2" s="676"/>
      <c r="D2" s="676"/>
      <c r="E2" s="676"/>
      <c r="F2" s="676"/>
      <c r="G2" s="676"/>
      <c r="H2" s="676"/>
      <c r="I2" s="676"/>
      <c r="J2" s="676"/>
      <c r="K2" s="676"/>
      <c r="L2" s="676"/>
      <c r="M2" s="676"/>
      <c r="N2" s="677"/>
      <c r="O2" s="677"/>
    </row>
    <row r="3" customFormat="false" ht="12" hidden="false" customHeight="true" outlineLevel="0" collapsed="false">
      <c r="A3" s="678" t="s">
        <v>483</v>
      </c>
      <c r="B3" s="678"/>
      <c r="C3" s="678"/>
      <c r="D3" s="678"/>
      <c r="E3" s="678"/>
      <c r="F3" s="678"/>
      <c r="G3" s="678"/>
      <c r="H3" s="678"/>
      <c r="I3" s="678"/>
      <c r="J3" s="678"/>
      <c r="K3" s="678"/>
      <c r="L3" s="678"/>
      <c r="M3" s="678"/>
    </row>
    <row r="4" s="679" customFormat="true" ht="19.5" hidden="false" customHeight="true" outlineLevel="0" collapsed="false">
      <c r="A4" s="634" t="s">
        <v>484</v>
      </c>
      <c r="B4" s="634"/>
      <c r="C4" s="634"/>
      <c r="D4" s="634"/>
      <c r="E4" s="634"/>
      <c r="F4" s="634"/>
      <c r="G4" s="634"/>
      <c r="H4" s="634"/>
      <c r="I4" s="634"/>
      <c r="J4" s="634"/>
      <c r="K4" s="634"/>
      <c r="L4" s="634"/>
      <c r="M4" s="634"/>
    </row>
    <row r="5" customFormat="false" ht="7.5" hidden="false" customHeight="true" outlineLevel="0" collapsed="false"/>
    <row r="6" customFormat="false" ht="7.5" hidden="false" customHeight="true" outlineLevel="0" collapsed="false">
      <c r="A6" s="680"/>
      <c r="B6" s="680"/>
      <c r="C6" s="680"/>
      <c r="D6" s="680"/>
      <c r="E6" s="680"/>
      <c r="F6" s="680"/>
      <c r="G6" s="680"/>
      <c r="H6" s="680"/>
      <c r="I6" s="680"/>
      <c r="J6" s="680"/>
      <c r="K6" s="680"/>
      <c r="L6" s="680"/>
      <c r="M6" s="680"/>
    </row>
    <row r="7" customFormat="false" ht="14.25" hidden="false" customHeight="true" outlineLevel="0" collapsed="false">
      <c r="A7" s="681" t="s">
        <v>160</v>
      </c>
      <c r="B7" s="682" t="s">
        <v>485</v>
      </c>
      <c r="C7" s="683" t="s">
        <v>181</v>
      </c>
      <c r="D7" s="683" t="s">
        <v>438</v>
      </c>
      <c r="E7" s="683"/>
      <c r="F7" s="683"/>
      <c r="G7" s="683"/>
      <c r="H7" s="683"/>
      <c r="I7" s="683"/>
      <c r="J7" s="683"/>
      <c r="K7" s="683"/>
      <c r="L7" s="683"/>
      <c r="M7" s="684" t="s">
        <v>486</v>
      </c>
    </row>
    <row r="8" customFormat="false" ht="22.5" hidden="false" customHeight="true" outlineLevel="0" collapsed="false">
      <c r="A8" s="681"/>
      <c r="B8" s="682"/>
      <c r="C8" s="683"/>
      <c r="D8" s="685" t="s">
        <v>182</v>
      </c>
      <c r="E8" s="686" t="s">
        <v>440</v>
      </c>
      <c r="F8" s="686" t="s">
        <v>184</v>
      </c>
      <c r="G8" s="686" t="s">
        <v>185</v>
      </c>
      <c r="H8" s="686" t="s">
        <v>186</v>
      </c>
      <c r="I8" s="686" t="s">
        <v>441</v>
      </c>
      <c r="J8" s="686" t="s">
        <v>442</v>
      </c>
      <c r="K8" s="686" t="s">
        <v>443</v>
      </c>
      <c r="L8" s="686" t="s">
        <v>455</v>
      </c>
      <c r="M8" s="684"/>
    </row>
    <row r="9" customFormat="false" ht="12.75" hidden="false" customHeight="true" outlineLevel="0" collapsed="false">
      <c r="A9" s="680"/>
      <c r="B9" s="687"/>
      <c r="C9" s="688" t="s">
        <v>181</v>
      </c>
      <c r="D9" s="688"/>
      <c r="E9" s="688"/>
      <c r="F9" s="688"/>
      <c r="G9" s="688"/>
      <c r="H9" s="688"/>
      <c r="I9" s="688"/>
      <c r="J9" s="688"/>
      <c r="K9" s="688"/>
      <c r="L9" s="688"/>
      <c r="M9" s="688"/>
      <c r="N9" s="689"/>
      <c r="O9" s="689"/>
    </row>
    <row r="10" customFormat="false" ht="12" hidden="false" customHeight="true" outlineLevel="0" collapsed="false">
      <c r="A10" s="680" t="n">
        <v>1</v>
      </c>
      <c r="B10" s="690" t="s">
        <v>487</v>
      </c>
      <c r="C10" s="691" t="n">
        <v>236259</v>
      </c>
      <c r="D10" s="691" t="n">
        <v>0</v>
      </c>
      <c r="E10" s="691" t="n">
        <v>113717</v>
      </c>
      <c r="F10" s="691" t="n">
        <v>51860</v>
      </c>
      <c r="G10" s="691" t="n">
        <v>29991</v>
      </c>
      <c r="H10" s="691" t="n">
        <v>14083</v>
      </c>
      <c r="I10" s="691" t="n">
        <v>13630</v>
      </c>
      <c r="J10" s="691" t="n">
        <v>5839</v>
      </c>
      <c r="K10" s="691" t="n">
        <v>4498</v>
      </c>
      <c r="L10" s="691" t="n">
        <v>2641</v>
      </c>
      <c r="M10" s="691" t="n">
        <v>5.36661037251491</v>
      </c>
    </row>
    <row r="11" customFormat="false" ht="12" hidden="false" customHeight="true" outlineLevel="0" collapsed="false">
      <c r="A11" s="680" t="n">
        <v>2</v>
      </c>
      <c r="B11" s="690" t="s">
        <v>488</v>
      </c>
      <c r="C11" s="691" t="n">
        <v>46915</v>
      </c>
      <c r="D11" s="691" t="n">
        <v>0</v>
      </c>
      <c r="E11" s="691" t="n">
        <v>21035</v>
      </c>
      <c r="F11" s="691" t="n">
        <v>12376</v>
      </c>
      <c r="G11" s="691" t="n">
        <v>7277</v>
      </c>
      <c r="H11" s="691" t="n">
        <v>2574</v>
      </c>
      <c r="I11" s="691" t="n">
        <v>2146</v>
      </c>
      <c r="J11" s="691" t="n">
        <v>839</v>
      </c>
      <c r="K11" s="691" t="n">
        <v>444</v>
      </c>
      <c r="L11" s="691" t="n">
        <v>224</v>
      </c>
      <c r="M11" s="691" t="n">
        <v>4.7238409890227</v>
      </c>
    </row>
    <row r="12" customFormat="false" ht="12" hidden="false" customHeight="true" outlineLevel="0" collapsed="false">
      <c r="A12" s="680"/>
      <c r="B12" s="692" t="s">
        <v>489</v>
      </c>
    </row>
    <row r="13" customFormat="false" ht="12" hidden="false" customHeight="true" outlineLevel="0" collapsed="false">
      <c r="A13" s="680" t="n">
        <v>3</v>
      </c>
      <c r="B13" s="693" t="s">
        <v>490</v>
      </c>
    </row>
    <row r="14" customFormat="false" ht="12" hidden="false" customHeight="true" outlineLevel="0" collapsed="false">
      <c r="B14" s="694" t="s">
        <v>491</v>
      </c>
      <c r="C14" s="691" t="n">
        <v>40844</v>
      </c>
      <c r="D14" s="691" t="n">
        <v>0</v>
      </c>
      <c r="E14" s="691" t="n">
        <v>18456</v>
      </c>
      <c r="F14" s="691" t="n">
        <v>10792</v>
      </c>
      <c r="G14" s="691" t="n">
        <v>6365</v>
      </c>
      <c r="H14" s="691" t="n">
        <v>2187</v>
      </c>
      <c r="I14" s="691" t="n">
        <v>1800</v>
      </c>
      <c r="J14" s="691" t="n">
        <v>708</v>
      </c>
      <c r="K14" s="691" t="n">
        <v>353</v>
      </c>
      <c r="L14" s="691" t="n">
        <v>183</v>
      </c>
      <c r="M14" s="691" t="n">
        <v>4.64917735775144</v>
      </c>
    </row>
    <row r="15" customFormat="false" ht="12" hidden="false" customHeight="true" outlineLevel="0" collapsed="false">
      <c r="A15" s="680" t="n">
        <v>4</v>
      </c>
      <c r="B15" s="690" t="s">
        <v>492</v>
      </c>
      <c r="C15" s="691" t="n">
        <v>3274</v>
      </c>
      <c r="D15" s="691" t="n">
        <v>0</v>
      </c>
      <c r="E15" s="691" t="n">
        <v>1308</v>
      </c>
      <c r="F15" s="691" t="n">
        <v>826</v>
      </c>
      <c r="G15" s="691" t="n">
        <v>504</v>
      </c>
      <c r="H15" s="691" t="n">
        <v>235</v>
      </c>
      <c r="I15" s="691" t="n">
        <v>219</v>
      </c>
      <c r="J15" s="691" t="n">
        <v>88</v>
      </c>
      <c r="K15" s="691" t="n">
        <v>68</v>
      </c>
      <c r="L15" s="691" t="n">
        <v>26</v>
      </c>
      <c r="M15" s="691" t="n">
        <v>5.70250458155162</v>
      </c>
    </row>
    <row r="16" customFormat="false" ht="12" hidden="false" customHeight="true" outlineLevel="0" collapsed="false">
      <c r="A16" s="680" t="n">
        <v>5</v>
      </c>
      <c r="B16" s="690" t="s">
        <v>493</v>
      </c>
      <c r="C16" s="691" t="n">
        <v>2797</v>
      </c>
      <c r="D16" s="691" t="n">
        <v>0</v>
      </c>
      <c r="E16" s="691" t="n">
        <v>1271</v>
      </c>
      <c r="F16" s="691" t="n">
        <v>758</v>
      </c>
      <c r="G16" s="691" t="n">
        <v>408</v>
      </c>
      <c r="H16" s="691" t="n">
        <v>152</v>
      </c>
      <c r="I16" s="691" t="n">
        <v>127</v>
      </c>
      <c r="J16" s="691" t="n">
        <v>43</v>
      </c>
      <c r="K16" s="691" t="n">
        <v>23</v>
      </c>
      <c r="L16" s="691" t="n">
        <v>15</v>
      </c>
      <c r="M16" s="691" t="n">
        <v>4.66857347157669</v>
      </c>
    </row>
    <row r="17" customFormat="false" ht="12" hidden="false" customHeight="true" outlineLevel="0" collapsed="false">
      <c r="A17" s="680" t="n">
        <v>6</v>
      </c>
      <c r="B17" s="694" t="s">
        <v>494</v>
      </c>
      <c r="C17" s="691" t="n">
        <v>0</v>
      </c>
      <c r="D17" s="691" t="n">
        <v>0</v>
      </c>
      <c r="E17" s="691" t="n">
        <v>0</v>
      </c>
      <c r="F17" s="691" t="n">
        <v>0</v>
      </c>
      <c r="G17" s="691" t="n">
        <v>0</v>
      </c>
      <c r="H17" s="691" t="n">
        <v>0</v>
      </c>
      <c r="I17" s="691" t="n">
        <v>0</v>
      </c>
      <c r="J17" s="691" t="n">
        <v>0</v>
      </c>
      <c r="K17" s="691" t="n">
        <v>0</v>
      </c>
      <c r="L17" s="691" t="n">
        <v>0</v>
      </c>
      <c r="M17" s="691" t="n">
        <v>0</v>
      </c>
    </row>
    <row r="18" customFormat="false" ht="12" hidden="false" customHeight="true" outlineLevel="0" collapsed="false">
      <c r="A18" s="680" t="n">
        <v>7</v>
      </c>
      <c r="B18" s="690" t="s">
        <v>495</v>
      </c>
      <c r="C18" s="691" t="n">
        <v>0</v>
      </c>
      <c r="D18" s="691" t="n">
        <v>0</v>
      </c>
      <c r="E18" s="691" t="n">
        <v>0</v>
      </c>
      <c r="F18" s="691" t="n">
        <v>0</v>
      </c>
      <c r="G18" s="691" t="n">
        <v>0</v>
      </c>
      <c r="H18" s="691" t="n">
        <v>0</v>
      </c>
      <c r="I18" s="691" t="n">
        <v>0</v>
      </c>
      <c r="J18" s="691" t="n">
        <v>0</v>
      </c>
      <c r="K18" s="691" t="n">
        <v>0</v>
      </c>
      <c r="L18" s="691" t="n">
        <v>0</v>
      </c>
      <c r="M18" s="691" t="n">
        <v>0</v>
      </c>
    </row>
    <row r="19" customFormat="false" ht="12" hidden="false" customHeight="true" outlineLevel="0" collapsed="false">
      <c r="A19" s="680" t="n">
        <v>8</v>
      </c>
      <c r="B19" s="690" t="s">
        <v>496</v>
      </c>
      <c r="C19" s="691" t="n">
        <v>33034</v>
      </c>
      <c r="D19" s="691" t="n">
        <v>0</v>
      </c>
      <c r="E19" s="691" t="n">
        <v>14484</v>
      </c>
      <c r="F19" s="691" t="n">
        <v>8223</v>
      </c>
      <c r="G19" s="691" t="n">
        <v>5445</v>
      </c>
      <c r="H19" s="691" t="n">
        <v>1760</v>
      </c>
      <c r="I19" s="691" t="n">
        <v>1657</v>
      </c>
      <c r="J19" s="691" t="n">
        <v>716</v>
      </c>
      <c r="K19" s="691" t="n">
        <v>468</v>
      </c>
      <c r="L19" s="691" t="n">
        <v>281</v>
      </c>
      <c r="M19" s="691" t="n">
        <v>5.15496155476176</v>
      </c>
    </row>
    <row r="20" customFormat="false" ht="12" hidden="false" customHeight="true" outlineLevel="0" collapsed="false">
      <c r="A20" s="680" t="n">
        <v>9</v>
      </c>
      <c r="B20" s="690" t="s">
        <v>181</v>
      </c>
      <c r="C20" s="691" t="n">
        <v>316208</v>
      </c>
      <c r="D20" s="691" t="n">
        <v>0</v>
      </c>
      <c r="E20" s="691" t="n">
        <v>149236</v>
      </c>
      <c r="F20" s="691" t="n">
        <v>72459</v>
      </c>
      <c r="G20" s="691" t="n">
        <v>42713</v>
      </c>
      <c r="H20" s="691" t="n">
        <v>18417</v>
      </c>
      <c r="I20" s="691" t="n">
        <v>17433</v>
      </c>
      <c r="J20" s="691" t="n">
        <v>7394</v>
      </c>
      <c r="K20" s="691" t="n">
        <v>5410</v>
      </c>
      <c r="L20" s="691" t="n">
        <v>3146</v>
      </c>
      <c r="M20" s="691" t="n">
        <v>5.24913348175884</v>
      </c>
    </row>
    <row r="21" customFormat="false" ht="12.75" hidden="false" customHeight="true" outlineLevel="0" collapsed="false">
      <c r="A21" s="680"/>
      <c r="B21" s="680"/>
      <c r="C21" s="695" t="s">
        <v>497</v>
      </c>
      <c r="D21" s="695"/>
      <c r="E21" s="695"/>
      <c r="F21" s="695"/>
      <c r="G21" s="695"/>
      <c r="H21" s="695"/>
      <c r="I21" s="695"/>
      <c r="J21" s="695"/>
      <c r="K21" s="695"/>
      <c r="L21" s="695"/>
      <c r="M21" s="695"/>
    </row>
    <row r="22" customFormat="false" ht="12" hidden="false" customHeight="true" outlineLevel="0" collapsed="false">
      <c r="A22" s="696" t="n">
        <v>10</v>
      </c>
      <c r="B22" s="690" t="s">
        <v>487</v>
      </c>
      <c r="C22" s="691" t="n">
        <v>118666</v>
      </c>
      <c r="D22" s="691" t="n">
        <v>0</v>
      </c>
      <c r="E22" s="691" t="n">
        <v>84821</v>
      </c>
      <c r="F22" s="691" t="n">
        <v>20761</v>
      </c>
      <c r="G22" s="691" t="n">
        <v>9153</v>
      </c>
      <c r="H22" s="691" t="n">
        <v>1903</v>
      </c>
      <c r="I22" s="691" t="n">
        <v>1322</v>
      </c>
      <c r="J22" s="691" t="n">
        <v>285</v>
      </c>
      <c r="K22" s="691" t="n">
        <v>202</v>
      </c>
      <c r="L22" s="691" t="n">
        <v>219</v>
      </c>
      <c r="M22" s="691" t="n">
        <v>2.55379805504525</v>
      </c>
    </row>
    <row r="23" customFormat="false" ht="12" hidden="false" customHeight="true" outlineLevel="0" collapsed="false">
      <c r="A23" s="696" t="n">
        <v>11</v>
      </c>
      <c r="B23" s="690" t="s">
        <v>488</v>
      </c>
      <c r="C23" s="697" t="n">
        <v>27152</v>
      </c>
      <c r="D23" s="697" t="n">
        <v>0</v>
      </c>
      <c r="E23" s="697" t="n">
        <v>16405</v>
      </c>
      <c r="F23" s="697" t="n">
        <v>6599</v>
      </c>
      <c r="G23" s="697" t="n">
        <v>3340</v>
      </c>
      <c r="H23" s="697" t="n">
        <v>454</v>
      </c>
      <c r="I23" s="697" t="n">
        <v>248</v>
      </c>
      <c r="J23" s="697" t="n">
        <v>63</v>
      </c>
      <c r="K23" s="697" t="n">
        <v>21</v>
      </c>
      <c r="L23" s="697" t="n">
        <v>22</v>
      </c>
      <c r="M23" s="697" t="n">
        <v>2.91109310548026</v>
      </c>
      <c r="N23" s="689"/>
      <c r="O23" s="689"/>
    </row>
    <row r="24" customFormat="false" ht="12" hidden="false" customHeight="true" outlineLevel="0" collapsed="false">
      <c r="A24" s="696"/>
      <c r="B24" s="692" t="s">
        <v>489</v>
      </c>
    </row>
    <row r="25" customFormat="false" ht="12" hidden="false" customHeight="true" outlineLevel="0" collapsed="false">
      <c r="A25" s="696" t="n">
        <v>12</v>
      </c>
      <c r="B25" s="693" t="s">
        <v>490</v>
      </c>
    </row>
    <row r="26" customFormat="false" ht="12" hidden="false" customHeight="true" outlineLevel="0" collapsed="false">
      <c r="B26" s="694" t="s">
        <v>491</v>
      </c>
      <c r="C26" s="691" t="n">
        <v>24070</v>
      </c>
      <c r="D26" s="691" t="n">
        <v>0</v>
      </c>
      <c r="E26" s="691" t="n">
        <v>14508</v>
      </c>
      <c r="F26" s="691" t="n">
        <v>5862</v>
      </c>
      <c r="G26" s="691" t="n">
        <v>2995</v>
      </c>
      <c r="H26" s="691" t="n">
        <v>395</v>
      </c>
      <c r="I26" s="691" t="n">
        <v>216</v>
      </c>
      <c r="J26" s="691" t="n">
        <v>57</v>
      </c>
      <c r="K26" s="691" t="n">
        <v>15</v>
      </c>
      <c r="L26" s="691" t="n">
        <v>22</v>
      </c>
      <c r="M26" s="691" t="n">
        <v>2.92268383880349</v>
      </c>
    </row>
    <row r="27" customFormat="false" ht="12" hidden="false" customHeight="true" outlineLevel="0" collapsed="false">
      <c r="A27" s="696" t="n">
        <v>13</v>
      </c>
      <c r="B27" s="690" t="s">
        <v>492</v>
      </c>
      <c r="C27" s="691" t="n">
        <v>1563</v>
      </c>
      <c r="D27" s="691" t="n">
        <v>0</v>
      </c>
      <c r="E27" s="691" t="n">
        <v>951</v>
      </c>
      <c r="F27" s="691" t="n">
        <v>376</v>
      </c>
      <c r="G27" s="691" t="n">
        <v>176</v>
      </c>
      <c r="H27" s="691" t="n">
        <v>33</v>
      </c>
      <c r="I27" s="691" t="n">
        <v>21</v>
      </c>
      <c r="J27" s="691" t="n">
        <v>3</v>
      </c>
      <c r="K27" s="691" t="n">
        <v>3</v>
      </c>
      <c r="L27" s="691" t="n">
        <v>0</v>
      </c>
      <c r="M27" s="691" t="n">
        <v>2.89891234804862</v>
      </c>
    </row>
    <row r="28" customFormat="false" ht="12" hidden="false" customHeight="true" outlineLevel="0" collapsed="false">
      <c r="A28" s="696" t="n">
        <v>14</v>
      </c>
      <c r="B28" s="690" t="s">
        <v>493</v>
      </c>
      <c r="C28" s="691" t="n">
        <v>1519</v>
      </c>
      <c r="D28" s="691" t="n">
        <v>0</v>
      </c>
      <c r="E28" s="691" t="n">
        <v>946</v>
      </c>
      <c r="F28" s="691" t="n">
        <v>361</v>
      </c>
      <c r="G28" s="691" t="n">
        <v>169</v>
      </c>
      <c r="H28" s="691" t="n">
        <v>26</v>
      </c>
      <c r="I28" s="691" t="n">
        <v>11</v>
      </c>
      <c r="J28" s="691" t="n">
        <v>3</v>
      </c>
      <c r="K28" s="691" t="n">
        <v>3</v>
      </c>
      <c r="L28" s="691" t="n">
        <v>0</v>
      </c>
      <c r="M28" s="691" t="n">
        <v>2.73996050032916</v>
      </c>
    </row>
    <row r="29" customFormat="false" ht="12" hidden="false" customHeight="true" outlineLevel="0" collapsed="false">
      <c r="A29" s="696" t="n">
        <v>15</v>
      </c>
      <c r="B29" s="694" t="s">
        <v>494</v>
      </c>
      <c r="C29" s="691" t="n">
        <v>0</v>
      </c>
      <c r="D29" s="691" t="n">
        <v>0</v>
      </c>
      <c r="E29" s="691" t="n">
        <v>0</v>
      </c>
      <c r="F29" s="691" t="n">
        <v>0</v>
      </c>
      <c r="G29" s="691" t="n">
        <v>0</v>
      </c>
      <c r="H29" s="691" t="n">
        <v>0</v>
      </c>
      <c r="I29" s="691" t="n">
        <v>0</v>
      </c>
      <c r="J29" s="691" t="n">
        <v>0</v>
      </c>
      <c r="K29" s="691" t="n">
        <v>0</v>
      </c>
      <c r="L29" s="691" t="n">
        <v>0</v>
      </c>
      <c r="M29" s="691" t="n">
        <v>0</v>
      </c>
    </row>
    <row r="30" customFormat="false" ht="12" hidden="false" customHeight="true" outlineLevel="0" collapsed="false">
      <c r="A30" s="696" t="n">
        <v>16</v>
      </c>
      <c r="B30" s="690" t="s">
        <v>495</v>
      </c>
      <c r="C30" s="691" t="n">
        <v>0</v>
      </c>
      <c r="D30" s="691" t="n">
        <v>0</v>
      </c>
      <c r="E30" s="691" t="n">
        <v>0</v>
      </c>
      <c r="F30" s="691" t="n">
        <v>0</v>
      </c>
      <c r="G30" s="691" t="n">
        <v>0</v>
      </c>
      <c r="H30" s="691" t="n">
        <v>0</v>
      </c>
      <c r="I30" s="691" t="n">
        <v>0</v>
      </c>
      <c r="J30" s="691" t="n">
        <v>0</v>
      </c>
      <c r="K30" s="691" t="n">
        <v>0</v>
      </c>
      <c r="L30" s="691" t="n">
        <v>0</v>
      </c>
      <c r="M30" s="691" t="n">
        <v>0</v>
      </c>
    </row>
    <row r="31" customFormat="false" ht="12" hidden="false" customHeight="true" outlineLevel="0" collapsed="false">
      <c r="A31" s="696" t="n">
        <v>17</v>
      </c>
      <c r="B31" s="690" t="s">
        <v>496</v>
      </c>
      <c r="C31" s="691" t="n">
        <v>19389</v>
      </c>
      <c r="D31" s="691" t="n">
        <v>0</v>
      </c>
      <c r="E31" s="691" t="n">
        <v>11475</v>
      </c>
      <c r="F31" s="691" t="n">
        <v>4447</v>
      </c>
      <c r="G31" s="691" t="n">
        <v>2798</v>
      </c>
      <c r="H31" s="691" t="n">
        <v>297</v>
      </c>
      <c r="I31" s="691" t="n">
        <v>221</v>
      </c>
      <c r="J31" s="691" t="n">
        <v>88</v>
      </c>
      <c r="K31" s="691" t="n">
        <v>34</v>
      </c>
      <c r="L31" s="691" t="n">
        <v>29</v>
      </c>
      <c r="M31" s="691" t="n">
        <v>3.10005673319924</v>
      </c>
    </row>
    <row r="32" customFormat="false" ht="12" hidden="false" customHeight="true" outlineLevel="0" collapsed="false">
      <c r="A32" s="696" t="n">
        <v>18</v>
      </c>
      <c r="B32" s="690" t="s">
        <v>472</v>
      </c>
      <c r="C32" s="691" t="n">
        <v>165207</v>
      </c>
      <c r="D32" s="691" t="n">
        <v>0</v>
      </c>
      <c r="E32" s="691" t="n">
        <v>112701</v>
      </c>
      <c r="F32" s="691" t="n">
        <v>31807</v>
      </c>
      <c r="G32" s="691" t="n">
        <v>15291</v>
      </c>
      <c r="H32" s="691" t="n">
        <v>2654</v>
      </c>
      <c r="I32" s="691" t="n">
        <v>1791</v>
      </c>
      <c r="J32" s="691" t="n">
        <v>436</v>
      </c>
      <c r="K32" s="691" t="n">
        <v>257</v>
      </c>
      <c r="L32" s="691" t="n">
        <v>270</v>
      </c>
      <c r="M32" s="691" t="n">
        <v>2.67662992488212</v>
      </c>
    </row>
    <row r="33" customFormat="false" ht="12.75" hidden="false" customHeight="true" outlineLevel="0" collapsed="false">
      <c r="A33" s="696"/>
      <c r="B33" s="698"/>
      <c r="C33" s="695" t="s">
        <v>498</v>
      </c>
      <c r="D33" s="695"/>
      <c r="E33" s="695"/>
      <c r="F33" s="695"/>
      <c r="G33" s="695"/>
      <c r="H33" s="695"/>
      <c r="I33" s="695"/>
      <c r="J33" s="695"/>
      <c r="K33" s="695"/>
      <c r="L33" s="695"/>
      <c r="M33" s="695"/>
    </row>
    <row r="34" customFormat="false" ht="12" hidden="false" customHeight="true" outlineLevel="0" collapsed="false">
      <c r="A34" s="696" t="n">
        <v>19</v>
      </c>
      <c r="B34" s="690" t="s">
        <v>487</v>
      </c>
      <c r="C34" s="691" t="n">
        <v>51802</v>
      </c>
      <c r="D34" s="691" t="n">
        <v>0</v>
      </c>
      <c r="E34" s="691" t="n">
        <v>21382</v>
      </c>
      <c r="F34" s="691" t="n">
        <v>16696</v>
      </c>
      <c r="G34" s="691" t="n">
        <v>7985</v>
      </c>
      <c r="H34" s="691" t="n">
        <v>3053</v>
      </c>
      <c r="I34" s="691" t="n">
        <v>1872</v>
      </c>
      <c r="J34" s="691" t="n">
        <v>455</v>
      </c>
      <c r="K34" s="691" t="n">
        <v>222</v>
      </c>
      <c r="L34" s="691" t="n">
        <v>137</v>
      </c>
      <c r="M34" s="691" t="n">
        <v>4.42160534342303</v>
      </c>
    </row>
    <row r="35" customFormat="false" ht="12" hidden="false" customHeight="true" outlineLevel="0" collapsed="false">
      <c r="A35" s="696" t="n">
        <v>20</v>
      </c>
      <c r="B35" s="690" t="s">
        <v>488</v>
      </c>
      <c r="C35" s="691" t="n">
        <v>10098</v>
      </c>
      <c r="D35" s="691" t="n">
        <v>0</v>
      </c>
      <c r="E35" s="691" t="n">
        <v>3634</v>
      </c>
      <c r="F35" s="691" t="n">
        <v>3428</v>
      </c>
      <c r="G35" s="691" t="n">
        <v>1876</v>
      </c>
      <c r="H35" s="691" t="n">
        <v>653</v>
      </c>
      <c r="I35" s="691" t="n">
        <v>369</v>
      </c>
      <c r="J35" s="691" t="n">
        <v>86</v>
      </c>
      <c r="K35" s="691" t="n">
        <v>34</v>
      </c>
      <c r="L35" s="691" t="n">
        <v>18</v>
      </c>
      <c r="M35" s="691" t="n">
        <v>4.63141216082393</v>
      </c>
    </row>
    <row r="36" customFormat="false" ht="12" hidden="false" customHeight="true" outlineLevel="0" collapsed="false">
      <c r="A36" s="696"/>
      <c r="B36" s="692" t="s">
        <v>489</v>
      </c>
    </row>
    <row r="37" customFormat="false" ht="12" hidden="false" customHeight="true" outlineLevel="0" collapsed="false">
      <c r="A37" s="696" t="n">
        <v>21</v>
      </c>
      <c r="B37" s="693" t="s">
        <v>490</v>
      </c>
      <c r="C37" s="689"/>
      <c r="D37" s="689"/>
      <c r="E37" s="689"/>
      <c r="F37" s="689"/>
      <c r="G37" s="689"/>
      <c r="H37" s="689"/>
      <c r="I37" s="689"/>
      <c r="J37" s="689"/>
      <c r="K37" s="689"/>
      <c r="L37" s="689"/>
      <c r="M37" s="689"/>
      <c r="N37" s="689"/>
      <c r="O37" s="689"/>
    </row>
    <row r="38" customFormat="false" ht="12" hidden="false" customHeight="true" outlineLevel="0" collapsed="false">
      <c r="B38" s="694" t="s">
        <v>491</v>
      </c>
      <c r="C38" s="691" t="n">
        <v>8682</v>
      </c>
      <c r="D38" s="691" t="n">
        <v>0</v>
      </c>
      <c r="E38" s="691" t="n">
        <v>3107</v>
      </c>
      <c r="F38" s="691" t="n">
        <v>2940</v>
      </c>
      <c r="G38" s="691" t="n">
        <v>1647</v>
      </c>
      <c r="H38" s="691" t="n">
        <v>558</v>
      </c>
      <c r="I38" s="691" t="n">
        <v>313</v>
      </c>
      <c r="J38" s="691" t="n">
        <v>77</v>
      </c>
      <c r="K38" s="691" t="n">
        <v>27</v>
      </c>
      <c r="L38" s="691" t="n">
        <v>13</v>
      </c>
      <c r="M38" s="691" t="n">
        <v>4.60700299470168</v>
      </c>
    </row>
    <row r="39" customFormat="false" ht="12" hidden="false" customHeight="true" outlineLevel="0" collapsed="false">
      <c r="A39" s="696" t="n">
        <v>22</v>
      </c>
      <c r="B39" s="690" t="s">
        <v>492</v>
      </c>
      <c r="C39" s="691" t="n">
        <v>747</v>
      </c>
      <c r="D39" s="691" t="n">
        <v>0</v>
      </c>
      <c r="E39" s="691" t="n">
        <v>267</v>
      </c>
      <c r="F39" s="691" t="n">
        <v>254</v>
      </c>
      <c r="G39" s="691" t="n">
        <v>118</v>
      </c>
      <c r="H39" s="691" t="n">
        <v>60</v>
      </c>
      <c r="I39" s="691" t="n">
        <v>37</v>
      </c>
      <c r="J39" s="691" t="n">
        <v>3</v>
      </c>
      <c r="K39" s="691" t="n">
        <v>6</v>
      </c>
      <c r="L39" s="691" t="n">
        <v>2</v>
      </c>
      <c r="M39" s="691" t="n">
        <v>4.78045515394913</v>
      </c>
    </row>
    <row r="40" customFormat="false" ht="12" hidden="false" customHeight="true" outlineLevel="0" collapsed="false">
      <c r="A40" s="696" t="n">
        <v>23</v>
      </c>
      <c r="B40" s="690" t="s">
        <v>493</v>
      </c>
      <c r="C40" s="691" t="n">
        <v>669</v>
      </c>
      <c r="D40" s="691" t="n">
        <v>0</v>
      </c>
      <c r="E40" s="691" t="n">
        <v>260</v>
      </c>
      <c r="F40" s="691" t="n">
        <v>234</v>
      </c>
      <c r="G40" s="691" t="n">
        <v>111</v>
      </c>
      <c r="H40" s="691" t="n">
        <v>35</v>
      </c>
      <c r="I40" s="691" t="n">
        <v>19</v>
      </c>
      <c r="J40" s="691" t="n">
        <v>6</v>
      </c>
      <c r="K40" s="691" t="n">
        <v>1</v>
      </c>
      <c r="L40" s="691" t="n">
        <v>3</v>
      </c>
      <c r="M40" s="691" t="n">
        <v>4.78176382660688</v>
      </c>
    </row>
    <row r="41" customFormat="false" ht="12" hidden="false" customHeight="true" outlineLevel="0" collapsed="false">
      <c r="A41" s="696" t="n">
        <v>24</v>
      </c>
      <c r="B41" s="694" t="s">
        <v>494</v>
      </c>
      <c r="C41" s="691" t="n">
        <v>0</v>
      </c>
      <c r="D41" s="691" t="n">
        <v>0</v>
      </c>
      <c r="E41" s="691" t="n">
        <v>0</v>
      </c>
      <c r="F41" s="691" t="n">
        <v>0</v>
      </c>
      <c r="G41" s="691" t="n">
        <v>0</v>
      </c>
      <c r="H41" s="691" t="n">
        <v>0</v>
      </c>
      <c r="I41" s="691" t="n">
        <v>0</v>
      </c>
      <c r="J41" s="691" t="n">
        <v>0</v>
      </c>
      <c r="K41" s="691" t="n">
        <v>0</v>
      </c>
      <c r="L41" s="691" t="n">
        <v>0</v>
      </c>
      <c r="M41" s="691" t="n">
        <v>0</v>
      </c>
    </row>
    <row r="42" customFormat="false" ht="12" hidden="false" customHeight="true" outlineLevel="0" collapsed="false">
      <c r="A42" s="696" t="n">
        <v>25</v>
      </c>
      <c r="B42" s="690" t="s">
        <v>495</v>
      </c>
      <c r="C42" s="691" t="n">
        <v>0</v>
      </c>
      <c r="D42" s="691" t="n">
        <v>0</v>
      </c>
      <c r="E42" s="691" t="n">
        <v>0</v>
      </c>
      <c r="F42" s="691" t="n">
        <v>0</v>
      </c>
      <c r="G42" s="691" t="n">
        <v>0</v>
      </c>
      <c r="H42" s="691" t="n">
        <v>0</v>
      </c>
      <c r="I42" s="691" t="n">
        <v>0</v>
      </c>
      <c r="J42" s="691" t="n">
        <v>0</v>
      </c>
      <c r="K42" s="691" t="n">
        <v>0</v>
      </c>
      <c r="L42" s="691" t="n">
        <v>0</v>
      </c>
      <c r="M42" s="691" t="n">
        <v>0</v>
      </c>
    </row>
    <row r="43" customFormat="false" ht="12" hidden="false" customHeight="true" outlineLevel="0" collapsed="false">
      <c r="A43" s="696" t="n">
        <v>26</v>
      </c>
      <c r="B43" s="690" t="s">
        <v>496</v>
      </c>
      <c r="C43" s="691" t="n">
        <v>6383</v>
      </c>
      <c r="D43" s="691" t="n">
        <v>0</v>
      </c>
      <c r="E43" s="691" t="n">
        <v>2337</v>
      </c>
      <c r="F43" s="691" t="n">
        <v>2127</v>
      </c>
      <c r="G43" s="691" t="n">
        <v>1167</v>
      </c>
      <c r="H43" s="691" t="n">
        <v>402</v>
      </c>
      <c r="I43" s="691" t="n">
        <v>244</v>
      </c>
      <c r="J43" s="691" t="n">
        <v>72</v>
      </c>
      <c r="K43" s="691" t="n">
        <v>25</v>
      </c>
      <c r="L43" s="691" t="n">
        <v>9</v>
      </c>
      <c r="M43" s="691" t="n">
        <v>4.61789127369575</v>
      </c>
    </row>
    <row r="44" customFormat="false" ht="12" hidden="false" customHeight="true" outlineLevel="0" collapsed="false">
      <c r="A44" s="696" t="n">
        <v>27</v>
      </c>
      <c r="B44" s="690" t="s">
        <v>472</v>
      </c>
      <c r="C44" s="691" t="n">
        <v>68283</v>
      </c>
      <c r="D44" s="691" t="n">
        <v>0</v>
      </c>
      <c r="E44" s="691" t="n">
        <v>27353</v>
      </c>
      <c r="F44" s="691" t="n">
        <v>22251</v>
      </c>
      <c r="G44" s="691" t="n">
        <v>11028</v>
      </c>
      <c r="H44" s="691" t="n">
        <v>4108</v>
      </c>
      <c r="I44" s="691" t="n">
        <v>2485</v>
      </c>
      <c r="J44" s="691" t="n">
        <v>613</v>
      </c>
      <c r="K44" s="691" t="n">
        <v>281</v>
      </c>
      <c r="L44" s="691" t="n">
        <v>164</v>
      </c>
      <c r="M44" s="691" t="n">
        <v>4.47098106410087</v>
      </c>
    </row>
    <row r="45" customFormat="false" ht="12" hidden="false" customHeight="true" outlineLevel="0" collapsed="false">
      <c r="A45" s="696"/>
      <c r="B45" s="698"/>
      <c r="C45" s="695" t="s">
        <v>476</v>
      </c>
      <c r="D45" s="695"/>
      <c r="E45" s="695"/>
      <c r="F45" s="695"/>
      <c r="G45" s="695"/>
      <c r="H45" s="695"/>
      <c r="I45" s="695"/>
      <c r="J45" s="695"/>
      <c r="K45" s="695"/>
      <c r="L45" s="695"/>
      <c r="M45" s="695"/>
    </row>
    <row r="46" customFormat="false" ht="12" hidden="false" customHeight="true" outlineLevel="0" collapsed="false">
      <c r="A46" s="696" t="n">
        <v>28</v>
      </c>
      <c r="B46" s="690" t="s">
        <v>487</v>
      </c>
      <c r="C46" s="691" t="n">
        <v>36408</v>
      </c>
      <c r="D46" s="691" t="n">
        <v>0</v>
      </c>
      <c r="E46" s="691" t="n">
        <v>6191</v>
      </c>
      <c r="F46" s="691" t="n">
        <v>11117</v>
      </c>
      <c r="G46" s="691" t="n">
        <v>8448</v>
      </c>
      <c r="H46" s="691" t="n">
        <v>4779</v>
      </c>
      <c r="I46" s="691" t="n">
        <v>3921</v>
      </c>
      <c r="J46" s="691" t="n">
        <v>1200</v>
      </c>
      <c r="K46" s="691" t="n">
        <v>535</v>
      </c>
      <c r="L46" s="691" t="n">
        <v>217</v>
      </c>
      <c r="M46" s="691" t="n">
        <v>7.26870468029005</v>
      </c>
    </row>
    <row r="47" customFormat="false" ht="12" hidden="false" customHeight="true" outlineLevel="0" collapsed="false">
      <c r="A47" s="696" t="n">
        <v>29</v>
      </c>
      <c r="B47" s="690" t="s">
        <v>488</v>
      </c>
      <c r="C47" s="691" t="n">
        <v>6001</v>
      </c>
      <c r="D47" s="691" t="n">
        <v>0</v>
      </c>
      <c r="E47" s="691" t="n">
        <v>880</v>
      </c>
      <c r="F47" s="691" t="n">
        <v>1936</v>
      </c>
      <c r="G47" s="691" t="n">
        <v>1423</v>
      </c>
      <c r="H47" s="691" t="n">
        <v>831</v>
      </c>
      <c r="I47" s="691" t="n">
        <v>650</v>
      </c>
      <c r="J47" s="691" t="n">
        <v>192</v>
      </c>
      <c r="K47" s="691" t="n">
        <v>69</v>
      </c>
      <c r="L47" s="691" t="n">
        <v>20</v>
      </c>
      <c r="M47" s="691" t="n">
        <v>7.17397100483253</v>
      </c>
    </row>
    <row r="48" customFormat="false" ht="12" hidden="false" customHeight="true" outlineLevel="0" collapsed="false">
      <c r="A48" s="696"/>
      <c r="B48" s="692" t="s">
        <v>489</v>
      </c>
    </row>
    <row r="49" customFormat="false" ht="12" hidden="false" customHeight="true" outlineLevel="0" collapsed="false">
      <c r="A49" s="696" t="n">
        <v>30</v>
      </c>
      <c r="B49" s="693" t="s">
        <v>490</v>
      </c>
    </row>
    <row r="50" customFormat="false" ht="12" hidden="false" customHeight="true" outlineLevel="0" collapsed="false">
      <c r="B50" s="694" t="s">
        <v>491</v>
      </c>
      <c r="C50" s="691" t="n">
        <v>5131</v>
      </c>
      <c r="D50" s="691" t="n">
        <v>0</v>
      </c>
      <c r="E50" s="691" t="n">
        <v>746</v>
      </c>
      <c r="F50" s="691" t="n">
        <v>1656</v>
      </c>
      <c r="G50" s="691" t="n">
        <v>1218</v>
      </c>
      <c r="H50" s="691" t="n">
        <v>712</v>
      </c>
      <c r="I50" s="691" t="n">
        <v>559</v>
      </c>
      <c r="J50" s="691" t="n">
        <v>160</v>
      </c>
      <c r="K50" s="691" t="n">
        <v>64</v>
      </c>
      <c r="L50" s="691" t="n">
        <v>16</v>
      </c>
      <c r="M50" s="691" t="n">
        <v>7.18125121808614</v>
      </c>
    </row>
    <row r="51" customFormat="false" ht="12" hidden="false" customHeight="true" outlineLevel="0" collapsed="false">
      <c r="A51" s="696" t="n">
        <v>31</v>
      </c>
      <c r="B51" s="690" t="s">
        <v>492</v>
      </c>
      <c r="C51" s="691" t="n">
        <v>498</v>
      </c>
      <c r="D51" s="691" t="n">
        <v>0</v>
      </c>
      <c r="E51" s="691" t="n">
        <v>76</v>
      </c>
      <c r="F51" s="691" t="n">
        <v>146</v>
      </c>
      <c r="G51" s="691" t="n">
        <v>122</v>
      </c>
      <c r="H51" s="691" t="n">
        <v>67</v>
      </c>
      <c r="I51" s="691" t="n">
        <v>58</v>
      </c>
      <c r="J51" s="691" t="n">
        <v>24</v>
      </c>
      <c r="K51" s="691" t="n">
        <v>2</v>
      </c>
      <c r="L51" s="691" t="n">
        <v>3</v>
      </c>
      <c r="M51" s="691" t="n">
        <v>7.43172690763052</v>
      </c>
      <c r="N51" s="689"/>
      <c r="O51" s="689"/>
    </row>
    <row r="52" customFormat="false" ht="12" hidden="false" customHeight="true" outlineLevel="0" collapsed="false">
      <c r="A52" s="696" t="n">
        <v>32</v>
      </c>
      <c r="B52" s="690" t="s">
        <v>493</v>
      </c>
      <c r="C52" s="691" t="n">
        <v>372</v>
      </c>
      <c r="D52" s="691" t="n">
        <v>0</v>
      </c>
      <c r="E52" s="691" t="n">
        <v>58</v>
      </c>
      <c r="F52" s="691" t="n">
        <v>134</v>
      </c>
      <c r="G52" s="691" t="n">
        <v>83</v>
      </c>
      <c r="H52" s="691" t="n">
        <v>52</v>
      </c>
      <c r="I52" s="691" t="n">
        <v>33</v>
      </c>
      <c r="J52" s="691" t="n">
        <v>8</v>
      </c>
      <c r="K52" s="691" t="n">
        <v>3</v>
      </c>
      <c r="L52" s="691" t="n">
        <v>1</v>
      </c>
      <c r="M52" s="691" t="n">
        <v>6.72849462365591</v>
      </c>
    </row>
    <row r="53" customFormat="false" ht="12" hidden="false" customHeight="true" outlineLevel="0" collapsed="false">
      <c r="A53" s="696" t="n">
        <v>33</v>
      </c>
      <c r="B53" s="694" t="s">
        <v>494</v>
      </c>
      <c r="C53" s="691" t="n">
        <v>0</v>
      </c>
      <c r="D53" s="691" t="n">
        <v>0</v>
      </c>
      <c r="E53" s="691" t="n">
        <v>0</v>
      </c>
      <c r="F53" s="691" t="n">
        <v>0</v>
      </c>
      <c r="G53" s="691" t="n">
        <v>0</v>
      </c>
      <c r="H53" s="691" t="n">
        <v>0</v>
      </c>
      <c r="I53" s="691" t="n">
        <v>0</v>
      </c>
      <c r="J53" s="691" t="n">
        <v>0</v>
      </c>
      <c r="K53" s="691" t="n">
        <v>0</v>
      </c>
      <c r="L53" s="691" t="n">
        <v>0</v>
      </c>
      <c r="M53" s="691" t="n">
        <v>0</v>
      </c>
    </row>
    <row r="54" customFormat="false" ht="12" hidden="false" customHeight="true" outlineLevel="0" collapsed="false">
      <c r="A54" s="696" t="n">
        <v>34</v>
      </c>
      <c r="B54" s="690" t="s">
        <v>495</v>
      </c>
      <c r="C54" s="691" t="n">
        <v>0</v>
      </c>
      <c r="D54" s="691" t="n">
        <v>0</v>
      </c>
      <c r="E54" s="691" t="n">
        <v>0</v>
      </c>
      <c r="F54" s="691" t="n">
        <v>0</v>
      </c>
      <c r="G54" s="691" t="n">
        <v>0</v>
      </c>
      <c r="H54" s="691" t="n">
        <v>0</v>
      </c>
      <c r="I54" s="691" t="n">
        <v>0</v>
      </c>
      <c r="J54" s="691" t="n">
        <v>0</v>
      </c>
      <c r="K54" s="691" t="n">
        <v>0</v>
      </c>
      <c r="L54" s="691" t="n">
        <v>0</v>
      </c>
      <c r="M54" s="691" t="n">
        <v>0</v>
      </c>
    </row>
    <row r="55" customFormat="false" ht="12" hidden="false" customHeight="true" outlineLevel="0" collapsed="false">
      <c r="A55" s="696" t="n">
        <v>35</v>
      </c>
      <c r="B55" s="690" t="s">
        <v>496</v>
      </c>
      <c r="C55" s="691" t="n">
        <v>4206</v>
      </c>
      <c r="D55" s="691" t="n">
        <v>0</v>
      </c>
      <c r="E55" s="691" t="n">
        <v>565</v>
      </c>
      <c r="F55" s="691" t="n">
        <v>1303</v>
      </c>
      <c r="G55" s="691" t="n">
        <v>991</v>
      </c>
      <c r="H55" s="691" t="n">
        <v>596</v>
      </c>
      <c r="I55" s="691" t="n">
        <v>481</v>
      </c>
      <c r="J55" s="691" t="n">
        <v>167</v>
      </c>
      <c r="K55" s="691" t="n">
        <v>70</v>
      </c>
      <c r="L55" s="691" t="n">
        <v>33</v>
      </c>
      <c r="M55" s="691" t="n">
        <v>7.74845458868283</v>
      </c>
    </row>
    <row r="56" customFormat="false" ht="12" hidden="false" customHeight="true" outlineLevel="0" collapsed="false">
      <c r="A56" s="696" t="n">
        <v>36</v>
      </c>
      <c r="B56" s="690" t="s">
        <v>472</v>
      </c>
      <c r="C56" s="691" t="n">
        <v>46615</v>
      </c>
      <c r="D56" s="691" t="n">
        <v>0</v>
      </c>
      <c r="E56" s="691" t="n">
        <v>7636</v>
      </c>
      <c r="F56" s="691" t="n">
        <v>14356</v>
      </c>
      <c r="G56" s="691" t="n">
        <v>10862</v>
      </c>
      <c r="H56" s="691" t="n">
        <v>6206</v>
      </c>
      <c r="I56" s="691" t="n">
        <v>5052</v>
      </c>
      <c r="J56" s="691" t="n">
        <v>1559</v>
      </c>
      <c r="K56" s="691" t="n">
        <v>674</v>
      </c>
      <c r="L56" s="691" t="n">
        <v>270</v>
      </c>
      <c r="M56" s="691" t="n">
        <v>7.29979620293897</v>
      </c>
    </row>
    <row r="57" customFormat="false" ht="12" hidden="false" customHeight="true" outlineLevel="0" collapsed="false">
      <c r="A57" s="696"/>
      <c r="B57" s="699"/>
      <c r="C57" s="695" t="s">
        <v>477</v>
      </c>
      <c r="D57" s="695"/>
      <c r="E57" s="695"/>
      <c r="F57" s="695"/>
      <c r="G57" s="695"/>
      <c r="H57" s="695"/>
      <c r="I57" s="695"/>
      <c r="J57" s="695"/>
      <c r="K57" s="695"/>
      <c r="L57" s="695"/>
      <c r="M57" s="695"/>
    </row>
    <row r="58" customFormat="false" ht="12" hidden="false" customHeight="true" outlineLevel="0" collapsed="false">
      <c r="A58" s="696" t="n">
        <v>37</v>
      </c>
      <c r="B58" s="690" t="s">
        <v>487</v>
      </c>
      <c r="C58" s="691" t="n">
        <v>29383</v>
      </c>
      <c r="D58" s="691" t="n">
        <v>0</v>
      </c>
      <c r="E58" s="691" t="n">
        <v>1323</v>
      </c>
      <c r="F58" s="691" t="n">
        <v>3286</v>
      </c>
      <c r="G58" s="691" t="n">
        <v>4405</v>
      </c>
      <c r="H58" s="691" t="n">
        <v>4348</v>
      </c>
      <c r="I58" s="691" t="n">
        <v>6515</v>
      </c>
      <c r="J58" s="691" t="n">
        <v>3899</v>
      </c>
      <c r="K58" s="691" t="n">
        <v>3539</v>
      </c>
      <c r="L58" s="691" t="n">
        <v>2068</v>
      </c>
      <c r="M58" s="691" t="n">
        <v>16.0355988156417</v>
      </c>
    </row>
    <row r="59" customFormat="false" ht="12" hidden="false" customHeight="true" outlineLevel="0" collapsed="false">
      <c r="A59" s="696" t="n">
        <v>38</v>
      </c>
      <c r="B59" s="690" t="s">
        <v>488</v>
      </c>
      <c r="C59" s="691" t="n">
        <v>3664</v>
      </c>
      <c r="D59" s="691" t="n">
        <v>0</v>
      </c>
      <c r="E59" s="691" t="n">
        <v>116</v>
      </c>
      <c r="F59" s="691" t="n">
        <v>413</v>
      </c>
      <c r="G59" s="691" t="n">
        <v>638</v>
      </c>
      <c r="H59" s="691" t="n">
        <v>636</v>
      </c>
      <c r="I59" s="691" t="n">
        <v>879</v>
      </c>
      <c r="J59" s="691" t="n">
        <v>498</v>
      </c>
      <c r="K59" s="691" t="n">
        <v>320</v>
      </c>
      <c r="L59" s="691" t="n">
        <v>164</v>
      </c>
      <c r="M59" s="691" t="n">
        <v>14.3990174672489</v>
      </c>
    </row>
    <row r="60" customFormat="false" ht="12" hidden="false" customHeight="true" outlineLevel="0" collapsed="false">
      <c r="A60" s="696"/>
      <c r="B60" s="692" t="s">
        <v>489</v>
      </c>
    </row>
    <row r="61" customFormat="false" ht="12" hidden="false" customHeight="true" outlineLevel="0" collapsed="false">
      <c r="A61" s="696" t="n">
        <v>39</v>
      </c>
      <c r="B61" s="693" t="s">
        <v>490</v>
      </c>
    </row>
    <row r="62" customFormat="false" ht="12" hidden="false" customHeight="true" outlineLevel="0" collapsed="false">
      <c r="B62" s="694" t="s">
        <v>491</v>
      </c>
      <c r="C62" s="691" t="n">
        <v>2961</v>
      </c>
      <c r="D62" s="691" t="n">
        <v>0</v>
      </c>
      <c r="E62" s="691" t="n">
        <v>95</v>
      </c>
      <c r="F62" s="691" t="n">
        <v>334</v>
      </c>
      <c r="G62" s="691" t="n">
        <v>505</v>
      </c>
      <c r="H62" s="691" t="n">
        <v>522</v>
      </c>
      <c r="I62" s="691" t="n">
        <v>712</v>
      </c>
      <c r="J62" s="691" t="n">
        <v>414</v>
      </c>
      <c r="K62" s="691" t="n">
        <v>247</v>
      </c>
      <c r="L62" s="691" t="n">
        <v>132</v>
      </c>
      <c r="M62" s="691" t="n">
        <v>14.41979061128</v>
      </c>
    </row>
    <row r="63" customFormat="false" ht="12" hidden="false" customHeight="true" outlineLevel="0" collapsed="false">
      <c r="A63" s="696" t="n">
        <v>40</v>
      </c>
      <c r="B63" s="690" t="s">
        <v>492</v>
      </c>
      <c r="C63" s="691" t="n">
        <v>466</v>
      </c>
      <c r="D63" s="691" t="n">
        <v>0</v>
      </c>
      <c r="E63" s="691" t="n">
        <v>14</v>
      </c>
      <c r="F63" s="691" t="n">
        <v>50</v>
      </c>
      <c r="G63" s="691" t="n">
        <v>88</v>
      </c>
      <c r="H63" s="691" t="n">
        <v>75</v>
      </c>
      <c r="I63" s="691" t="n">
        <v>103</v>
      </c>
      <c r="J63" s="691" t="n">
        <v>58</v>
      </c>
      <c r="K63" s="691" t="n">
        <v>57</v>
      </c>
      <c r="L63" s="691" t="n">
        <v>21</v>
      </c>
      <c r="M63" s="691" t="n">
        <v>14.7360515021459</v>
      </c>
    </row>
    <row r="64" customFormat="false" ht="12" hidden="false" customHeight="true" outlineLevel="0" collapsed="false">
      <c r="A64" s="696" t="n">
        <v>41</v>
      </c>
      <c r="B64" s="690" t="s">
        <v>493</v>
      </c>
      <c r="C64" s="691" t="n">
        <v>237</v>
      </c>
      <c r="D64" s="691" t="n">
        <v>0</v>
      </c>
      <c r="E64" s="691" t="n">
        <v>7</v>
      </c>
      <c r="F64" s="691" t="n">
        <v>29</v>
      </c>
      <c r="G64" s="691" t="n">
        <v>45</v>
      </c>
      <c r="H64" s="691" t="n">
        <v>39</v>
      </c>
      <c r="I64" s="691" t="n">
        <v>64</v>
      </c>
      <c r="J64" s="691" t="n">
        <v>26</v>
      </c>
      <c r="K64" s="691" t="n">
        <v>16</v>
      </c>
      <c r="L64" s="691" t="n">
        <v>11</v>
      </c>
      <c r="M64" s="691" t="n">
        <v>13.4767932489451</v>
      </c>
    </row>
    <row r="65" customFormat="false" ht="12" hidden="false" customHeight="true" outlineLevel="0" collapsed="false">
      <c r="A65" s="696" t="n">
        <v>42</v>
      </c>
      <c r="B65" s="694" t="s">
        <v>494</v>
      </c>
      <c r="C65" s="700" t="n">
        <v>0</v>
      </c>
      <c r="D65" s="700" t="n">
        <v>0</v>
      </c>
      <c r="E65" s="700" t="n">
        <v>0</v>
      </c>
      <c r="F65" s="700" t="n">
        <v>0</v>
      </c>
      <c r="G65" s="700" t="n">
        <v>0</v>
      </c>
      <c r="H65" s="700" t="n">
        <v>0</v>
      </c>
      <c r="I65" s="700" t="n">
        <v>0</v>
      </c>
      <c r="J65" s="700" t="n">
        <v>0</v>
      </c>
      <c r="K65" s="700" t="n">
        <v>0</v>
      </c>
      <c r="L65" s="700" t="n">
        <v>0</v>
      </c>
      <c r="M65" s="700" t="n">
        <v>0</v>
      </c>
      <c r="N65" s="689"/>
      <c r="O65" s="689"/>
    </row>
    <row r="66" customFormat="false" ht="12" hidden="false" customHeight="true" outlineLevel="0" collapsed="false">
      <c r="A66" s="696" t="n">
        <v>43</v>
      </c>
      <c r="B66" s="690" t="s">
        <v>495</v>
      </c>
      <c r="C66" s="691" t="n">
        <v>0</v>
      </c>
      <c r="D66" s="691" t="n">
        <v>0</v>
      </c>
      <c r="E66" s="691" t="n">
        <v>0</v>
      </c>
      <c r="F66" s="691" t="n">
        <v>0</v>
      </c>
      <c r="G66" s="691" t="n">
        <v>0</v>
      </c>
      <c r="H66" s="691" t="n">
        <v>0</v>
      </c>
      <c r="I66" s="691" t="n">
        <v>0</v>
      </c>
      <c r="J66" s="691" t="n">
        <v>0</v>
      </c>
      <c r="K66" s="691" t="n">
        <v>0</v>
      </c>
      <c r="L66" s="691" t="n">
        <v>0</v>
      </c>
      <c r="M66" s="691" t="n">
        <v>0</v>
      </c>
    </row>
    <row r="67" customFormat="false" ht="12" hidden="false" customHeight="true" outlineLevel="0" collapsed="false">
      <c r="A67" s="696" t="n">
        <v>44</v>
      </c>
      <c r="B67" s="690" t="s">
        <v>496</v>
      </c>
      <c r="C67" s="691" t="n">
        <v>3056</v>
      </c>
      <c r="D67" s="691" t="n">
        <v>0</v>
      </c>
      <c r="E67" s="691" t="n">
        <v>107</v>
      </c>
      <c r="F67" s="691" t="n">
        <v>346</v>
      </c>
      <c r="G67" s="691" t="n">
        <v>489</v>
      </c>
      <c r="H67" s="691" t="n">
        <v>465</v>
      </c>
      <c r="I67" s="691" t="n">
        <v>711</v>
      </c>
      <c r="J67" s="691" t="n">
        <v>389</v>
      </c>
      <c r="K67" s="691" t="n">
        <v>339</v>
      </c>
      <c r="L67" s="691" t="n">
        <v>210</v>
      </c>
      <c r="M67" s="691" t="n">
        <v>15.7447643979058</v>
      </c>
    </row>
    <row r="68" customFormat="false" ht="12" hidden="false" customHeight="true" outlineLevel="0" collapsed="false">
      <c r="A68" s="696" t="n">
        <v>45</v>
      </c>
      <c r="B68" s="690" t="s">
        <v>472</v>
      </c>
      <c r="C68" s="691" t="n">
        <v>36103</v>
      </c>
      <c r="D68" s="691" t="n">
        <v>0</v>
      </c>
      <c r="E68" s="691" t="n">
        <v>1546</v>
      </c>
      <c r="F68" s="691" t="n">
        <v>4045</v>
      </c>
      <c r="G68" s="691" t="n">
        <v>5532</v>
      </c>
      <c r="H68" s="691" t="n">
        <v>5449</v>
      </c>
      <c r="I68" s="691" t="n">
        <v>8105</v>
      </c>
      <c r="J68" s="691" t="n">
        <v>4786</v>
      </c>
      <c r="K68" s="691" t="n">
        <v>4198</v>
      </c>
      <c r="L68" s="691" t="n">
        <v>2442</v>
      </c>
      <c r="M68" s="691" t="n">
        <v>15.8448882364346</v>
      </c>
    </row>
    <row r="69" customFormat="false" ht="12.75" hidden="false" customHeight="true" outlineLevel="0" collapsed="false">
      <c r="A69" s="696"/>
      <c r="B69" s="675"/>
    </row>
    <row r="70" customFormat="false" ht="12" hidden="false" customHeight="true" outlineLevel="0" collapsed="false">
      <c r="A70" s="696"/>
      <c r="B70" s="675"/>
    </row>
    <row r="71" customFormat="false" ht="12" hidden="false" customHeight="true" outlineLevel="0" collapsed="false">
      <c r="A71" s="696"/>
      <c r="B71" s="675"/>
    </row>
    <row r="72" customFormat="false" ht="12" hidden="false" customHeight="true" outlineLevel="0" collapsed="false">
      <c r="A72" s="696"/>
      <c r="B72" s="675"/>
    </row>
    <row r="73" customFormat="false" ht="12" hidden="false" customHeight="true" outlineLevel="0" collapsed="false">
      <c r="A73" s="696"/>
      <c r="B73" s="675"/>
    </row>
    <row r="74" customFormat="false" ht="12" hidden="false" customHeight="true" outlineLevel="0" collapsed="false">
      <c r="B74" s="675"/>
    </row>
    <row r="75" customFormat="false" ht="12" hidden="false" customHeight="true" outlineLevel="0" collapsed="false">
      <c r="A75" s="696"/>
      <c r="B75" s="675"/>
    </row>
    <row r="76" customFormat="false" ht="12" hidden="false" customHeight="true" outlineLevel="0" collapsed="false">
      <c r="A76" s="696"/>
      <c r="B76" s="675"/>
    </row>
    <row r="77" customFormat="false" ht="12" hidden="false" customHeight="true" outlineLevel="0" collapsed="false">
      <c r="A77" s="696"/>
      <c r="B77" s="675"/>
    </row>
    <row r="78" customFormat="false" ht="12" hidden="false" customHeight="true" outlineLevel="0" collapsed="false">
      <c r="A78" s="696"/>
      <c r="B78" s="675"/>
    </row>
    <row r="79" customFormat="false" ht="12" hidden="false" customHeight="true" outlineLevel="0" collapsed="false">
      <c r="A79" s="696"/>
      <c r="B79" s="675"/>
      <c r="C79" s="689"/>
      <c r="D79" s="689"/>
      <c r="E79" s="689"/>
      <c r="F79" s="689"/>
      <c r="G79" s="689"/>
      <c r="H79" s="689"/>
      <c r="I79" s="689"/>
      <c r="J79" s="689"/>
      <c r="K79" s="689"/>
      <c r="L79" s="689"/>
      <c r="M79" s="689"/>
      <c r="N79" s="689"/>
      <c r="O79" s="689"/>
    </row>
    <row r="80" customFormat="false" ht="12" hidden="false" customHeight="true" outlineLevel="0" collapsed="false">
      <c r="A80" s="696"/>
      <c r="B80" s="675"/>
    </row>
    <row r="81" customFormat="false" ht="12.75" hidden="false" customHeight="true" outlineLevel="0" collapsed="false">
      <c r="A81" s="696"/>
      <c r="B81" s="675"/>
    </row>
    <row r="82" customFormat="false" ht="12" hidden="false" customHeight="true" outlineLevel="0" collapsed="false">
      <c r="A82" s="696"/>
      <c r="B82" s="675"/>
    </row>
    <row r="83" customFormat="false" ht="12" hidden="false" customHeight="true" outlineLevel="0" collapsed="false">
      <c r="A83" s="696"/>
      <c r="B83" s="675"/>
    </row>
    <row r="84" customFormat="false" ht="12" hidden="false" customHeight="true" outlineLevel="0" collapsed="false">
      <c r="A84" s="696"/>
      <c r="B84" s="675"/>
    </row>
    <row r="85" customFormat="false" ht="12" hidden="false" customHeight="true" outlineLevel="0" collapsed="false">
      <c r="A85" s="696"/>
      <c r="B85" s="675"/>
    </row>
    <row r="86" customFormat="false" ht="12" hidden="false" customHeight="true" outlineLevel="0" collapsed="false">
      <c r="B86" s="675"/>
    </row>
    <row r="87" customFormat="false" ht="12" hidden="false" customHeight="true" outlineLevel="0" collapsed="false">
      <c r="A87" s="696"/>
      <c r="B87" s="675"/>
    </row>
    <row r="88" customFormat="false" ht="12" hidden="false" customHeight="true" outlineLevel="0" collapsed="false">
      <c r="A88" s="696"/>
      <c r="B88" s="675"/>
    </row>
    <row r="89" customFormat="false" ht="12" hidden="false" customHeight="true" outlineLevel="0" collapsed="false">
      <c r="A89" s="696"/>
      <c r="B89" s="675"/>
    </row>
    <row r="90" customFormat="false" ht="12" hidden="false" customHeight="true" outlineLevel="0" collapsed="false">
      <c r="A90" s="696"/>
      <c r="B90" s="675"/>
    </row>
    <row r="91" customFormat="false" ht="12" hidden="false" customHeight="true" outlineLevel="0" collapsed="false">
      <c r="A91" s="696"/>
      <c r="B91" s="675"/>
    </row>
    <row r="92" customFormat="false" ht="12" hidden="false" customHeight="true" outlineLevel="0" collapsed="false">
      <c r="A92" s="696"/>
      <c r="B92" s="675"/>
    </row>
    <row r="93" customFormat="false" ht="12.75" hidden="false" customHeight="true" outlineLevel="0" collapsed="false">
      <c r="A93" s="696"/>
      <c r="B93" s="675"/>
      <c r="C93" s="689"/>
      <c r="D93" s="689"/>
      <c r="E93" s="689"/>
      <c r="F93" s="689"/>
      <c r="G93" s="689"/>
      <c r="H93" s="689"/>
      <c r="I93" s="689"/>
      <c r="J93" s="689"/>
      <c r="K93" s="689"/>
      <c r="L93" s="689"/>
      <c r="M93" s="689"/>
      <c r="N93" s="689"/>
      <c r="O93" s="689"/>
    </row>
    <row r="94" customFormat="false" ht="12" hidden="false" customHeight="true" outlineLevel="0" collapsed="false">
      <c r="A94" s="701"/>
      <c r="B94" s="675"/>
    </row>
    <row r="95" customFormat="false" ht="12" hidden="false" customHeight="true" outlineLevel="0" collapsed="false">
      <c r="A95" s="701"/>
      <c r="B95" s="675"/>
    </row>
    <row r="96" customFormat="false" ht="12" hidden="false" customHeight="true" outlineLevel="0" collapsed="false">
      <c r="A96" s="701"/>
      <c r="B96" s="675"/>
    </row>
    <row r="97" customFormat="false" ht="12" hidden="false" customHeight="true" outlineLevel="0" collapsed="false">
      <c r="A97" s="701"/>
      <c r="B97" s="675"/>
    </row>
    <row r="98" customFormat="false" ht="12" hidden="false" customHeight="true" outlineLevel="0" collapsed="false">
      <c r="B98" s="675"/>
    </row>
    <row r="99" customFormat="false" ht="12" hidden="false" customHeight="true" outlineLevel="0" collapsed="false">
      <c r="A99" s="701"/>
      <c r="B99" s="675"/>
    </row>
    <row r="100" customFormat="false" ht="12" hidden="false" customHeight="true" outlineLevel="0" collapsed="false">
      <c r="A100" s="701"/>
      <c r="B100" s="675"/>
    </row>
    <row r="101" customFormat="false" ht="12" hidden="false" customHeight="true" outlineLevel="0" collapsed="false">
      <c r="A101" s="701"/>
      <c r="B101" s="675"/>
    </row>
    <row r="102" customFormat="false" ht="12" hidden="false" customHeight="true" outlineLevel="0" collapsed="false">
      <c r="A102" s="701"/>
      <c r="B102" s="675"/>
    </row>
    <row r="103" customFormat="false" ht="12" hidden="false" customHeight="true" outlineLevel="0" collapsed="false">
      <c r="A103" s="701"/>
      <c r="B103" s="675"/>
    </row>
    <row r="104" customFormat="false" ht="12" hidden="false" customHeight="true" outlineLevel="0" collapsed="false">
      <c r="A104" s="701"/>
      <c r="B104" s="675"/>
    </row>
    <row r="105" customFormat="false" ht="12.75" hidden="false" customHeight="false" outlineLevel="0" collapsed="false">
      <c r="A105" s="675"/>
      <c r="B105" s="675"/>
    </row>
    <row r="106" customFormat="false" ht="12.75" hidden="false" customHeight="false" outlineLevel="0" collapsed="false">
      <c r="A106" s="701"/>
      <c r="B106" s="698"/>
    </row>
    <row r="107" customFormat="false" ht="12.75" hidden="false" customHeight="false" outlineLevel="0" collapsed="false">
      <c r="A107" s="701"/>
      <c r="B107" s="702"/>
      <c r="C107" s="689"/>
      <c r="D107" s="689"/>
      <c r="E107" s="689"/>
      <c r="F107" s="689"/>
      <c r="G107" s="689"/>
      <c r="H107" s="689"/>
      <c r="I107" s="689"/>
      <c r="J107" s="689"/>
      <c r="K107" s="689"/>
      <c r="L107" s="689"/>
      <c r="M107" s="689"/>
      <c r="N107" s="689"/>
      <c r="O107" s="689"/>
    </row>
    <row r="108" customFormat="false" ht="12.75" hidden="false" customHeight="false" outlineLevel="0" collapsed="false">
      <c r="A108" s="701"/>
      <c r="B108" s="698"/>
    </row>
    <row r="109" customFormat="false" ht="12.75" hidden="false" customHeight="false" outlineLevel="0" collapsed="false">
      <c r="A109" s="701"/>
      <c r="B109" s="702"/>
    </row>
    <row r="110" customFormat="false" ht="12.75" hidden="false" customHeight="false" outlineLevel="0" collapsed="false">
      <c r="B110" s="703"/>
    </row>
    <row r="111" customFormat="false" ht="12.75" hidden="false" customHeight="false" outlineLevel="0" collapsed="false">
      <c r="B111" s="703"/>
    </row>
    <row r="112" customFormat="false" ht="12.75" hidden="false" customHeight="false" outlineLevel="0" collapsed="false">
      <c r="B112" s="703"/>
    </row>
    <row r="113" customFormat="false" ht="12.75" hidden="false" customHeight="false" outlineLevel="0" collapsed="false">
      <c r="B113" s="703"/>
    </row>
    <row r="114" customFormat="false" ht="12.75" hidden="false" customHeight="false" outlineLevel="0" collapsed="false">
      <c r="B114" s="703"/>
    </row>
    <row r="115" customFormat="false" ht="12.75" hidden="false" customHeight="false" outlineLevel="0" collapsed="false">
      <c r="B115" s="703"/>
    </row>
    <row r="116" customFormat="false" ht="12.75" hidden="false" customHeight="false" outlineLevel="0" collapsed="false">
      <c r="B116" s="704"/>
    </row>
    <row r="117" customFormat="false" ht="12.75" hidden="false" customHeight="false" outlineLevel="0" collapsed="false">
      <c r="B117" s="704"/>
    </row>
    <row r="118" customFormat="false" ht="12.75" hidden="false" customHeight="false" outlineLevel="0" collapsed="false">
      <c r="B118" s="704"/>
    </row>
    <row r="119" customFormat="false" ht="12.75" hidden="false" customHeight="false" outlineLevel="0" collapsed="false">
      <c r="B119" s="705"/>
    </row>
    <row r="120" customFormat="false" ht="12.75" hidden="false" customHeight="false" outlineLevel="0" collapsed="false">
      <c r="B120" s="705"/>
    </row>
    <row r="121" customFormat="false" ht="12.75" hidden="false" customHeight="false" outlineLevel="0" collapsed="false">
      <c r="B121" s="705"/>
    </row>
    <row r="122" customFormat="false" ht="12.75" hidden="false" customHeight="false" outlineLevel="0" collapsed="false">
      <c r="B122" s="705"/>
    </row>
    <row r="123" customFormat="false" ht="12.75" hidden="false" customHeight="false" outlineLevel="0" collapsed="false">
      <c r="B123" s="705"/>
    </row>
  </sheetData>
  <mergeCells count="14">
    <mergeCell ref="A2:M2"/>
    <mergeCell ref="A3:M3"/>
    <mergeCell ref="A4:M4"/>
    <mergeCell ref="A6:M6"/>
    <mergeCell ref="A7:A8"/>
    <mergeCell ref="B7:B8"/>
    <mergeCell ref="C7:C8"/>
    <mergeCell ref="D7:L7"/>
    <mergeCell ref="M7:M8"/>
    <mergeCell ref="C9:M9"/>
    <mergeCell ref="C21:M21"/>
    <mergeCell ref="C33:M33"/>
    <mergeCell ref="C45:M45"/>
    <mergeCell ref="C57:M5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3.7"/>
    <col collapsed="false" customWidth="true" hidden="false" outlineLevel="0" max="2" min="2" style="176" width="40.13"/>
    <col collapsed="false" customWidth="true" hidden="false" outlineLevel="0" max="3" min="3" style="665" width="6.85"/>
    <col collapsed="false" customWidth="true" hidden="false" outlineLevel="0" max="9" min="4" style="665" width="5.85"/>
    <col collapsed="false" customWidth="true" hidden="false" outlineLevel="0" max="12" min="10" style="665" width="5.71"/>
    <col collapsed="false" customWidth="true" hidden="false" outlineLevel="0" max="13" min="13" style="665" width="5.28"/>
    <col collapsed="false" customWidth="false" hidden="false" outlineLevel="0" max="257" min="14" style="665" width="11.42"/>
  </cols>
  <sheetData>
    <row r="1" customFormat="false" ht="11.25" hidden="false" customHeight="true" outlineLevel="0" collapsed="false">
      <c r="A1" s="142" t="s">
        <v>27</v>
      </c>
      <c r="B1" s="142"/>
    </row>
    <row r="2" customFormat="false" ht="24.75" hidden="false" customHeight="true" outlineLevel="0" collapsed="false">
      <c r="A2" s="146" t="s">
        <v>1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customFormat="false" ht="11.25" hidden="false" customHeight="true" outlineLevel="0" collapsed="false">
      <c r="A3" s="337" t="s">
        <v>483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</row>
    <row r="4" customFormat="false" ht="12.75" hidden="false" customHeight="true" outlineLevel="0" collapsed="false">
      <c r="A4" s="666" t="s">
        <v>499</v>
      </c>
      <c r="B4" s="666"/>
      <c r="C4" s="666"/>
      <c r="D4" s="666"/>
      <c r="E4" s="666"/>
      <c r="F4" s="666"/>
      <c r="G4" s="666"/>
      <c r="H4" s="666"/>
      <c r="I4" s="666"/>
      <c r="J4" s="666"/>
      <c r="K4" s="666"/>
      <c r="L4" s="666"/>
      <c r="M4" s="666"/>
    </row>
    <row r="5" customFormat="false" ht="0.75" hidden="false" customHeight="true" outlineLevel="0" collapsed="false">
      <c r="A5" s="298"/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</row>
    <row r="6" customFormat="false" ht="4.5" hidden="tru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customFormat="false" ht="6.75" hidden="false" customHeight="true" outlineLevel="0" collapsed="false">
      <c r="A7" s="706"/>
      <c r="B7" s="706"/>
      <c r="C7" s="706"/>
      <c r="D7" s="706"/>
      <c r="E7" s="706"/>
      <c r="F7" s="706"/>
      <c r="G7" s="706"/>
      <c r="H7" s="706"/>
      <c r="I7" s="706"/>
      <c r="J7" s="706"/>
      <c r="K7" s="706"/>
      <c r="L7" s="706"/>
      <c r="M7" s="706"/>
    </row>
    <row r="8" customFormat="false" ht="14.25" hidden="false" customHeight="true" outlineLevel="0" collapsed="false">
      <c r="A8" s="238" t="s">
        <v>160</v>
      </c>
      <c r="B8" s="242" t="s">
        <v>485</v>
      </c>
      <c r="C8" s="242" t="s">
        <v>181</v>
      </c>
      <c r="D8" s="242" t="s">
        <v>438</v>
      </c>
      <c r="E8" s="242"/>
      <c r="F8" s="242"/>
      <c r="G8" s="242"/>
      <c r="H8" s="242"/>
      <c r="I8" s="242"/>
      <c r="J8" s="242"/>
      <c r="K8" s="242"/>
      <c r="L8" s="242"/>
      <c r="M8" s="667" t="s">
        <v>479</v>
      </c>
    </row>
    <row r="9" customFormat="false" ht="36.75" hidden="false" customHeight="true" outlineLevel="0" collapsed="false">
      <c r="A9" s="238"/>
      <c r="B9" s="242"/>
      <c r="C9" s="242"/>
      <c r="D9" s="342" t="s">
        <v>182</v>
      </c>
      <c r="E9" s="246" t="s">
        <v>440</v>
      </c>
      <c r="F9" s="246" t="s">
        <v>184</v>
      </c>
      <c r="G9" s="246" t="s">
        <v>185</v>
      </c>
      <c r="H9" s="246" t="s">
        <v>186</v>
      </c>
      <c r="I9" s="246" t="s">
        <v>441</v>
      </c>
      <c r="J9" s="246" t="s">
        <v>442</v>
      </c>
      <c r="K9" s="246" t="s">
        <v>443</v>
      </c>
      <c r="L9" s="246" t="s">
        <v>455</v>
      </c>
      <c r="M9" s="667"/>
    </row>
    <row r="10" customFormat="false" ht="30" hidden="false" customHeight="true" outlineLevel="0" collapsed="false">
      <c r="A10" s="298"/>
      <c r="C10" s="668" t="s">
        <v>500</v>
      </c>
      <c r="D10" s="668"/>
      <c r="E10" s="668"/>
      <c r="F10" s="668"/>
      <c r="G10" s="668"/>
      <c r="H10" s="668"/>
      <c r="I10" s="668"/>
      <c r="J10" s="668"/>
      <c r="K10" s="668"/>
      <c r="L10" s="668"/>
      <c r="M10" s="668"/>
    </row>
    <row r="11" customFormat="false" ht="12" hidden="false" customHeight="true" outlineLevel="0" collapsed="false">
      <c r="A11" s="298" t="n">
        <v>1</v>
      </c>
      <c r="B11" s="669" t="s">
        <v>487</v>
      </c>
      <c r="C11" s="174" t="n">
        <v>97038</v>
      </c>
      <c r="D11" s="174" t="n">
        <v>0</v>
      </c>
      <c r="E11" s="174" t="n">
        <v>41567</v>
      </c>
      <c r="F11" s="174" t="n">
        <v>22910</v>
      </c>
      <c r="G11" s="174" t="n">
        <v>13515</v>
      </c>
      <c r="H11" s="174" t="n">
        <v>6577</v>
      </c>
      <c r="I11" s="174" t="n">
        <v>6451</v>
      </c>
      <c r="J11" s="174" t="n">
        <v>2725</v>
      </c>
      <c r="K11" s="174" t="n">
        <v>2081</v>
      </c>
      <c r="L11" s="174" t="n">
        <v>1212</v>
      </c>
      <c r="M11" s="174" t="n">
        <v>5.87848059523074</v>
      </c>
    </row>
    <row r="12" customFormat="false" ht="12" hidden="false" customHeight="true" outlineLevel="0" collapsed="false">
      <c r="A12" s="298" t="n">
        <v>2</v>
      </c>
      <c r="B12" s="669" t="s">
        <v>488</v>
      </c>
      <c r="C12" s="174" t="n">
        <v>17472</v>
      </c>
      <c r="D12" s="174" t="n">
        <v>0</v>
      </c>
      <c r="E12" s="174" t="n">
        <v>7213</v>
      </c>
      <c r="F12" s="174" t="n">
        <v>4639</v>
      </c>
      <c r="G12" s="174" t="n">
        <v>2823</v>
      </c>
      <c r="H12" s="174" t="n">
        <v>1188</v>
      </c>
      <c r="I12" s="174" t="n">
        <v>937</v>
      </c>
      <c r="J12" s="174" t="n">
        <v>358</v>
      </c>
      <c r="K12" s="174" t="n">
        <v>221</v>
      </c>
      <c r="L12" s="174" t="n">
        <v>93</v>
      </c>
      <c r="M12" s="174" t="n">
        <v>5.14291437728938</v>
      </c>
    </row>
    <row r="13" customFormat="false" ht="12" hidden="false" customHeight="true" outlineLevel="0" collapsed="false">
      <c r="A13" s="298"/>
      <c r="B13" s="707" t="s">
        <v>489</v>
      </c>
    </row>
    <row r="14" customFormat="false" ht="12" hidden="false" customHeight="true" outlineLevel="0" collapsed="false">
      <c r="A14" s="298" t="n">
        <v>3</v>
      </c>
      <c r="B14" s="671" t="s">
        <v>490</v>
      </c>
    </row>
    <row r="15" customFormat="false" ht="12" hidden="false" customHeight="true" outlineLevel="0" collapsed="false">
      <c r="B15" s="672" t="s">
        <v>491</v>
      </c>
      <c r="C15" s="174" t="n">
        <v>15336</v>
      </c>
      <c r="D15" s="174" t="n">
        <v>0</v>
      </c>
      <c r="E15" s="174" t="n">
        <v>6353</v>
      </c>
      <c r="F15" s="174" t="n">
        <v>4096</v>
      </c>
      <c r="G15" s="174" t="n">
        <v>2494</v>
      </c>
      <c r="H15" s="174" t="n">
        <v>1031</v>
      </c>
      <c r="I15" s="174" t="n">
        <v>802</v>
      </c>
      <c r="J15" s="174" t="n">
        <v>306</v>
      </c>
      <c r="K15" s="174" t="n">
        <v>179</v>
      </c>
      <c r="L15" s="174" t="n">
        <v>75</v>
      </c>
      <c r="M15" s="174" t="n">
        <v>5.0759650495566</v>
      </c>
    </row>
    <row r="16" customFormat="false" ht="12" hidden="false" customHeight="true" outlineLevel="0" collapsed="false">
      <c r="A16" s="298" t="n">
        <v>4</v>
      </c>
      <c r="B16" s="669" t="s">
        <v>492</v>
      </c>
      <c r="C16" s="174" t="n">
        <v>1203</v>
      </c>
      <c r="D16" s="174" t="n">
        <v>0</v>
      </c>
      <c r="E16" s="174" t="n">
        <v>455</v>
      </c>
      <c r="F16" s="174" t="n">
        <v>292</v>
      </c>
      <c r="G16" s="174" t="n">
        <v>190</v>
      </c>
      <c r="H16" s="174" t="n">
        <v>95</v>
      </c>
      <c r="I16" s="174" t="n">
        <v>89</v>
      </c>
      <c r="J16" s="174" t="n">
        <v>37</v>
      </c>
      <c r="K16" s="174" t="n">
        <v>32</v>
      </c>
      <c r="L16" s="174" t="n">
        <v>13</v>
      </c>
      <c r="M16" s="174" t="n">
        <v>6.23607647547797</v>
      </c>
    </row>
    <row r="17" customFormat="false" ht="12" hidden="false" customHeight="true" outlineLevel="0" collapsed="false">
      <c r="A17" s="298" t="n">
        <v>5</v>
      </c>
      <c r="B17" s="669" t="s">
        <v>493</v>
      </c>
      <c r="C17" s="174" t="n">
        <v>933</v>
      </c>
      <c r="D17" s="174" t="n">
        <v>0</v>
      </c>
      <c r="E17" s="174" t="n">
        <v>405</v>
      </c>
      <c r="F17" s="174" t="n">
        <v>251</v>
      </c>
      <c r="G17" s="174" t="n">
        <v>139</v>
      </c>
      <c r="H17" s="174" t="n">
        <v>62</v>
      </c>
      <c r="I17" s="174" t="n">
        <v>46</v>
      </c>
      <c r="J17" s="174" t="n">
        <v>15</v>
      </c>
      <c r="K17" s="174" t="n">
        <v>10</v>
      </c>
      <c r="L17" s="174" t="n">
        <v>5</v>
      </c>
      <c r="M17" s="174" t="n">
        <v>4.83386923901393</v>
      </c>
    </row>
    <row r="18" customFormat="false" ht="12" hidden="false" customHeight="true" outlineLevel="0" collapsed="false">
      <c r="A18" s="298" t="n">
        <v>6</v>
      </c>
      <c r="B18" s="672" t="s">
        <v>494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</row>
    <row r="19" customFormat="false" ht="12" hidden="false" customHeight="true" outlineLevel="0" collapsed="false">
      <c r="A19" s="298" t="n">
        <v>7</v>
      </c>
      <c r="B19" s="669" t="s">
        <v>495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</row>
    <row r="20" customFormat="false" ht="12" hidden="false" customHeight="true" outlineLevel="0" collapsed="false">
      <c r="A20" s="298" t="n">
        <v>8</v>
      </c>
      <c r="B20" s="669" t="s">
        <v>496</v>
      </c>
      <c r="C20" s="174" t="n">
        <v>12376</v>
      </c>
      <c r="D20" s="174" t="n">
        <v>0</v>
      </c>
      <c r="E20" s="174" t="n">
        <v>4795</v>
      </c>
      <c r="F20" s="174" t="n">
        <v>3273</v>
      </c>
      <c r="G20" s="174" t="n">
        <v>2155</v>
      </c>
      <c r="H20" s="174" t="n">
        <v>774</v>
      </c>
      <c r="I20" s="174" t="n">
        <v>718</v>
      </c>
      <c r="J20" s="174" t="n">
        <v>310</v>
      </c>
      <c r="K20" s="174" t="n">
        <v>215</v>
      </c>
      <c r="L20" s="174" t="n">
        <v>136</v>
      </c>
      <c r="M20" s="174" t="n">
        <v>5.74006140917906</v>
      </c>
    </row>
    <row r="21" customFormat="false" ht="12" hidden="false" customHeight="true" outlineLevel="0" collapsed="false">
      <c r="A21" s="298" t="n">
        <v>9</v>
      </c>
      <c r="B21" s="669" t="s">
        <v>181</v>
      </c>
      <c r="C21" s="174" t="n">
        <v>126886</v>
      </c>
      <c r="D21" s="174" t="n">
        <v>0</v>
      </c>
      <c r="E21" s="174" t="n">
        <v>53575</v>
      </c>
      <c r="F21" s="174" t="n">
        <v>30822</v>
      </c>
      <c r="G21" s="174" t="n">
        <v>18493</v>
      </c>
      <c r="H21" s="174" t="n">
        <v>8539</v>
      </c>
      <c r="I21" s="174" t="n">
        <v>8106</v>
      </c>
      <c r="J21" s="174" t="n">
        <v>3393</v>
      </c>
      <c r="K21" s="174" t="n">
        <v>2517</v>
      </c>
      <c r="L21" s="174" t="n">
        <v>1441</v>
      </c>
      <c r="M21" s="174" t="n">
        <v>5.76369339407027</v>
      </c>
    </row>
    <row r="22" customFormat="false" ht="30" hidden="false" customHeight="true" outlineLevel="0" collapsed="false">
      <c r="A22" s="298"/>
      <c r="C22" s="673" t="s">
        <v>501</v>
      </c>
      <c r="D22" s="673"/>
      <c r="E22" s="673"/>
      <c r="F22" s="673"/>
      <c r="G22" s="673"/>
      <c r="H22" s="673"/>
      <c r="I22" s="673"/>
      <c r="J22" s="673"/>
      <c r="K22" s="673"/>
      <c r="L22" s="673"/>
      <c r="M22" s="673"/>
    </row>
    <row r="23" customFormat="false" ht="12" hidden="false" customHeight="true" outlineLevel="0" collapsed="false">
      <c r="A23" s="175" t="n">
        <v>10</v>
      </c>
      <c r="B23" s="669" t="s">
        <v>487</v>
      </c>
      <c r="C23" s="174" t="n">
        <v>109289</v>
      </c>
      <c r="D23" s="174" t="n">
        <v>0</v>
      </c>
      <c r="E23" s="174" t="n">
        <v>59394</v>
      </c>
      <c r="F23" s="174" t="n">
        <v>22275</v>
      </c>
      <c r="G23" s="174" t="n">
        <v>12424</v>
      </c>
      <c r="H23" s="174" t="n">
        <v>5451</v>
      </c>
      <c r="I23" s="174" t="n">
        <v>5112</v>
      </c>
      <c r="J23" s="174" t="n">
        <v>2092</v>
      </c>
      <c r="K23" s="174" t="n">
        <v>1576</v>
      </c>
      <c r="L23" s="174" t="n">
        <v>965</v>
      </c>
      <c r="M23" s="174" t="n">
        <v>4.64617665089808</v>
      </c>
    </row>
    <row r="24" customFormat="false" ht="12" hidden="false" customHeight="true" outlineLevel="0" collapsed="false">
      <c r="A24" s="175" t="n">
        <v>11</v>
      </c>
      <c r="B24" s="669" t="s">
        <v>488</v>
      </c>
      <c r="C24" s="174" t="n">
        <v>22577</v>
      </c>
      <c r="D24" s="174" t="n">
        <v>0</v>
      </c>
      <c r="E24" s="174" t="n">
        <v>10809</v>
      </c>
      <c r="F24" s="174" t="n">
        <v>5899</v>
      </c>
      <c r="G24" s="174" t="n">
        <v>3432</v>
      </c>
      <c r="H24" s="174" t="n">
        <v>1007</v>
      </c>
      <c r="I24" s="174" t="n">
        <v>871</v>
      </c>
      <c r="J24" s="174" t="n">
        <v>325</v>
      </c>
      <c r="K24" s="174" t="n">
        <v>148</v>
      </c>
      <c r="L24" s="174" t="n">
        <v>86</v>
      </c>
      <c r="M24" s="174" t="n">
        <v>4.30969570802144</v>
      </c>
    </row>
    <row r="25" customFormat="false" ht="12" hidden="false" customHeight="true" outlineLevel="0" collapsed="false">
      <c r="A25" s="175"/>
      <c r="B25" s="707" t="s">
        <v>489</v>
      </c>
    </row>
    <row r="26" customFormat="false" ht="12" hidden="false" customHeight="true" outlineLevel="0" collapsed="false">
      <c r="A26" s="175" t="n">
        <v>12</v>
      </c>
      <c r="B26" s="671" t="s">
        <v>490</v>
      </c>
    </row>
    <row r="27" customFormat="false" ht="12" hidden="false" customHeight="true" outlineLevel="0" collapsed="false">
      <c r="B27" s="672" t="s">
        <v>491</v>
      </c>
      <c r="C27" s="174" t="n">
        <v>20634</v>
      </c>
      <c r="D27" s="174" t="n">
        <v>0</v>
      </c>
      <c r="E27" s="174" t="n">
        <v>9952</v>
      </c>
      <c r="F27" s="174" t="n">
        <v>5410</v>
      </c>
      <c r="G27" s="174" t="n">
        <v>3144</v>
      </c>
      <c r="H27" s="174" t="n">
        <v>887</v>
      </c>
      <c r="I27" s="174" t="n">
        <v>759</v>
      </c>
      <c r="J27" s="174" t="n">
        <v>284</v>
      </c>
      <c r="K27" s="174" t="n">
        <v>121</v>
      </c>
      <c r="L27" s="174" t="n">
        <v>77</v>
      </c>
      <c r="M27" s="174" t="n">
        <v>4.24818261122419</v>
      </c>
    </row>
    <row r="28" customFormat="false" ht="12" hidden="false" customHeight="true" outlineLevel="0" collapsed="false">
      <c r="A28" s="175" t="n">
        <v>13</v>
      </c>
      <c r="B28" s="669" t="s">
        <v>492</v>
      </c>
      <c r="C28" s="174" t="n">
        <v>1645</v>
      </c>
      <c r="D28" s="174" t="n">
        <v>0</v>
      </c>
      <c r="E28" s="174" t="n">
        <v>702</v>
      </c>
      <c r="F28" s="174" t="n">
        <v>418</v>
      </c>
      <c r="G28" s="174" t="n">
        <v>244</v>
      </c>
      <c r="H28" s="174" t="n">
        <v>107</v>
      </c>
      <c r="I28" s="174" t="n">
        <v>104</v>
      </c>
      <c r="J28" s="174" t="n">
        <v>38</v>
      </c>
      <c r="K28" s="174" t="n">
        <v>25</v>
      </c>
      <c r="L28" s="174" t="n">
        <v>7</v>
      </c>
      <c r="M28" s="174" t="n">
        <v>5.12948328267477</v>
      </c>
    </row>
    <row r="29" customFormat="false" ht="12" hidden="false" customHeight="true" outlineLevel="0" collapsed="false">
      <c r="A29" s="175" t="n">
        <v>14</v>
      </c>
      <c r="B29" s="669" t="s">
        <v>493</v>
      </c>
      <c r="C29" s="174" t="n">
        <v>298</v>
      </c>
      <c r="D29" s="174" t="n">
        <v>0</v>
      </c>
      <c r="E29" s="174" t="n">
        <v>155</v>
      </c>
      <c r="F29" s="174" t="n">
        <v>71</v>
      </c>
      <c r="G29" s="174" t="n">
        <v>44</v>
      </c>
      <c r="H29" s="174" t="n">
        <v>13</v>
      </c>
      <c r="I29" s="174" t="n">
        <v>8</v>
      </c>
      <c r="J29" s="174" t="n">
        <v>3</v>
      </c>
      <c r="K29" s="174" t="n">
        <v>2</v>
      </c>
      <c r="L29" s="174" t="n">
        <v>2</v>
      </c>
      <c r="M29" s="174" t="n">
        <v>4.04362416107383</v>
      </c>
    </row>
    <row r="30" customFormat="false" ht="12" hidden="false" customHeight="true" outlineLevel="0" collapsed="false">
      <c r="A30" s="175" t="n">
        <v>15</v>
      </c>
      <c r="B30" s="672" t="s">
        <v>494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</row>
    <row r="31" customFormat="false" ht="12" hidden="false" customHeight="true" outlineLevel="0" collapsed="false">
      <c r="A31" s="175" t="n">
        <v>16</v>
      </c>
      <c r="B31" s="669" t="s">
        <v>495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74" t="n">
        <v>0</v>
      </c>
    </row>
    <row r="32" customFormat="false" ht="12" hidden="false" customHeight="true" outlineLevel="0" collapsed="false">
      <c r="A32" s="175" t="n">
        <v>17</v>
      </c>
      <c r="B32" s="669" t="s">
        <v>496</v>
      </c>
      <c r="C32" s="174" t="n">
        <v>16236</v>
      </c>
      <c r="D32" s="174" t="n">
        <v>0</v>
      </c>
      <c r="E32" s="174" t="n">
        <v>7842</v>
      </c>
      <c r="F32" s="174" t="n">
        <v>3901</v>
      </c>
      <c r="G32" s="174" t="n">
        <v>2571</v>
      </c>
      <c r="H32" s="174" t="n">
        <v>705</v>
      </c>
      <c r="I32" s="174" t="n">
        <v>666</v>
      </c>
      <c r="J32" s="174" t="n">
        <v>284</v>
      </c>
      <c r="K32" s="174" t="n">
        <v>171</v>
      </c>
      <c r="L32" s="174" t="n">
        <v>96</v>
      </c>
      <c r="M32" s="174" t="n">
        <v>4.57126139443213</v>
      </c>
    </row>
    <row r="33" customFormat="false" ht="12" hidden="false" customHeight="true" outlineLevel="0" collapsed="false">
      <c r="A33" s="175" t="n">
        <v>18</v>
      </c>
      <c r="B33" s="669" t="s">
        <v>472</v>
      </c>
      <c r="C33" s="174" t="n">
        <v>148102</v>
      </c>
      <c r="D33" s="174" t="n">
        <v>0</v>
      </c>
      <c r="E33" s="174" t="n">
        <v>78045</v>
      </c>
      <c r="F33" s="174" t="n">
        <v>32075</v>
      </c>
      <c r="G33" s="174" t="n">
        <v>18427</v>
      </c>
      <c r="H33" s="174" t="n">
        <v>7163</v>
      </c>
      <c r="I33" s="174" t="n">
        <v>6649</v>
      </c>
      <c r="J33" s="174" t="n">
        <v>2701</v>
      </c>
      <c r="K33" s="174" t="n">
        <v>1895</v>
      </c>
      <c r="L33" s="174" t="n">
        <v>1147</v>
      </c>
      <c r="M33" s="174" t="n">
        <v>4.58666999770429</v>
      </c>
    </row>
    <row r="34" customFormat="false" ht="30" hidden="false" customHeight="true" outlineLevel="0" collapsed="false">
      <c r="A34" s="175"/>
      <c r="C34" s="673" t="s">
        <v>502</v>
      </c>
      <c r="D34" s="673"/>
      <c r="E34" s="673"/>
      <c r="F34" s="673"/>
      <c r="G34" s="673"/>
      <c r="H34" s="673"/>
      <c r="I34" s="673"/>
      <c r="J34" s="673"/>
      <c r="K34" s="673"/>
      <c r="L34" s="673"/>
      <c r="M34" s="673"/>
    </row>
    <row r="35" customFormat="false" ht="12" hidden="false" customHeight="true" outlineLevel="0" collapsed="false">
      <c r="A35" s="175" t="n">
        <v>19</v>
      </c>
      <c r="B35" s="669" t="s">
        <v>487</v>
      </c>
      <c r="C35" s="174" t="n">
        <v>29932</v>
      </c>
      <c r="D35" s="174" t="n">
        <v>0</v>
      </c>
      <c r="E35" s="174" t="n">
        <v>12756</v>
      </c>
      <c r="F35" s="174" t="n">
        <v>6675</v>
      </c>
      <c r="G35" s="174" t="n">
        <v>4052</v>
      </c>
      <c r="H35" s="174" t="n">
        <v>2055</v>
      </c>
      <c r="I35" s="174" t="n">
        <v>2067</v>
      </c>
      <c r="J35" s="174" t="n">
        <v>1022</v>
      </c>
      <c r="K35" s="174" t="n">
        <v>841</v>
      </c>
      <c r="L35" s="174" t="n">
        <v>464</v>
      </c>
      <c r="M35" s="174" t="n">
        <v>6.33763196578912</v>
      </c>
    </row>
    <row r="36" customFormat="false" ht="12" hidden="false" customHeight="true" outlineLevel="0" collapsed="false">
      <c r="A36" s="175" t="n">
        <v>20</v>
      </c>
      <c r="B36" s="669" t="s">
        <v>488</v>
      </c>
      <c r="C36" s="174" t="n">
        <v>6866</v>
      </c>
      <c r="D36" s="174" t="n">
        <v>0</v>
      </c>
      <c r="E36" s="174" t="n">
        <v>3013</v>
      </c>
      <c r="F36" s="174" t="n">
        <v>1838</v>
      </c>
      <c r="G36" s="174" t="n">
        <v>1022</v>
      </c>
      <c r="H36" s="174" t="n">
        <v>379</v>
      </c>
      <c r="I36" s="174" t="n">
        <v>338</v>
      </c>
      <c r="J36" s="174" t="n">
        <v>156</v>
      </c>
      <c r="K36" s="174" t="n">
        <v>75</v>
      </c>
      <c r="L36" s="174" t="n">
        <v>45</v>
      </c>
      <c r="M36" s="174" t="n">
        <v>5.01922516749199</v>
      </c>
    </row>
    <row r="37" customFormat="false" ht="12" hidden="false" customHeight="true" outlineLevel="0" collapsed="false">
      <c r="A37" s="175"/>
      <c r="B37" s="707" t="s">
        <v>489</v>
      </c>
    </row>
    <row r="38" customFormat="false" ht="12" hidden="false" customHeight="true" outlineLevel="0" collapsed="false">
      <c r="A38" s="175" t="n">
        <v>21</v>
      </c>
      <c r="B38" s="671" t="s">
        <v>490</v>
      </c>
    </row>
    <row r="39" customFormat="false" ht="12" hidden="false" customHeight="true" outlineLevel="0" collapsed="false">
      <c r="B39" s="672" t="s">
        <v>491</v>
      </c>
      <c r="C39" s="174" t="n">
        <v>4874</v>
      </c>
      <c r="D39" s="174" t="n">
        <v>0</v>
      </c>
      <c r="E39" s="174" t="n">
        <v>2151</v>
      </c>
      <c r="F39" s="174" t="n">
        <v>1286</v>
      </c>
      <c r="G39" s="174" t="n">
        <v>727</v>
      </c>
      <c r="H39" s="174" t="n">
        <v>269</v>
      </c>
      <c r="I39" s="174" t="n">
        <v>239</v>
      </c>
      <c r="J39" s="174" t="n">
        <v>118</v>
      </c>
      <c r="K39" s="174" t="n">
        <v>53</v>
      </c>
      <c r="L39" s="174" t="n">
        <v>31</v>
      </c>
      <c r="M39" s="174" t="n">
        <v>5.0038982355355</v>
      </c>
    </row>
    <row r="40" customFormat="false" ht="12" hidden="false" customHeight="true" outlineLevel="0" collapsed="false">
      <c r="A40" s="175" t="n">
        <v>22</v>
      </c>
      <c r="B40" s="669" t="s">
        <v>492</v>
      </c>
      <c r="C40" s="174" t="n">
        <v>426</v>
      </c>
      <c r="D40" s="174" t="n">
        <v>0</v>
      </c>
      <c r="E40" s="174" t="n">
        <v>151</v>
      </c>
      <c r="F40" s="174" t="n">
        <v>116</v>
      </c>
      <c r="G40" s="174" t="n">
        <v>70</v>
      </c>
      <c r="H40" s="174" t="n">
        <v>33</v>
      </c>
      <c r="I40" s="174" t="n">
        <v>26</v>
      </c>
      <c r="J40" s="174" t="n">
        <v>13</v>
      </c>
      <c r="K40" s="174" t="n">
        <v>11</v>
      </c>
      <c r="L40" s="174" t="n">
        <v>6</v>
      </c>
      <c r="M40" s="174" t="n">
        <v>6.40845070422535</v>
      </c>
    </row>
    <row r="41" customFormat="false" ht="12" hidden="false" customHeight="true" outlineLevel="0" collapsed="false">
      <c r="A41" s="175" t="n">
        <v>23</v>
      </c>
      <c r="B41" s="669" t="s">
        <v>493</v>
      </c>
      <c r="C41" s="174" t="n">
        <v>1566</v>
      </c>
      <c r="D41" s="174" t="n">
        <v>0</v>
      </c>
      <c r="E41" s="174" t="n">
        <v>711</v>
      </c>
      <c r="F41" s="174" t="n">
        <v>436</v>
      </c>
      <c r="G41" s="174" t="n">
        <v>225</v>
      </c>
      <c r="H41" s="174" t="n">
        <v>77</v>
      </c>
      <c r="I41" s="174" t="n">
        <v>73</v>
      </c>
      <c r="J41" s="174" t="n">
        <v>25</v>
      </c>
      <c r="K41" s="174" t="n">
        <v>11</v>
      </c>
      <c r="L41" s="174" t="n">
        <v>8</v>
      </c>
      <c r="M41" s="174" t="n">
        <v>4.68901660280971</v>
      </c>
    </row>
    <row r="42" customFormat="false" ht="12" hidden="false" customHeight="true" outlineLevel="0" collapsed="false">
      <c r="A42" s="175" t="n">
        <v>24</v>
      </c>
      <c r="B42" s="672" t="s">
        <v>494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</row>
    <row r="43" customFormat="false" ht="12" hidden="false" customHeight="true" outlineLevel="0" collapsed="false">
      <c r="A43" s="175" t="n">
        <v>25</v>
      </c>
      <c r="B43" s="669" t="s">
        <v>495</v>
      </c>
      <c r="C43" s="174" t="n">
        <v>0</v>
      </c>
      <c r="D43" s="174" t="n">
        <v>0</v>
      </c>
      <c r="E43" s="174" t="n">
        <v>0</v>
      </c>
      <c r="F43" s="174" t="n">
        <v>0</v>
      </c>
      <c r="G43" s="174" t="n">
        <v>0</v>
      </c>
      <c r="H43" s="174" t="n">
        <v>0</v>
      </c>
      <c r="I43" s="174" t="n">
        <v>0</v>
      </c>
      <c r="J43" s="174" t="n">
        <v>0</v>
      </c>
      <c r="K43" s="174" t="n">
        <v>0</v>
      </c>
      <c r="L43" s="174" t="n">
        <v>0</v>
      </c>
      <c r="M43" s="174" t="n">
        <v>0</v>
      </c>
    </row>
    <row r="44" customFormat="false" ht="12" hidden="false" customHeight="true" outlineLevel="0" collapsed="false">
      <c r="A44" s="175" t="n">
        <v>26</v>
      </c>
      <c r="B44" s="669" t="s">
        <v>496</v>
      </c>
      <c r="C44" s="174" t="n">
        <v>4422</v>
      </c>
      <c r="D44" s="174" t="n">
        <v>0</v>
      </c>
      <c r="E44" s="174" t="n">
        <v>1847</v>
      </c>
      <c r="F44" s="174" t="n">
        <v>1049</v>
      </c>
      <c r="G44" s="174" t="n">
        <v>719</v>
      </c>
      <c r="H44" s="174" t="n">
        <v>281</v>
      </c>
      <c r="I44" s="174" t="n">
        <v>273</v>
      </c>
      <c r="J44" s="174" t="n">
        <v>122</v>
      </c>
      <c r="K44" s="174" t="n">
        <v>82</v>
      </c>
      <c r="L44" s="174" t="n">
        <v>49</v>
      </c>
      <c r="M44" s="174" t="n">
        <v>5.66056083220262</v>
      </c>
    </row>
    <row r="45" customFormat="false" ht="12" hidden="false" customHeight="true" outlineLevel="0" collapsed="false">
      <c r="A45" s="175" t="n">
        <v>27</v>
      </c>
      <c r="B45" s="669" t="s">
        <v>472</v>
      </c>
      <c r="C45" s="174" t="n">
        <v>41220</v>
      </c>
      <c r="D45" s="174" t="n">
        <v>0</v>
      </c>
      <c r="E45" s="174" t="n">
        <v>17616</v>
      </c>
      <c r="F45" s="174" t="n">
        <v>9562</v>
      </c>
      <c r="G45" s="174" t="n">
        <v>5793</v>
      </c>
      <c r="H45" s="174" t="n">
        <v>2715</v>
      </c>
      <c r="I45" s="174" t="n">
        <v>2678</v>
      </c>
      <c r="J45" s="174" t="n">
        <v>1300</v>
      </c>
      <c r="K45" s="174" t="n">
        <v>998</v>
      </c>
      <c r="L45" s="174" t="n">
        <v>558</v>
      </c>
      <c r="M45" s="174" t="n">
        <v>6.04539058709364</v>
      </c>
    </row>
    <row r="46" customFormat="false" ht="12" hidden="false" customHeight="true" outlineLevel="0" collapsed="false">
      <c r="A46" s="175"/>
      <c r="B46" s="665"/>
    </row>
    <row r="47" customFormat="false" ht="12" hidden="false" customHeight="true" outlineLevel="0" collapsed="false">
      <c r="A47" s="175"/>
      <c r="B47" s="665"/>
    </row>
    <row r="48" customFormat="false" ht="12" hidden="false" customHeight="true" outlineLevel="0" collapsed="false">
      <c r="B48" s="665"/>
    </row>
    <row r="49" customFormat="false" ht="12" hidden="false" customHeight="true" outlineLevel="0" collapsed="false">
      <c r="A49" s="175"/>
      <c r="B49" s="665"/>
    </row>
    <row r="50" customFormat="false" ht="12" hidden="false" customHeight="true" outlineLevel="0" collapsed="false">
      <c r="A50" s="175"/>
      <c r="B50" s="665"/>
    </row>
    <row r="51" customFormat="false" ht="12" hidden="false" customHeight="true" outlineLevel="0" collapsed="false">
      <c r="A51" s="175"/>
      <c r="B51" s="665"/>
    </row>
    <row r="52" customFormat="false" ht="12" hidden="false" customHeight="true" outlineLevel="0" collapsed="false">
      <c r="A52" s="175"/>
      <c r="B52" s="665"/>
    </row>
    <row r="53" customFormat="false" ht="12" hidden="false" customHeight="true" outlineLevel="0" collapsed="false">
      <c r="A53" s="175"/>
      <c r="B53" s="665"/>
    </row>
    <row r="54" customFormat="false" ht="12" hidden="false" customHeight="true" outlineLevel="0" collapsed="false">
      <c r="A54" s="175"/>
      <c r="B54" s="665"/>
    </row>
    <row r="55" customFormat="false" ht="12.75" hidden="false" customHeight="true" outlineLevel="0" collapsed="false">
      <c r="A55" s="175"/>
      <c r="B55" s="665"/>
    </row>
    <row r="56" customFormat="false" ht="12" hidden="false" customHeight="true" outlineLevel="0" collapsed="false">
      <c r="A56" s="175"/>
      <c r="B56" s="665"/>
    </row>
    <row r="57" customFormat="false" ht="12" hidden="false" customHeight="true" outlineLevel="0" collapsed="false">
      <c r="A57" s="175"/>
      <c r="B57" s="665"/>
    </row>
    <row r="58" customFormat="false" ht="12" hidden="false" customHeight="true" outlineLevel="0" collapsed="false">
      <c r="A58" s="175"/>
      <c r="B58" s="665"/>
    </row>
    <row r="59" customFormat="false" ht="12" hidden="false" customHeight="true" outlineLevel="0" collapsed="false">
      <c r="A59" s="175"/>
      <c r="B59" s="665"/>
    </row>
    <row r="60" customFormat="false" ht="12" hidden="false" customHeight="true" outlineLevel="0" collapsed="false">
      <c r="B60" s="665"/>
    </row>
    <row r="61" customFormat="false" ht="12" hidden="false" customHeight="true" outlineLevel="0" collapsed="false">
      <c r="A61" s="175"/>
      <c r="B61" s="665"/>
    </row>
    <row r="62" customFormat="false" ht="12" hidden="false" customHeight="true" outlineLevel="0" collapsed="false">
      <c r="A62" s="175"/>
      <c r="B62" s="665"/>
    </row>
    <row r="63" customFormat="false" ht="12" hidden="false" customHeight="true" outlineLevel="0" collapsed="false">
      <c r="A63" s="175"/>
      <c r="B63" s="665"/>
    </row>
    <row r="64" customFormat="false" ht="12" hidden="false" customHeight="true" outlineLevel="0" collapsed="false">
      <c r="A64" s="175"/>
      <c r="B64" s="665"/>
    </row>
    <row r="65" customFormat="false" ht="12" hidden="false" customHeight="true" outlineLevel="0" collapsed="false">
      <c r="A65" s="175"/>
      <c r="B65" s="665"/>
    </row>
    <row r="66" customFormat="false" ht="12" hidden="false" customHeight="true" outlineLevel="0" collapsed="false">
      <c r="A66" s="175"/>
      <c r="B66" s="665"/>
    </row>
    <row r="67" customFormat="false" ht="12.75" hidden="false" customHeight="true" outlineLevel="0" collapsed="false">
      <c r="A67" s="175"/>
      <c r="B67" s="665"/>
    </row>
    <row r="68" customFormat="false" ht="12" hidden="false" customHeight="true" outlineLevel="0" collapsed="false">
      <c r="A68" s="305"/>
      <c r="B68" s="665"/>
    </row>
    <row r="69" customFormat="false" ht="12" hidden="false" customHeight="true" outlineLevel="0" collapsed="false">
      <c r="A69" s="305"/>
      <c r="B69" s="665"/>
    </row>
    <row r="70" customFormat="false" ht="12" hidden="false" customHeight="true" outlineLevel="0" collapsed="false">
      <c r="A70" s="305"/>
      <c r="B70" s="665"/>
    </row>
    <row r="71" customFormat="false" ht="12" hidden="false" customHeight="true" outlineLevel="0" collapsed="false">
      <c r="A71" s="305"/>
      <c r="B71" s="665"/>
    </row>
    <row r="72" customFormat="false" ht="12" hidden="false" customHeight="true" outlineLevel="0" collapsed="false">
      <c r="B72" s="665"/>
    </row>
    <row r="73" customFormat="false" ht="12" hidden="false" customHeight="true" outlineLevel="0" collapsed="false">
      <c r="A73" s="305"/>
      <c r="B73" s="665"/>
    </row>
    <row r="74" customFormat="false" ht="12" hidden="false" customHeight="true" outlineLevel="0" collapsed="false">
      <c r="A74" s="305"/>
      <c r="B74" s="665"/>
    </row>
    <row r="75" customFormat="false" ht="12" hidden="false" customHeight="true" outlineLevel="0" collapsed="false">
      <c r="A75" s="305"/>
      <c r="B75" s="665"/>
    </row>
    <row r="76" customFormat="false" ht="12" hidden="false" customHeight="true" outlineLevel="0" collapsed="false">
      <c r="A76" s="305"/>
      <c r="B76" s="665"/>
    </row>
    <row r="77" customFormat="false" ht="12" hidden="false" customHeight="true" outlineLevel="0" collapsed="false">
      <c r="A77" s="305"/>
      <c r="B77" s="665"/>
    </row>
    <row r="78" customFormat="false" ht="12" hidden="false" customHeight="true" outlineLevel="0" collapsed="false">
      <c r="A78" s="305"/>
      <c r="B78" s="665"/>
    </row>
    <row r="79" customFormat="false" ht="12.75" hidden="false" customHeight="false" outlineLevel="0" collapsed="false">
      <c r="A79" s="665"/>
      <c r="B79" s="665"/>
    </row>
    <row r="80" customFormat="false" ht="12.75" hidden="false" customHeight="false" outlineLevel="0" collapsed="false">
      <c r="A80" s="305"/>
      <c r="B80" s="708"/>
    </row>
    <row r="81" customFormat="false" ht="12.75" hidden="false" customHeight="false" outlineLevel="0" collapsed="false">
      <c r="A81" s="305"/>
      <c r="B81" s="248"/>
    </row>
    <row r="82" customFormat="false" ht="12.75" hidden="false" customHeight="false" outlineLevel="0" collapsed="false">
      <c r="A82" s="305"/>
      <c r="B82" s="708"/>
    </row>
    <row r="83" customFormat="false" ht="12.75" hidden="false" customHeight="false" outlineLevel="0" collapsed="false">
      <c r="A83" s="305"/>
      <c r="B83" s="248"/>
    </row>
    <row r="84" customFormat="false" ht="12.75" hidden="false" customHeight="false" outlineLevel="0" collapsed="false">
      <c r="B84" s="251"/>
    </row>
    <row r="85" customFormat="false" ht="12.75" hidden="false" customHeight="false" outlineLevel="0" collapsed="false">
      <c r="B85" s="251"/>
    </row>
    <row r="86" customFormat="false" ht="12.75" hidden="false" customHeight="false" outlineLevel="0" collapsed="false">
      <c r="B86" s="251"/>
    </row>
    <row r="87" customFormat="false" ht="12.75" hidden="false" customHeight="false" outlineLevel="0" collapsed="false">
      <c r="B87" s="251"/>
    </row>
    <row r="88" customFormat="false" ht="12.75" hidden="false" customHeight="false" outlineLevel="0" collapsed="false">
      <c r="B88" s="251"/>
    </row>
    <row r="89" customFormat="false" ht="12.75" hidden="false" customHeight="false" outlineLevel="0" collapsed="false">
      <c r="B89" s="251"/>
    </row>
    <row r="90" customFormat="false" ht="12.75" hidden="false" customHeight="false" outlineLevel="0" collapsed="false">
      <c r="B90" s="252"/>
    </row>
    <row r="91" customFormat="false" ht="12.75" hidden="false" customHeight="false" outlineLevel="0" collapsed="false">
      <c r="B91" s="252"/>
    </row>
    <row r="92" customFormat="false" ht="12.75" hidden="false" customHeight="false" outlineLevel="0" collapsed="false">
      <c r="B92" s="252"/>
    </row>
    <row r="93" customFormat="false" ht="12.75" hidden="false" customHeight="false" outlineLevel="0" collapsed="false">
      <c r="B93" s="230"/>
    </row>
    <row r="94" customFormat="false" ht="12.75" hidden="false" customHeight="false" outlineLevel="0" collapsed="false">
      <c r="B94" s="230"/>
    </row>
    <row r="95" customFormat="false" ht="12.75" hidden="false" customHeight="false" outlineLevel="0" collapsed="false">
      <c r="B95" s="230"/>
    </row>
    <row r="96" customFormat="false" ht="12.75" hidden="false" customHeight="false" outlineLevel="0" collapsed="false">
      <c r="B96" s="230"/>
    </row>
    <row r="97" customFormat="false" ht="12.75" hidden="false" customHeight="false" outlineLevel="0" collapsed="false">
      <c r="B97" s="230"/>
    </row>
  </sheetData>
  <mergeCells count="14">
    <mergeCell ref="A2:M2"/>
    <mergeCell ref="A3:M3"/>
    <mergeCell ref="A4:M4"/>
    <mergeCell ref="A5:M5"/>
    <mergeCell ref="A6:M6"/>
    <mergeCell ref="A7:M7"/>
    <mergeCell ref="A8:A9"/>
    <mergeCell ref="B8:B9"/>
    <mergeCell ref="C8:C9"/>
    <mergeCell ref="D8:L8"/>
    <mergeCell ref="M8:M9"/>
    <mergeCell ref="C10:M10"/>
    <mergeCell ref="C22:M22"/>
    <mergeCell ref="C34:M3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4.99"/>
    <col collapsed="false" customWidth="true" hidden="false" outlineLevel="0" max="3" min="3" style="24" width="5.71"/>
    <col collapsed="false" customWidth="true" hidden="false" outlineLevel="0" max="11" min="4" style="24" width="5.99"/>
    <col collapsed="false" customWidth="false" hidden="false" outlineLevel="0" max="257" min="12" style="35" width="11.42"/>
  </cols>
  <sheetData>
    <row r="1" customFormat="false" ht="18.75" hidden="false" customHeight="true" outlineLevel="0" collapsed="false">
      <c r="B1" s="75" t="s">
        <v>109</v>
      </c>
      <c r="C1" s="75"/>
      <c r="D1" s="75"/>
      <c r="E1" s="75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B2" s="38" t="s">
        <v>110</v>
      </c>
      <c r="C2" s="38"/>
      <c r="D2" s="38"/>
      <c r="E2" s="38"/>
      <c r="F2" s="38"/>
      <c r="G2" s="38"/>
      <c r="H2" s="38"/>
      <c r="I2" s="38"/>
      <c r="J2" s="38"/>
      <c r="K2" s="38"/>
    </row>
    <row r="3" customFormat="false" ht="31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B4" s="76" t="s">
        <v>111</v>
      </c>
      <c r="C4" s="76"/>
      <c r="D4" s="76"/>
      <c r="E4" s="76"/>
      <c r="F4" s="76"/>
      <c r="G4" s="76"/>
      <c r="H4" s="76"/>
      <c r="I4" s="76"/>
      <c r="J4" s="76"/>
      <c r="K4" s="76"/>
    </row>
    <row r="5" customFormat="false" ht="19.5" hidden="false" customHeight="true" outlineLevel="0" collapsed="false">
      <c r="B5" s="38" t="s">
        <v>21</v>
      </c>
      <c r="C5" s="38"/>
      <c r="D5" s="38"/>
      <c r="E5" s="38"/>
      <c r="F5" s="38"/>
      <c r="G5" s="38"/>
      <c r="H5" s="38"/>
      <c r="I5" s="38"/>
      <c r="J5" s="38"/>
      <c r="K5" s="38"/>
    </row>
    <row r="6" s="78" customFormat="true" ht="6" hidden="false" customHeight="true" outlineLevel="0" collapsed="false">
      <c r="A6" s="77"/>
      <c r="B6" s="77"/>
    </row>
    <row r="7" s="78" customFormat="true" ht="26.25" hidden="false" customHeight="true" outlineLevel="0" collapsed="false">
      <c r="A7" s="77"/>
      <c r="B7" s="79" t="s">
        <v>112</v>
      </c>
      <c r="C7" s="80" t="s">
        <v>113</v>
      </c>
      <c r="D7" s="80"/>
      <c r="E7" s="80"/>
      <c r="F7" s="80"/>
      <c r="G7" s="80"/>
      <c r="H7" s="80"/>
      <c r="I7" s="80"/>
      <c r="J7" s="80"/>
      <c r="K7" s="80"/>
    </row>
    <row r="8" s="78" customFormat="true" ht="22.5" hidden="false" customHeight="true" outlineLevel="0" collapsed="false">
      <c r="A8" s="77"/>
      <c r="B8" s="79"/>
      <c r="C8" s="81" t="s">
        <v>114</v>
      </c>
      <c r="D8" s="81" t="s">
        <v>115</v>
      </c>
      <c r="E8" s="81" t="s">
        <v>116</v>
      </c>
      <c r="F8" s="81" t="s">
        <v>117</v>
      </c>
      <c r="G8" s="81" t="s">
        <v>118</v>
      </c>
      <c r="H8" s="81" t="s">
        <v>119</v>
      </c>
      <c r="I8" s="81" t="s">
        <v>120</v>
      </c>
      <c r="J8" s="81" t="s">
        <v>121</v>
      </c>
      <c r="K8" s="82" t="s">
        <v>122</v>
      </c>
    </row>
    <row r="9" s="78" customFormat="true" ht="16.5" hidden="false" customHeight="true" outlineLevel="0" collapsed="false">
      <c r="A9" s="83"/>
      <c r="B9" s="84" t="s">
        <v>123</v>
      </c>
      <c r="C9" s="85" t="s">
        <v>124</v>
      </c>
      <c r="D9" s="85" t="s">
        <v>124</v>
      </c>
      <c r="E9" s="85" t="s">
        <v>124</v>
      </c>
      <c r="F9" s="85" t="s">
        <v>124</v>
      </c>
      <c r="G9" s="85" t="s">
        <v>124</v>
      </c>
      <c r="H9" s="85"/>
      <c r="I9" s="85" t="s">
        <v>124</v>
      </c>
      <c r="J9" s="85"/>
      <c r="K9" s="86"/>
    </row>
    <row r="10" s="78" customFormat="true" ht="16.5" hidden="false" customHeight="true" outlineLevel="0" collapsed="false">
      <c r="A10" s="83"/>
      <c r="B10" s="84" t="s">
        <v>125</v>
      </c>
      <c r="C10" s="85" t="s">
        <v>124</v>
      </c>
      <c r="D10" s="85" t="s">
        <v>124</v>
      </c>
      <c r="E10" s="85" t="s">
        <v>124</v>
      </c>
      <c r="F10" s="85" t="s">
        <v>124</v>
      </c>
      <c r="G10" s="85" t="s">
        <v>124</v>
      </c>
      <c r="H10" s="85" t="s">
        <v>124</v>
      </c>
      <c r="I10" s="85" t="s">
        <v>124</v>
      </c>
      <c r="J10" s="85" t="s">
        <v>124</v>
      </c>
      <c r="K10" s="86"/>
    </row>
    <row r="11" s="78" customFormat="true" ht="16.5" hidden="false" customHeight="true" outlineLevel="0" collapsed="false">
      <c r="A11" s="83"/>
      <c r="B11" s="87" t="s">
        <v>126</v>
      </c>
      <c r="C11" s="88"/>
      <c r="D11" s="88"/>
      <c r="E11" s="88"/>
      <c r="F11" s="88"/>
      <c r="G11" s="88"/>
      <c r="H11" s="88" t="s">
        <v>124</v>
      </c>
      <c r="I11" s="88"/>
      <c r="J11" s="88" t="s">
        <v>124</v>
      </c>
      <c r="K11" s="89" t="s">
        <v>124</v>
      </c>
    </row>
    <row r="12" s="78" customFormat="true" ht="16.5" hidden="false" customHeight="true" outlineLevel="0" collapsed="false">
      <c r="A12" s="83"/>
      <c r="B12" s="90" t="s">
        <v>127</v>
      </c>
      <c r="C12" s="91"/>
      <c r="D12" s="91"/>
      <c r="E12" s="91"/>
      <c r="F12" s="91"/>
      <c r="G12" s="91"/>
      <c r="H12" s="91"/>
      <c r="I12" s="91"/>
      <c r="J12" s="91"/>
      <c r="K12" s="92"/>
    </row>
    <row r="13" s="78" customFormat="true" ht="16.5" hidden="false" customHeight="true" outlineLevel="0" collapsed="false">
      <c r="A13" s="83"/>
      <c r="B13" s="84" t="s">
        <v>128</v>
      </c>
      <c r="C13" s="85"/>
      <c r="D13" s="85"/>
      <c r="E13" s="85"/>
      <c r="F13" s="85"/>
      <c r="G13" s="85"/>
      <c r="H13" s="85"/>
      <c r="I13" s="85"/>
      <c r="J13" s="85"/>
      <c r="K13" s="86"/>
    </row>
    <row r="14" s="78" customFormat="true" ht="16.5" hidden="false" customHeight="true" outlineLevel="0" collapsed="false">
      <c r="A14" s="83"/>
      <c r="B14" s="84" t="s">
        <v>129</v>
      </c>
      <c r="C14" s="85"/>
      <c r="D14" s="85"/>
      <c r="E14" s="85"/>
      <c r="F14" s="85"/>
      <c r="G14" s="85"/>
      <c r="H14" s="85"/>
      <c r="I14" s="85"/>
      <c r="J14" s="85"/>
      <c r="K14" s="86"/>
    </row>
    <row r="15" s="78" customFormat="true" ht="16.5" hidden="false" customHeight="true" outlineLevel="0" collapsed="false">
      <c r="A15" s="83"/>
      <c r="B15" s="84" t="s">
        <v>130</v>
      </c>
      <c r="C15" s="85"/>
      <c r="D15" s="85"/>
      <c r="E15" s="85"/>
      <c r="F15" s="85"/>
      <c r="G15" s="85"/>
      <c r="H15" s="85" t="s">
        <v>124</v>
      </c>
      <c r="I15" s="85"/>
      <c r="J15" s="85"/>
      <c r="K15" s="86"/>
    </row>
    <row r="16" s="78" customFormat="true" ht="16.5" hidden="false" customHeight="true" outlineLevel="0" collapsed="false">
      <c r="A16" s="83"/>
      <c r="B16" s="84" t="s">
        <v>131</v>
      </c>
      <c r="C16" s="85" t="s">
        <v>124</v>
      </c>
      <c r="D16" s="85"/>
      <c r="E16" s="85"/>
      <c r="F16" s="85"/>
      <c r="G16" s="85"/>
      <c r="H16" s="85"/>
      <c r="I16" s="85"/>
      <c r="J16" s="85"/>
      <c r="K16" s="86"/>
    </row>
    <row r="17" s="78" customFormat="true" ht="16.5" hidden="false" customHeight="true" outlineLevel="0" collapsed="false">
      <c r="A17" s="83"/>
      <c r="B17" s="84" t="s">
        <v>132</v>
      </c>
      <c r="C17" s="85" t="s">
        <v>124</v>
      </c>
      <c r="D17" s="85" t="s">
        <v>124</v>
      </c>
      <c r="E17" s="85" t="s">
        <v>124</v>
      </c>
      <c r="F17" s="85" t="s">
        <v>124</v>
      </c>
      <c r="G17" s="85" t="s">
        <v>124</v>
      </c>
      <c r="H17" s="85" t="s">
        <v>124</v>
      </c>
      <c r="I17" s="85" t="s">
        <v>124</v>
      </c>
      <c r="J17" s="85" t="s">
        <v>124</v>
      </c>
      <c r="K17" s="86" t="s">
        <v>124</v>
      </c>
    </row>
    <row r="18" s="78" customFormat="true" ht="16.5" hidden="false" customHeight="true" outlineLevel="0" collapsed="false">
      <c r="A18" s="83"/>
      <c r="B18" s="84" t="s">
        <v>133</v>
      </c>
      <c r="C18" s="85" t="s">
        <v>124</v>
      </c>
      <c r="D18" s="85" t="s">
        <v>124</v>
      </c>
      <c r="E18" s="85" t="s">
        <v>124</v>
      </c>
      <c r="F18" s="85" t="s">
        <v>124</v>
      </c>
      <c r="G18" s="85" t="s">
        <v>124</v>
      </c>
      <c r="H18" s="85" t="s">
        <v>124</v>
      </c>
      <c r="I18" s="85" t="s">
        <v>124</v>
      </c>
      <c r="J18" s="85" t="s">
        <v>124</v>
      </c>
      <c r="K18" s="86" t="s">
        <v>124</v>
      </c>
    </row>
    <row r="19" s="78" customFormat="true" ht="16.5" hidden="false" customHeight="true" outlineLevel="0" collapsed="false">
      <c r="A19" s="83"/>
      <c r="B19" s="90" t="s">
        <v>134</v>
      </c>
      <c r="C19" s="85"/>
      <c r="D19" s="85"/>
      <c r="E19" s="85" t="s">
        <v>124</v>
      </c>
      <c r="F19" s="85"/>
      <c r="G19" s="85"/>
      <c r="H19" s="85"/>
      <c r="I19" s="85"/>
      <c r="J19" s="85"/>
      <c r="K19" s="86"/>
    </row>
    <row r="20" s="78" customFormat="true" ht="16.5" hidden="false" customHeight="true" outlineLevel="0" collapsed="false">
      <c r="A20" s="83"/>
      <c r="B20" s="90" t="s">
        <v>135</v>
      </c>
      <c r="C20" s="85"/>
      <c r="D20" s="85" t="s">
        <v>124</v>
      </c>
      <c r="E20" s="85"/>
      <c r="F20" s="85"/>
      <c r="G20" s="85"/>
      <c r="H20" s="85"/>
      <c r="I20" s="85"/>
      <c r="J20" s="85"/>
      <c r="K20" s="86"/>
    </row>
    <row r="21" s="78" customFormat="true" ht="16.5" hidden="false" customHeight="true" outlineLevel="0" collapsed="false">
      <c r="A21" s="83"/>
      <c r="B21" s="93" t="s">
        <v>136</v>
      </c>
      <c r="C21" s="85" t="s">
        <v>124</v>
      </c>
      <c r="D21" s="85" t="s">
        <v>124</v>
      </c>
      <c r="E21" s="85" t="s">
        <v>124</v>
      </c>
      <c r="F21" s="85" t="s">
        <v>124</v>
      </c>
      <c r="G21" s="85" t="s">
        <v>124</v>
      </c>
      <c r="H21" s="85" t="s">
        <v>124</v>
      </c>
      <c r="I21" s="85" t="s">
        <v>124</v>
      </c>
      <c r="J21" s="85" t="s">
        <v>124</v>
      </c>
      <c r="K21" s="86" t="s">
        <v>124</v>
      </c>
    </row>
    <row r="22" s="78" customFormat="true" ht="16.5" hidden="false" customHeight="true" outlineLevel="0" collapsed="false">
      <c r="A22" s="83"/>
      <c r="B22" s="93" t="s">
        <v>137</v>
      </c>
      <c r="C22" s="85" t="s">
        <v>124</v>
      </c>
      <c r="D22" s="85" t="s">
        <v>124</v>
      </c>
      <c r="E22" s="85" t="s">
        <v>124</v>
      </c>
      <c r="F22" s="85" t="s">
        <v>124</v>
      </c>
      <c r="G22" s="85" t="s">
        <v>124</v>
      </c>
      <c r="H22" s="85" t="s">
        <v>124</v>
      </c>
      <c r="I22" s="85" t="s">
        <v>124</v>
      </c>
      <c r="J22" s="85" t="s">
        <v>124</v>
      </c>
      <c r="K22" s="86" t="s">
        <v>124</v>
      </c>
    </row>
    <row r="23" s="78" customFormat="true" ht="16.5" hidden="false" customHeight="true" outlineLevel="0" collapsed="false">
      <c r="A23" s="83"/>
      <c r="B23" s="93" t="s">
        <v>138</v>
      </c>
      <c r="C23" s="94"/>
      <c r="D23" s="94"/>
      <c r="E23" s="85"/>
      <c r="F23" s="85" t="s">
        <v>124</v>
      </c>
      <c r="G23" s="85"/>
      <c r="H23" s="85"/>
      <c r="I23" s="85"/>
      <c r="J23" s="85"/>
      <c r="K23" s="86"/>
    </row>
    <row r="24" s="78" customFormat="true" ht="16.5" hidden="false" customHeight="true" outlineLevel="0" collapsed="false">
      <c r="A24" s="83"/>
      <c r="B24" s="90" t="s">
        <v>139</v>
      </c>
      <c r="C24" s="94"/>
      <c r="D24" s="94"/>
      <c r="E24" s="94"/>
      <c r="F24" s="85"/>
      <c r="G24" s="85" t="s">
        <v>124</v>
      </c>
      <c r="H24" s="85"/>
      <c r="I24" s="85"/>
      <c r="J24" s="85"/>
      <c r="K24" s="86"/>
    </row>
    <row r="25" s="78" customFormat="true" ht="16.5" hidden="false" customHeight="true" outlineLevel="0" collapsed="false">
      <c r="A25" s="83"/>
      <c r="B25" s="90" t="s">
        <v>140</v>
      </c>
      <c r="C25" s="94"/>
      <c r="D25" s="94"/>
      <c r="E25" s="94"/>
      <c r="F25" s="85"/>
      <c r="G25" s="85" t="s">
        <v>124</v>
      </c>
      <c r="H25" s="85"/>
      <c r="I25" s="85"/>
      <c r="J25" s="85"/>
      <c r="K25" s="86"/>
    </row>
    <row r="26" s="78" customFormat="true" ht="16.5" hidden="false" customHeight="true" outlineLevel="0" collapsed="false">
      <c r="A26" s="83"/>
      <c r="B26" s="90" t="s">
        <v>141</v>
      </c>
      <c r="C26" s="94"/>
      <c r="D26" s="94"/>
      <c r="E26" s="94"/>
      <c r="F26" s="85"/>
      <c r="G26" s="85"/>
      <c r="H26" s="85"/>
      <c r="I26" s="85"/>
      <c r="J26" s="85" t="s">
        <v>124</v>
      </c>
      <c r="K26" s="86"/>
    </row>
    <row r="27" s="78" customFormat="true" ht="16.5" hidden="false" customHeight="true" outlineLevel="0" collapsed="false">
      <c r="A27" s="83"/>
      <c r="B27" s="84" t="s">
        <v>142</v>
      </c>
      <c r="C27" s="94"/>
      <c r="D27" s="94"/>
      <c r="E27" s="94"/>
      <c r="F27" s="85"/>
      <c r="G27" s="85"/>
      <c r="H27" s="85"/>
      <c r="I27" s="85" t="s">
        <v>124</v>
      </c>
      <c r="J27" s="85"/>
      <c r="K27" s="86"/>
    </row>
    <row r="28" s="78" customFormat="true" ht="16.5" hidden="false" customHeight="true" outlineLevel="0" collapsed="false">
      <c r="A28" s="83"/>
      <c r="B28" s="90" t="s">
        <v>143</v>
      </c>
      <c r="C28" s="85"/>
      <c r="D28" s="85"/>
      <c r="E28" s="85"/>
      <c r="F28" s="85"/>
      <c r="G28" s="85"/>
      <c r="H28" s="85"/>
      <c r="I28" s="85"/>
      <c r="J28" s="85" t="s">
        <v>124</v>
      </c>
      <c r="K28" s="86"/>
    </row>
    <row r="29" s="78" customFormat="true" ht="16.5" hidden="false" customHeight="true" outlineLevel="0" collapsed="false">
      <c r="A29" s="83"/>
      <c r="B29" s="78" t="s">
        <v>144</v>
      </c>
      <c r="C29" s="85"/>
      <c r="D29" s="85"/>
      <c r="E29" s="85"/>
      <c r="F29" s="85"/>
      <c r="G29" s="85"/>
      <c r="H29" s="85"/>
      <c r="I29" s="85"/>
      <c r="J29" s="85"/>
      <c r="K29" s="86" t="s">
        <v>124</v>
      </c>
    </row>
    <row r="30" s="78" customFormat="true" ht="16.5" hidden="false" customHeight="true" outlineLevel="0" collapsed="false">
      <c r="A30" s="83"/>
      <c r="B30" s="84" t="s">
        <v>145</v>
      </c>
      <c r="C30" s="85"/>
      <c r="D30" s="85"/>
      <c r="E30" s="85"/>
      <c r="F30" s="85"/>
      <c r="G30" s="85"/>
      <c r="H30" s="85"/>
      <c r="I30" s="85"/>
      <c r="J30" s="85"/>
      <c r="K30" s="86"/>
    </row>
    <row r="31" s="78" customFormat="true" ht="16.5" hidden="false" customHeight="true" outlineLevel="0" collapsed="false">
      <c r="A31" s="83"/>
      <c r="B31" s="84" t="s">
        <v>146</v>
      </c>
      <c r="C31" s="85"/>
      <c r="D31" s="85"/>
      <c r="E31" s="85"/>
      <c r="F31" s="85"/>
      <c r="G31" s="85"/>
      <c r="H31" s="85"/>
      <c r="I31" s="85"/>
      <c r="J31" s="85"/>
      <c r="K31" s="86"/>
    </row>
    <row r="32" s="78" customFormat="true" ht="16.5" hidden="false" customHeight="true" outlineLevel="0" collapsed="false">
      <c r="A32" s="83"/>
      <c r="B32" s="87" t="s">
        <v>147</v>
      </c>
      <c r="C32" s="88"/>
      <c r="D32" s="88"/>
      <c r="E32" s="88"/>
      <c r="F32" s="88"/>
      <c r="G32" s="88"/>
      <c r="H32" s="88"/>
      <c r="I32" s="88"/>
      <c r="J32" s="88"/>
      <c r="K32" s="89"/>
    </row>
    <row r="33" s="78" customFormat="true" ht="16.5" hidden="false" customHeight="true" outlineLevel="0" collapsed="false">
      <c r="A33" s="83"/>
      <c r="B33" s="90" t="s">
        <v>148</v>
      </c>
      <c r="C33" s="91"/>
      <c r="D33" s="91"/>
      <c r="E33" s="91"/>
      <c r="F33" s="91"/>
      <c r="G33" s="91"/>
      <c r="H33" s="91"/>
      <c r="I33" s="91"/>
      <c r="J33" s="91"/>
      <c r="K33" s="92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9" width="2.84"/>
    <col collapsed="false" customWidth="true" hidden="false" outlineLevel="0" max="2" min="2" style="709" width="38.14"/>
    <col collapsed="false" customWidth="true" hidden="false" outlineLevel="0" max="4" min="3" style="709" width="8.56"/>
    <col collapsed="false" customWidth="true" hidden="false" outlineLevel="0" max="5" min="5" style="709" width="7.85"/>
    <col collapsed="false" customWidth="true" hidden="false" outlineLevel="0" max="6" min="6" style="709" width="7.56"/>
    <col collapsed="false" customWidth="true" hidden="false" outlineLevel="0" max="7" min="7" style="709" width="7.42"/>
    <col collapsed="false" customWidth="true" hidden="false" outlineLevel="0" max="8" min="8" style="709" width="7.14"/>
    <col collapsed="false" customWidth="true" hidden="false" outlineLevel="0" max="9" min="9" style="709" width="7.28"/>
    <col collapsed="false" customWidth="true" hidden="false" outlineLevel="0" max="10" min="10" style="709" width="7.42"/>
    <col collapsed="false" customWidth="true" hidden="false" outlineLevel="0" max="12" min="11" style="709" width="7.7"/>
    <col collapsed="false" customWidth="true" hidden="false" outlineLevel="0" max="13" min="13" style="709" width="7.85"/>
    <col collapsed="false" customWidth="true" hidden="false" outlineLevel="0" max="14" min="14" style="709" width="7.7"/>
    <col collapsed="false" customWidth="true" hidden="false" outlineLevel="0" max="15" min="15" style="709" width="6.99"/>
    <col collapsed="false" customWidth="true" hidden="false" outlineLevel="0" max="16" min="16" style="709" width="7.28"/>
    <col collapsed="false" customWidth="true" hidden="false" outlineLevel="0" max="17" min="17" style="709" width="8.14"/>
    <col collapsed="false" customWidth="true" hidden="false" outlineLevel="0" max="18" min="18" style="709" width="7.99"/>
    <col collapsed="false" customWidth="true" hidden="false" outlineLevel="0" max="19" min="19" style="709" width="6.7"/>
    <col collapsed="false" customWidth="true" hidden="false" outlineLevel="0" max="20" min="20" style="709" width="9.28"/>
    <col collapsed="false" customWidth="true" hidden="false" outlineLevel="0" max="21" min="21" style="709" width="8.7"/>
    <col collapsed="false" customWidth="true" hidden="false" outlineLevel="0" max="22" min="22" style="709" width="3.14"/>
    <col collapsed="false" customWidth="false" hidden="false" outlineLevel="0" max="257" min="23" style="709" width="11.42"/>
  </cols>
  <sheetData>
    <row r="1" customFormat="false" ht="12.75" hidden="false" customHeight="false" outlineLevel="0" collapsed="false">
      <c r="A1" s="710" t="s">
        <v>503</v>
      </c>
      <c r="B1" s="710"/>
      <c r="C1" s="711"/>
      <c r="D1" s="711"/>
      <c r="E1" s="711"/>
      <c r="F1" s="711"/>
      <c r="G1" s="712"/>
      <c r="H1" s="713"/>
      <c r="I1" s="714"/>
      <c r="J1" s="715" t="s">
        <v>503</v>
      </c>
      <c r="K1" s="713"/>
      <c r="L1" s="713"/>
      <c r="M1" s="716"/>
      <c r="N1" s="716"/>
      <c r="O1" s="716"/>
      <c r="P1" s="716"/>
      <c r="Q1" s="713"/>
      <c r="R1" s="713"/>
      <c r="S1" s="713"/>
      <c r="U1" s="715"/>
      <c r="V1" s="715"/>
      <c r="W1" s="717"/>
      <c r="X1" s="717"/>
    </row>
    <row r="2" customFormat="false" ht="24" hidden="false" customHeight="true" outlineLevel="0" collapsed="false">
      <c r="A2" s="718" t="s">
        <v>215</v>
      </c>
      <c r="B2" s="718"/>
      <c r="C2" s="718"/>
      <c r="D2" s="718"/>
      <c r="E2" s="718"/>
      <c r="F2" s="718"/>
      <c r="G2" s="718"/>
      <c r="H2" s="718"/>
      <c r="I2" s="718"/>
      <c r="J2" s="718" t="s">
        <v>215</v>
      </c>
      <c r="K2" s="718"/>
      <c r="L2" s="718"/>
      <c r="M2" s="718"/>
      <c r="N2" s="718"/>
      <c r="O2" s="718"/>
      <c r="P2" s="718"/>
      <c r="Q2" s="718"/>
      <c r="R2" s="718"/>
      <c r="S2" s="712"/>
      <c r="T2" s="712"/>
      <c r="U2" s="712"/>
      <c r="V2" s="712"/>
      <c r="W2" s="717"/>
      <c r="X2" s="717"/>
    </row>
    <row r="3" customFormat="false" ht="12.75" hidden="false" customHeight="false" outlineLevel="0" collapsed="false">
      <c r="A3" s="719" t="s">
        <v>504</v>
      </c>
      <c r="B3" s="719"/>
      <c r="C3" s="719"/>
      <c r="D3" s="719"/>
      <c r="E3" s="719"/>
      <c r="F3" s="719"/>
      <c r="G3" s="719"/>
      <c r="H3" s="719"/>
      <c r="I3" s="719"/>
      <c r="J3" s="719" t="s">
        <v>504</v>
      </c>
      <c r="K3" s="719"/>
      <c r="L3" s="719"/>
      <c r="M3" s="719"/>
      <c r="N3" s="719"/>
      <c r="O3" s="719"/>
      <c r="P3" s="719"/>
      <c r="Q3" s="719"/>
      <c r="R3" s="719"/>
      <c r="S3" s="713"/>
      <c r="T3" s="713"/>
      <c r="U3" s="713"/>
      <c r="V3" s="713"/>
      <c r="W3" s="713"/>
      <c r="X3" s="713"/>
    </row>
    <row r="4" customFormat="false" ht="19.5" hidden="false" customHeight="true" outlineLevel="0" collapsed="false">
      <c r="A4" s="712"/>
      <c r="B4" s="712"/>
      <c r="C4" s="712"/>
      <c r="D4" s="712"/>
      <c r="E4" s="712"/>
      <c r="F4" s="712"/>
      <c r="G4" s="712"/>
      <c r="H4" s="712"/>
      <c r="I4" s="712"/>
      <c r="J4" s="712"/>
      <c r="K4" s="712"/>
      <c r="L4" s="712"/>
      <c r="M4" s="712"/>
      <c r="N4" s="712"/>
      <c r="O4" s="712"/>
      <c r="P4" s="712"/>
      <c r="Q4" s="712"/>
      <c r="R4" s="712"/>
      <c r="S4" s="712"/>
      <c r="T4" s="712"/>
      <c r="U4" s="712"/>
      <c r="V4" s="712"/>
      <c r="W4" s="720"/>
      <c r="X4" s="717"/>
    </row>
    <row r="5" customFormat="false" ht="12.75" hidden="false" customHeight="true" outlineLevel="0" collapsed="false">
      <c r="A5" s="721" t="s">
        <v>393</v>
      </c>
      <c r="B5" s="722" t="s">
        <v>505</v>
      </c>
      <c r="C5" s="722" t="s">
        <v>27</v>
      </c>
      <c r="D5" s="722" t="s">
        <v>506</v>
      </c>
      <c r="E5" s="722" t="s">
        <v>507</v>
      </c>
      <c r="F5" s="722" t="s">
        <v>508</v>
      </c>
      <c r="G5" s="722" t="s">
        <v>509</v>
      </c>
      <c r="H5" s="721" t="s">
        <v>510</v>
      </c>
      <c r="I5" s="723" t="s">
        <v>511</v>
      </c>
      <c r="J5" s="721" t="s">
        <v>512</v>
      </c>
      <c r="K5" s="722" t="s">
        <v>513</v>
      </c>
      <c r="L5" s="722" t="s">
        <v>514</v>
      </c>
      <c r="M5" s="722" t="s">
        <v>515</v>
      </c>
      <c r="N5" s="722" t="s">
        <v>516</v>
      </c>
      <c r="O5" s="722" t="s">
        <v>517</v>
      </c>
      <c r="P5" s="722" t="s">
        <v>518</v>
      </c>
      <c r="Q5" s="722" t="s">
        <v>519</v>
      </c>
      <c r="R5" s="721" t="s">
        <v>520</v>
      </c>
      <c r="S5" s="722" t="s">
        <v>521</v>
      </c>
      <c r="T5" s="724" t="s">
        <v>522</v>
      </c>
      <c r="U5" s="724"/>
      <c r="V5" s="725" t="s">
        <v>393</v>
      </c>
      <c r="W5" s="720"/>
      <c r="X5" s="717"/>
    </row>
    <row r="6" customFormat="false" ht="12.75" hidden="false" customHeight="true" outlineLevel="0" collapsed="false">
      <c r="A6" s="721"/>
      <c r="B6" s="722"/>
      <c r="C6" s="722"/>
      <c r="D6" s="722"/>
      <c r="E6" s="722"/>
      <c r="F6" s="722"/>
      <c r="G6" s="722"/>
      <c r="H6" s="721"/>
      <c r="I6" s="723"/>
      <c r="J6" s="721"/>
      <c r="K6" s="722"/>
      <c r="L6" s="722"/>
      <c r="M6" s="722"/>
      <c r="N6" s="722"/>
      <c r="O6" s="722"/>
      <c r="P6" s="722"/>
      <c r="Q6" s="722"/>
      <c r="R6" s="721"/>
      <c r="S6" s="722"/>
      <c r="T6" s="722" t="s">
        <v>523</v>
      </c>
      <c r="U6" s="722" t="s">
        <v>524</v>
      </c>
      <c r="V6" s="725"/>
      <c r="W6" s="720"/>
      <c r="X6" s="717"/>
    </row>
    <row r="7" customFormat="false" ht="23.25" hidden="false" customHeight="true" outlineLevel="0" collapsed="false">
      <c r="A7" s="721"/>
      <c r="B7" s="722"/>
      <c r="C7" s="722"/>
      <c r="D7" s="722"/>
      <c r="E7" s="722"/>
      <c r="F7" s="722"/>
      <c r="G7" s="722"/>
      <c r="H7" s="721"/>
      <c r="I7" s="723"/>
      <c r="J7" s="721"/>
      <c r="K7" s="722"/>
      <c r="L7" s="722"/>
      <c r="M7" s="722"/>
      <c r="N7" s="722"/>
      <c r="O7" s="722"/>
      <c r="P7" s="722"/>
      <c r="Q7" s="722"/>
      <c r="R7" s="721"/>
      <c r="S7" s="722"/>
      <c r="T7" s="722"/>
      <c r="U7" s="722"/>
      <c r="V7" s="725"/>
      <c r="W7" s="726"/>
      <c r="X7" s="727"/>
    </row>
    <row r="8" s="733" customFormat="true" ht="12.75" hidden="false" customHeight="false" outlineLevel="0" collapsed="false">
      <c r="A8" s="728"/>
      <c r="B8" s="728"/>
      <c r="C8" s="729" t="s">
        <v>525</v>
      </c>
      <c r="D8" s="729"/>
      <c r="E8" s="729"/>
      <c r="F8" s="729"/>
      <c r="G8" s="729"/>
      <c r="H8" s="729"/>
      <c r="I8" s="729"/>
      <c r="J8" s="730" t="s">
        <v>525</v>
      </c>
      <c r="K8" s="730"/>
      <c r="L8" s="730"/>
      <c r="M8" s="730"/>
      <c r="N8" s="730"/>
      <c r="O8" s="730"/>
      <c r="P8" s="730"/>
      <c r="Q8" s="730"/>
      <c r="R8" s="730"/>
      <c r="S8" s="730"/>
      <c r="T8" s="730"/>
      <c r="U8" s="730"/>
      <c r="V8" s="730"/>
      <c r="W8" s="731"/>
      <c r="X8" s="732"/>
    </row>
    <row r="9" customFormat="false" ht="17.25" hidden="false" customHeight="true" outlineLevel="0" collapsed="false">
      <c r="A9" s="734" t="n">
        <v>1</v>
      </c>
      <c r="B9" s="735" t="s">
        <v>526</v>
      </c>
      <c r="C9" s="736" t="n">
        <v>440240</v>
      </c>
      <c r="D9" s="737" t="n">
        <v>52924</v>
      </c>
      <c r="E9" s="737" t="n">
        <v>56772</v>
      </c>
      <c r="F9" s="737" t="n">
        <v>21982</v>
      </c>
      <c r="G9" s="737" t="n">
        <v>12280</v>
      </c>
      <c r="H9" s="737" t="n">
        <v>4274</v>
      </c>
      <c r="I9" s="737" t="n">
        <v>9114</v>
      </c>
      <c r="J9" s="737" t="n">
        <v>31424</v>
      </c>
      <c r="K9" s="737" t="n">
        <v>5604</v>
      </c>
      <c r="L9" s="737" t="n">
        <v>44487</v>
      </c>
      <c r="M9" s="737" t="n">
        <v>112552</v>
      </c>
      <c r="N9" s="737" t="n">
        <v>22400</v>
      </c>
      <c r="O9" s="737" t="n">
        <v>4054</v>
      </c>
      <c r="P9" s="737" t="n">
        <v>19559</v>
      </c>
      <c r="Q9" s="737" t="n">
        <v>11317</v>
      </c>
      <c r="R9" s="737" t="n">
        <v>19891</v>
      </c>
      <c r="S9" s="737" t="n">
        <v>11606</v>
      </c>
      <c r="T9" s="737" t="n">
        <v>357892</v>
      </c>
      <c r="U9" s="737" t="n">
        <v>60366</v>
      </c>
      <c r="V9" s="734" t="n">
        <v>1</v>
      </c>
      <c r="W9" s="717"/>
      <c r="X9" s="717"/>
    </row>
    <row r="10" s="739" customFormat="true" ht="12.75" hidden="false" customHeight="false" outlineLevel="0" collapsed="false">
      <c r="A10" s="734" t="n">
        <v>2</v>
      </c>
      <c r="B10" s="738" t="s">
        <v>527</v>
      </c>
      <c r="C10" s="736" t="n">
        <v>11044</v>
      </c>
      <c r="D10" s="737" t="n">
        <v>1979</v>
      </c>
      <c r="E10" s="737" t="n">
        <v>733</v>
      </c>
      <c r="F10" s="737" t="n">
        <v>759</v>
      </c>
      <c r="G10" s="737" t="n">
        <v>399</v>
      </c>
      <c r="H10" s="737" t="n">
        <v>113</v>
      </c>
      <c r="I10" s="737" t="n">
        <v>71</v>
      </c>
      <c r="J10" s="737" t="n">
        <v>1367</v>
      </c>
      <c r="K10" s="737" t="n">
        <v>165</v>
      </c>
      <c r="L10" s="737" t="n">
        <v>861</v>
      </c>
      <c r="M10" s="737" t="n">
        <v>3308</v>
      </c>
      <c r="N10" s="737" t="n">
        <v>145</v>
      </c>
      <c r="O10" s="737" t="n">
        <v>192</v>
      </c>
      <c r="P10" s="737" t="n">
        <v>235</v>
      </c>
      <c r="Q10" s="737" t="n">
        <v>277</v>
      </c>
      <c r="R10" s="737" t="n">
        <v>336</v>
      </c>
      <c r="S10" s="737" t="n">
        <v>104</v>
      </c>
      <c r="T10" s="737" t="n">
        <v>9105</v>
      </c>
      <c r="U10" s="737" t="n">
        <v>1180</v>
      </c>
      <c r="V10" s="734" t="n">
        <v>2</v>
      </c>
      <c r="W10" s="717"/>
      <c r="X10" s="717"/>
    </row>
    <row r="11" customFormat="false" ht="12.75" hidden="false" customHeight="false" outlineLevel="0" collapsed="false">
      <c r="A11" s="734" t="n">
        <v>3</v>
      </c>
      <c r="B11" s="738" t="s">
        <v>528</v>
      </c>
      <c r="C11" s="736" t="n">
        <v>314045</v>
      </c>
      <c r="D11" s="737" t="n">
        <v>38082</v>
      </c>
      <c r="E11" s="737" t="n">
        <v>40845</v>
      </c>
      <c r="F11" s="737" t="n">
        <v>15664</v>
      </c>
      <c r="G11" s="737" t="n">
        <v>8050</v>
      </c>
      <c r="H11" s="737" t="n">
        <v>1742</v>
      </c>
      <c r="I11" s="737" t="n">
        <v>3652</v>
      </c>
      <c r="J11" s="737" t="n">
        <v>22462</v>
      </c>
      <c r="K11" s="737" t="n">
        <v>2414</v>
      </c>
      <c r="L11" s="737" t="n">
        <v>31003</v>
      </c>
      <c r="M11" s="737" t="n">
        <v>84422</v>
      </c>
      <c r="N11" s="737" t="n">
        <v>15208</v>
      </c>
      <c r="O11" s="737" t="n">
        <v>2022</v>
      </c>
      <c r="P11" s="737" t="n">
        <v>15423</v>
      </c>
      <c r="Q11" s="737" t="n">
        <v>8102</v>
      </c>
      <c r="R11" s="737" t="n">
        <v>15619</v>
      </c>
      <c r="S11" s="737" t="n">
        <v>9335</v>
      </c>
      <c r="T11" s="737" t="n">
        <v>255057</v>
      </c>
      <c r="U11" s="737" t="n">
        <v>43324</v>
      </c>
      <c r="V11" s="734" t="n">
        <v>3</v>
      </c>
      <c r="W11" s="717"/>
      <c r="X11" s="717"/>
    </row>
    <row r="12" customFormat="false" ht="12.75" hidden="false" customHeight="false" outlineLevel="0" collapsed="false">
      <c r="A12" s="734" t="n">
        <v>4</v>
      </c>
      <c r="B12" s="738" t="s">
        <v>529</v>
      </c>
      <c r="C12" s="736" t="n">
        <v>8097</v>
      </c>
      <c r="D12" s="737" t="n">
        <v>1891</v>
      </c>
      <c r="E12" s="737" t="n">
        <v>630</v>
      </c>
      <c r="F12" s="737" t="n">
        <v>386</v>
      </c>
      <c r="G12" s="737" t="n">
        <v>93</v>
      </c>
      <c r="H12" s="737" t="n">
        <v>0</v>
      </c>
      <c r="I12" s="737" t="n">
        <v>559</v>
      </c>
      <c r="J12" s="737" t="n">
        <v>382</v>
      </c>
      <c r="K12" s="737" t="n">
        <v>134</v>
      </c>
      <c r="L12" s="737" t="n">
        <v>1285</v>
      </c>
      <c r="M12" s="737" t="n">
        <v>1298</v>
      </c>
      <c r="N12" s="737" t="n">
        <v>761</v>
      </c>
      <c r="O12" s="737" t="n">
        <v>130</v>
      </c>
      <c r="P12" s="737" t="n">
        <v>133</v>
      </c>
      <c r="Q12" s="737" t="n">
        <v>134</v>
      </c>
      <c r="R12" s="737" t="n">
        <v>143</v>
      </c>
      <c r="S12" s="737" t="n">
        <v>138</v>
      </c>
      <c r="T12" s="737" t="n">
        <v>7079</v>
      </c>
      <c r="U12" s="737" t="n">
        <v>632</v>
      </c>
      <c r="V12" s="734" t="n">
        <v>4</v>
      </c>
      <c r="W12" s="717"/>
      <c r="X12" s="717"/>
    </row>
    <row r="13" customFormat="false" ht="12.75" hidden="false" customHeight="false" outlineLevel="0" collapsed="false">
      <c r="A13" s="734" t="n">
        <v>5</v>
      </c>
      <c r="B13" s="738" t="s">
        <v>530</v>
      </c>
      <c r="C13" s="736" t="n">
        <v>26048</v>
      </c>
      <c r="D13" s="737" t="n">
        <v>2636</v>
      </c>
      <c r="E13" s="737" t="n">
        <v>3919</v>
      </c>
      <c r="F13" s="737" t="n">
        <v>1069</v>
      </c>
      <c r="G13" s="737" t="n">
        <v>792</v>
      </c>
      <c r="H13" s="737" t="n">
        <v>605</v>
      </c>
      <c r="I13" s="737" t="n">
        <v>2294</v>
      </c>
      <c r="J13" s="737" t="n">
        <v>1489</v>
      </c>
      <c r="K13" s="737" t="n">
        <v>1206</v>
      </c>
      <c r="L13" s="737" t="n">
        <v>3429</v>
      </c>
      <c r="M13" s="737" t="n">
        <v>3882</v>
      </c>
      <c r="N13" s="737" t="n">
        <v>1533</v>
      </c>
      <c r="O13" s="737" t="n">
        <v>462</v>
      </c>
      <c r="P13" s="737" t="n">
        <v>958</v>
      </c>
      <c r="Q13" s="737" t="n">
        <v>653</v>
      </c>
      <c r="R13" s="737" t="n">
        <v>687</v>
      </c>
      <c r="S13" s="737" t="n">
        <v>434</v>
      </c>
      <c r="T13" s="737" t="n">
        <v>20936</v>
      </c>
      <c r="U13" s="737" t="n">
        <v>4043</v>
      </c>
      <c r="V13" s="734" t="n">
        <v>5</v>
      </c>
      <c r="W13" s="717"/>
      <c r="X13" s="717"/>
    </row>
    <row r="14" customFormat="false" ht="12.75" hidden="false" customHeight="false" outlineLevel="0" collapsed="false">
      <c r="A14" s="734" t="n">
        <v>6</v>
      </c>
      <c r="B14" s="738" t="s">
        <v>531</v>
      </c>
      <c r="C14" s="736" t="n">
        <v>8851</v>
      </c>
      <c r="D14" s="737" t="n">
        <v>1227</v>
      </c>
      <c r="E14" s="737" t="n">
        <v>1320</v>
      </c>
      <c r="F14" s="737" t="n">
        <v>296</v>
      </c>
      <c r="G14" s="737" t="n">
        <v>270</v>
      </c>
      <c r="H14" s="737" t="n">
        <v>87</v>
      </c>
      <c r="I14" s="737" t="n">
        <v>65</v>
      </c>
      <c r="J14" s="737" t="n">
        <v>730</v>
      </c>
      <c r="K14" s="737" t="n">
        <v>150</v>
      </c>
      <c r="L14" s="737" t="n">
        <v>856</v>
      </c>
      <c r="M14" s="737" t="n">
        <v>1888</v>
      </c>
      <c r="N14" s="737" t="n">
        <v>591</v>
      </c>
      <c r="O14" s="737" t="n">
        <v>168</v>
      </c>
      <c r="P14" s="737" t="n">
        <v>288</v>
      </c>
      <c r="Q14" s="737" t="n">
        <v>363</v>
      </c>
      <c r="R14" s="737" t="n">
        <v>312</v>
      </c>
      <c r="S14" s="737" t="n">
        <v>240</v>
      </c>
      <c r="T14" s="737" t="n">
        <v>7244</v>
      </c>
      <c r="U14" s="737" t="n">
        <v>1311</v>
      </c>
      <c r="V14" s="734" t="n">
        <v>6</v>
      </c>
      <c r="W14" s="717"/>
      <c r="X14" s="717"/>
    </row>
    <row r="15" customFormat="false" ht="12.75" hidden="false" customHeight="false" outlineLevel="0" collapsed="false">
      <c r="A15" s="734" t="n">
        <v>7</v>
      </c>
      <c r="B15" s="738" t="s">
        <v>532</v>
      </c>
      <c r="C15" s="736" t="n">
        <v>15251</v>
      </c>
      <c r="D15" s="737" t="n">
        <v>1599</v>
      </c>
      <c r="E15" s="737" t="n">
        <v>2075</v>
      </c>
      <c r="F15" s="737" t="n">
        <v>373</v>
      </c>
      <c r="G15" s="737" t="n">
        <v>409</v>
      </c>
      <c r="H15" s="737" t="n">
        <v>359</v>
      </c>
      <c r="I15" s="737" t="n">
        <v>567</v>
      </c>
      <c r="J15" s="737" t="n">
        <v>735</v>
      </c>
      <c r="K15" s="737" t="n">
        <v>324</v>
      </c>
      <c r="L15" s="737" t="n">
        <v>1675</v>
      </c>
      <c r="M15" s="737" t="n">
        <v>4020</v>
      </c>
      <c r="N15" s="737" t="n">
        <v>893</v>
      </c>
      <c r="O15" s="737" t="n">
        <v>188</v>
      </c>
      <c r="P15" s="737" t="n">
        <v>553</v>
      </c>
      <c r="Q15" s="737" t="n">
        <v>371</v>
      </c>
      <c r="R15" s="737" t="n">
        <v>793</v>
      </c>
      <c r="S15" s="737" t="n">
        <v>317</v>
      </c>
      <c r="T15" s="737" t="n">
        <v>12904</v>
      </c>
      <c r="U15" s="737" t="n">
        <v>1974</v>
      </c>
      <c r="V15" s="734" t="n">
        <v>7</v>
      </c>
      <c r="W15" s="717"/>
      <c r="X15" s="717"/>
    </row>
    <row r="16" customFormat="false" ht="12.75" hidden="false" customHeight="false" outlineLevel="0" collapsed="false">
      <c r="A16" s="734" t="n">
        <v>8</v>
      </c>
      <c r="B16" s="738" t="s">
        <v>533</v>
      </c>
      <c r="C16" s="736" t="n">
        <v>34722</v>
      </c>
      <c r="D16" s="737" t="n">
        <v>2823</v>
      </c>
      <c r="E16" s="737" t="n">
        <v>3040</v>
      </c>
      <c r="F16" s="737" t="n">
        <v>2366</v>
      </c>
      <c r="G16" s="737" t="n">
        <v>1415</v>
      </c>
      <c r="H16" s="737" t="n">
        <v>1142</v>
      </c>
      <c r="I16" s="737" t="n">
        <v>1502</v>
      </c>
      <c r="J16" s="737" t="n">
        <v>2541</v>
      </c>
      <c r="K16" s="737" t="n">
        <v>969</v>
      </c>
      <c r="L16" s="737" t="n">
        <v>3201</v>
      </c>
      <c r="M16" s="737" t="n">
        <v>8775</v>
      </c>
      <c r="N16" s="737" t="n">
        <v>1920</v>
      </c>
      <c r="O16" s="737" t="n">
        <v>602</v>
      </c>
      <c r="P16" s="737" t="n">
        <v>1384</v>
      </c>
      <c r="Q16" s="737" t="n">
        <v>1146</v>
      </c>
      <c r="R16" s="737" t="n">
        <v>1121</v>
      </c>
      <c r="S16" s="737" t="n">
        <v>775</v>
      </c>
      <c r="T16" s="737" t="n">
        <v>26667</v>
      </c>
      <c r="U16" s="737" t="n">
        <v>5689</v>
      </c>
      <c r="V16" s="734" t="n">
        <v>8</v>
      </c>
      <c r="W16" s="717"/>
      <c r="X16" s="717"/>
    </row>
    <row r="17" customFormat="false" ht="12.75" hidden="false" customHeight="false" outlineLevel="0" collapsed="false">
      <c r="A17" s="734" t="n">
        <v>9</v>
      </c>
      <c r="B17" s="738" t="s">
        <v>534</v>
      </c>
      <c r="C17" s="736" t="n">
        <v>3017</v>
      </c>
      <c r="D17" s="737" t="n">
        <v>369</v>
      </c>
      <c r="E17" s="737" t="n">
        <v>219</v>
      </c>
      <c r="F17" s="737" t="n">
        <v>99</v>
      </c>
      <c r="G17" s="737" t="n">
        <v>99</v>
      </c>
      <c r="H17" s="737" t="n">
        <v>84</v>
      </c>
      <c r="I17" s="737" t="n">
        <v>305</v>
      </c>
      <c r="J17" s="737" t="n">
        <v>200</v>
      </c>
      <c r="K17" s="737" t="n">
        <v>61</v>
      </c>
      <c r="L17" s="737" t="n">
        <v>363</v>
      </c>
      <c r="M17" s="737" t="n">
        <v>970</v>
      </c>
      <c r="N17" s="737" t="n">
        <v>63</v>
      </c>
      <c r="O17" s="737" t="n">
        <v>23</v>
      </c>
      <c r="P17" s="737" t="n">
        <v>27</v>
      </c>
      <c r="Q17" s="737" t="n">
        <v>44</v>
      </c>
      <c r="R17" s="737" t="n">
        <v>85</v>
      </c>
      <c r="S17" s="737" t="n">
        <v>6</v>
      </c>
      <c r="T17" s="737" t="n">
        <v>2681</v>
      </c>
      <c r="U17" s="737" t="n">
        <v>237</v>
      </c>
      <c r="V17" s="734" t="n">
        <v>9</v>
      </c>
      <c r="W17" s="717"/>
    </row>
    <row r="18" customFormat="false" ht="12.75" hidden="false" customHeight="false" outlineLevel="0" collapsed="false">
      <c r="A18" s="734" t="n">
        <v>10</v>
      </c>
      <c r="B18" s="740" t="s">
        <v>535</v>
      </c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  <c r="Q18" s="737"/>
      <c r="R18" s="737"/>
      <c r="S18" s="737"/>
      <c r="T18" s="737"/>
      <c r="U18" s="737"/>
      <c r="V18" s="741"/>
      <c r="W18" s="717"/>
    </row>
    <row r="19" customFormat="false" ht="12.75" hidden="false" customHeight="false" outlineLevel="0" collapsed="false">
      <c r="A19" s="734"/>
      <c r="B19" s="738" t="s">
        <v>536</v>
      </c>
      <c r="C19" s="736" t="n">
        <v>19165</v>
      </c>
      <c r="D19" s="737" t="n">
        <v>2318</v>
      </c>
      <c r="E19" s="737" t="n">
        <v>3991</v>
      </c>
      <c r="F19" s="737" t="n">
        <v>970</v>
      </c>
      <c r="G19" s="737" t="n">
        <v>753</v>
      </c>
      <c r="H19" s="737" t="n">
        <v>142</v>
      </c>
      <c r="I19" s="737" t="n">
        <v>99</v>
      </c>
      <c r="J19" s="737" t="n">
        <v>1518</v>
      </c>
      <c r="K19" s="737" t="n">
        <v>181</v>
      </c>
      <c r="L19" s="737" t="n">
        <v>1814</v>
      </c>
      <c r="M19" s="737" t="n">
        <v>3989</v>
      </c>
      <c r="N19" s="737" t="n">
        <v>1286</v>
      </c>
      <c r="O19" s="737" t="n">
        <v>267</v>
      </c>
      <c r="P19" s="737" t="n">
        <v>558</v>
      </c>
      <c r="Q19" s="737" t="n">
        <v>227</v>
      </c>
      <c r="R19" s="737" t="n">
        <v>795</v>
      </c>
      <c r="S19" s="737" t="n">
        <v>257</v>
      </c>
      <c r="T19" s="737" t="n">
        <v>16219</v>
      </c>
      <c r="U19" s="737" t="n">
        <v>1976</v>
      </c>
      <c r="V19" s="734" t="n">
        <v>10</v>
      </c>
      <c r="W19" s="717"/>
    </row>
    <row r="20" customFormat="false" ht="12.75" hidden="false" customHeight="false" outlineLevel="0" collapsed="false">
      <c r="A20" s="734" t="n">
        <v>11</v>
      </c>
      <c r="B20" s="735" t="s">
        <v>537</v>
      </c>
      <c r="C20" s="736" t="n">
        <v>51233</v>
      </c>
      <c r="D20" s="737" t="n">
        <v>5229</v>
      </c>
      <c r="E20" s="737" t="n">
        <v>4810</v>
      </c>
      <c r="F20" s="737" t="n">
        <v>2413</v>
      </c>
      <c r="G20" s="737" t="n">
        <v>2039</v>
      </c>
      <c r="H20" s="737" t="n">
        <v>1523</v>
      </c>
      <c r="I20" s="737" t="n">
        <v>1910</v>
      </c>
      <c r="J20" s="737" t="n">
        <v>3219</v>
      </c>
      <c r="K20" s="737" t="n">
        <v>1652</v>
      </c>
      <c r="L20" s="737" t="n">
        <v>5430</v>
      </c>
      <c r="M20" s="737" t="n">
        <v>13796</v>
      </c>
      <c r="N20" s="737" t="n">
        <v>2587</v>
      </c>
      <c r="O20" s="737" t="n">
        <v>765</v>
      </c>
      <c r="P20" s="737" t="n">
        <v>2005</v>
      </c>
      <c r="Q20" s="737" t="n">
        <v>1209</v>
      </c>
      <c r="R20" s="737" t="n">
        <v>1753</v>
      </c>
      <c r="S20" s="737" t="n">
        <v>893</v>
      </c>
      <c r="T20" s="737" t="n">
        <v>41022</v>
      </c>
      <c r="U20" s="737" t="n">
        <v>7798</v>
      </c>
      <c r="V20" s="734" t="n">
        <v>11</v>
      </c>
      <c r="W20" s="717"/>
    </row>
    <row r="21" customFormat="false" ht="12.75" hidden="false" customHeight="false" outlineLevel="0" collapsed="false">
      <c r="A21" s="734" t="n">
        <v>12</v>
      </c>
      <c r="B21" s="742" t="s">
        <v>538</v>
      </c>
      <c r="C21" s="736" t="n">
        <v>8904</v>
      </c>
      <c r="D21" s="737" t="n">
        <v>397</v>
      </c>
      <c r="E21" s="737" t="n">
        <v>596</v>
      </c>
      <c r="F21" s="737" t="n">
        <v>133</v>
      </c>
      <c r="G21" s="737" t="n">
        <v>324</v>
      </c>
      <c r="H21" s="737" t="n">
        <v>381</v>
      </c>
      <c r="I21" s="737" t="n">
        <v>3</v>
      </c>
      <c r="J21" s="737" t="n">
        <v>208</v>
      </c>
      <c r="K21" s="737" t="n">
        <v>76</v>
      </c>
      <c r="L21" s="737" t="n">
        <v>397</v>
      </c>
      <c r="M21" s="737" t="n">
        <v>5063</v>
      </c>
      <c r="N21" s="737" t="n">
        <v>114</v>
      </c>
      <c r="O21" s="737" t="n">
        <v>202</v>
      </c>
      <c r="P21" s="737" t="n">
        <v>246</v>
      </c>
      <c r="Q21" s="737" t="n">
        <v>194</v>
      </c>
      <c r="R21" s="737" t="n">
        <v>273</v>
      </c>
      <c r="S21" s="737" t="n">
        <v>297</v>
      </c>
      <c r="T21" s="737" t="n">
        <v>7634</v>
      </c>
      <c r="U21" s="737" t="n">
        <v>1137</v>
      </c>
      <c r="V21" s="734" t="n">
        <v>12</v>
      </c>
      <c r="W21" s="717"/>
    </row>
    <row r="22" customFormat="false" ht="12.75" hidden="false" customHeight="false" outlineLevel="0" collapsed="false">
      <c r="A22" s="734" t="n">
        <v>13</v>
      </c>
      <c r="B22" s="742" t="s">
        <v>539</v>
      </c>
      <c r="C22" s="736" t="n">
        <v>42329</v>
      </c>
      <c r="D22" s="737" t="n">
        <v>4832</v>
      </c>
      <c r="E22" s="737" t="n">
        <v>4214</v>
      </c>
      <c r="F22" s="737" t="n">
        <v>2280</v>
      </c>
      <c r="G22" s="737" t="n">
        <v>1715</v>
      </c>
      <c r="H22" s="737" t="n">
        <v>1142</v>
      </c>
      <c r="I22" s="737" t="n">
        <v>1907</v>
      </c>
      <c r="J22" s="737" t="n">
        <v>3011</v>
      </c>
      <c r="K22" s="737" t="n">
        <v>1576</v>
      </c>
      <c r="L22" s="737" t="n">
        <v>5033</v>
      </c>
      <c r="M22" s="737" t="n">
        <v>8733</v>
      </c>
      <c r="N22" s="737" t="n">
        <v>2473</v>
      </c>
      <c r="O22" s="737" t="n">
        <v>563</v>
      </c>
      <c r="P22" s="737" t="n">
        <v>1759</v>
      </c>
      <c r="Q22" s="737" t="n">
        <v>1015</v>
      </c>
      <c r="R22" s="737" t="n">
        <v>1480</v>
      </c>
      <c r="S22" s="737" t="n">
        <v>596</v>
      </c>
      <c r="T22" s="737" t="n">
        <v>33388</v>
      </c>
      <c r="U22" s="737" t="n">
        <v>6661</v>
      </c>
      <c r="V22" s="734" t="n">
        <v>13</v>
      </c>
      <c r="W22" s="717"/>
    </row>
    <row r="23" customFormat="false" ht="16.5" hidden="false" customHeight="true" outlineLevel="0" collapsed="false">
      <c r="A23" s="734" t="n">
        <v>14</v>
      </c>
      <c r="B23" s="743" t="s">
        <v>540</v>
      </c>
      <c r="C23" s="736" t="n">
        <v>491473</v>
      </c>
      <c r="D23" s="737" t="n">
        <v>58153</v>
      </c>
      <c r="E23" s="737" t="n">
        <v>61582</v>
      </c>
      <c r="F23" s="737" t="n">
        <v>24395</v>
      </c>
      <c r="G23" s="737" t="n">
        <v>14319</v>
      </c>
      <c r="H23" s="737" t="n">
        <v>5797</v>
      </c>
      <c r="I23" s="737" t="n">
        <v>11024</v>
      </c>
      <c r="J23" s="737" t="n">
        <v>34643</v>
      </c>
      <c r="K23" s="737" t="n">
        <v>7256</v>
      </c>
      <c r="L23" s="737" t="n">
        <v>49917</v>
      </c>
      <c r="M23" s="737" t="n">
        <v>126348</v>
      </c>
      <c r="N23" s="737" t="n">
        <v>24987</v>
      </c>
      <c r="O23" s="737" t="n">
        <v>4819</v>
      </c>
      <c r="P23" s="737" t="n">
        <v>21564</v>
      </c>
      <c r="Q23" s="737" t="n">
        <v>12526</v>
      </c>
      <c r="R23" s="737" t="n">
        <v>21644</v>
      </c>
      <c r="S23" s="737" t="n">
        <v>12499</v>
      </c>
      <c r="T23" s="737" t="n">
        <v>398914</v>
      </c>
      <c r="U23" s="737" t="n">
        <v>68164</v>
      </c>
      <c r="V23" s="734" t="n">
        <v>14</v>
      </c>
      <c r="W23" s="717"/>
    </row>
    <row r="24" customFormat="false" ht="12.75" hidden="false" customHeight="false" outlineLevel="0" collapsed="false">
      <c r="A24" s="744"/>
      <c r="B24" s="744"/>
      <c r="C24" s="744"/>
      <c r="D24" s="712"/>
      <c r="E24" s="712"/>
      <c r="F24" s="712"/>
      <c r="G24" s="712"/>
      <c r="H24" s="712"/>
      <c r="I24" s="712"/>
      <c r="J24" s="712"/>
      <c r="K24" s="712"/>
      <c r="L24" s="712"/>
      <c r="M24" s="712"/>
      <c r="N24" s="712"/>
      <c r="O24" s="712"/>
      <c r="P24" s="712"/>
      <c r="Q24" s="712"/>
      <c r="R24" s="712"/>
      <c r="S24" s="712"/>
      <c r="T24" s="745"/>
      <c r="U24" s="745"/>
      <c r="V24" s="712"/>
      <c r="W24" s="717"/>
    </row>
    <row r="25" s="733" customFormat="true" ht="12.75" hidden="false" customHeight="false" outlineLevel="0" collapsed="false">
      <c r="A25" s="746"/>
      <c r="B25" s="746"/>
      <c r="C25" s="730" t="s">
        <v>541</v>
      </c>
      <c r="D25" s="730"/>
      <c r="E25" s="730"/>
      <c r="F25" s="730"/>
      <c r="G25" s="730"/>
      <c r="H25" s="730"/>
      <c r="I25" s="730"/>
      <c r="J25" s="730" t="s">
        <v>542</v>
      </c>
      <c r="K25" s="730"/>
      <c r="L25" s="730"/>
      <c r="M25" s="730"/>
      <c r="N25" s="730"/>
      <c r="O25" s="730"/>
      <c r="P25" s="730"/>
      <c r="Q25" s="730"/>
      <c r="R25" s="730"/>
      <c r="S25" s="730"/>
      <c r="T25" s="730"/>
      <c r="U25" s="730"/>
      <c r="V25" s="730"/>
      <c r="W25" s="731"/>
    </row>
    <row r="26" customFormat="false" ht="16.5" hidden="false" customHeight="true" outlineLevel="0" collapsed="false">
      <c r="A26" s="734" t="n">
        <v>15</v>
      </c>
      <c r="B26" s="735" t="s">
        <v>526</v>
      </c>
      <c r="C26" s="736" t="n">
        <v>371055</v>
      </c>
      <c r="D26" s="737" t="n">
        <v>44973</v>
      </c>
      <c r="E26" s="737" t="n">
        <v>48322</v>
      </c>
      <c r="F26" s="737" t="n">
        <v>16773</v>
      </c>
      <c r="G26" s="737" t="n">
        <v>11228</v>
      </c>
      <c r="H26" s="737" t="n">
        <v>3627</v>
      </c>
      <c r="I26" s="737" t="n">
        <v>8826</v>
      </c>
      <c r="J26" s="737" t="n">
        <v>29157</v>
      </c>
      <c r="K26" s="737" t="n">
        <v>6406</v>
      </c>
      <c r="L26" s="737" t="n">
        <v>36506</v>
      </c>
      <c r="M26" s="737" t="n">
        <v>94142</v>
      </c>
      <c r="N26" s="737" t="n">
        <v>19777</v>
      </c>
      <c r="O26" s="737" t="n">
        <v>5367</v>
      </c>
      <c r="P26" s="737" t="n">
        <v>14628</v>
      </c>
      <c r="Q26" s="737" t="n">
        <v>8283</v>
      </c>
      <c r="R26" s="737" t="n">
        <v>14363</v>
      </c>
      <c r="S26" s="737" t="n">
        <v>8677</v>
      </c>
      <c r="T26" s="737" t="n">
        <v>305060</v>
      </c>
      <c r="U26" s="737" t="n">
        <v>49222</v>
      </c>
      <c r="V26" s="734" t="n">
        <v>15</v>
      </c>
      <c r="W26" s="717"/>
    </row>
    <row r="27" customFormat="false" ht="12.75" hidden="false" customHeight="false" outlineLevel="0" collapsed="false">
      <c r="A27" s="734" t="n">
        <v>16</v>
      </c>
      <c r="B27" s="738" t="s">
        <v>527</v>
      </c>
      <c r="C27" s="736" t="n">
        <v>15099</v>
      </c>
      <c r="D27" s="737" t="n">
        <v>2847</v>
      </c>
      <c r="E27" s="737" t="n">
        <v>967</v>
      </c>
      <c r="F27" s="737" t="n">
        <v>900</v>
      </c>
      <c r="G27" s="737" t="n">
        <v>431</v>
      </c>
      <c r="H27" s="737" t="n">
        <v>118</v>
      </c>
      <c r="I27" s="737" t="n">
        <v>39</v>
      </c>
      <c r="J27" s="737" t="n">
        <v>2561</v>
      </c>
      <c r="K27" s="737" t="n">
        <v>160</v>
      </c>
      <c r="L27" s="737" t="n">
        <v>1007</v>
      </c>
      <c r="M27" s="737" t="n">
        <v>4378</v>
      </c>
      <c r="N27" s="737" t="n">
        <v>163</v>
      </c>
      <c r="O27" s="737" t="n">
        <v>260</v>
      </c>
      <c r="P27" s="737" t="n">
        <v>289</v>
      </c>
      <c r="Q27" s="737" t="n">
        <v>297</v>
      </c>
      <c r="R27" s="737" t="n">
        <v>587</v>
      </c>
      <c r="S27" s="737" t="n">
        <v>95</v>
      </c>
      <c r="T27" s="737" t="n">
        <v>12927</v>
      </c>
      <c r="U27" s="737" t="n">
        <v>1272</v>
      </c>
      <c r="V27" s="734" t="n">
        <v>16</v>
      </c>
      <c r="W27" s="717"/>
    </row>
    <row r="28" customFormat="false" ht="12.75" hidden="false" customHeight="false" outlineLevel="0" collapsed="false">
      <c r="A28" s="734" t="n">
        <v>17</v>
      </c>
      <c r="B28" s="738" t="s">
        <v>528</v>
      </c>
      <c r="C28" s="736" t="n">
        <v>137182</v>
      </c>
      <c r="D28" s="737" t="n">
        <v>17178</v>
      </c>
      <c r="E28" s="737" t="n">
        <v>18521</v>
      </c>
      <c r="F28" s="737" t="n">
        <v>7337</v>
      </c>
      <c r="G28" s="737" t="n">
        <v>3134</v>
      </c>
      <c r="H28" s="737" t="n">
        <v>478</v>
      </c>
      <c r="I28" s="737" t="n">
        <v>2160</v>
      </c>
      <c r="J28" s="737" t="n">
        <v>10416</v>
      </c>
      <c r="K28" s="737" t="n">
        <v>1232</v>
      </c>
      <c r="L28" s="737" t="n">
        <v>12816</v>
      </c>
      <c r="M28" s="737" t="n">
        <v>36428</v>
      </c>
      <c r="N28" s="737" t="n">
        <v>6677</v>
      </c>
      <c r="O28" s="737" t="n">
        <v>993</v>
      </c>
      <c r="P28" s="737" t="n">
        <v>7190</v>
      </c>
      <c r="Q28" s="737" t="n">
        <v>2347</v>
      </c>
      <c r="R28" s="737" t="n">
        <v>5978</v>
      </c>
      <c r="S28" s="737" t="n">
        <v>4297</v>
      </c>
      <c r="T28" s="737" t="n">
        <v>111645</v>
      </c>
      <c r="U28" s="737" t="n">
        <v>18200</v>
      </c>
      <c r="V28" s="734" t="n">
        <v>17</v>
      </c>
      <c r="W28" s="717"/>
    </row>
    <row r="29" customFormat="false" ht="12.75" hidden="false" customHeight="false" outlineLevel="0" collapsed="false">
      <c r="A29" s="734" t="n">
        <v>18</v>
      </c>
      <c r="B29" s="738" t="s">
        <v>529</v>
      </c>
      <c r="C29" s="736" t="n">
        <v>8306</v>
      </c>
      <c r="D29" s="737" t="n">
        <v>2455</v>
      </c>
      <c r="E29" s="737" t="n">
        <v>510</v>
      </c>
      <c r="F29" s="737" t="n">
        <v>511</v>
      </c>
      <c r="G29" s="737" t="n">
        <v>107</v>
      </c>
      <c r="H29" s="737" t="n">
        <v>0</v>
      </c>
      <c r="I29" s="737" t="n">
        <v>334</v>
      </c>
      <c r="J29" s="737" t="n">
        <v>451</v>
      </c>
      <c r="K29" s="737" t="n">
        <v>130</v>
      </c>
      <c r="L29" s="737" t="n">
        <v>1247</v>
      </c>
      <c r="M29" s="737" t="n">
        <v>1034</v>
      </c>
      <c r="N29" s="737" t="n">
        <v>857</v>
      </c>
      <c r="O29" s="737" t="n">
        <v>216</v>
      </c>
      <c r="P29" s="737" t="n">
        <v>88</v>
      </c>
      <c r="Q29" s="737" t="n">
        <v>89</v>
      </c>
      <c r="R29" s="737" t="n">
        <v>181</v>
      </c>
      <c r="S29" s="737" t="n">
        <v>96</v>
      </c>
      <c r="T29" s="737" t="n">
        <v>7285</v>
      </c>
      <c r="U29" s="737" t="n">
        <v>510</v>
      </c>
      <c r="V29" s="734" t="n">
        <v>18</v>
      </c>
      <c r="W29" s="717"/>
    </row>
    <row r="30" customFormat="false" ht="12.75" hidden="false" customHeight="false" outlineLevel="0" collapsed="false">
      <c r="A30" s="734" t="n">
        <v>19</v>
      </c>
      <c r="B30" s="738" t="s">
        <v>530</v>
      </c>
      <c r="C30" s="736" t="n">
        <v>27094</v>
      </c>
      <c r="D30" s="737" t="n">
        <v>2965</v>
      </c>
      <c r="E30" s="737" t="n">
        <v>4571</v>
      </c>
      <c r="F30" s="737" t="n">
        <v>856</v>
      </c>
      <c r="G30" s="737" t="n">
        <v>819</v>
      </c>
      <c r="H30" s="737" t="n">
        <v>529</v>
      </c>
      <c r="I30" s="737" t="n">
        <v>1859</v>
      </c>
      <c r="J30" s="737" t="n">
        <v>1772</v>
      </c>
      <c r="K30" s="737" t="n">
        <v>1073</v>
      </c>
      <c r="L30" s="737" t="n">
        <v>3558</v>
      </c>
      <c r="M30" s="737" t="n">
        <v>4330</v>
      </c>
      <c r="N30" s="737" t="n">
        <v>1582</v>
      </c>
      <c r="O30" s="737" t="n">
        <v>689</v>
      </c>
      <c r="P30" s="737" t="n">
        <v>798</v>
      </c>
      <c r="Q30" s="737" t="n">
        <v>603</v>
      </c>
      <c r="R30" s="737" t="n">
        <v>609</v>
      </c>
      <c r="S30" s="737" t="n">
        <v>481</v>
      </c>
      <c r="T30" s="737" t="n">
        <v>22464</v>
      </c>
      <c r="U30" s="737" t="n">
        <v>3774</v>
      </c>
      <c r="V30" s="734" t="n">
        <v>19</v>
      </c>
      <c r="W30" s="717"/>
    </row>
    <row r="31" customFormat="false" ht="12.75" hidden="false" customHeight="false" outlineLevel="0" collapsed="false">
      <c r="A31" s="734" t="n">
        <v>20</v>
      </c>
      <c r="B31" s="738" t="s">
        <v>531</v>
      </c>
      <c r="C31" s="736" t="n">
        <v>17589</v>
      </c>
      <c r="D31" s="737" t="n">
        <v>2823</v>
      </c>
      <c r="E31" s="737" t="n">
        <v>2577</v>
      </c>
      <c r="F31" s="737" t="n">
        <v>452</v>
      </c>
      <c r="G31" s="737" t="n">
        <v>539</v>
      </c>
      <c r="H31" s="737" t="n">
        <v>151</v>
      </c>
      <c r="I31" s="737" t="n">
        <v>113</v>
      </c>
      <c r="J31" s="737" t="n">
        <v>1579</v>
      </c>
      <c r="K31" s="737" t="n">
        <v>340</v>
      </c>
      <c r="L31" s="737" t="n">
        <v>1614</v>
      </c>
      <c r="M31" s="737" t="n">
        <v>3684</v>
      </c>
      <c r="N31" s="737" t="n">
        <v>1238</v>
      </c>
      <c r="O31" s="737" t="n">
        <v>353</v>
      </c>
      <c r="P31" s="737" t="n">
        <v>464</v>
      </c>
      <c r="Q31" s="737" t="n">
        <v>643</v>
      </c>
      <c r="R31" s="737" t="n">
        <v>564</v>
      </c>
      <c r="S31" s="737" t="n">
        <v>455</v>
      </c>
      <c r="T31" s="737" t="n">
        <v>14696</v>
      </c>
      <c r="U31" s="737" t="n">
        <v>2441</v>
      </c>
      <c r="V31" s="734" t="n">
        <v>20</v>
      </c>
      <c r="W31" s="717"/>
    </row>
    <row r="32" customFormat="false" ht="12.75" hidden="false" customHeight="false" outlineLevel="0" collapsed="false">
      <c r="A32" s="734" t="n">
        <v>21</v>
      </c>
      <c r="B32" s="738" t="s">
        <v>532</v>
      </c>
      <c r="C32" s="736" t="n">
        <v>60451</v>
      </c>
      <c r="D32" s="737" t="n">
        <v>6241</v>
      </c>
      <c r="E32" s="737" t="n">
        <v>7187</v>
      </c>
      <c r="F32" s="737" t="n">
        <v>1376</v>
      </c>
      <c r="G32" s="737" t="n">
        <v>1890</v>
      </c>
      <c r="H32" s="737" t="n">
        <v>714</v>
      </c>
      <c r="I32" s="737" t="n">
        <v>1356</v>
      </c>
      <c r="J32" s="737" t="n">
        <v>3585</v>
      </c>
      <c r="K32" s="737" t="n">
        <v>1454</v>
      </c>
      <c r="L32" s="737" t="n">
        <v>6248</v>
      </c>
      <c r="M32" s="737" t="n">
        <v>17689</v>
      </c>
      <c r="N32" s="737" t="n">
        <v>3465</v>
      </c>
      <c r="O32" s="737" t="n">
        <v>937</v>
      </c>
      <c r="P32" s="737" t="n">
        <v>2225</v>
      </c>
      <c r="Q32" s="737" t="n">
        <v>1704</v>
      </c>
      <c r="R32" s="737" t="n">
        <v>3106</v>
      </c>
      <c r="S32" s="737" t="n">
        <v>1274</v>
      </c>
      <c r="T32" s="737" t="n">
        <v>50528</v>
      </c>
      <c r="U32" s="737" t="n">
        <v>8547</v>
      </c>
      <c r="V32" s="734" t="n">
        <v>21</v>
      </c>
      <c r="W32" s="717"/>
    </row>
    <row r="33" customFormat="false" ht="12.75" hidden="false" customHeight="false" outlineLevel="0" collapsed="false">
      <c r="A33" s="734" t="n">
        <v>22</v>
      </c>
      <c r="B33" s="738" t="s">
        <v>533</v>
      </c>
      <c r="C33" s="736" t="n">
        <v>63191</v>
      </c>
      <c r="D33" s="737" t="n">
        <v>5028</v>
      </c>
      <c r="E33" s="737" t="n">
        <v>5851</v>
      </c>
      <c r="F33" s="737" t="n">
        <v>3726</v>
      </c>
      <c r="G33" s="737" t="n">
        <v>2703</v>
      </c>
      <c r="H33" s="737" t="n">
        <v>1359</v>
      </c>
      <c r="I33" s="737" t="n">
        <v>2485</v>
      </c>
      <c r="J33" s="737" t="n">
        <v>5288</v>
      </c>
      <c r="K33" s="737" t="n">
        <v>1638</v>
      </c>
      <c r="L33" s="737" t="n">
        <v>5712</v>
      </c>
      <c r="M33" s="737" t="n">
        <v>16852</v>
      </c>
      <c r="N33" s="737" t="n">
        <v>3385</v>
      </c>
      <c r="O33" s="737" t="n">
        <v>1314</v>
      </c>
      <c r="P33" s="737" t="n">
        <v>2512</v>
      </c>
      <c r="Q33" s="737" t="n">
        <v>2062</v>
      </c>
      <c r="R33" s="737" t="n">
        <v>1836</v>
      </c>
      <c r="S33" s="737" t="n">
        <v>1440</v>
      </c>
      <c r="T33" s="737" t="n">
        <v>49110</v>
      </c>
      <c r="U33" s="737" t="n">
        <v>10355</v>
      </c>
      <c r="V33" s="734" t="n">
        <v>22</v>
      </c>
    </row>
    <row r="34" customFormat="false" ht="12.75" hidden="false" customHeight="false" outlineLevel="0" collapsed="false">
      <c r="A34" s="734" t="n">
        <v>23</v>
      </c>
      <c r="B34" s="738" t="s">
        <v>534</v>
      </c>
      <c r="C34" s="736" t="n">
        <v>3487</v>
      </c>
      <c r="D34" s="737" t="n">
        <v>446</v>
      </c>
      <c r="E34" s="737" t="n">
        <v>295</v>
      </c>
      <c r="F34" s="737" t="n">
        <v>79</v>
      </c>
      <c r="G34" s="737" t="n">
        <v>79</v>
      </c>
      <c r="H34" s="737" t="n">
        <v>99</v>
      </c>
      <c r="I34" s="737" t="n">
        <v>293</v>
      </c>
      <c r="J34" s="737" t="n">
        <v>296</v>
      </c>
      <c r="K34" s="737" t="n">
        <v>61</v>
      </c>
      <c r="L34" s="737" t="n">
        <v>399</v>
      </c>
      <c r="M34" s="737" t="n">
        <v>1159</v>
      </c>
      <c r="N34" s="737" t="n">
        <v>87</v>
      </c>
      <c r="O34" s="737" t="n">
        <v>56</v>
      </c>
      <c r="P34" s="737" t="n">
        <v>17</v>
      </c>
      <c r="Q34" s="737" t="n">
        <v>38</v>
      </c>
      <c r="R34" s="737" t="n">
        <v>66</v>
      </c>
      <c r="S34" s="737" t="n">
        <v>17</v>
      </c>
      <c r="T34" s="737" t="n">
        <v>3196</v>
      </c>
      <c r="U34" s="737" t="n">
        <v>212</v>
      </c>
      <c r="V34" s="734" t="n">
        <v>23</v>
      </c>
    </row>
    <row r="35" customFormat="false" ht="12.75" hidden="false" customHeight="false" outlineLevel="0" collapsed="false">
      <c r="A35" s="734" t="n">
        <v>24</v>
      </c>
      <c r="B35" s="740" t="s">
        <v>535</v>
      </c>
      <c r="C35" s="736"/>
      <c r="D35" s="737"/>
      <c r="E35" s="737"/>
      <c r="F35" s="737"/>
      <c r="G35" s="737"/>
      <c r="H35" s="737"/>
      <c r="I35" s="737"/>
      <c r="J35" s="737"/>
      <c r="K35" s="737"/>
      <c r="L35" s="737"/>
      <c r="M35" s="737"/>
      <c r="N35" s="737"/>
      <c r="O35" s="737"/>
      <c r="P35" s="737"/>
      <c r="Q35" s="737"/>
      <c r="R35" s="737"/>
      <c r="S35" s="737"/>
      <c r="T35" s="737"/>
      <c r="U35" s="737"/>
      <c r="V35" s="747"/>
    </row>
    <row r="36" customFormat="false" ht="12.75" hidden="false" customHeight="false" outlineLevel="0" collapsed="false">
      <c r="A36" s="747"/>
      <c r="B36" s="738" t="s">
        <v>536</v>
      </c>
      <c r="C36" s="736" t="n">
        <v>38656</v>
      </c>
      <c r="D36" s="737" t="n">
        <v>4990</v>
      </c>
      <c r="E36" s="737" t="n">
        <v>7843</v>
      </c>
      <c r="F36" s="737" t="n">
        <v>1536</v>
      </c>
      <c r="G36" s="737" t="n">
        <v>1526</v>
      </c>
      <c r="H36" s="737" t="n">
        <v>179</v>
      </c>
      <c r="I36" s="737" t="n">
        <v>187</v>
      </c>
      <c r="J36" s="737" t="n">
        <v>3209</v>
      </c>
      <c r="K36" s="737" t="n">
        <v>318</v>
      </c>
      <c r="L36" s="737" t="n">
        <v>3905</v>
      </c>
      <c r="M36" s="737" t="n">
        <v>8588</v>
      </c>
      <c r="N36" s="737" t="n">
        <v>2323</v>
      </c>
      <c r="O36" s="737" t="n">
        <v>549</v>
      </c>
      <c r="P36" s="737" t="n">
        <v>1045</v>
      </c>
      <c r="Q36" s="737" t="n">
        <v>500</v>
      </c>
      <c r="R36" s="737" t="n">
        <v>1436</v>
      </c>
      <c r="S36" s="737" t="n">
        <v>522</v>
      </c>
      <c r="T36" s="737" t="n">
        <v>33209</v>
      </c>
      <c r="U36" s="737" t="n">
        <v>3911</v>
      </c>
      <c r="V36" s="734" t="n">
        <v>24</v>
      </c>
    </row>
    <row r="37" customFormat="false" ht="12.75" hidden="false" customHeight="false" outlineLevel="0" collapsed="false">
      <c r="A37" s="734" t="n">
        <v>25</v>
      </c>
      <c r="B37" s="735" t="s">
        <v>537</v>
      </c>
      <c r="C37" s="736" t="n">
        <v>72762</v>
      </c>
      <c r="D37" s="737" t="n">
        <v>7914</v>
      </c>
      <c r="E37" s="737" t="n">
        <v>6943</v>
      </c>
      <c r="F37" s="737" t="n">
        <v>2789</v>
      </c>
      <c r="G37" s="737" t="n">
        <v>2760</v>
      </c>
      <c r="H37" s="737" t="n">
        <v>1681</v>
      </c>
      <c r="I37" s="737" t="n">
        <v>2494</v>
      </c>
      <c r="J37" s="737" t="n">
        <v>4901</v>
      </c>
      <c r="K37" s="737" t="n">
        <v>2729</v>
      </c>
      <c r="L37" s="737" t="n">
        <v>7412</v>
      </c>
      <c r="M37" s="737" t="n">
        <v>20276</v>
      </c>
      <c r="N37" s="737" t="n">
        <v>3733</v>
      </c>
      <c r="O37" s="737" t="n">
        <v>1245</v>
      </c>
      <c r="P37" s="737" t="n">
        <v>2583</v>
      </c>
      <c r="Q37" s="737" t="n">
        <v>1682</v>
      </c>
      <c r="R37" s="737" t="n">
        <v>2486</v>
      </c>
      <c r="S37" s="737" t="n">
        <v>1134</v>
      </c>
      <c r="T37" s="737" t="n">
        <v>59085</v>
      </c>
      <c r="U37" s="737" t="n">
        <v>10888</v>
      </c>
      <c r="V37" s="734" t="n">
        <v>25</v>
      </c>
    </row>
    <row r="38" customFormat="false" ht="12.75" hidden="false" customHeight="false" outlineLevel="0" collapsed="false">
      <c r="A38" s="734" t="n">
        <v>26</v>
      </c>
      <c r="B38" s="742" t="s">
        <v>538</v>
      </c>
      <c r="C38" s="736" t="n">
        <v>10954</v>
      </c>
      <c r="D38" s="737" t="n">
        <v>443</v>
      </c>
      <c r="E38" s="737" t="n">
        <v>803</v>
      </c>
      <c r="F38" s="737" t="n">
        <v>78</v>
      </c>
      <c r="G38" s="737" t="n">
        <v>258</v>
      </c>
      <c r="H38" s="737" t="n">
        <v>261</v>
      </c>
      <c r="I38" s="737" t="n">
        <v>5</v>
      </c>
      <c r="J38" s="737" t="n">
        <v>224</v>
      </c>
      <c r="K38" s="737" t="n">
        <v>87</v>
      </c>
      <c r="L38" s="737" t="n">
        <v>358</v>
      </c>
      <c r="M38" s="737" t="n">
        <v>7074</v>
      </c>
      <c r="N38" s="737" t="n">
        <v>58</v>
      </c>
      <c r="O38" s="737" t="n">
        <v>242</v>
      </c>
      <c r="P38" s="737" t="n">
        <v>212</v>
      </c>
      <c r="Q38" s="737" t="n">
        <v>188</v>
      </c>
      <c r="R38" s="737" t="n">
        <v>377</v>
      </c>
      <c r="S38" s="737" t="n">
        <v>286</v>
      </c>
      <c r="T38" s="737" t="n">
        <v>9845</v>
      </c>
      <c r="U38" s="737" t="n">
        <v>1031</v>
      </c>
      <c r="V38" s="734" t="n">
        <v>26</v>
      </c>
    </row>
    <row r="39" customFormat="false" ht="12.75" hidden="false" customHeight="false" outlineLevel="0" collapsed="false">
      <c r="A39" s="734" t="n">
        <v>27</v>
      </c>
      <c r="B39" s="742" t="s">
        <v>539</v>
      </c>
      <c r="C39" s="736" t="n">
        <v>61808</v>
      </c>
      <c r="D39" s="737" t="n">
        <v>7471</v>
      </c>
      <c r="E39" s="737" t="n">
        <v>6140</v>
      </c>
      <c r="F39" s="737" t="n">
        <v>2711</v>
      </c>
      <c r="G39" s="737" t="n">
        <v>2502</v>
      </c>
      <c r="H39" s="737" t="n">
        <v>1420</v>
      </c>
      <c r="I39" s="737" t="n">
        <v>2489</v>
      </c>
      <c r="J39" s="737" t="n">
        <v>4677</v>
      </c>
      <c r="K39" s="737" t="n">
        <v>2642</v>
      </c>
      <c r="L39" s="737" t="n">
        <v>7054</v>
      </c>
      <c r="M39" s="737" t="n">
        <v>13202</v>
      </c>
      <c r="N39" s="737" t="n">
        <v>3675</v>
      </c>
      <c r="O39" s="737" t="n">
        <v>1003</v>
      </c>
      <c r="P39" s="737" t="n">
        <v>2371</v>
      </c>
      <c r="Q39" s="737" t="n">
        <v>1494</v>
      </c>
      <c r="R39" s="737" t="n">
        <v>2109</v>
      </c>
      <c r="S39" s="737" t="n">
        <v>848</v>
      </c>
      <c r="T39" s="737" t="n">
        <v>49240</v>
      </c>
      <c r="U39" s="737" t="n">
        <v>9857</v>
      </c>
      <c r="V39" s="734" t="n">
        <v>27</v>
      </c>
    </row>
    <row r="40" customFormat="false" ht="15" hidden="false" customHeight="true" outlineLevel="0" collapsed="false">
      <c r="A40" s="734" t="n">
        <v>28</v>
      </c>
      <c r="B40" s="743" t="s">
        <v>540</v>
      </c>
      <c r="C40" s="736" t="n">
        <v>443817</v>
      </c>
      <c r="D40" s="737" t="n">
        <v>52887</v>
      </c>
      <c r="E40" s="737" t="n">
        <v>55265</v>
      </c>
      <c r="F40" s="737" t="n">
        <v>19562</v>
      </c>
      <c r="G40" s="737" t="n">
        <v>13988</v>
      </c>
      <c r="H40" s="737" t="n">
        <v>5308</v>
      </c>
      <c r="I40" s="737" t="n">
        <v>11320</v>
      </c>
      <c r="J40" s="737" t="n">
        <v>34058</v>
      </c>
      <c r="K40" s="737" t="n">
        <v>9135</v>
      </c>
      <c r="L40" s="737" t="n">
        <v>43918</v>
      </c>
      <c r="M40" s="737" t="n">
        <v>114418</v>
      </c>
      <c r="N40" s="737" t="n">
        <v>23510</v>
      </c>
      <c r="O40" s="737" t="n">
        <v>6612</v>
      </c>
      <c r="P40" s="737" t="n">
        <v>17211</v>
      </c>
      <c r="Q40" s="737" t="n">
        <v>9965</v>
      </c>
      <c r="R40" s="737" t="n">
        <v>16849</v>
      </c>
      <c r="S40" s="737" t="n">
        <v>9811</v>
      </c>
      <c r="T40" s="737" t="n">
        <v>364145</v>
      </c>
      <c r="U40" s="737" t="n">
        <v>60110</v>
      </c>
      <c r="V40" s="734" t="n">
        <v>28</v>
      </c>
    </row>
    <row r="41" customFormat="false" ht="12.75" hidden="false" customHeight="false" outlineLevel="0" collapsed="false">
      <c r="A41" s="734"/>
      <c r="B41" s="712"/>
      <c r="C41" s="712"/>
      <c r="D41" s="712"/>
      <c r="E41" s="712"/>
      <c r="F41" s="712"/>
      <c r="G41" s="712"/>
      <c r="H41" s="712"/>
      <c r="I41" s="712"/>
      <c r="J41" s="712"/>
      <c r="K41" s="712"/>
      <c r="L41" s="712"/>
      <c r="M41" s="712"/>
      <c r="N41" s="712"/>
      <c r="O41" s="712"/>
      <c r="P41" s="712"/>
      <c r="Q41" s="712"/>
      <c r="R41" s="712"/>
      <c r="S41" s="712"/>
      <c r="T41" s="712"/>
      <c r="U41" s="712"/>
      <c r="V41" s="712"/>
    </row>
    <row r="42" s="733" customFormat="true" ht="12.75" hidden="false" customHeight="false" outlineLevel="0" collapsed="false">
      <c r="A42" s="746" t="s">
        <v>96</v>
      </c>
      <c r="B42" s="746"/>
      <c r="C42" s="730" t="s">
        <v>543</v>
      </c>
      <c r="D42" s="730"/>
      <c r="E42" s="730"/>
      <c r="F42" s="730"/>
      <c r="G42" s="730"/>
      <c r="H42" s="730"/>
      <c r="I42" s="730"/>
      <c r="J42" s="730" t="s">
        <v>543</v>
      </c>
      <c r="K42" s="730"/>
      <c r="L42" s="730"/>
      <c r="M42" s="730"/>
      <c r="N42" s="730"/>
      <c r="O42" s="730"/>
      <c r="P42" s="730"/>
      <c r="Q42" s="730"/>
      <c r="R42" s="730"/>
      <c r="S42" s="730"/>
      <c r="T42" s="730"/>
      <c r="U42" s="730"/>
      <c r="V42" s="730"/>
    </row>
    <row r="43" customFormat="false" ht="12.75" hidden="false" customHeight="false" outlineLevel="0" collapsed="false">
      <c r="A43" s="734" t="n">
        <v>29</v>
      </c>
      <c r="B43" s="735" t="s">
        <v>526</v>
      </c>
      <c r="C43" s="736" t="n">
        <v>430762</v>
      </c>
      <c r="D43" s="737" t="n">
        <v>53313</v>
      </c>
      <c r="E43" s="737" t="n">
        <v>55815</v>
      </c>
      <c r="F43" s="737" t="n">
        <v>21602</v>
      </c>
      <c r="G43" s="737" t="n">
        <v>11886</v>
      </c>
      <c r="H43" s="737" t="n">
        <v>3570</v>
      </c>
      <c r="I43" s="737" t="n">
        <v>8520</v>
      </c>
      <c r="J43" s="737" t="n">
        <v>30443</v>
      </c>
      <c r="K43" s="737" t="n">
        <v>5467</v>
      </c>
      <c r="L43" s="737" t="n">
        <v>43758</v>
      </c>
      <c r="M43" s="737" t="n">
        <v>111174</v>
      </c>
      <c r="N43" s="737" t="n">
        <v>21281</v>
      </c>
      <c r="O43" s="737" t="n">
        <v>3531</v>
      </c>
      <c r="P43" s="737" t="n">
        <v>18888</v>
      </c>
      <c r="Q43" s="737" t="n">
        <v>10737</v>
      </c>
      <c r="R43" s="737" t="n">
        <v>19651</v>
      </c>
      <c r="S43" s="737" t="n">
        <v>11126</v>
      </c>
      <c r="T43" s="737" t="n">
        <v>351056</v>
      </c>
      <c r="U43" s="737" t="n">
        <v>58104</v>
      </c>
      <c r="V43" s="734" t="n">
        <v>29</v>
      </c>
    </row>
    <row r="44" customFormat="false" ht="12.75" hidden="false" customHeight="false" outlineLevel="0" collapsed="false">
      <c r="A44" s="734" t="n">
        <v>30</v>
      </c>
      <c r="B44" s="738" t="s">
        <v>527</v>
      </c>
      <c r="C44" s="736" t="n">
        <v>9559</v>
      </c>
      <c r="D44" s="737" t="n">
        <v>1750</v>
      </c>
      <c r="E44" s="737" t="n">
        <v>696</v>
      </c>
      <c r="F44" s="737" t="n">
        <v>718</v>
      </c>
      <c r="G44" s="737" t="n">
        <v>295</v>
      </c>
      <c r="H44" s="737" t="n">
        <v>98</v>
      </c>
      <c r="I44" s="737" t="n">
        <v>57</v>
      </c>
      <c r="J44" s="737" t="n">
        <v>1162</v>
      </c>
      <c r="K44" s="737" t="n">
        <v>168</v>
      </c>
      <c r="L44" s="737" t="n">
        <v>799</v>
      </c>
      <c r="M44" s="737" t="n">
        <v>2734</v>
      </c>
      <c r="N44" s="737" t="n">
        <v>192</v>
      </c>
      <c r="O44" s="737" t="n">
        <v>193</v>
      </c>
      <c r="P44" s="737" t="n">
        <v>174</v>
      </c>
      <c r="Q44" s="737" t="n">
        <v>137</v>
      </c>
      <c r="R44" s="737" t="n">
        <v>300</v>
      </c>
      <c r="S44" s="737" t="n">
        <v>86</v>
      </c>
      <c r="T44" s="737" t="n">
        <v>7981</v>
      </c>
      <c r="U44" s="737" t="n">
        <v>860</v>
      </c>
      <c r="V44" s="734" t="n">
        <v>30</v>
      </c>
    </row>
    <row r="45" customFormat="false" ht="12.75" hidden="false" customHeight="false" outlineLevel="0" collapsed="false">
      <c r="A45" s="734" t="n">
        <v>31</v>
      </c>
      <c r="B45" s="738" t="s">
        <v>528</v>
      </c>
      <c r="C45" s="736" t="n">
        <v>316208</v>
      </c>
      <c r="D45" s="737" t="n">
        <v>39192</v>
      </c>
      <c r="E45" s="737" t="n">
        <v>41141</v>
      </c>
      <c r="F45" s="737" t="n">
        <v>15711</v>
      </c>
      <c r="G45" s="737" t="n">
        <v>7918</v>
      </c>
      <c r="H45" s="737" t="n">
        <v>1767</v>
      </c>
      <c r="I45" s="737" t="n">
        <v>3698</v>
      </c>
      <c r="J45" s="737" t="n">
        <v>21953</v>
      </c>
      <c r="K45" s="737" t="n">
        <v>2308</v>
      </c>
      <c r="L45" s="737" t="n">
        <v>31657</v>
      </c>
      <c r="M45" s="737" t="n">
        <v>86568</v>
      </c>
      <c r="N45" s="737" t="n">
        <v>14707</v>
      </c>
      <c r="O45" s="737" t="n">
        <v>1911</v>
      </c>
      <c r="P45" s="737" t="n">
        <v>14875</v>
      </c>
      <c r="Q45" s="737" t="n">
        <v>8112</v>
      </c>
      <c r="R45" s="737" t="n">
        <v>15610</v>
      </c>
      <c r="S45" s="737" t="n">
        <v>9080</v>
      </c>
      <c r="T45" s="737" t="n">
        <v>258204</v>
      </c>
      <c r="U45" s="737" t="n">
        <v>42293</v>
      </c>
      <c r="V45" s="734" t="n">
        <v>31</v>
      </c>
    </row>
    <row r="46" customFormat="false" ht="12.75" hidden="false" customHeight="false" outlineLevel="0" collapsed="false">
      <c r="A46" s="734" t="n">
        <v>32</v>
      </c>
      <c r="B46" s="738" t="s">
        <v>529</v>
      </c>
      <c r="C46" s="736" t="n">
        <v>7748</v>
      </c>
      <c r="D46" s="737" t="n">
        <v>1847</v>
      </c>
      <c r="E46" s="737" t="n">
        <v>641</v>
      </c>
      <c r="F46" s="737" t="n">
        <v>414</v>
      </c>
      <c r="G46" s="737" t="n">
        <v>93</v>
      </c>
      <c r="H46" s="737" t="n">
        <v>0</v>
      </c>
      <c r="I46" s="737" t="n">
        <v>457</v>
      </c>
      <c r="J46" s="737" t="n">
        <v>409</v>
      </c>
      <c r="K46" s="737" t="n">
        <v>149</v>
      </c>
      <c r="L46" s="737" t="n">
        <v>1233</v>
      </c>
      <c r="M46" s="737" t="n">
        <v>1187</v>
      </c>
      <c r="N46" s="737" t="n">
        <v>686</v>
      </c>
      <c r="O46" s="737" t="n">
        <v>85</v>
      </c>
      <c r="P46" s="737" t="n">
        <v>125</v>
      </c>
      <c r="Q46" s="737" t="n">
        <v>146</v>
      </c>
      <c r="R46" s="737" t="n">
        <v>151</v>
      </c>
      <c r="S46" s="737" t="n">
        <v>125</v>
      </c>
      <c r="T46" s="737" t="n">
        <v>6696</v>
      </c>
      <c r="U46" s="737" t="n">
        <v>638</v>
      </c>
      <c r="V46" s="734" t="n">
        <v>32</v>
      </c>
    </row>
    <row r="47" customFormat="false" ht="12.75" hidden="false" customHeight="false" outlineLevel="0" collapsed="false">
      <c r="A47" s="734" t="n">
        <v>33</v>
      </c>
      <c r="B47" s="738" t="s">
        <v>530</v>
      </c>
      <c r="C47" s="736" t="n">
        <v>24171</v>
      </c>
      <c r="D47" s="737" t="n">
        <v>2470</v>
      </c>
      <c r="E47" s="737" t="n">
        <v>3520</v>
      </c>
      <c r="F47" s="737" t="n">
        <v>1108</v>
      </c>
      <c r="G47" s="737" t="n">
        <v>817</v>
      </c>
      <c r="H47" s="737" t="n">
        <v>495</v>
      </c>
      <c r="I47" s="737" t="n">
        <v>2075</v>
      </c>
      <c r="J47" s="737" t="n">
        <v>1415</v>
      </c>
      <c r="K47" s="737" t="n">
        <v>1239</v>
      </c>
      <c r="L47" s="737" t="n">
        <v>3026</v>
      </c>
      <c r="M47" s="737" t="n">
        <v>3510</v>
      </c>
      <c r="N47" s="737" t="n">
        <v>1478</v>
      </c>
      <c r="O47" s="737" t="n">
        <v>401</v>
      </c>
      <c r="P47" s="737" t="n">
        <v>949</v>
      </c>
      <c r="Q47" s="737" t="n">
        <v>564</v>
      </c>
      <c r="R47" s="737" t="n">
        <v>694</v>
      </c>
      <c r="S47" s="737" t="n">
        <v>410</v>
      </c>
      <c r="T47" s="737" t="n">
        <v>19084</v>
      </c>
      <c r="U47" s="737" t="n">
        <v>3979</v>
      </c>
      <c r="V47" s="734" t="n">
        <v>33</v>
      </c>
    </row>
    <row r="48" customFormat="false" ht="12.75" hidden="false" customHeight="false" outlineLevel="0" collapsed="false">
      <c r="A48" s="734" t="n">
        <v>34</v>
      </c>
      <c r="B48" s="738" t="s">
        <v>531</v>
      </c>
      <c r="C48" s="736" t="n">
        <v>8742</v>
      </c>
      <c r="D48" s="737" t="n">
        <v>1303</v>
      </c>
      <c r="E48" s="737" t="n">
        <v>1267</v>
      </c>
      <c r="F48" s="737" t="n">
        <v>290</v>
      </c>
      <c r="G48" s="737" t="n">
        <v>263</v>
      </c>
      <c r="H48" s="737" t="n">
        <v>49</v>
      </c>
      <c r="I48" s="737" t="n">
        <v>60</v>
      </c>
      <c r="J48" s="737" t="n">
        <v>842</v>
      </c>
      <c r="K48" s="737" t="n">
        <v>152</v>
      </c>
      <c r="L48" s="737" t="n">
        <v>889</v>
      </c>
      <c r="M48" s="737" t="n">
        <v>1719</v>
      </c>
      <c r="N48" s="737" t="n">
        <v>592</v>
      </c>
      <c r="O48" s="737" t="n">
        <v>134</v>
      </c>
      <c r="P48" s="737" t="n">
        <v>324</v>
      </c>
      <c r="Q48" s="737" t="n">
        <v>317</v>
      </c>
      <c r="R48" s="737" t="n">
        <v>319</v>
      </c>
      <c r="S48" s="737" t="n">
        <v>222</v>
      </c>
      <c r="T48" s="737" t="n">
        <v>7174</v>
      </c>
      <c r="U48" s="737" t="n">
        <v>1278</v>
      </c>
      <c r="V48" s="734" t="n">
        <v>34</v>
      </c>
    </row>
    <row r="49" customFormat="false" ht="12.75" hidden="false" customHeight="false" outlineLevel="0" collapsed="false">
      <c r="A49" s="734" t="n">
        <v>35</v>
      </c>
      <c r="B49" s="738" t="s">
        <v>532</v>
      </c>
      <c r="C49" s="736" t="n">
        <v>13241</v>
      </c>
      <c r="D49" s="737" t="n">
        <v>1505</v>
      </c>
      <c r="E49" s="737" t="n">
        <v>1768</v>
      </c>
      <c r="F49" s="737" t="n">
        <v>355</v>
      </c>
      <c r="G49" s="737" t="n">
        <v>375</v>
      </c>
      <c r="H49" s="737" t="n">
        <v>269</v>
      </c>
      <c r="I49" s="737" t="n">
        <v>524</v>
      </c>
      <c r="J49" s="737" t="n">
        <v>694</v>
      </c>
      <c r="K49" s="737" t="n">
        <v>280</v>
      </c>
      <c r="L49" s="737" t="n">
        <v>1487</v>
      </c>
      <c r="M49" s="737" t="n">
        <v>3271</v>
      </c>
      <c r="N49" s="737" t="n">
        <v>719</v>
      </c>
      <c r="O49" s="737" t="n">
        <v>162</v>
      </c>
      <c r="P49" s="737" t="n">
        <v>509</v>
      </c>
      <c r="Q49" s="737" t="n">
        <v>342</v>
      </c>
      <c r="R49" s="737" t="n">
        <v>713</v>
      </c>
      <c r="S49" s="737" t="n">
        <v>268</v>
      </c>
      <c r="T49" s="737" t="n">
        <v>11112</v>
      </c>
      <c r="U49" s="737" t="n">
        <v>1774</v>
      </c>
      <c r="V49" s="734" t="n">
        <v>35</v>
      </c>
    </row>
    <row r="50" customFormat="false" ht="12.75" hidden="false" customHeight="false" outlineLevel="0" collapsed="false">
      <c r="A50" s="734" t="n">
        <v>36</v>
      </c>
      <c r="B50" s="738" t="s">
        <v>533</v>
      </c>
      <c r="C50" s="736" t="n">
        <v>32014</v>
      </c>
      <c r="D50" s="737" t="n">
        <v>2817</v>
      </c>
      <c r="E50" s="737" t="n">
        <v>2990</v>
      </c>
      <c r="F50" s="737" t="n">
        <v>2262</v>
      </c>
      <c r="G50" s="737" t="n">
        <v>1339</v>
      </c>
      <c r="H50" s="737" t="n">
        <v>731</v>
      </c>
      <c r="I50" s="737" t="n">
        <v>1327</v>
      </c>
      <c r="J50" s="737" t="n">
        <v>2406</v>
      </c>
      <c r="K50" s="737" t="n">
        <v>969</v>
      </c>
      <c r="L50" s="737" t="n">
        <v>2970</v>
      </c>
      <c r="M50" s="737" t="n">
        <v>7881</v>
      </c>
      <c r="N50" s="737" t="n">
        <v>1811</v>
      </c>
      <c r="O50" s="737" t="n">
        <v>496</v>
      </c>
      <c r="P50" s="737" t="n">
        <v>1327</v>
      </c>
      <c r="Q50" s="737" t="n">
        <v>917</v>
      </c>
      <c r="R50" s="737" t="n">
        <v>1050</v>
      </c>
      <c r="S50" s="737" t="n">
        <v>721</v>
      </c>
      <c r="T50" s="737" t="n">
        <v>24479</v>
      </c>
      <c r="U50" s="737" t="n">
        <v>5273</v>
      </c>
      <c r="V50" s="734" t="n">
        <v>36</v>
      </c>
    </row>
    <row r="51" customFormat="false" ht="12.75" hidden="false" customHeight="false" outlineLevel="0" collapsed="false">
      <c r="A51" s="734" t="n">
        <v>37</v>
      </c>
      <c r="B51" s="738" t="s">
        <v>534</v>
      </c>
      <c r="C51" s="736" t="n">
        <v>2832</v>
      </c>
      <c r="D51" s="737" t="n">
        <v>320</v>
      </c>
      <c r="E51" s="737" t="n">
        <v>249</v>
      </c>
      <c r="F51" s="737" t="n">
        <v>120</v>
      </c>
      <c r="G51" s="737" t="n">
        <v>94</v>
      </c>
      <c r="H51" s="737" t="n">
        <v>57</v>
      </c>
      <c r="I51" s="737" t="n">
        <v>250</v>
      </c>
      <c r="J51" s="737" t="n">
        <v>238</v>
      </c>
      <c r="K51" s="737" t="n">
        <v>56</v>
      </c>
      <c r="L51" s="737" t="n">
        <v>262</v>
      </c>
      <c r="M51" s="737" t="n">
        <v>922</v>
      </c>
      <c r="N51" s="737" t="n">
        <v>71</v>
      </c>
      <c r="O51" s="737" t="n">
        <v>26</v>
      </c>
      <c r="P51" s="737" t="n">
        <v>43</v>
      </c>
      <c r="Q51" s="737" t="n">
        <v>26</v>
      </c>
      <c r="R51" s="737" t="n">
        <v>91</v>
      </c>
      <c r="S51" s="737" t="n">
        <v>7</v>
      </c>
      <c r="T51" s="737" t="n">
        <v>2486</v>
      </c>
      <c r="U51" s="737" t="n">
        <v>226</v>
      </c>
      <c r="V51" s="734" t="n">
        <v>37</v>
      </c>
    </row>
    <row r="52" customFormat="false" ht="12.75" hidden="false" customHeight="false" outlineLevel="0" collapsed="false">
      <c r="A52" s="734" t="n">
        <v>38</v>
      </c>
      <c r="B52" s="740" t="s">
        <v>535</v>
      </c>
      <c r="C52" s="736"/>
      <c r="D52" s="737"/>
      <c r="E52" s="737"/>
      <c r="F52" s="737"/>
      <c r="G52" s="737"/>
      <c r="H52" s="737"/>
      <c r="I52" s="737"/>
      <c r="J52" s="737"/>
      <c r="K52" s="737"/>
      <c r="L52" s="737"/>
      <c r="M52" s="737"/>
      <c r="N52" s="737"/>
      <c r="O52" s="737"/>
      <c r="P52" s="737"/>
      <c r="Q52" s="737"/>
      <c r="R52" s="737"/>
      <c r="S52" s="737"/>
      <c r="T52" s="737"/>
      <c r="U52" s="737"/>
      <c r="V52" s="747"/>
    </row>
    <row r="53" customFormat="false" ht="12.75" hidden="false" customHeight="false" outlineLevel="0" collapsed="false">
      <c r="A53" s="747"/>
      <c r="B53" s="738" t="s">
        <v>536</v>
      </c>
      <c r="C53" s="736" t="n">
        <v>16247</v>
      </c>
      <c r="D53" s="737" t="n">
        <v>2109</v>
      </c>
      <c r="E53" s="737" t="n">
        <v>3543</v>
      </c>
      <c r="F53" s="737" t="n">
        <v>624</v>
      </c>
      <c r="G53" s="737" t="n">
        <v>692</v>
      </c>
      <c r="H53" s="737" t="n">
        <v>104</v>
      </c>
      <c r="I53" s="737" t="n">
        <v>72</v>
      </c>
      <c r="J53" s="737" t="n">
        <v>1324</v>
      </c>
      <c r="K53" s="737" t="n">
        <v>146</v>
      </c>
      <c r="L53" s="737" t="n">
        <v>1435</v>
      </c>
      <c r="M53" s="737" t="n">
        <v>3382</v>
      </c>
      <c r="N53" s="737" t="n">
        <v>1025</v>
      </c>
      <c r="O53" s="737" t="n">
        <v>123</v>
      </c>
      <c r="P53" s="737" t="n">
        <v>562</v>
      </c>
      <c r="Q53" s="737" t="n">
        <v>176</v>
      </c>
      <c r="R53" s="737" t="n">
        <v>723</v>
      </c>
      <c r="S53" s="737" t="n">
        <v>207</v>
      </c>
      <c r="T53" s="737" t="n">
        <v>13840</v>
      </c>
      <c r="U53" s="737" t="n">
        <v>1783</v>
      </c>
      <c r="V53" s="734" t="n">
        <v>38</v>
      </c>
    </row>
    <row r="54" customFormat="false" ht="12.75" hidden="false" customHeight="false" outlineLevel="0" collapsed="false">
      <c r="A54" s="734" t="n">
        <v>39</v>
      </c>
      <c r="B54" s="735" t="s">
        <v>537</v>
      </c>
      <c r="C54" s="736" t="n">
        <v>46729</v>
      </c>
      <c r="D54" s="737" t="n">
        <v>5145</v>
      </c>
      <c r="E54" s="737" t="n">
        <v>4323</v>
      </c>
      <c r="F54" s="737" t="n">
        <v>2426</v>
      </c>
      <c r="G54" s="737" t="n">
        <v>1857</v>
      </c>
      <c r="H54" s="737" t="n">
        <v>1110</v>
      </c>
      <c r="I54" s="737" t="n">
        <v>1739</v>
      </c>
      <c r="J54" s="737" t="n">
        <v>3014</v>
      </c>
      <c r="K54" s="737" t="n">
        <v>1503</v>
      </c>
      <c r="L54" s="737" t="n">
        <v>5045</v>
      </c>
      <c r="M54" s="737" t="n">
        <v>12255</v>
      </c>
      <c r="N54" s="737" t="n">
        <v>2317</v>
      </c>
      <c r="O54" s="737" t="n">
        <v>609</v>
      </c>
      <c r="P54" s="737" t="n">
        <v>1866</v>
      </c>
      <c r="Q54" s="737" t="n">
        <v>948</v>
      </c>
      <c r="R54" s="737" t="n">
        <v>1734</v>
      </c>
      <c r="S54" s="737" t="n">
        <v>838</v>
      </c>
      <c r="T54" s="737" t="n">
        <v>37291</v>
      </c>
      <c r="U54" s="737" t="n">
        <v>7012</v>
      </c>
      <c r="V54" s="734" t="n">
        <v>39</v>
      </c>
    </row>
    <row r="55" customFormat="false" ht="12.75" hidden="false" customHeight="false" outlineLevel="0" collapsed="false">
      <c r="A55" s="734" t="n">
        <v>40</v>
      </c>
      <c r="B55" s="742" t="s">
        <v>538</v>
      </c>
      <c r="C55" s="736" t="n">
        <v>8084</v>
      </c>
      <c r="D55" s="737" t="n">
        <v>384</v>
      </c>
      <c r="E55" s="737" t="n">
        <v>588</v>
      </c>
      <c r="F55" s="737" t="n">
        <v>102</v>
      </c>
      <c r="G55" s="737" t="n">
        <v>336</v>
      </c>
      <c r="H55" s="737" t="n">
        <v>279</v>
      </c>
      <c r="I55" s="737" t="n">
        <v>2</v>
      </c>
      <c r="J55" s="737" t="n">
        <v>213</v>
      </c>
      <c r="K55" s="737" t="n">
        <v>69</v>
      </c>
      <c r="L55" s="737" t="n">
        <v>466</v>
      </c>
      <c r="M55" s="737" t="n">
        <v>4374</v>
      </c>
      <c r="N55" s="737" t="n">
        <v>98</v>
      </c>
      <c r="O55" s="737" t="n">
        <v>148</v>
      </c>
      <c r="P55" s="737" t="n">
        <v>269</v>
      </c>
      <c r="Q55" s="737" t="n">
        <v>146</v>
      </c>
      <c r="R55" s="737" t="n">
        <v>316</v>
      </c>
      <c r="S55" s="737" t="n">
        <v>294</v>
      </c>
      <c r="T55" s="737" t="n">
        <v>6868</v>
      </c>
      <c r="U55" s="737" t="n">
        <v>1114</v>
      </c>
      <c r="V55" s="734" t="n">
        <v>40</v>
      </c>
    </row>
    <row r="56" customFormat="false" ht="12.75" hidden="false" customHeight="false" outlineLevel="0" collapsed="false">
      <c r="A56" s="734" t="n">
        <v>41</v>
      </c>
      <c r="B56" s="742" t="s">
        <v>539</v>
      </c>
      <c r="C56" s="736" t="n">
        <v>38645</v>
      </c>
      <c r="D56" s="737" t="n">
        <v>4761</v>
      </c>
      <c r="E56" s="737" t="n">
        <v>3735</v>
      </c>
      <c r="F56" s="737" t="n">
        <v>2324</v>
      </c>
      <c r="G56" s="737" t="n">
        <v>1521</v>
      </c>
      <c r="H56" s="737" t="n">
        <v>831</v>
      </c>
      <c r="I56" s="737" t="n">
        <v>1737</v>
      </c>
      <c r="J56" s="737" t="n">
        <v>2801</v>
      </c>
      <c r="K56" s="737" t="n">
        <v>1434</v>
      </c>
      <c r="L56" s="737" t="n">
        <v>4579</v>
      </c>
      <c r="M56" s="737" t="n">
        <v>7881</v>
      </c>
      <c r="N56" s="737" t="n">
        <v>2219</v>
      </c>
      <c r="O56" s="737" t="n">
        <v>461</v>
      </c>
      <c r="P56" s="737" t="n">
        <v>1597</v>
      </c>
      <c r="Q56" s="737" t="n">
        <v>802</v>
      </c>
      <c r="R56" s="737" t="n">
        <v>1418</v>
      </c>
      <c r="S56" s="737" t="n">
        <v>544</v>
      </c>
      <c r="T56" s="737" t="n">
        <v>30423</v>
      </c>
      <c r="U56" s="737" t="n">
        <v>5898</v>
      </c>
      <c r="V56" s="734" t="n">
        <v>41</v>
      </c>
    </row>
    <row r="57" customFormat="false" ht="12.75" hidden="false" customHeight="false" outlineLevel="0" collapsed="false">
      <c r="A57" s="734" t="n">
        <v>42</v>
      </c>
      <c r="B57" s="743" t="s">
        <v>540</v>
      </c>
      <c r="C57" s="736" t="n">
        <v>477491</v>
      </c>
      <c r="D57" s="737" t="n">
        <v>58458</v>
      </c>
      <c r="E57" s="737" t="n">
        <v>60138</v>
      </c>
      <c r="F57" s="737" t="n">
        <v>24028</v>
      </c>
      <c r="G57" s="737" t="n">
        <v>13743</v>
      </c>
      <c r="H57" s="737" t="n">
        <v>4680</v>
      </c>
      <c r="I57" s="737" t="n">
        <v>10259</v>
      </c>
      <c r="J57" s="737" t="n">
        <v>33457</v>
      </c>
      <c r="K57" s="737" t="n">
        <v>6970</v>
      </c>
      <c r="L57" s="737" t="n">
        <v>48803</v>
      </c>
      <c r="M57" s="737" t="n">
        <v>123429</v>
      </c>
      <c r="N57" s="737" t="n">
        <v>23598</v>
      </c>
      <c r="O57" s="737" t="n">
        <v>4140</v>
      </c>
      <c r="P57" s="737" t="n">
        <v>20754</v>
      </c>
      <c r="Q57" s="737" t="n">
        <v>11685</v>
      </c>
      <c r="R57" s="737" t="n">
        <v>21385</v>
      </c>
      <c r="S57" s="737" t="n">
        <v>11964</v>
      </c>
      <c r="T57" s="737" t="n">
        <v>388347</v>
      </c>
      <c r="U57" s="737" t="n">
        <v>65116</v>
      </c>
      <c r="V57" s="734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8" width="3.14"/>
    <col collapsed="false" customWidth="true" hidden="false" outlineLevel="0" max="2" min="2" style="748" width="36.42"/>
    <col collapsed="false" customWidth="true" hidden="false" outlineLevel="0" max="3" min="3" style="748" width="8.7"/>
    <col collapsed="false" customWidth="true" hidden="false" outlineLevel="0" max="4" min="4" style="748" width="9.99"/>
    <col collapsed="false" customWidth="true" hidden="false" outlineLevel="0" max="6" min="5" style="748" width="8.14"/>
    <col collapsed="false" customWidth="true" hidden="false" outlineLevel="0" max="7" min="7" style="748" width="7.99"/>
    <col collapsed="false" customWidth="true" hidden="false" outlineLevel="0" max="8" min="8" style="748" width="7.85"/>
    <col collapsed="false" customWidth="true" hidden="false" outlineLevel="0" max="9" min="9" style="748" width="7.56"/>
    <col collapsed="false" customWidth="true" hidden="false" outlineLevel="0" max="19" min="10" style="748" width="7.7"/>
    <col collapsed="false" customWidth="true" hidden="false" outlineLevel="0" max="20" min="20" style="748" width="9.14"/>
    <col collapsed="false" customWidth="true" hidden="false" outlineLevel="0" max="21" min="21" style="748" width="8.28"/>
    <col collapsed="false" customWidth="true" hidden="false" outlineLevel="0" max="22" min="22" style="748" width="3.42"/>
    <col collapsed="false" customWidth="true" hidden="false" outlineLevel="0" max="23" min="23" style="749" width="4.41"/>
    <col collapsed="false" customWidth="false" hidden="false" outlineLevel="0" max="257" min="24" style="749" width="11.42"/>
  </cols>
  <sheetData>
    <row r="1" customFormat="false" ht="11.1" hidden="false" customHeight="true" outlineLevel="0" collapsed="false">
      <c r="A1" s="748" t="s">
        <v>544</v>
      </c>
      <c r="C1" s="750"/>
      <c r="D1" s="750"/>
      <c r="E1" s="750"/>
      <c r="F1" s="750"/>
      <c r="H1" s="751"/>
      <c r="I1" s="144"/>
      <c r="J1" s="751" t="s">
        <v>544</v>
      </c>
      <c r="K1" s="751"/>
      <c r="L1" s="751"/>
      <c r="M1" s="752"/>
      <c r="N1" s="752"/>
      <c r="O1" s="752"/>
      <c r="P1" s="752"/>
      <c r="Q1" s="751"/>
      <c r="R1" s="751"/>
      <c r="S1" s="751"/>
      <c r="T1" s="751"/>
      <c r="U1" s="750"/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F2" s="750"/>
      <c r="G2" s="753"/>
      <c r="H2" s="753"/>
      <c r="I2" s="144"/>
      <c r="J2" s="146" t="s">
        <v>157</v>
      </c>
      <c r="K2" s="146"/>
      <c r="L2" s="146"/>
      <c r="M2" s="146"/>
      <c r="N2" s="146"/>
      <c r="O2" s="146"/>
      <c r="P2" s="146"/>
      <c r="Q2" s="146"/>
    </row>
    <row r="3" customFormat="false" ht="12.75" hidden="false" customHeight="true" outlineLevel="0" collapsed="false">
      <c r="A3" s="148" t="s">
        <v>545</v>
      </c>
      <c r="B3" s="148"/>
      <c r="C3" s="148"/>
      <c r="D3" s="148"/>
      <c r="E3" s="750"/>
      <c r="F3" s="750"/>
      <c r="I3" s="153"/>
      <c r="J3" s="148" t="s">
        <v>545</v>
      </c>
      <c r="K3" s="148"/>
      <c r="L3" s="148"/>
      <c r="M3" s="148"/>
      <c r="N3" s="148"/>
      <c r="O3" s="148"/>
      <c r="P3" s="148"/>
      <c r="Q3" s="751"/>
      <c r="R3" s="751"/>
      <c r="S3" s="751"/>
      <c r="T3" s="751"/>
      <c r="U3" s="751"/>
      <c r="V3" s="751"/>
      <c r="W3" s="751"/>
      <c r="X3" s="751"/>
    </row>
    <row r="4" customFormat="false" ht="12" hidden="false" customHeight="true" outlineLevel="0" collapsed="false">
      <c r="A4" s="151" t="s">
        <v>528</v>
      </c>
      <c r="B4" s="151"/>
      <c r="C4" s="750"/>
      <c r="D4" s="750"/>
      <c r="E4" s="750"/>
      <c r="F4" s="750"/>
      <c r="I4" s="154"/>
      <c r="J4" s="151" t="s">
        <v>528</v>
      </c>
      <c r="K4" s="151"/>
      <c r="L4" s="151"/>
      <c r="M4" s="751"/>
      <c r="N4" s="751"/>
      <c r="O4" s="751"/>
      <c r="P4" s="751"/>
      <c r="Q4" s="751"/>
      <c r="R4" s="751"/>
      <c r="S4" s="751"/>
      <c r="T4" s="751"/>
      <c r="U4" s="751"/>
      <c r="V4" s="751"/>
      <c r="W4" s="751"/>
      <c r="X4" s="751"/>
    </row>
    <row r="5" customFormat="false" ht="11.25" hidden="false" customHeight="true" outlineLevel="0" collapsed="false">
      <c r="A5" s="148" t="s">
        <v>181</v>
      </c>
      <c r="B5" s="148"/>
      <c r="C5" s="750"/>
      <c r="D5" s="750"/>
      <c r="E5" s="750"/>
      <c r="F5" s="750"/>
      <c r="I5" s="153"/>
      <c r="J5" s="148" t="s">
        <v>181</v>
      </c>
      <c r="K5" s="148"/>
      <c r="L5" s="751"/>
      <c r="M5" s="751"/>
      <c r="N5" s="751"/>
      <c r="O5" s="751"/>
      <c r="P5" s="751"/>
      <c r="Q5" s="751"/>
      <c r="R5" s="751"/>
      <c r="S5" s="751"/>
      <c r="T5" s="751"/>
      <c r="U5" s="751"/>
      <c r="V5" s="751"/>
      <c r="W5" s="751"/>
      <c r="X5" s="751"/>
    </row>
    <row r="6" customFormat="false" ht="3.75" hidden="false" customHeight="true" outlineLevel="0" collapsed="false">
      <c r="W6" s="754"/>
    </row>
    <row r="7" customFormat="false" ht="10.5" hidden="false" customHeight="true" outlineLevel="0" collapsed="false">
      <c r="A7" s="755" t="s">
        <v>393</v>
      </c>
      <c r="B7" s="756" t="s">
        <v>161</v>
      </c>
      <c r="C7" s="756" t="s">
        <v>27</v>
      </c>
      <c r="D7" s="756" t="s">
        <v>506</v>
      </c>
      <c r="E7" s="756" t="s">
        <v>507</v>
      </c>
      <c r="F7" s="756" t="s">
        <v>508</v>
      </c>
      <c r="G7" s="756" t="s">
        <v>509</v>
      </c>
      <c r="H7" s="755" t="s">
        <v>510</v>
      </c>
      <c r="I7" s="757" t="s">
        <v>511</v>
      </c>
      <c r="J7" s="755" t="s">
        <v>512</v>
      </c>
      <c r="K7" s="756" t="s">
        <v>513</v>
      </c>
      <c r="L7" s="756" t="s">
        <v>514</v>
      </c>
      <c r="M7" s="756" t="s">
        <v>515</v>
      </c>
      <c r="N7" s="756" t="s">
        <v>516</v>
      </c>
      <c r="O7" s="756" t="s">
        <v>517</v>
      </c>
      <c r="P7" s="756" t="s">
        <v>518</v>
      </c>
      <c r="Q7" s="756" t="s">
        <v>519</v>
      </c>
      <c r="R7" s="755" t="s">
        <v>520</v>
      </c>
      <c r="S7" s="756" t="s">
        <v>521</v>
      </c>
      <c r="T7" s="758" t="s">
        <v>522</v>
      </c>
      <c r="U7" s="758"/>
      <c r="V7" s="759" t="s">
        <v>393</v>
      </c>
      <c r="W7" s="754"/>
    </row>
    <row r="8" customFormat="false" ht="10.5" hidden="false" customHeight="true" outlineLevel="0" collapsed="false">
      <c r="A8" s="755"/>
      <c r="B8" s="756"/>
      <c r="C8" s="756"/>
      <c r="D8" s="756"/>
      <c r="E8" s="756"/>
      <c r="F8" s="756"/>
      <c r="G8" s="756"/>
      <c r="H8" s="755"/>
      <c r="I8" s="757"/>
      <c r="J8" s="755"/>
      <c r="K8" s="756"/>
      <c r="L8" s="756"/>
      <c r="M8" s="756"/>
      <c r="N8" s="756"/>
      <c r="O8" s="756"/>
      <c r="P8" s="756"/>
      <c r="Q8" s="756"/>
      <c r="R8" s="755"/>
      <c r="S8" s="756"/>
      <c r="T8" s="756" t="s">
        <v>523</v>
      </c>
      <c r="U8" s="756" t="s">
        <v>524</v>
      </c>
      <c r="V8" s="759"/>
      <c r="W8" s="754"/>
    </row>
    <row r="9" s="761" customFormat="true" ht="22.5" hidden="false" customHeight="true" outlineLevel="0" collapsed="false">
      <c r="A9" s="755"/>
      <c r="B9" s="756"/>
      <c r="C9" s="756"/>
      <c r="D9" s="756"/>
      <c r="E9" s="756"/>
      <c r="F9" s="756"/>
      <c r="G9" s="756"/>
      <c r="H9" s="755"/>
      <c r="I9" s="757"/>
      <c r="J9" s="755"/>
      <c r="K9" s="756"/>
      <c r="L9" s="756"/>
      <c r="M9" s="756"/>
      <c r="N9" s="756"/>
      <c r="O9" s="756"/>
      <c r="P9" s="756"/>
      <c r="Q9" s="756"/>
      <c r="R9" s="755"/>
      <c r="S9" s="756"/>
      <c r="T9" s="756"/>
      <c r="U9" s="756"/>
      <c r="V9" s="759"/>
      <c r="W9" s="760"/>
    </row>
    <row r="10" s="761" customFormat="true" ht="25.5" hidden="false" customHeight="true" outlineLevel="0" collapsed="false">
      <c r="A10" s="762"/>
      <c r="B10" s="762"/>
      <c r="C10" s="763" t="s">
        <v>218</v>
      </c>
      <c r="D10" s="763"/>
      <c r="E10" s="762"/>
      <c r="F10" s="762"/>
      <c r="G10" s="762"/>
      <c r="H10" s="762"/>
      <c r="I10" s="762"/>
      <c r="J10" s="764" t="s">
        <v>218</v>
      </c>
      <c r="K10" s="764"/>
      <c r="L10" s="762"/>
      <c r="M10" s="762"/>
      <c r="N10" s="762"/>
      <c r="O10" s="762"/>
      <c r="P10" s="762"/>
      <c r="Q10" s="762"/>
      <c r="R10" s="762"/>
      <c r="S10" s="762"/>
      <c r="T10" s="762"/>
      <c r="U10" s="762"/>
      <c r="V10" s="762"/>
      <c r="W10" s="760"/>
    </row>
    <row r="11" customFormat="false" ht="11.25" hidden="false" customHeight="true" outlineLevel="0" collapsed="false">
      <c r="A11" s="765" t="n">
        <v>1</v>
      </c>
      <c r="B11" s="173" t="s">
        <v>181</v>
      </c>
      <c r="C11" s="766" t="n">
        <v>314045</v>
      </c>
      <c r="D11" s="767" t="n">
        <v>38082</v>
      </c>
      <c r="E11" s="767" t="n">
        <v>40845</v>
      </c>
      <c r="F11" s="767" t="n">
        <v>15664</v>
      </c>
      <c r="G11" s="767" t="n">
        <v>8050</v>
      </c>
      <c r="H11" s="767" t="n">
        <v>1742</v>
      </c>
      <c r="I11" s="767" t="n">
        <v>3652</v>
      </c>
      <c r="J11" s="767" t="n">
        <v>22462</v>
      </c>
      <c r="K11" s="767" t="n">
        <v>2414</v>
      </c>
      <c r="L11" s="767" t="n">
        <v>31003</v>
      </c>
      <c r="M11" s="767" t="n">
        <v>84422</v>
      </c>
      <c r="N11" s="767" t="n">
        <v>15208</v>
      </c>
      <c r="O11" s="767" t="n">
        <v>2022</v>
      </c>
      <c r="P11" s="767" t="n">
        <v>15423</v>
      </c>
      <c r="Q11" s="767" t="n">
        <v>8102</v>
      </c>
      <c r="R11" s="767" t="n">
        <v>15619</v>
      </c>
      <c r="S11" s="767" t="n">
        <v>9335</v>
      </c>
      <c r="T11" s="767" t="n">
        <v>255057</v>
      </c>
      <c r="U11" s="767" t="n">
        <v>43324</v>
      </c>
      <c r="V11" s="768" t="n">
        <v>1</v>
      </c>
    </row>
    <row r="12" customFormat="false" ht="11.25" hidden="false" customHeight="true" outlineLevel="0" collapsed="false">
      <c r="A12" s="765" t="n">
        <v>2</v>
      </c>
      <c r="B12" s="173" t="s">
        <v>546</v>
      </c>
      <c r="C12" s="766" t="n">
        <v>6039</v>
      </c>
      <c r="D12" s="767" t="n">
        <v>723</v>
      </c>
      <c r="E12" s="767" t="n">
        <v>898</v>
      </c>
      <c r="F12" s="767" t="n">
        <v>521</v>
      </c>
      <c r="G12" s="767" t="n">
        <v>174</v>
      </c>
      <c r="H12" s="767" t="n">
        <v>40</v>
      </c>
      <c r="I12" s="767" t="n">
        <v>75</v>
      </c>
      <c r="J12" s="767" t="n">
        <v>363</v>
      </c>
      <c r="K12" s="767" t="n">
        <v>56</v>
      </c>
      <c r="L12" s="767" t="n">
        <v>443</v>
      </c>
      <c r="M12" s="767" t="n">
        <v>1176</v>
      </c>
      <c r="N12" s="767" t="n">
        <v>264</v>
      </c>
      <c r="O12" s="767" t="n">
        <v>34</v>
      </c>
      <c r="P12" s="767" t="n">
        <v>385</v>
      </c>
      <c r="Q12" s="767" t="n">
        <v>169</v>
      </c>
      <c r="R12" s="767" t="n">
        <v>413</v>
      </c>
      <c r="S12" s="767" t="n">
        <v>305</v>
      </c>
      <c r="T12" s="767" t="n">
        <v>4429</v>
      </c>
      <c r="U12" s="767" t="n">
        <v>1089</v>
      </c>
      <c r="V12" s="768" t="n">
        <v>2</v>
      </c>
    </row>
    <row r="13" customFormat="false" ht="11.25" hidden="false" customHeight="true" outlineLevel="0" collapsed="false">
      <c r="A13" s="765" t="n">
        <v>3</v>
      </c>
      <c r="B13" s="769" t="s">
        <v>183</v>
      </c>
      <c r="C13" s="766" t="n">
        <v>16983</v>
      </c>
      <c r="D13" s="767" t="n">
        <v>1590</v>
      </c>
      <c r="E13" s="767" t="n">
        <v>2129</v>
      </c>
      <c r="F13" s="767" t="n">
        <v>1433</v>
      </c>
      <c r="G13" s="767" t="n">
        <v>577</v>
      </c>
      <c r="H13" s="767" t="n">
        <v>101</v>
      </c>
      <c r="I13" s="767" t="n">
        <v>264</v>
      </c>
      <c r="J13" s="767" t="n">
        <v>1166</v>
      </c>
      <c r="K13" s="767" t="n">
        <v>142</v>
      </c>
      <c r="L13" s="767" t="n">
        <v>1457</v>
      </c>
      <c r="M13" s="767" t="n">
        <v>3743</v>
      </c>
      <c r="N13" s="767" t="n">
        <v>737</v>
      </c>
      <c r="O13" s="767" t="n">
        <v>152</v>
      </c>
      <c r="P13" s="767" t="n">
        <v>1299</v>
      </c>
      <c r="Q13" s="767" t="n">
        <v>456</v>
      </c>
      <c r="R13" s="767" t="n">
        <v>946</v>
      </c>
      <c r="S13" s="767" t="n">
        <v>791</v>
      </c>
      <c r="T13" s="767" t="n">
        <v>12285</v>
      </c>
      <c r="U13" s="767" t="n">
        <v>3265</v>
      </c>
      <c r="V13" s="768" t="n">
        <v>3</v>
      </c>
    </row>
    <row r="14" customFormat="false" ht="11.25" hidden="false" customHeight="true" outlineLevel="0" collapsed="false">
      <c r="A14" s="765" t="n">
        <v>4</v>
      </c>
      <c r="B14" s="769" t="s">
        <v>184</v>
      </c>
      <c r="C14" s="766" t="n">
        <v>49207</v>
      </c>
      <c r="D14" s="767" t="n">
        <v>5569</v>
      </c>
      <c r="E14" s="767" t="n">
        <v>6399</v>
      </c>
      <c r="F14" s="767" t="n">
        <v>2841</v>
      </c>
      <c r="G14" s="767" t="n">
        <v>1313</v>
      </c>
      <c r="H14" s="767" t="n">
        <v>462</v>
      </c>
      <c r="I14" s="767" t="n">
        <v>594</v>
      </c>
      <c r="J14" s="767" t="n">
        <v>3457</v>
      </c>
      <c r="K14" s="767" t="n">
        <v>361</v>
      </c>
      <c r="L14" s="767" t="n">
        <v>4290</v>
      </c>
      <c r="M14" s="767" t="n">
        <v>12977</v>
      </c>
      <c r="N14" s="767" t="n">
        <v>2451</v>
      </c>
      <c r="O14" s="767" t="n">
        <v>325</v>
      </c>
      <c r="P14" s="767" t="n">
        <v>3039</v>
      </c>
      <c r="Q14" s="767" t="n">
        <v>1272</v>
      </c>
      <c r="R14" s="767" t="n">
        <v>2164</v>
      </c>
      <c r="S14" s="767" t="n">
        <v>1693</v>
      </c>
      <c r="T14" s="767" t="n">
        <v>38688</v>
      </c>
      <c r="U14" s="767" t="n">
        <v>7678</v>
      </c>
      <c r="V14" s="768" t="n">
        <v>4</v>
      </c>
    </row>
    <row r="15" customFormat="false" ht="11.25" hidden="false" customHeight="true" outlineLevel="0" collapsed="false">
      <c r="A15" s="765" t="n">
        <v>5</v>
      </c>
      <c r="B15" s="769" t="s">
        <v>185</v>
      </c>
      <c r="C15" s="766" t="n">
        <v>61817</v>
      </c>
      <c r="D15" s="767" t="n">
        <v>7187</v>
      </c>
      <c r="E15" s="767" t="n">
        <v>8200</v>
      </c>
      <c r="F15" s="767" t="n">
        <v>2677</v>
      </c>
      <c r="G15" s="767" t="n">
        <v>1574</v>
      </c>
      <c r="H15" s="767" t="n">
        <v>333</v>
      </c>
      <c r="I15" s="767" t="n">
        <v>650</v>
      </c>
      <c r="J15" s="767" t="n">
        <v>4215</v>
      </c>
      <c r="K15" s="767" t="n">
        <v>528</v>
      </c>
      <c r="L15" s="767" t="n">
        <v>5707</v>
      </c>
      <c r="M15" s="767" t="n">
        <v>17386</v>
      </c>
      <c r="N15" s="767" t="n">
        <v>3011</v>
      </c>
      <c r="O15" s="767" t="n">
        <v>344</v>
      </c>
      <c r="P15" s="767" t="n">
        <v>3546</v>
      </c>
      <c r="Q15" s="767" t="n">
        <v>1842</v>
      </c>
      <c r="R15" s="767" t="n">
        <v>2640</v>
      </c>
      <c r="S15" s="767" t="n">
        <v>1977</v>
      </c>
      <c r="T15" s="767" t="n">
        <v>49673</v>
      </c>
      <c r="U15" s="767" t="n">
        <v>9467</v>
      </c>
      <c r="V15" s="768" t="n">
        <v>5</v>
      </c>
    </row>
    <row r="16" customFormat="false" ht="11.25" hidden="false" customHeight="true" outlineLevel="0" collapsed="false">
      <c r="A16" s="765" t="n">
        <v>6</v>
      </c>
      <c r="B16" s="769" t="s">
        <v>186</v>
      </c>
      <c r="C16" s="766" t="n">
        <v>60453</v>
      </c>
      <c r="D16" s="767" t="n">
        <v>6969</v>
      </c>
      <c r="E16" s="767" t="n">
        <v>8041</v>
      </c>
      <c r="F16" s="767" t="n">
        <v>2694</v>
      </c>
      <c r="G16" s="767" t="n">
        <v>1622</v>
      </c>
      <c r="H16" s="767" t="n">
        <v>297</v>
      </c>
      <c r="I16" s="767" t="n">
        <v>663</v>
      </c>
      <c r="J16" s="767" t="n">
        <v>4378</v>
      </c>
      <c r="K16" s="767" t="n">
        <v>519</v>
      </c>
      <c r="L16" s="767" t="n">
        <v>5976</v>
      </c>
      <c r="M16" s="767" t="n">
        <v>16683</v>
      </c>
      <c r="N16" s="767" t="n">
        <v>3087</v>
      </c>
      <c r="O16" s="767" t="n">
        <v>355</v>
      </c>
      <c r="P16" s="767" t="n">
        <v>3044</v>
      </c>
      <c r="Q16" s="767" t="n">
        <v>1636</v>
      </c>
      <c r="R16" s="767" t="n">
        <v>2711</v>
      </c>
      <c r="S16" s="767" t="n">
        <v>1778</v>
      </c>
      <c r="T16" s="767" t="n">
        <v>49160</v>
      </c>
      <c r="U16" s="767" t="n">
        <v>8599</v>
      </c>
      <c r="V16" s="768" t="n">
        <v>6</v>
      </c>
    </row>
    <row r="17" customFormat="false" ht="11.25" hidden="false" customHeight="true" outlineLevel="0" collapsed="false">
      <c r="A17" s="765" t="n">
        <v>7</v>
      </c>
      <c r="B17" s="769" t="s">
        <v>187</v>
      </c>
      <c r="C17" s="766" t="n">
        <v>54719</v>
      </c>
      <c r="D17" s="767" t="n">
        <v>6888</v>
      </c>
      <c r="E17" s="767" t="n">
        <v>7170</v>
      </c>
      <c r="F17" s="767" t="n">
        <v>2341</v>
      </c>
      <c r="G17" s="767" t="n">
        <v>1370</v>
      </c>
      <c r="H17" s="767" t="n">
        <v>253</v>
      </c>
      <c r="I17" s="767" t="n">
        <v>716</v>
      </c>
      <c r="J17" s="767" t="n">
        <v>4127</v>
      </c>
      <c r="K17" s="767" t="n">
        <v>419</v>
      </c>
      <c r="L17" s="767" t="n">
        <v>5797</v>
      </c>
      <c r="M17" s="767" t="n">
        <v>14750</v>
      </c>
      <c r="N17" s="767" t="n">
        <v>2751</v>
      </c>
      <c r="O17" s="767" t="n">
        <v>380</v>
      </c>
      <c r="P17" s="767" t="n">
        <v>2145</v>
      </c>
      <c r="Q17" s="767" t="n">
        <v>1177</v>
      </c>
      <c r="R17" s="767" t="n">
        <v>2992</v>
      </c>
      <c r="S17" s="767" t="n">
        <v>1443</v>
      </c>
      <c r="T17" s="767" t="n">
        <v>45824</v>
      </c>
      <c r="U17" s="767" t="n">
        <v>6554</v>
      </c>
      <c r="V17" s="768" t="n">
        <v>7</v>
      </c>
    </row>
    <row r="18" customFormat="false" ht="11.25" hidden="false" customHeight="true" outlineLevel="0" collapsed="false">
      <c r="A18" s="765" t="n">
        <v>8</v>
      </c>
      <c r="B18" s="769" t="s">
        <v>188</v>
      </c>
      <c r="C18" s="766" t="n">
        <v>42671</v>
      </c>
      <c r="D18" s="767" t="n">
        <v>5722</v>
      </c>
      <c r="E18" s="767" t="n">
        <v>5523</v>
      </c>
      <c r="F18" s="767" t="n">
        <v>2072</v>
      </c>
      <c r="G18" s="767" t="n">
        <v>953</v>
      </c>
      <c r="H18" s="767" t="n">
        <v>193</v>
      </c>
      <c r="I18" s="767" t="n">
        <v>559</v>
      </c>
      <c r="J18" s="767" t="n">
        <v>3192</v>
      </c>
      <c r="K18" s="767" t="n">
        <v>283</v>
      </c>
      <c r="L18" s="767" t="n">
        <v>4784</v>
      </c>
      <c r="M18" s="767" t="n">
        <v>11259</v>
      </c>
      <c r="N18" s="767" t="n">
        <v>2088</v>
      </c>
      <c r="O18" s="767" t="n">
        <v>308</v>
      </c>
      <c r="P18" s="767" t="n">
        <v>1313</v>
      </c>
      <c r="Q18" s="767" t="n">
        <v>919</v>
      </c>
      <c r="R18" s="767" t="n">
        <v>2564</v>
      </c>
      <c r="S18" s="767" t="n">
        <v>939</v>
      </c>
      <c r="T18" s="767" t="n">
        <v>36192</v>
      </c>
      <c r="U18" s="767" t="n">
        <v>4407</v>
      </c>
      <c r="V18" s="768" t="n">
        <v>8</v>
      </c>
    </row>
    <row r="19" customFormat="false" ht="11.25" hidden="false" customHeight="true" outlineLevel="0" collapsed="false">
      <c r="A19" s="765" t="n">
        <v>9</v>
      </c>
      <c r="B19" s="769" t="s">
        <v>189</v>
      </c>
      <c r="C19" s="766" t="n">
        <v>16544</v>
      </c>
      <c r="D19" s="767" t="n">
        <v>2368</v>
      </c>
      <c r="E19" s="767" t="n">
        <v>1875</v>
      </c>
      <c r="F19" s="767" t="n">
        <v>758</v>
      </c>
      <c r="G19" s="767" t="n">
        <v>341</v>
      </c>
      <c r="H19" s="767" t="n">
        <v>55</v>
      </c>
      <c r="I19" s="767" t="n">
        <v>109</v>
      </c>
      <c r="J19" s="767" t="n">
        <v>1128</v>
      </c>
      <c r="K19" s="767" t="n">
        <v>95</v>
      </c>
      <c r="L19" s="767" t="n">
        <v>1800</v>
      </c>
      <c r="M19" s="767" t="n">
        <v>4772</v>
      </c>
      <c r="N19" s="767" t="n">
        <v>641</v>
      </c>
      <c r="O19" s="767" t="n">
        <v>104</v>
      </c>
      <c r="P19" s="767" t="n">
        <v>629</v>
      </c>
      <c r="Q19" s="767" t="n">
        <v>631</v>
      </c>
      <c r="R19" s="767" t="n">
        <v>918</v>
      </c>
      <c r="S19" s="767" t="n">
        <v>320</v>
      </c>
      <c r="T19" s="767" t="n">
        <v>13770</v>
      </c>
      <c r="U19" s="767" t="n">
        <v>2016</v>
      </c>
      <c r="V19" s="768" t="n">
        <v>9</v>
      </c>
    </row>
    <row r="20" customFormat="false" ht="11.25" hidden="false" customHeight="true" outlineLevel="0" collapsed="false">
      <c r="A20" s="765" t="n">
        <v>10</v>
      </c>
      <c r="B20" s="769" t="s">
        <v>190</v>
      </c>
      <c r="C20" s="766" t="n">
        <v>5612</v>
      </c>
      <c r="D20" s="767" t="n">
        <v>1066</v>
      </c>
      <c r="E20" s="767" t="n">
        <v>610</v>
      </c>
      <c r="F20" s="767" t="n">
        <v>327</v>
      </c>
      <c r="G20" s="767" t="n">
        <v>126</v>
      </c>
      <c r="H20" s="767" t="n">
        <v>8</v>
      </c>
      <c r="I20" s="767" t="n">
        <v>22</v>
      </c>
      <c r="J20" s="767" t="n">
        <v>436</v>
      </c>
      <c r="K20" s="767" t="n">
        <v>11</v>
      </c>
      <c r="L20" s="767" t="n">
        <v>749</v>
      </c>
      <c r="M20" s="767" t="n">
        <v>1676</v>
      </c>
      <c r="N20" s="767" t="n">
        <v>178</v>
      </c>
      <c r="O20" s="767" t="n">
        <v>20</v>
      </c>
      <c r="P20" s="767" t="n">
        <v>23</v>
      </c>
      <c r="Q20" s="767" t="n">
        <v>0</v>
      </c>
      <c r="R20" s="767" t="n">
        <v>271</v>
      </c>
      <c r="S20" s="767" t="n">
        <v>89</v>
      </c>
      <c r="T20" s="767" t="n">
        <v>5036</v>
      </c>
      <c r="U20" s="767" t="n">
        <v>249</v>
      </c>
      <c r="V20" s="768" t="n">
        <v>10</v>
      </c>
    </row>
    <row r="21" customFormat="false" ht="18" hidden="false" customHeight="true" outlineLevel="0" collapsed="false">
      <c r="A21" s="765" t="n">
        <v>11</v>
      </c>
      <c r="B21" s="769" t="s">
        <v>191</v>
      </c>
      <c r="C21" s="766" t="n">
        <v>291889</v>
      </c>
      <c r="D21" s="767" t="n">
        <v>34648</v>
      </c>
      <c r="E21" s="767" t="n">
        <v>38360</v>
      </c>
      <c r="F21" s="767" t="n">
        <v>14579</v>
      </c>
      <c r="G21" s="767" t="n">
        <v>7583</v>
      </c>
      <c r="H21" s="767" t="n">
        <v>1679</v>
      </c>
      <c r="I21" s="767" t="n">
        <v>3521</v>
      </c>
      <c r="J21" s="767" t="n">
        <v>20898</v>
      </c>
      <c r="K21" s="767" t="n">
        <v>2308</v>
      </c>
      <c r="L21" s="767" t="n">
        <v>28454</v>
      </c>
      <c r="M21" s="767" t="n">
        <v>77974</v>
      </c>
      <c r="N21" s="767" t="n">
        <v>14389</v>
      </c>
      <c r="O21" s="767" t="n">
        <v>1898</v>
      </c>
      <c r="P21" s="767" t="n">
        <v>14771</v>
      </c>
      <c r="Q21" s="767" t="n">
        <v>7471</v>
      </c>
      <c r="R21" s="767" t="n">
        <v>14430</v>
      </c>
      <c r="S21" s="767" t="n">
        <v>8926</v>
      </c>
      <c r="T21" s="767" t="n">
        <v>236251</v>
      </c>
      <c r="U21" s="767" t="n">
        <v>41059</v>
      </c>
      <c r="V21" s="768" t="n">
        <v>11</v>
      </c>
    </row>
    <row r="22" customFormat="false" ht="11.25" hidden="false" customHeight="true" outlineLevel="0" collapsed="false">
      <c r="A22" s="765" t="n">
        <v>12</v>
      </c>
      <c r="B22" s="769" t="s">
        <v>192</v>
      </c>
      <c r="C22" s="766" t="n">
        <v>22156</v>
      </c>
      <c r="D22" s="767" t="n">
        <v>3434</v>
      </c>
      <c r="E22" s="767" t="n">
        <v>2485</v>
      </c>
      <c r="F22" s="767" t="n">
        <v>1085</v>
      </c>
      <c r="G22" s="767" t="n">
        <v>467</v>
      </c>
      <c r="H22" s="767" t="n">
        <v>63</v>
      </c>
      <c r="I22" s="767" t="n">
        <v>131</v>
      </c>
      <c r="J22" s="767" t="n">
        <v>1564</v>
      </c>
      <c r="K22" s="767" t="n">
        <v>106</v>
      </c>
      <c r="L22" s="767" t="n">
        <v>2549</v>
      </c>
      <c r="M22" s="767" t="n">
        <v>6448</v>
      </c>
      <c r="N22" s="767" t="n">
        <v>819</v>
      </c>
      <c r="O22" s="767" t="n">
        <v>124</v>
      </c>
      <c r="P22" s="767" t="n">
        <v>652</v>
      </c>
      <c r="Q22" s="767" t="n">
        <v>631</v>
      </c>
      <c r="R22" s="767" t="n">
        <v>1189</v>
      </c>
      <c r="S22" s="767" t="n">
        <v>409</v>
      </c>
      <c r="T22" s="767" t="n">
        <v>18806</v>
      </c>
      <c r="U22" s="767" t="n">
        <v>2265</v>
      </c>
      <c r="V22" s="768" t="n">
        <v>12</v>
      </c>
    </row>
    <row r="23" customFormat="false" ht="18" hidden="false" customHeight="true" outlineLevel="0" collapsed="false">
      <c r="A23" s="765"/>
      <c r="B23" s="770" t="s">
        <v>193</v>
      </c>
      <c r="C23" s="766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67"/>
      <c r="U23" s="767"/>
    </row>
    <row r="24" customFormat="false" ht="11.25" hidden="false" customHeight="true" outlineLevel="0" collapsed="false">
      <c r="A24" s="765" t="n">
        <v>13</v>
      </c>
      <c r="B24" s="769" t="s">
        <v>547</v>
      </c>
      <c r="C24" s="766" t="n">
        <v>68070</v>
      </c>
      <c r="D24" s="767" t="n">
        <v>10951</v>
      </c>
      <c r="E24" s="767" t="n">
        <v>9468</v>
      </c>
      <c r="F24" s="767" t="n">
        <v>4614</v>
      </c>
      <c r="G24" s="767" t="n">
        <v>430</v>
      </c>
      <c r="H24" s="767" t="n">
        <v>550</v>
      </c>
      <c r="I24" s="767" t="n">
        <v>1320</v>
      </c>
      <c r="J24" s="767" t="n">
        <v>6652</v>
      </c>
      <c r="K24" s="767" t="n">
        <v>128</v>
      </c>
      <c r="L24" s="767" t="n">
        <v>5130</v>
      </c>
      <c r="M24" s="767" t="n">
        <v>21530</v>
      </c>
      <c r="N24" s="767" t="n">
        <v>2930</v>
      </c>
      <c r="O24" s="767" t="n">
        <v>335</v>
      </c>
      <c r="P24" s="767" t="n">
        <v>1213</v>
      </c>
      <c r="Q24" s="767" t="n">
        <v>412</v>
      </c>
      <c r="R24" s="767" t="n">
        <v>1907</v>
      </c>
      <c r="S24" s="767" t="n">
        <v>500</v>
      </c>
      <c r="T24" s="767" t="n">
        <v>60773</v>
      </c>
      <c r="U24" s="767" t="n">
        <v>2683</v>
      </c>
      <c r="V24" s="768" t="n">
        <v>13</v>
      </c>
    </row>
    <row r="25" customFormat="false" ht="11.25" hidden="false" customHeight="true" outlineLevel="0" collapsed="false">
      <c r="A25" s="765" t="n">
        <v>14</v>
      </c>
      <c r="B25" s="769" t="s">
        <v>548</v>
      </c>
      <c r="C25" s="766" t="n">
        <v>25857</v>
      </c>
      <c r="D25" s="767" t="n">
        <v>4256</v>
      </c>
      <c r="E25" s="767" t="n">
        <v>3407</v>
      </c>
      <c r="F25" s="767" t="n">
        <v>1902</v>
      </c>
      <c r="G25" s="767" t="n">
        <v>79</v>
      </c>
      <c r="H25" s="767" t="n">
        <v>207</v>
      </c>
      <c r="I25" s="767" t="n">
        <v>546</v>
      </c>
      <c r="J25" s="767" t="n">
        <v>3175</v>
      </c>
      <c r="K25" s="767" t="n">
        <v>47</v>
      </c>
      <c r="L25" s="767" t="n">
        <v>1538</v>
      </c>
      <c r="M25" s="767" t="n">
        <v>8483</v>
      </c>
      <c r="N25" s="767" t="n">
        <v>987</v>
      </c>
      <c r="O25" s="767" t="n">
        <v>97</v>
      </c>
      <c r="P25" s="767" t="n">
        <v>308</v>
      </c>
      <c r="Q25" s="767" t="n">
        <v>118</v>
      </c>
      <c r="R25" s="767" t="n">
        <v>602</v>
      </c>
      <c r="S25" s="767" t="n">
        <v>105</v>
      </c>
      <c r="T25" s="767" t="n">
        <v>23298</v>
      </c>
      <c r="U25" s="767" t="n">
        <v>657</v>
      </c>
      <c r="V25" s="768" t="n">
        <v>14</v>
      </c>
    </row>
    <row r="26" customFormat="false" ht="9" hidden="false" customHeight="false" outlineLevel="0" collapsed="false">
      <c r="A26" s="771"/>
      <c r="B26" s="771"/>
      <c r="C26" s="771"/>
      <c r="T26" s="767"/>
      <c r="U26" s="767"/>
    </row>
    <row r="27" s="761" customFormat="true" ht="25.5" hidden="false" customHeight="true" outlineLevel="0" collapsed="false">
      <c r="A27" s="155"/>
      <c r="B27" s="155"/>
      <c r="C27" s="772" t="s">
        <v>219</v>
      </c>
      <c r="D27" s="772"/>
      <c r="E27" s="155"/>
      <c r="F27" s="155"/>
      <c r="G27" s="155"/>
      <c r="H27" s="155"/>
      <c r="I27" s="155"/>
      <c r="J27" s="772" t="s">
        <v>219</v>
      </c>
      <c r="K27" s="772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760"/>
    </row>
    <row r="28" customFormat="false" ht="11.25" hidden="false" customHeight="true" outlineLevel="0" collapsed="false">
      <c r="A28" s="768" t="n">
        <v>15</v>
      </c>
      <c r="B28" s="173" t="s">
        <v>181</v>
      </c>
      <c r="C28" s="766" t="n">
        <v>137182</v>
      </c>
      <c r="D28" s="767" t="n">
        <v>17178</v>
      </c>
      <c r="E28" s="767" t="n">
        <v>18521</v>
      </c>
      <c r="F28" s="767" t="n">
        <v>7337</v>
      </c>
      <c r="G28" s="767" t="n">
        <v>3134</v>
      </c>
      <c r="H28" s="767" t="n">
        <v>478</v>
      </c>
      <c r="I28" s="767" t="n">
        <v>2160</v>
      </c>
      <c r="J28" s="767" t="n">
        <v>10416</v>
      </c>
      <c r="K28" s="767" t="n">
        <v>1232</v>
      </c>
      <c r="L28" s="767" t="n">
        <v>12816</v>
      </c>
      <c r="M28" s="767" t="n">
        <v>36428</v>
      </c>
      <c r="N28" s="767" t="n">
        <v>6677</v>
      </c>
      <c r="O28" s="767" t="n">
        <v>993</v>
      </c>
      <c r="P28" s="767" t="n">
        <v>7190</v>
      </c>
      <c r="Q28" s="767" t="n">
        <v>2347</v>
      </c>
      <c r="R28" s="767" t="n">
        <v>5978</v>
      </c>
      <c r="S28" s="767" t="n">
        <v>4297</v>
      </c>
      <c r="T28" s="767" t="n">
        <v>111645</v>
      </c>
      <c r="U28" s="767" t="n">
        <v>18200</v>
      </c>
      <c r="V28" s="768" t="n">
        <v>15</v>
      </c>
    </row>
    <row r="29" customFormat="false" ht="11.25" hidden="false" customHeight="true" outlineLevel="0" collapsed="false">
      <c r="A29" s="768" t="n">
        <v>16</v>
      </c>
      <c r="B29" s="173" t="s">
        <v>546</v>
      </c>
      <c r="C29" s="766" t="n">
        <v>1613</v>
      </c>
      <c r="D29" s="767" t="n">
        <v>219</v>
      </c>
      <c r="E29" s="767" t="n">
        <v>258</v>
      </c>
      <c r="F29" s="767" t="n">
        <v>168</v>
      </c>
      <c r="G29" s="767" t="n">
        <v>44</v>
      </c>
      <c r="H29" s="767" t="n">
        <v>5</v>
      </c>
      <c r="I29" s="767" t="n">
        <v>14</v>
      </c>
      <c r="J29" s="767" t="n">
        <v>97</v>
      </c>
      <c r="K29" s="767" t="n">
        <v>13</v>
      </c>
      <c r="L29" s="767" t="n">
        <v>89</v>
      </c>
      <c r="M29" s="767" t="n">
        <v>290</v>
      </c>
      <c r="N29" s="767" t="n">
        <v>72</v>
      </c>
      <c r="O29" s="767" t="n">
        <v>11</v>
      </c>
      <c r="P29" s="767" t="n">
        <v>106</v>
      </c>
      <c r="Q29" s="767" t="n">
        <v>27</v>
      </c>
      <c r="R29" s="767" t="n">
        <v>116</v>
      </c>
      <c r="S29" s="767" t="n">
        <v>84</v>
      </c>
      <c r="T29" s="767" t="n">
        <v>1171</v>
      </c>
      <c r="U29" s="767" t="n">
        <v>274</v>
      </c>
      <c r="V29" s="768" t="n">
        <v>16</v>
      </c>
    </row>
    <row r="30" customFormat="false" ht="11.25" hidden="false" customHeight="true" outlineLevel="0" collapsed="false">
      <c r="A30" s="768" t="n">
        <v>17</v>
      </c>
      <c r="B30" s="769" t="s">
        <v>183</v>
      </c>
      <c r="C30" s="766" t="n">
        <v>6090</v>
      </c>
      <c r="D30" s="767" t="n">
        <v>619</v>
      </c>
      <c r="E30" s="767" t="n">
        <v>822</v>
      </c>
      <c r="F30" s="767" t="n">
        <v>616</v>
      </c>
      <c r="G30" s="767" t="n">
        <v>185</v>
      </c>
      <c r="H30" s="767" t="n">
        <v>16</v>
      </c>
      <c r="I30" s="767" t="n">
        <v>132</v>
      </c>
      <c r="J30" s="767" t="n">
        <v>419</v>
      </c>
      <c r="K30" s="767" t="n">
        <v>47</v>
      </c>
      <c r="L30" s="767" t="n">
        <v>457</v>
      </c>
      <c r="M30" s="767" t="n">
        <v>1252</v>
      </c>
      <c r="N30" s="767" t="n">
        <v>260</v>
      </c>
      <c r="O30" s="767" t="n">
        <v>52</v>
      </c>
      <c r="P30" s="767" t="n">
        <v>476</v>
      </c>
      <c r="Q30" s="767" t="n">
        <v>100</v>
      </c>
      <c r="R30" s="767" t="n">
        <v>337</v>
      </c>
      <c r="S30" s="767" t="n">
        <v>300</v>
      </c>
      <c r="T30" s="767" t="n">
        <v>4366</v>
      </c>
      <c r="U30" s="767" t="n">
        <v>1108</v>
      </c>
      <c r="V30" s="768" t="n">
        <v>17</v>
      </c>
    </row>
    <row r="31" customFormat="false" ht="11.25" hidden="false" customHeight="true" outlineLevel="0" collapsed="false">
      <c r="A31" s="768" t="n">
        <v>18</v>
      </c>
      <c r="B31" s="769" t="s">
        <v>184</v>
      </c>
      <c r="C31" s="766" t="n">
        <v>18896</v>
      </c>
      <c r="D31" s="767" t="n">
        <v>2300</v>
      </c>
      <c r="E31" s="767" t="n">
        <v>2518</v>
      </c>
      <c r="F31" s="767" t="n">
        <v>1239</v>
      </c>
      <c r="G31" s="767" t="n">
        <v>467</v>
      </c>
      <c r="H31" s="767" t="n">
        <v>87</v>
      </c>
      <c r="I31" s="767" t="n">
        <v>308</v>
      </c>
      <c r="J31" s="767" t="n">
        <v>1424</v>
      </c>
      <c r="K31" s="767" t="n">
        <v>157</v>
      </c>
      <c r="L31" s="767" t="n">
        <v>1548</v>
      </c>
      <c r="M31" s="767" t="n">
        <v>4681</v>
      </c>
      <c r="N31" s="767" t="n">
        <v>873</v>
      </c>
      <c r="O31" s="767" t="n">
        <v>144</v>
      </c>
      <c r="P31" s="767" t="n">
        <v>1299</v>
      </c>
      <c r="Q31" s="767" t="n">
        <v>311</v>
      </c>
      <c r="R31" s="767" t="n">
        <v>800</v>
      </c>
      <c r="S31" s="767" t="n">
        <v>740</v>
      </c>
      <c r="T31" s="767" t="n">
        <v>14683</v>
      </c>
      <c r="U31" s="767" t="n">
        <v>2974</v>
      </c>
      <c r="V31" s="768" t="n">
        <v>18</v>
      </c>
    </row>
    <row r="32" customFormat="false" ht="11.25" hidden="false" customHeight="true" outlineLevel="0" collapsed="false">
      <c r="A32" s="768" t="n">
        <v>19</v>
      </c>
      <c r="B32" s="769" t="s">
        <v>185</v>
      </c>
      <c r="C32" s="766" t="n">
        <v>27324</v>
      </c>
      <c r="D32" s="767" t="n">
        <v>3278</v>
      </c>
      <c r="E32" s="767" t="n">
        <v>3694</v>
      </c>
      <c r="F32" s="767" t="n">
        <v>1305</v>
      </c>
      <c r="G32" s="767" t="n">
        <v>632</v>
      </c>
      <c r="H32" s="767" t="n">
        <v>123</v>
      </c>
      <c r="I32" s="767" t="n">
        <v>402</v>
      </c>
      <c r="J32" s="767" t="n">
        <v>2078</v>
      </c>
      <c r="K32" s="767" t="n">
        <v>291</v>
      </c>
      <c r="L32" s="767" t="n">
        <v>2406</v>
      </c>
      <c r="M32" s="767" t="n">
        <v>7449</v>
      </c>
      <c r="N32" s="767" t="n">
        <v>1289</v>
      </c>
      <c r="O32" s="767" t="n">
        <v>164</v>
      </c>
      <c r="P32" s="767" t="n">
        <v>1656</v>
      </c>
      <c r="Q32" s="767" t="n">
        <v>579</v>
      </c>
      <c r="R32" s="767" t="n">
        <v>1017</v>
      </c>
      <c r="S32" s="767" t="n">
        <v>961</v>
      </c>
      <c r="T32" s="767" t="n">
        <v>21900</v>
      </c>
      <c r="U32" s="767" t="n">
        <v>4119</v>
      </c>
      <c r="V32" s="768" t="n">
        <v>19</v>
      </c>
    </row>
    <row r="33" customFormat="false" ht="11.25" hidden="false" customHeight="true" outlineLevel="0" collapsed="false">
      <c r="A33" s="768" t="n">
        <v>20</v>
      </c>
      <c r="B33" s="769" t="s">
        <v>186</v>
      </c>
      <c r="C33" s="766" t="n">
        <v>29819</v>
      </c>
      <c r="D33" s="767" t="n">
        <v>3425</v>
      </c>
      <c r="E33" s="767" t="n">
        <v>4045</v>
      </c>
      <c r="F33" s="767" t="n">
        <v>1491</v>
      </c>
      <c r="G33" s="767" t="n">
        <v>740</v>
      </c>
      <c r="H33" s="767" t="n">
        <v>107</v>
      </c>
      <c r="I33" s="767" t="n">
        <v>456</v>
      </c>
      <c r="J33" s="767" t="n">
        <v>2219</v>
      </c>
      <c r="K33" s="767" t="n">
        <v>323</v>
      </c>
      <c r="L33" s="767" t="n">
        <v>2730</v>
      </c>
      <c r="M33" s="767" t="n">
        <v>8396</v>
      </c>
      <c r="N33" s="767" t="n">
        <v>1486</v>
      </c>
      <c r="O33" s="767" t="n">
        <v>190</v>
      </c>
      <c r="P33" s="767" t="n">
        <v>1578</v>
      </c>
      <c r="Q33" s="767" t="n">
        <v>630</v>
      </c>
      <c r="R33" s="767" t="n">
        <v>1081</v>
      </c>
      <c r="S33" s="767" t="n">
        <v>922</v>
      </c>
      <c r="T33" s="767" t="n">
        <v>24135</v>
      </c>
      <c r="U33" s="767" t="n">
        <v>4193</v>
      </c>
      <c r="V33" s="768" t="n">
        <v>20</v>
      </c>
    </row>
    <row r="34" customFormat="false" ht="11.25" hidden="false" customHeight="true" outlineLevel="0" collapsed="false">
      <c r="A34" s="768" t="n">
        <v>21</v>
      </c>
      <c r="B34" s="769" t="s">
        <v>187</v>
      </c>
      <c r="C34" s="766" t="n">
        <v>25043</v>
      </c>
      <c r="D34" s="767" t="n">
        <v>3123</v>
      </c>
      <c r="E34" s="767" t="n">
        <v>3423</v>
      </c>
      <c r="F34" s="767" t="n">
        <v>1121</v>
      </c>
      <c r="G34" s="767" t="n">
        <v>502</v>
      </c>
      <c r="H34" s="767" t="n">
        <v>83</v>
      </c>
      <c r="I34" s="767" t="n">
        <v>414</v>
      </c>
      <c r="J34" s="767" t="n">
        <v>1939</v>
      </c>
      <c r="K34" s="767" t="n">
        <v>228</v>
      </c>
      <c r="L34" s="767" t="n">
        <v>2529</v>
      </c>
      <c r="M34" s="767" t="n">
        <v>6743</v>
      </c>
      <c r="N34" s="767" t="n">
        <v>1342</v>
      </c>
      <c r="O34" s="767" t="n">
        <v>203</v>
      </c>
      <c r="P34" s="767" t="n">
        <v>1118</v>
      </c>
      <c r="Q34" s="767" t="n">
        <v>386</v>
      </c>
      <c r="R34" s="767" t="n">
        <v>1173</v>
      </c>
      <c r="S34" s="767" t="n">
        <v>716</v>
      </c>
      <c r="T34" s="767" t="n">
        <v>20972</v>
      </c>
      <c r="U34" s="767" t="n">
        <v>2950</v>
      </c>
      <c r="V34" s="768" t="n">
        <v>21</v>
      </c>
    </row>
    <row r="35" customFormat="false" ht="11.25" hidden="false" customHeight="true" outlineLevel="0" collapsed="false">
      <c r="A35" s="768" t="n">
        <v>22</v>
      </c>
      <c r="B35" s="769" t="s">
        <v>188</v>
      </c>
      <c r="C35" s="766" t="n">
        <v>18464</v>
      </c>
      <c r="D35" s="767" t="n">
        <v>2585</v>
      </c>
      <c r="E35" s="767" t="n">
        <v>2505</v>
      </c>
      <c r="F35" s="767" t="n">
        <v>909</v>
      </c>
      <c r="G35" s="767" t="n">
        <v>400</v>
      </c>
      <c r="H35" s="767" t="n">
        <v>47</v>
      </c>
      <c r="I35" s="767" t="n">
        <v>359</v>
      </c>
      <c r="J35" s="767" t="n">
        <v>1492</v>
      </c>
      <c r="K35" s="767" t="n">
        <v>133</v>
      </c>
      <c r="L35" s="767" t="n">
        <v>1931</v>
      </c>
      <c r="M35" s="767" t="n">
        <v>4770</v>
      </c>
      <c r="N35" s="767" t="n">
        <v>951</v>
      </c>
      <c r="O35" s="767" t="n">
        <v>147</v>
      </c>
      <c r="P35" s="767" t="n">
        <v>629</v>
      </c>
      <c r="Q35" s="767" t="n">
        <v>227</v>
      </c>
      <c r="R35" s="767" t="n">
        <v>975</v>
      </c>
      <c r="S35" s="767" t="n">
        <v>404</v>
      </c>
      <c r="T35" s="767" t="n">
        <v>15762</v>
      </c>
      <c r="U35" s="767" t="n">
        <v>1793</v>
      </c>
      <c r="V35" s="768" t="n">
        <v>22</v>
      </c>
    </row>
    <row r="36" customFormat="false" ht="11.25" hidden="false" customHeight="true" outlineLevel="0" collapsed="false">
      <c r="A36" s="768" t="n">
        <v>23</v>
      </c>
      <c r="B36" s="769" t="s">
        <v>189</v>
      </c>
      <c r="C36" s="766" t="n">
        <v>7156</v>
      </c>
      <c r="D36" s="767" t="n">
        <v>1144</v>
      </c>
      <c r="E36" s="767" t="n">
        <v>909</v>
      </c>
      <c r="F36" s="767" t="n">
        <v>335</v>
      </c>
      <c r="G36" s="767" t="n">
        <v>110</v>
      </c>
      <c r="H36" s="767" t="n">
        <v>9</v>
      </c>
      <c r="I36" s="767" t="n">
        <v>62</v>
      </c>
      <c r="J36" s="767" t="n">
        <v>519</v>
      </c>
      <c r="K36" s="767" t="n">
        <v>34</v>
      </c>
      <c r="L36" s="767" t="n">
        <v>785</v>
      </c>
      <c r="M36" s="767" t="n">
        <v>2021</v>
      </c>
      <c r="N36" s="767" t="n">
        <v>314</v>
      </c>
      <c r="O36" s="767" t="n">
        <v>72</v>
      </c>
      <c r="P36" s="767" t="n">
        <v>282</v>
      </c>
      <c r="Q36" s="767" t="n">
        <v>71</v>
      </c>
      <c r="R36" s="767" t="n">
        <v>364</v>
      </c>
      <c r="S36" s="767" t="n">
        <v>125</v>
      </c>
      <c r="T36" s="767" t="n">
        <v>6199</v>
      </c>
      <c r="U36" s="767" t="n">
        <v>622</v>
      </c>
      <c r="V36" s="768" t="n">
        <v>23</v>
      </c>
    </row>
    <row r="37" customFormat="false" ht="11.25" hidden="false" customHeight="true" outlineLevel="0" collapsed="false">
      <c r="A37" s="768" t="n">
        <v>24</v>
      </c>
      <c r="B37" s="769" t="s">
        <v>190</v>
      </c>
      <c r="C37" s="766" t="n">
        <v>2777</v>
      </c>
      <c r="D37" s="767" t="n">
        <v>485</v>
      </c>
      <c r="E37" s="767" t="n">
        <v>347</v>
      </c>
      <c r="F37" s="767" t="n">
        <v>153</v>
      </c>
      <c r="G37" s="767" t="n">
        <v>54</v>
      </c>
      <c r="H37" s="767" t="n">
        <v>1</v>
      </c>
      <c r="I37" s="767" t="n">
        <v>13</v>
      </c>
      <c r="J37" s="767" t="n">
        <v>229</v>
      </c>
      <c r="K37" s="767" t="n">
        <v>6</v>
      </c>
      <c r="L37" s="767" t="n">
        <v>341</v>
      </c>
      <c r="M37" s="767" t="n">
        <v>826</v>
      </c>
      <c r="N37" s="767" t="n">
        <v>90</v>
      </c>
      <c r="O37" s="767" t="n">
        <v>10</v>
      </c>
      <c r="P37" s="767" t="n">
        <v>46</v>
      </c>
      <c r="Q37" s="767" t="n">
        <v>16</v>
      </c>
      <c r="R37" s="767" t="n">
        <v>115</v>
      </c>
      <c r="S37" s="767" t="n">
        <v>45</v>
      </c>
      <c r="T37" s="767" t="n">
        <v>2457</v>
      </c>
      <c r="U37" s="767" t="n">
        <v>167</v>
      </c>
      <c r="V37" s="768" t="n">
        <v>24</v>
      </c>
    </row>
    <row r="38" customFormat="false" ht="18" hidden="false" customHeight="true" outlineLevel="0" collapsed="false">
      <c r="A38" s="768" t="n">
        <v>25</v>
      </c>
      <c r="B38" s="769" t="s">
        <v>191</v>
      </c>
      <c r="C38" s="766" t="n">
        <v>127249</v>
      </c>
      <c r="D38" s="767" t="n">
        <v>15549</v>
      </c>
      <c r="E38" s="767" t="n">
        <v>17265</v>
      </c>
      <c r="F38" s="767" t="n">
        <v>6849</v>
      </c>
      <c r="G38" s="767" t="n">
        <v>2970</v>
      </c>
      <c r="H38" s="767" t="n">
        <v>468</v>
      </c>
      <c r="I38" s="767" t="n">
        <v>2085</v>
      </c>
      <c r="J38" s="767" t="n">
        <v>9668</v>
      </c>
      <c r="K38" s="767" t="n">
        <v>1192</v>
      </c>
      <c r="L38" s="767" t="n">
        <v>11690</v>
      </c>
      <c r="M38" s="767" t="n">
        <v>33581</v>
      </c>
      <c r="N38" s="767" t="n">
        <v>6273</v>
      </c>
      <c r="O38" s="767" t="n">
        <v>911</v>
      </c>
      <c r="P38" s="767" t="n">
        <v>6862</v>
      </c>
      <c r="Q38" s="767" t="n">
        <v>2260</v>
      </c>
      <c r="R38" s="767" t="n">
        <v>5499</v>
      </c>
      <c r="S38" s="767" t="n">
        <v>4127</v>
      </c>
      <c r="T38" s="767" t="n">
        <v>102989</v>
      </c>
      <c r="U38" s="767" t="n">
        <v>17411</v>
      </c>
      <c r="V38" s="768" t="n">
        <v>25</v>
      </c>
    </row>
    <row r="39" customFormat="false" ht="11.25" hidden="false" customHeight="true" outlineLevel="0" collapsed="false">
      <c r="A39" s="768" t="n">
        <v>26</v>
      </c>
      <c r="B39" s="769" t="s">
        <v>192</v>
      </c>
      <c r="C39" s="766" t="n">
        <v>9933</v>
      </c>
      <c r="D39" s="767" t="n">
        <v>1629</v>
      </c>
      <c r="E39" s="767" t="n">
        <v>1256</v>
      </c>
      <c r="F39" s="767" t="n">
        <v>488</v>
      </c>
      <c r="G39" s="767" t="n">
        <v>164</v>
      </c>
      <c r="H39" s="767" t="n">
        <v>10</v>
      </c>
      <c r="I39" s="767" t="n">
        <v>75</v>
      </c>
      <c r="J39" s="767" t="n">
        <v>748</v>
      </c>
      <c r="K39" s="767" t="n">
        <v>40</v>
      </c>
      <c r="L39" s="767" t="n">
        <v>1126</v>
      </c>
      <c r="M39" s="767" t="n">
        <v>2847</v>
      </c>
      <c r="N39" s="767" t="n">
        <v>404</v>
      </c>
      <c r="O39" s="767" t="n">
        <v>82</v>
      </c>
      <c r="P39" s="767" t="n">
        <v>328</v>
      </c>
      <c r="Q39" s="767" t="n">
        <v>87</v>
      </c>
      <c r="R39" s="767" t="n">
        <v>479</v>
      </c>
      <c r="S39" s="767" t="n">
        <v>170</v>
      </c>
      <c r="T39" s="767" t="n">
        <v>8656</v>
      </c>
      <c r="U39" s="767" t="n">
        <v>789</v>
      </c>
      <c r="V39" s="768" t="n">
        <v>26</v>
      </c>
    </row>
    <row r="40" customFormat="false" ht="18" hidden="false" customHeight="true" outlineLevel="0" collapsed="false">
      <c r="A40" s="749"/>
      <c r="B40" s="770" t="s">
        <v>193</v>
      </c>
      <c r="C40" s="766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67"/>
      <c r="U40" s="767"/>
    </row>
    <row r="41" customFormat="false" ht="11.25" hidden="false" customHeight="true" outlineLevel="0" collapsed="false">
      <c r="A41" s="768" t="n">
        <v>27</v>
      </c>
      <c r="B41" s="769" t="s">
        <v>547</v>
      </c>
      <c r="C41" s="766" t="n">
        <v>30097</v>
      </c>
      <c r="D41" s="767" t="n">
        <v>4909</v>
      </c>
      <c r="E41" s="767" t="n">
        <v>4531</v>
      </c>
      <c r="F41" s="767" t="n">
        <v>2312</v>
      </c>
      <c r="G41" s="767" t="n">
        <v>186</v>
      </c>
      <c r="H41" s="767" t="n">
        <v>154</v>
      </c>
      <c r="I41" s="767" t="n">
        <v>780</v>
      </c>
      <c r="J41" s="767" t="n">
        <v>3138</v>
      </c>
      <c r="K41" s="767" t="n">
        <v>66</v>
      </c>
      <c r="L41" s="767" t="n">
        <v>2051</v>
      </c>
      <c r="M41" s="767" t="n">
        <v>9005</v>
      </c>
      <c r="N41" s="767" t="n">
        <v>1264</v>
      </c>
      <c r="O41" s="767" t="n">
        <v>152</v>
      </c>
      <c r="P41" s="767" t="n">
        <v>563</v>
      </c>
      <c r="Q41" s="767" t="n">
        <v>103</v>
      </c>
      <c r="R41" s="767" t="n">
        <v>688</v>
      </c>
      <c r="S41" s="767" t="n">
        <v>195</v>
      </c>
      <c r="T41" s="767" t="n">
        <v>26672</v>
      </c>
      <c r="U41" s="767" t="n">
        <v>1113</v>
      </c>
      <c r="V41" s="768" t="n">
        <v>27</v>
      </c>
    </row>
    <row r="42" customFormat="false" ht="11.25" hidden="false" customHeight="true" outlineLevel="0" collapsed="false">
      <c r="A42" s="768" t="n">
        <v>28</v>
      </c>
      <c r="B42" s="769" t="s">
        <v>548</v>
      </c>
      <c r="C42" s="766" t="n">
        <v>11295</v>
      </c>
      <c r="D42" s="767" t="n">
        <v>1830</v>
      </c>
      <c r="E42" s="767" t="n">
        <v>1623</v>
      </c>
      <c r="F42" s="767" t="n">
        <v>1065</v>
      </c>
      <c r="G42" s="767" t="n">
        <v>20</v>
      </c>
      <c r="H42" s="767" t="n">
        <v>44</v>
      </c>
      <c r="I42" s="767" t="n">
        <v>311</v>
      </c>
      <c r="J42" s="767" t="n">
        <v>1517</v>
      </c>
      <c r="K42" s="767" t="n">
        <v>25</v>
      </c>
      <c r="L42" s="767" t="n">
        <v>599</v>
      </c>
      <c r="M42" s="767" t="n">
        <v>3400</v>
      </c>
      <c r="N42" s="767" t="n">
        <v>400</v>
      </c>
      <c r="O42" s="767" t="n">
        <v>40</v>
      </c>
      <c r="P42" s="767" t="n">
        <v>134</v>
      </c>
      <c r="Q42" s="767" t="n">
        <v>36</v>
      </c>
      <c r="R42" s="767" t="n">
        <v>208</v>
      </c>
      <c r="S42" s="767" t="n">
        <v>43</v>
      </c>
      <c r="T42" s="767" t="n">
        <v>9972</v>
      </c>
      <c r="U42" s="767" t="n">
        <v>258</v>
      </c>
      <c r="V42" s="768" t="n">
        <v>28</v>
      </c>
    </row>
    <row r="43" customFormat="false" ht="9" hidden="false" customHeight="false" outlineLevel="0" collapsed="false">
      <c r="A43" s="768"/>
      <c r="T43" s="767"/>
      <c r="U43" s="767"/>
    </row>
    <row r="44" s="761" customFormat="true" ht="25.5" hidden="false" customHeight="true" outlineLevel="0" collapsed="false">
      <c r="A44" s="155"/>
      <c r="B44" s="155"/>
      <c r="C44" s="772" t="s">
        <v>365</v>
      </c>
      <c r="D44" s="772"/>
      <c r="E44" s="155"/>
      <c r="F44" s="155"/>
      <c r="G44" s="155"/>
      <c r="H44" s="155"/>
      <c r="I44" s="155"/>
      <c r="J44" s="773" t="s">
        <v>365</v>
      </c>
      <c r="K44" s="773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760"/>
    </row>
    <row r="45" customFormat="false" ht="11.25" hidden="false" customHeight="true" outlineLevel="0" collapsed="false">
      <c r="A45" s="768" t="n">
        <v>29</v>
      </c>
      <c r="B45" s="173" t="s">
        <v>181</v>
      </c>
      <c r="C45" s="766" t="n">
        <v>316208</v>
      </c>
      <c r="D45" s="767" t="n">
        <v>39192</v>
      </c>
      <c r="E45" s="767" t="n">
        <v>41141</v>
      </c>
      <c r="F45" s="767" t="n">
        <v>15711</v>
      </c>
      <c r="G45" s="767" t="n">
        <v>7918</v>
      </c>
      <c r="H45" s="767" t="n">
        <v>1767</v>
      </c>
      <c r="I45" s="767" t="n">
        <v>3698</v>
      </c>
      <c r="J45" s="767" t="n">
        <v>21953</v>
      </c>
      <c r="K45" s="767" t="n">
        <v>2308</v>
      </c>
      <c r="L45" s="767" t="n">
        <v>31657</v>
      </c>
      <c r="M45" s="767" t="n">
        <v>86568</v>
      </c>
      <c r="N45" s="767" t="n">
        <v>14707</v>
      </c>
      <c r="O45" s="767" t="n">
        <v>1911</v>
      </c>
      <c r="P45" s="767" t="n">
        <v>14875</v>
      </c>
      <c r="Q45" s="767" t="n">
        <v>8112</v>
      </c>
      <c r="R45" s="767" t="n">
        <v>15610</v>
      </c>
      <c r="S45" s="767" t="n">
        <v>9080</v>
      </c>
      <c r="T45" s="767" t="n">
        <v>258204</v>
      </c>
      <c r="U45" s="767" t="n">
        <v>42293</v>
      </c>
      <c r="V45" s="768" t="n">
        <v>29</v>
      </c>
    </row>
    <row r="46" customFormat="false" ht="11.25" hidden="false" customHeight="true" outlineLevel="0" collapsed="false">
      <c r="A46" s="768" t="n">
        <v>30</v>
      </c>
      <c r="B46" s="173" t="s">
        <v>546</v>
      </c>
      <c r="C46" s="766" t="n">
        <v>3710</v>
      </c>
      <c r="D46" s="767" t="n">
        <v>431</v>
      </c>
      <c r="E46" s="767" t="n">
        <v>557</v>
      </c>
      <c r="F46" s="767" t="n">
        <v>289</v>
      </c>
      <c r="G46" s="767" t="n">
        <v>98</v>
      </c>
      <c r="H46" s="767" t="n">
        <v>27</v>
      </c>
      <c r="I46" s="767" t="n">
        <v>46</v>
      </c>
      <c r="J46" s="767" t="n">
        <v>232</v>
      </c>
      <c r="K46" s="767" t="n">
        <v>29</v>
      </c>
      <c r="L46" s="767" t="n">
        <v>319</v>
      </c>
      <c r="M46" s="767" t="n">
        <v>773</v>
      </c>
      <c r="N46" s="767" t="n">
        <v>143</v>
      </c>
      <c r="O46" s="767" t="n">
        <v>23</v>
      </c>
      <c r="P46" s="767" t="n">
        <v>188</v>
      </c>
      <c r="Q46" s="767" t="n">
        <v>129</v>
      </c>
      <c r="R46" s="767" t="n">
        <v>265</v>
      </c>
      <c r="S46" s="767" t="n">
        <v>161</v>
      </c>
      <c r="T46" s="767" t="n">
        <v>2816</v>
      </c>
      <c r="U46" s="767" t="n">
        <v>605</v>
      </c>
      <c r="V46" s="768" t="n">
        <v>30</v>
      </c>
    </row>
    <row r="47" customFormat="false" ht="11.25" hidden="false" customHeight="true" outlineLevel="0" collapsed="false">
      <c r="A47" s="768" t="n">
        <v>31</v>
      </c>
      <c r="B47" s="769" t="s">
        <v>183</v>
      </c>
      <c r="C47" s="766" t="n">
        <v>14533</v>
      </c>
      <c r="D47" s="767" t="n">
        <v>1367</v>
      </c>
      <c r="E47" s="767" t="n">
        <v>1921</v>
      </c>
      <c r="F47" s="767" t="n">
        <v>1270</v>
      </c>
      <c r="G47" s="767" t="n">
        <v>477</v>
      </c>
      <c r="H47" s="767" t="n">
        <v>100</v>
      </c>
      <c r="I47" s="767" t="n">
        <v>229</v>
      </c>
      <c r="J47" s="767" t="n">
        <v>947</v>
      </c>
      <c r="K47" s="767" t="n">
        <v>107</v>
      </c>
      <c r="L47" s="767" t="n">
        <v>1245</v>
      </c>
      <c r="M47" s="767" t="n">
        <v>3179</v>
      </c>
      <c r="N47" s="767" t="n">
        <v>611</v>
      </c>
      <c r="O47" s="767" t="n">
        <v>123</v>
      </c>
      <c r="P47" s="767" t="n">
        <v>1054</v>
      </c>
      <c r="Q47" s="767" t="n">
        <v>395</v>
      </c>
      <c r="R47" s="767" t="n">
        <v>845</v>
      </c>
      <c r="S47" s="767" t="n">
        <v>663</v>
      </c>
      <c r="T47" s="767" t="n">
        <v>10567</v>
      </c>
      <c r="U47" s="767" t="n">
        <v>2696</v>
      </c>
      <c r="V47" s="768" t="n">
        <v>31</v>
      </c>
    </row>
    <row r="48" customFormat="false" ht="11.25" hidden="false" customHeight="true" outlineLevel="0" collapsed="false">
      <c r="A48" s="768" t="n">
        <v>32</v>
      </c>
      <c r="B48" s="769" t="s">
        <v>184</v>
      </c>
      <c r="C48" s="766" t="n">
        <v>44310</v>
      </c>
      <c r="D48" s="767" t="n">
        <v>5010</v>
      </c>
      <c r="E48" s="767" t="n">
        <v>5820</v>
      </c>
      <c r="F48" s="767" t="n">
        <v>2736</v>
      </c>
      <c r="G48" s="767" t="n">
        <v>1167</v>
      </c>
      <c r="H48" s="767" t="n">
        <v>439</v>
      </c>
      <c r="I48" s="767" t="n">
        <v>567</v>
      </c>
      <c r="J48" s="767" t="n">
        <v>3078</v>
      </c>
      <c r="K48" s="767" t="n">
        <v>302</v>
      </c>
      <c r="L48" s="767" t="n">
        <v>3841</v>
      </c>
      <c r="M48" s="767" t="n">
        <v>11644</v>
      </c>
      <c r="N48" s="767" t="n">
        <v>2119</v>
      </c>
      <c r="O48" s="767" t="n">
        <v>276</v>
      </c>
      <c r="P48" s="767" t="n">
        <v>2631</v>
      </c>
      <c r="Q48" s="767" t="n">
        <v>1157</v>
      </c>
      <c r="R48" s="767" t="n">
        <v>2005</v>
      </c>
      <c r="S48" s="767" t="n">
        <v>1518</v>
      </c>
      <c r="T48" s="767" t="n">
        <v>34799</v>
      </c>
      <c r="U48" s="767" t="n">
        <v>6775</v>
      </c>
      <c r="V48" s="768" t="n">
        <v>32</v>
      </c>
    </row>
    <row r="49" customFormat="false" ht="11.25" hidden="false" customHeight="true" outlineLevel="0" collapsed="false">
      <c r="A49" s="768" t="n">
        <v>33</v>
      </c>
      <c r="B49" s="769" t="s">
        <v>185</v>
      </c>
      <c r="C49" s="766" t="n">
        <v>59552</v>
      </c>
      <c r="D49" s="767" t="n">
        <v>7081</v>
      </c>
      <c r="E49" s="767" t="n">
        <v>7945</v>
      </c>
      <c r="F49" s="767" t="n">
        <v>2623</v>
      </c>
      <c r="G49" s="767" t="n">
        <v>1466</v>
      </c>
      <c r="H49" s="767" t="n">
        <v>319</v>
      </c>
      <c r="I49" s="767" t="n">
        <v>621</v>
      </c>
      <c r="J49" s="767" t="n">
        <v>3935</v>
      </c>
      <c r="K49" s="767" t="n">
        <v>454</v>
      </c>
      <c r="L49" s="767" t="n">
        <v>5544</v>
      </c>
      <c r="M49" s="767" t="n">
        <v>16832</v>
      </c>
      <c r="N49" s="767" t="n">
        <v>2765</v>
      </c>
      <c r="O49" s="767" t="n">
        <v>321</v>
      </c>
      <c r="P49" s="767" t="n">
        <v>3381</v>
      </c>
      <c r="Q49" s="767" t="n">
        <v>1778</v>
      </c>
      <c r="R49" s="767" t="n">
        <v>2589</v>
      </c>
      <c r="S49" s="767" t="n">
        <v>1898</v>
      </c>
      <c r="T49" s="767" t="n">
        <v>47952</v>
      </c>
      <c r="U49" s="767" t="n">
        <v>8977</v>
      </c>
      <c r="V49" s="768" t="n">
        <v>33</v>
      </c>
    </row>
    <row r="50" customFormat="false" ht="11.25" hidden="false" customHeight="true" outlineLevel="0" collapsed="false">
      <c r="A50" s="768" t="n">
        <v>34</v>
      </c>
      <c r="B50" s="769" t="s">
        <v>186</v>
      </c>
      <c r="C50" s="766" t="n">
        <v>63582</v>
      </c>
      <c r="D50" s="767" t="n">
        <v>7498</v>
      </c>
      <c r="E50" s="767" t="n">
        <v>8332</v>
      </c>
      <c r="F50" s="767" t="n">
        <v>2749</v>
      </c>
      <c r="G50" s="767" t="n">
        <v>1693</v>
      </c>
      <c r="H50" s="767" t="n">
        <v>314</v>
      </c>
      <c r="I50" s="767" t="n">
        <v>673</v>
      </c>
      <c r="J50" s="767" t="n">
        <v>4266</v>
      </c>
      <c r="K50" s="767" t="n">
        <v>532</v>
      </c>
      <c r="L50" s="767" t="n">
        <v>6347</v>
      </c>
      <c r="M50" s="767" t="n">
        <v>18271</v>
      </c>
      <c r="N50" s="767" t="n">
        <v>3142</v>
      </c>
      <c r="O50" s="767" t="n">
        <v>321</v>
      </c>
      <c r="P50" s="767" t="n">
        <v>3146</v>
      </c>
      <c r="Q50" s="767" t="n">
        <v>1661</v>
      </c>
      <c r="R50" s="767" t="n">
        <v>2775</v>
      </c>
      <c r="S50" s="767" t="n">
        <v>1862</v>
      </c>
      <c r="T50" s="767" t="n">
        <v>51939</v>
      </c>
      <c r="U50" s="767" t="n">
        <v>8894</v>
      </c>
      <c r="V50" s="768" t="n">
        <v>34</v>
      </c>
    </row>
    <row r="51" customFormat="false" ht="11.25" hidden="false" customHeight="true" outlineLevel="0" collapsed="false">
      <c r="A51" s="768" t="n">
        <v>35</v>
      </c>
      <c r="B51" s="769" t="s">
        <v>187</v>
      </c>
      <c r="C51" s="766" t="n">
        <v>56526</v>
      </c>
      <c r="D51" s="767" t="n">
        <v>7134</v>
      </c>
      <c r="E51" s="767" t="n">
        <v>7335</v>
      </c>
      <c r="F51" s="767" t="n">
        <v>2465</v>
      </c>
      <c r="G51" s="767" t="n">
        <v>1380</v>
      </c>
      <c r="H51" s="767" t="n">
        <v>267</v>
      </c>
      <c r="I51" s="767" t="n">
        <v>718</v>
      </c>
      <c r="J51" s="767" t="n">
        <v>4187</v>
      </c>
      <c r="K51" s="767" t="n">
        <v>430</v>
      </c>
      <c r="L51" s="767" t="n">
        <v>5999</v>
      </c>
      <c r="M51" s="767" t="n">
        <v>15700</v>
      </c>
      <c r="N51" s="767" t="n">
        <v>2752</v>
      </c>
      <c r="O51" s="767" t="n">
        <v>369</v>
      </c>
      <c r="P51" s="767" t="n">
        <v>2153</v>
      </c>
      <c r="Q51" s="767" t="n">
        <v>1226</v>
      </c>
      <c r="R51" s="767" t="n">
        <v>2981</v>
      </c>
      <c r="S51" s="767" t="n">
        <v>1430</v>
      </c>
      <c r="T51" s="767" t="n">
        <v>47442</v>
      </c>
      <c r="U51" s="767" t="n">
        <v>6619</v>
      </c>
      <c r="V51" s="768" t="n">
        <v>35</v>
      </c>
    </row>
    <row r="52" customFormat="false" ht="11.25" hidden="false" customHeight="true" outlineLevel="0" collapsed="false">
      <c r="A52" s="768" t="n">
        <v>36</v>
      </c>
      <c r="B52" s="769" t="s">
        <v>188</v>
      </c>
      <c r="C52" s="766" t="n">
        <v>47056</v>
      </c>
      <c r="D52" s="767" t="n">
        <v>6437</v>
      </c>
      <c r="E52" s="767" t="n">
        <v>6141</v>
      </c>
      <c r="F52" s="767" t="n">
        <v>2285</v>
      </c>
      <c r="G52" s="767" t="n">
        <v>1066</v>
      </c>
      <c r="H52" s="767" t="n">
        <v>224</v>
      </c>
      <c r="I52" s="767" t="n">
        <v>620</v>
      </c>
      <c r="J52" s="767" t="n">
        <v>3459</v>
      </c>
      <c r="K52" s="767" t="n">
        <v>318</v>
      </c>
      <c r="L52" s="767" t="n">
        <v>5257</v>
      </c>
      <c r="M52" s="767" t="n">
        <v>12502</v>
      </c>
      <c r="N52" s="767" t="n">
        <v>2237</v>
      </c>
      <c r="O52" s="767" t="n">
        <v>326</v>
      </c>
      <c r="P52" s="767" t="n">
        <v>1459</v>
      </c>
      <c r="Q52" s="767" t="n">
        <v>1001</v>
      </c>
      <c r="R52" s="767" t="n">
        <v>2721</v>
      </c>
      <c r="S52" s="767" t="n">
        <v>1003</v>
      </c>
      <c r="T52" s="767" t="n">
        <v>39924</v>
      </c>
      <c r="U52" s="767" t="n">
        <v>4847</v>
      </c>
      <c r="V52" s="768" t="n">
        <v>36</v>
      </c>
    </row>
    <row r="53" customFormat="false" ht="11.25" hidden="false" customHeight="true" outlineLevel="0" collapsed="false">
      <c r="A53" s="768" t="n">
        <v>37</v>
      </c>
      <c r="B53" s="769" t="s">
        <v>189</v>
      </c>
      <c r="C53" s="766" t="n">
        <v>20003</v>
      </c>
      <c r="D53" s="767" t="n">
        <v>2911</v>
      </c>
      <c r="E53" s="767" t="n">
        <v>2382</v>
      </c>
      <c r="F53" s="767" t="n">
        <v>904</v>
      </c>
      <c r="G53" s="767" t="n">
        <v>417</v>
      </c>
      <c r="H53" s="767" t="n">
        <v>66</v>
      </c>
      <c r="I53" s="767" t="n">
        <v>202</v>
      </c>
      <c r="J53" s="767" t="n">
        <v>1380</v>
      </c>
      <c r="K53" s="767" t="n">
        <v>119</v>
      </c>
      <c r="L53" s="767" t="n">
        <v>2183</v>
      </c>
      <c r="M53" s="767" t="n">
        <v>5614</v>
      </c>
      <c r="N53" s="767" t="n">
        <v>731</v>
      </c>
      <c r="O53" s="767" t="n">
        <v>121</v>
      </c>
      <c r="P53" s="767" t="n">
        <v>781</v>
      </c>
      <c r="Q53" s="767" t="n">
        <v>671</v>
      </c>
      <c r="R53" s="767" t="n">
        <v>1093</v>
      </c>
      <c r="S53" s="767" t="n">
        <v>428</v>
      </c>
      <c r="T53" s="767" t="n">
        <v>16683</v>
      </c>
      <c r="U53" s="767" t="n">
        <v>2416</v>
      </c>
      <c r="V53" s="768" t="n">
        <v>37</v>
      </c>
    </row>
    <row r="54" customFormat="false" ht="11.25" hidden="false" customHeight="true" outlineLevel="0" collapsed="false">
      <c r="A54" s="768" t="n">
        <v>38</v>
      </c>
      <c r="B54" s="769" t="s">
        <v>190</v>
      </c>
      <c r="C54" s="766" t="n">
        <v>6936</v>
      </c>
      <c r="D54" s="767" t="n">
        <v>1323</v>
      </c>
      <c r="E54" s="767" t="n">
        <v>708</v>
      </c>
      <c r="F54" s="767" t="n">
        <v>390</v>
      </c>
      <c r="G54" s="767" t="n">
        <v>154</v>
      </c>
      <c r="H54" s="767" t="n">
        <v>11</v>
      </c>
      <c r="I54" s="767" t="n">
        <v>22</v>
      </c>
      <c r="J54" s="767" t="n">
        <v>469</v>
      </c>
      <c r="K54" s="767" t="n">
        <v>17</v>
      </c>
      <c r="L54" s="767" t="n">
        <v>922</v>
      </c>
      <c r="M54" s="767" t="n">
        <v>2053</v>
      </c>
      <c r="N54" s="767" t="n">
        <v>207</v>
      </c>
      <c r="O54" s="767" t="n">
        <v>31</v>
      </c>
      <c r="P54" s="767" t="n">
        <v>82</v>
      </c>
      <c r="Q54" s="767" t="n">
        <v>94</v>
      </c>
      <c r="R54" s="767" t="n">
        <v>336</v>
      </c>
      <c r="S54" s="767" t="n">
        <v>117</v>
      </c>
      <c r="T54" s="767" t="n">
        <v>6082</v>
      </c>
      <c r="U54" s="767" t="n">
        <v>464</v>
      </c>
      <c r="V54" s="768" t="n">
        <v>38</v>
      </c>
    </row>
    <row r="55" customFormat="false" ht="18" hidden="false" customHeight="true" outlineLevel="0" collapsed="false">
      <c r="A55" s="768" t="n">
        <v>39</v>
      </c>
      <c r="B55" s="769" t="s">
        <v>191</v>
      </c>
      <c r="C55" s="766" t="n">
        <v>289269</v>
      </c>
      <c r="D55" s="767" t="n">
        <v>34958</v>
      </c>
      <c r="E55" s="767" t="n">
        <v>38051</v>
      </c>
      <c r="F55" s="767" t="n">
        <v>14417</v>
      </c>
      <c r="G55" s="767" t="n">
        <v>7347</v>
      </c>
      <c r="H55" s="767" t="n">
        <v>1690</v>
      </c>
      <c r="I55" s="767" t="n">
        <v>3474</v>
      </c>
      <c r="J55" s="767" t="n">
        <v>20104</v>
      </c>
      <c r="K55" s="767" t="n">
        <v>2172</v>
      </c>
      <c r="L55" s="767" t="n">
        <v>28552</v>
      </c>
      <c r="M55" s="767" t="n">
        <v>78901</v>
      </c>
      <c r="N55" s="767" t="n">
        <v>13769</v>
      </c>
      <c r="O55" s="767" t="n">
        <v>1759</v>
      </c>
      <c r="P55" s="767" t="n">
        <v>14012</v>
      </c>
      <c r="Q55" s="767" t="n">
        <v>7347</v>
      </c>
      <c r="R55" s="767" t="n">
        <v>14181</v>
      </c>
      <c r="S55" s="767" t="n">
        <v>8535</v>
      </c>
      <c r="T55" s="767" t="n">
        <v>235439</v>
      </c>
      <c r="U55" s="767" t="n">
        <v>39413</v>
      </c>
      <c r="V55" s="768" t="n">
        <v>39</v>
      </c>
    </row>
    <row r="56" customFormat="false" ht="11.25" hidden="false" customHeight="true" outlineLevel="0" collapsed="false">
      <c r="A56" s="768" t="n">
        <v>40</v>
      </c>
      <c r="B56" s="769" t="s">
        <v>192</v>
      </c>
      <c r="C56" s="766" t="n">
        <v>26939</v>
      </c>
      <c r="D56" s="767" t="n">
        <v>4234</v>
      </c>
      <c r="E56" s="767" t="n">
        <v>3090</v>
      </c>
      <c r="F56" s="767" t="n">
        <v>1294</v>
      </c>
      <c r="G56" s="767" t="n">
        <v>571</v>
      </c>
      <c r="H56" s="767" t="n">
        <v>77</v>
      </c>
      <c r="I56" s="767" t="n">
        <v>224</v>
      </c>
      <c r="J56" s="767" t="n">
        <v>1849</v>
      </c>
      <c r="K56" s="767" t="n">
        <v>136</v>
      </c>
      <c r="L56" s="767" t="n">
        <v>3105</v>
      </c>
      <c r="M56" s="767" t="n">
        <v>7667</v>
      </c>
      <c r="N56" s="767" t="n">
        <v>938</v>
      </c>
      <c r="O56" s="767" t="n">
        <v>152</v>
      </c>
      <c r="P56" s="767" t="n">
        <v>863</v>
      </c>
      <c r="Q56" s="767" t="n">
        <v>765</v>
      </c>
      <c r="R56" s="767" t="n">
        <v>1429</v>
      </c>
      <c r="S56" s="767" t="n">
        <v>545</v>
      </c>
      <c r="T56" s="767" t="n">
        <v>22765</v>
      </c>
      <c r="U56" s="767" t="n">
        <v>2880</v>
      </c>
      <c r="V56" s="768" t="n">
        <v>40</v>
      </c>
    </row>
    <row r="57" customFormat="false" ht="18" hidden="false" customHeight="true" outlineLevel="0" collapsed="false">
      <c r="A57" s="749"/>
      <c r="B57" s="770" t="s">
        <v>193</v>
      </c>
      <c r="C57" s="766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67"/>
      <c r="U57" s="767"/>
    </row>
    <row r="58" customFormat="false" ht="11.25" hidden="false" customHeight="true" outlineLevel="0" collapsed="false">
      <c r="A58" s="768" t="n">
        <v>41</v>
      </c>
      <c r="B58" s="769" t="s">
        <v>547</v>
      </c>
      <c r="C58" s="766" t="n">
        <v>68234</v>
      </c>
      <c r="D58" s="767" t="n">
        <v>11269</v>
      </c>
      <c r="E58" s="767" t="n">
        <v>9497</v>
      </c>
      <c r="F58" s="767" t="n">
        <v>4657</v>
      </c>
      <c r="G58" s="767" t="n">
        <v>418</v>
      </c>
      <c r="H58" s="767" t="n">
        <v>561</v>
      </c>
      <c r="I58" s="767" t="n">
        <v>1299</v>
      </c>
      <c r="J58" s="767" t="n">
        <v>6484</v>
      </c>
      <c r="K58" s="767" t="n">
        <v>104</v>
      </c>
      <c r="L58" s="767" t="n">
        <v>5144</v>
      </c>
      <c r="M58" s="767" t="n">
        <v>21755</v>
      </c>
      <c r="N58" s="767" t="n">
        <v>2812</v>
      </c>
      <c r="O58" s="767" t="n">
        <v>313</v>
      </c>
      <c r="P58" s="767" t="n">
        <v>1149</v>
      </c>
      <c r="Q58" s="767" t="n">
        <v>425</v>
      </c>
      <c r="R58" s="767" t="n">
        <v>1852</v>
      </c>
      <c r="S58" s="767" t="n">
        <v>495</v>
      </c>
      <c r="T58" s="767" t="n">
        <v>60986</v>
      </c>
      <c r="U58" s="767" t="n">
        <v>2591</v>
      </c>
      <c r="V58" s="768" t="n">
        <v>41</v>
      </c>
    </row>
    <row r="59" customFormat="false" ht="11.25" hidden="false" customHeight="true" outlineLevel="0" collapsed="false">
      <c r="A59" s="768" t="n">
        <v>42</v>
      </c>
      <c r="B59" s="769" t="s">
        <v>548</v>
      </c>
      <c r="C59" s="766" t="n">
        <v>25869</v>
      </c>
      <c r="D59" s="767" t="n">
        <v>4385</v>
      </c>
      <c r="E59" s="767" t="n">
        <v>3397</v>
      </c>
      <c r="F59" s="767" t="n">
        <v>1895</v>
      </c>
      <c r="G59" s="767" t="n">
        <v>90</v>
      </c>
      <c r="H59" s="767" t="n">
        <v>221</v>
      </c>
      <c r="I59" s="767" t="n">
        <v>553</v>
      </c>
      <c r="J59" s="767" t="n">
        <v>3068</v>
      </c>
      <c r="K59" s="767" t="n">
        <v>36</v>
      </c>
      <c r="L59" s="767" t="n">
        <v>1527</v>
      </c>
      <c r="M59" s="767" t="n">
        <v>8547</v>
      </c>
      <c r="N59" s="767" t="n">
        <v>931</v>
      </c>
      <c r="O59" s="767" t="n">
        <v>94</v>
      </c>
      <c r="P59" s="767" t="n">
        <v>304</v>
      </c>
      <c r="Q59" s="767" t="n">
        <v>124</v>
      </c>
      <c r="R59" s="767" t="n">
        <v>603</v>
      </c>
      <c r="S59" s="767" t="n">
        <v>94</v>
      </c>
      <c r="T59" s="767" t="n">
        <v>23326</v>
      </c>
      <c r="U59" s="767" t="n">
        <v>648</v>
      </c>
      <c r="V59" s="768" t="n">
        <v>42</v>
      </c>
    </row>
    <row r="60" customFormat="false" ht="9" hidden="false" customHeight="false" outlineLevel="0" collapsed="false">
      <c r="A60" s="182" t="s">
        <v>200</v>
      </c>
    </row>
    <row r="61" customFormat="false" ht="9" hidden="false" customHeight="false" outlineLevel="0" collapsed="false">
      <c r="A61" s="182" t="s">
        <v>201</v>
      </c>
    </row>
  </sheetData>
  <mergeCells count="36">
    <mergeCell ref="M1:P1"/>
    <mergeCell ref="A2:E2"/>
    <mergeCell ref="J2:Q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C27:D27"/>
    <mergeCell ref="J27:K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8" width="3.14"/>
    <col collapsed="false" customWidth="true" hidden="false" outlineLevel="0" max="2" min="2" style="748" width="36.42"/>
    <col collapsed="false" customWidth="true" hidden="false" outlineLevel="0" max="3" min="3" style="748" width="8.7"/>
    <col collapsed="false" customWidth="true" hidden="false" outlineLevel="0" max="4" min="4" style="748" width="9.99"/>
    <col collapsed="false" customWidth="true" hidden="false" outlineLevel="0" max="6" min="5" style="748" width="8.14"/>
    <col collapsed="false" customWidth="true" hidden="false" outlineLevel="0" max="7" min="7" style="748" width="7.99"/>
    <col collapsed="false" customWidth="true" hidden="false" outlineLevel="0" max="8" min="8" style="748" width="7.85"/>
    <col collapsed="false" customWidth="true" hidden="false" outlineLevel="0" max="9" min="9" style="748" width="7.56"/>
    <col collapsed="false" customWidth="true" hidden="false" outlineLevel="0" max="19" min="10" style="748" width="7.7"/>
    <col collapsed="false" customWidth="true" hidden="false" outlineLevel="0" max="20" min="20" style="748" width="9.14"/>
    <col collapsed="false" customWidth="true" hidden="false" outlineLevel="0" max="21" min="21" style="748" width="8.28"/>
    <col collapsed="false" customWidth="true" hidden="false" outlineLevel="0" max="22" min="22" style="748" width="3.42"/>
    <col collapsed="false" customWidth="true" hidden="false" outlineLevel="0" max="23" min="23" style="749" width="4.41"/>
    <col collapsed="false" customWidth="false" hidden="false" outlineLevel="0" max="257" min="24" style="749" width="11.42"/>
  </cols>
  <sheetData>
    <row r="1" customFormat="false" ht="11.1" hidden="false" customHeight="true" outlineLevel="0" collapsed="false">
      <c r="A1" s="748" t="s">
        <v>549</v>
      </c>
      <c r="C1" s="750"/>
      <c r="D1" s="750"/>
      <c r="E1" s="750"/>
      <c r="F1" s="750"/>
      <c r="H1" s="751"/>
      <c r="I1" s="144"/>
      <c r="J1" s="751" t="s">
        <v>549</v>
      </c>
      <c r="K1" s="751"/>
      <c r="L1" s="751"/>
      <c r="M1" s="752"/>
      <c r="N1" s="752"/>
      <c r="O1" s="752"/>
      <c r="P1" s="752"/>
      <c r="Q1" s="751"/>
      <c r="R1" s="751"/>
      <c r="S1" s="751"/>
      <c r="T1" s="751"/>
      <c r="U1" s="750"/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F2" s="750"/>
      <c r="G2" s="753"/>
      <c r="H2" s="753"/>
      <c r="I2" s="144"/>
      <c r="J2" s="146" t="s">
        <v>157</v>
      </c>
      <c r="K2" s="146"/>
      <c r="L2" s="146"/>
      <c r="M2" s="146"/>
      <c r="N2" s="146"/>
      <c r="O2" s="146"/>
      <c r="P2" s="146"/>
      <c r="Q2" s="146"/>
    </row>
    <row r="3" customFormat="false" ht="12.75" hidden="false" customHeight="true" outlineLevel="0" collapsed="false">
      <c r="A3" s="148" t="s">
        <v>545</v>
      </c>
      <c r="B3" s="148"/>
      <c r="C3" s="148"/>
      <c r="D3" s="148"/>
      <c r="E3" s="750"/>
      <c r="F3" s="750"/>
      <c r="I3" s="153"/>
      <c r="J3" s="148" t="s">
        <v>545</v>
      </c>
      <c r="K3" s="148"/>
      <c r="L3" s="148"/>
      <c r="M3" s="148"/>
      <c r="N3" s="148"/>
      <c r="O3" s="148"/>
      <c r="P3" s="148"/>
      <c r="Q3" s="751"/>
      <c r="R3" s="751"/>
      <c r="S3" s="751"/>
      <c r="T3" s="751"/>
      <c r="U3" s="751"/>
      <c r="V3" s="751"/>
      <c r="W3" s="751"/>
      <c r="X3" s="751"/>
    </row>
    <row r="4" customFormat="false" ht="12" hidden="false" customHeight="true" outlineLevel="0" collapsed="false">
      <c r="A4" s="151" t="s">
        <v>528</v>
      </c>
      <c r="B4" s="151"/>
      <c r="C4" s="750"/>
      <c r="D4" s="750"/>
      <c r="E4" s="750"/>
      <c r="F4" s="750"/>
      <c r="I4" s="154"/>
      <c r="J4" s="151" t="s">
        <v>528</v>
      </c>
      <c r="K4" s="151"/>
      <c r="L4" s="151"/>
      <c r="M4" s="751"/>
      <c r="N4" s="751"/>
      <c r="O4" s="751"/>
      <c r="P4" s="751"/>
      <c r="Q4" s="751"/>
      <c r="R4" s="751"/>
      <c r="S4" s="751"/>
      <c r="T4" s="751"/>
      <c r="U4" s="751"/>
      <c r="V4" s="751"/>
      <c r="W4" s="751"/>
      <c r="X4" s="751"/>
    </row>
    <row r="5" customFormat="false" ht="11.25" hidden="false" customHeight="true" outlineLevel="0" collapsed="false">
      <c r="A5" s="148" t="s">
        <v>550</v>
      </c>
      <c r="B5" s="148"/>
      <c r="C5" s="750"/>
      <c r="D5" s="750"/>
      <c r="E5" s="750"/>
      <c r="F5" s="750"/>
      <c r="I5" s="153"/>
      <c r="J5" s="148" t="s">
        <v>550</v>
      </c>
      <c r="K5" s="148"/>
      <c r="L5" s="751"/>
      <c r="M5" s="751"/>
      <c r="N5" s="751"/>
      <c r="O5" s="751"/>
      <c r="P5" s="751"/>
      <c r="Q5" s="751"/>
      <c r="R5" s="751"/>
      <c r="S5" s="751"/>
      <c r="T5" s="751"/>
      <c r="U5" s="751"/>
      <c r="V5" s="751"/>
      <c r="W5" s="751"/>
      <c r="X5" s="751"/>
    </row>
    <row r="6" customFormat="false" ht="3.75" hidden="false" customHeight="true" outlineLevel="0" collapsed="false">
      <c r="W6" s="754"/>
    </row>
    <row r="7" customFormat="false" ht="10.5" hidden="false" customHeight="true" outlineLevel="0" collapsed="false">
      <c r="A7" s="755" t="s">
        <v>393</v>
      </c>
      <c r="B7" s="756" t="s">
        <v>161</v>
      </c>
      <c r="C7" s="756" t="s">
        <v>27</v>
      </c>
      <c r="D7" s="756" t="s">
        <v>506</v>
      </c>
      <c r="E7" s="756" t="s">
        <v>507</v>
      </c>
      <c r="F7" s="756" t="s">
        <v>508</v>
      </c>
      <c r="G7" s="756" t="s">
        <v>509</v>
      </c>
      <c r="H7" s="755" t="s">
        <v>510</v>
      </c>
      <c r="I7" s="757" t="s">
        <v>511</v>
      </c>
      <c r="J7" s="755" t="s">
        <v>512</v>
      </c>
      <c r="K7" s="756" t="s">
        <v>513</v>
      </c>
      <c r="L7" s="756" t="s">
        <v>514</v>
      </c>
      <c r="M7" s="756" t="s">
        <v>515</v>
      </c>
      <c r="N7" s="756" t="s">
        <v>516</v>
      </c>
      <c r="O7" s="756" t="s">
        <v>517</v>
      </c>
      <c r="P7" s="756" t="s">
        <v>518</v>
      </c>
      <c r="Q7" s="756" t="s">
        <v>519</v>
      </c>
      <c r="R7" s="755" t="s">
        <v>520</v>
      </c>
      <c r="S7" s="756" t="s">
        <v>521</v>
      </c>
      <c r="T7" s="758" t="s">
        <v>522</v>
      </c>
      <c r="U7" s="758"/>
      <c r="V7" s="759" t="s">
        <v>393</v>
      </c>
      <c r="W7" s="754"/>
    </row>
    <row r="8" customFormat="false" ht="10.5" hidden="false" customHeight="true" outlineLevel="0" collapsed="false">
      <c r="A8" s="755"/>
      <c r="B8" s="756"/>
      <c r="C8" s="756"/>
      <c r="D8" s="756"/>
      <c r="E8" s="756"/>
      <c r="F8" s="756"/>
      <c r="G8" s="756"/>
      <c r="H8" s="755"/>
      <c r="I8" s="757"/>
      <c r="J8" s="755"/>
      <c r="K8" s="756"/>
      <c r="L8" s="756"/>
      <c r="M8" s="756"/>
      <c r="N8" s="756"/>
      <c r="O8" s="756"/>
      <c r="P8" s="756"/>
      <c r="Q8" s="756"/>
      <c r="R8" s="755"/>
      <c r="S8" s="756"/>
      <c r="T8" s="756" t="s">
        <v>523</v>
      </c>
      <c r="U8" s="756" t="s">
        <v>524</v>
      </c>
      <c r="V8" s="759"/>
      <c r="W8" s="754"/>
    </row>
    <row r="9" s="761" customFormat="true" ht="22.5" hidden="false" customHeight="true" outlineLevel="0" collapsed="false">
      <c r="A9" s="755"/>
      <c r="B9" s="756"/>
      <c r="C9" s="756"/>
      <c r="D9" s="756"/>
      <c r="E9" s="756"/>
      <c r="F9" s="756"/>
      <c r="G9" s="756"/>
      <c r="H9" s="755"/>
      <c r="I9" s="757"/>
      <c r="J9" s="755"/>
      <c r="K9" s="756"/>
      <c r="L9" s="756"/>
      <c r="M9" s="756"/>
      <c r="N9" s="756"/>
      <c r="O9" s="756"/>
      <c r="P9" s="756"/>
      <c r="Q9" s="756"/>
      <c r="R9" s="755"/>
      <c r="S9" s="756"/>
      <c r="T9" s="756"/>
      <c r="U9" s="756"/>
      <c r="V9" s="759"/>
      <c r="W9" s="760"/>
    </row>
    <row r="10" s="761" customFormat="true" ht="25.5" hidden="false" customHeight="true" outlineLevel="0" collapsed="false">
      <c r="A10" s="762"/>
      <c r="B10" s="762"/>
      <c r="C10" s="763" t="s">
        <v>218</v>
      </c>
      <c r="D10" s="763"/>
      <c r="E10" s="762"/>
      <c r="F10" s="762"/>
      <c r="G10" s="762"/>
      <c r="H10" s="762"/>
      <c r="I10" s="762"/>
      <c r="J10" s="764" t="s">
        <v>218</v>
      </c>
      <c r="K10" s="764"/>
      <c r="L10" s="762"/>
      <c r="M10" s="762"/>
      <c r="N10" s="762"/>
      <c r="O10" s="762"/>
      <c r="P10" s="762"/>
      <c r="Q10" s="762"/>
      <c r="R10" s="762"/>
      <c r="S10" s="762"/>
      <c r="T10" s="762"/>
      <c r="U10" s="762"/>
      <c r="V10" s="762"/>
      <c r="W10" s="760"/>
    </row>
    <row r="11" customFormat="false" ht="11.25" hidden="false" customHeight="true" outlineLevel="0" collapsed="false">
      <c r="A11" s="765" t="n">
        <v>1</v>
      </c>
      <c r="B11" s="173" t="s">
        <v>181</v>
      </c>
      <c r="C11" s="766" t="n">
        <v>171129</v>
      </c>
      <c r="D11" s="767" t="n">
        <v>20773</v>
      </c>
      <c r="E11" s="767" t="n">
        <v>22717</v>
      </c>
      <c r="F11" s="767" t="n">
        <v>8217</v>
      </c>
      <c r="G11" s="767" t="n">
        <v>4230</v>
      </c>
      <c r="H11" s="767" t="n">
        <v>1037</v>
      </c>
      <c r="I11" s="767" t="n">
        <v>1980</v>
      </c>
      <c r="J11" s="767" t="n">
        <v>12483</v>
      </c>
      <c r="K11" s="767" t="n">
        <v>1249</v>
      </c>
      <c r="L11" s="767" t="n">
        <v>16697</v>
      </c>
      <c r="M11" s="767" t="n">
        <v>46668</v>
      </c>
      <c r="N11" s="767" t="n">
        <v>8255</v>
      </c>
      <c r="O11" s="767" t="n">
        <v>1069</v>
      </c>
      <c r="P11" s="767" t="n">
        <v>8237</v>
      </c>
      <c r="Q11" s="767" t="n">
        <v>4548</v>
      </c>
      <c r="R11" s="767" t="n">
        <v>8046</v>
      </c>
      <c r="S11" s="767" t="n">
        <v>4923</v>
      </c>
      <c r="T11" s="767" t="n">
        <v>139725</v>
      </c>
      <c r="U11" s="767" t="n">
        <v>23187</v>
      </c>
      <c r="V11" s="768" t="n">
        <v>1</v>
      </c>
    </row>
    <row r="12" customFormat="false" ht="11.25" hidden="false" customHeight="true" outlineLevel="0" collapsed="false">
      <c r="A12" s="765" t="n">
        <v>2</v>
      </c>
      <c r="B12" s="173" t="s">
        <v>546</v>
      </c>
      <c r="C12" s="766" t="n">
        <v>3236</v>
      </c>
      <c r="D12" s="767" t="n">
        <v>385</v>
      </c>
      <c r="E12" s="767" t="n">
        <v>464</v>
      </c>
      <c r="F12" s="767" t="n">
        <v>304</v>
      </c>
      <c r="G12" s="767" t="n">
        <v>81</v>
      </c>
      <c r="H12" s="767" t="n">
        <v>21</v>
      </c>
      <c r="I12" s="767" t="n">
        <v>39</v>
      </c>
      <c r="J12" s="767" t="n">
        <v>194</v>
      </c>
      <c r="K12" s="767" t="n">
        <v>35</v>
      </c>
      <c r="L12" s="767" t="n">
        <v>243</v>
      </c>
      <c r="M12" s="767" t="n">
        <v>647</v>
      </c>
      <c r="N12" s="767" t="n">
        <v>142</v>
      </c>
      <c r="O12" s="767" t="n">
        <v>14</v>
      </c>
      <c r="P12" s="767" t="n">
        <v>213</v>
      </c>
      <c r="Q12" s="767" t="n">
        <v>93</v>
      </c>
      <c r="R12" s="767" t="n">
        <v>204</v>
      </c>
      <c r="S12" s="767" t="n">
        <v>157</v>
      </c>
      <c r="T12" s="767" t="n">
        <v>2353</v>
      </c>
      <c r="U12" s="767" t="n">
        <v>579</v>
      </c>
      <c r="V12" s="768" t="n">
        <v>2</v>
      </c>
    </row>
    <row r="13" customFormat="false" ht="11.25" hidden="false" customHeight="true" outlineLevel="0" collapsed="false">
      <c r="A13" s="765" t="n">
        <v>3</v>
      </c>
      <c r="B13" s="769" t="s">
        <v>183</v>
      </c>
      <c r="C13" s="766" t="n">
        <v>9316</v>
      </c>
      <c r="D13" s="767" t="n">
        <v>863</v>
      </c>
      <c r="E13" s="767" t="n">
        <v>1159</v>
      </c>
      <c r="F13" s="767" t="n">
        <v>743</v>
      </c>
      <c r="G13" s="767" t="n">
        <v>300</v>
      </c>
      <c r="H13" s="767" t="n">
        <v>72</v>
      </c>
      <c r="I13" s="767" t="n">
        <v>149</v>
      </c>
      <c r="J13" s="767" t="n">
        <v>685</v>
      </c>
      <c r="K13" s="767" t="n">
        <v>83</v>
      </c>
      <c r="L13" s="767" t="n">
        <v>797</v>
      </c>
      <c r="M13" s="767" t="n">
        <v>2123</v>
      </c>
      <c r="N13" s="767" t="n">
        <v>399</v>
      </c>
      <c r="O13" s="767" t="n">
        <v>82</v>
      </c>
      <c r="P13" s="767" t="n">
        <v>707</v>
      </c>
      <c r="Q13" s="767" t="n">
        <v>230</v>
      </c>
      <c r="R13" s="767" t="n">
        <v>492</v>
      </c>
      <c r="S13" s="767" t="n">
        <v>432</v>
      </c>
      <c r="T13" s="767" t="n">
        <v>6821</v>
      </c>
      <c r="U13" s="767" t="n">
        <v>1752</v>
      </c>
      <c r="V13" s="768" t="n">
        <v>3</v>
      </c>
    </row>
    <row r="14" customFormat="false" ht="11.25" hidden="false" customHeight="true" outlineLevel="0" collapsed="false">
      <c r="A14" s="765" t="n">
        <v>4</v>
      </c>
      <c r="B14" s="769" t="s">
        <v>184</v>
      </c>
      <c r="C14" s="766" t="n">
        <v>28303</v>
      </c>
      <c r="D14" s="767" t="n">
        <v>3305</v>
      </c>
      <c r="E14" s="767" t="n">
        <v>3667</v>
      </c>
      <c r="F14" s="767" t="n">
        <v>1476</v>
      </c>
      <c r="G14" s="767" t="n">
        <v>754</v>
      </c>
      <c r="H14" s="767" t="n">
        <v>301</v>
      </c>
      <c r="I14" s="767" t="n">
        <v>346</v>
      </c>
      <c r="J14" s="767" t="n">
        <v>2008</v>
      </c>
      <c r="K14" s="767" t="n">
        <v>205</v>
      </c>
      <c r="L14" s="767" t="n">
        <v>2482</v>
      </c>
      <c r="M14" s="767" t="n">
        <v>7606</v>
      </c>
      <c r="N14" s="767" t="n">
        <v>1431</v>
      </c>
      <c r="O14" s="767" t="n">
        <v>200</v>
      </c>
      <c r="P14" s="767" t="n">
        <v>1658</v>
      </c>
      <c r="Q14" s="767" t="n">
        <v>751</v>
      </c>
      <c r="R14" s="767" t="n">
        <v>1165</v>
      </c>
      <c r="S14" s="767" t="n">
        <v>948</v>
      </c>
      <c r="T14" s="767" t="n">
        <v>22511</v>
      </c>
      <c r="U14" s="767" t="n">
        <v>4316</v>
      </c>
      <c r="V14" s="768" t="n">
        <v>4</v>
      </c>
    </row>
    <row r="15" customFormat="false" ht="11.25" hidden="false" customHeight="true" outlineLevel="0" collapsed="false">
      <c r="A15" s="765" t="n">
        <v>5</v>
      </c>
      <c r="B15" s="769" t="s">
        <v>185</v>
      </c>
      <c r="C15" s="766" t="n">
        <v>36831</v>
      </c>
      <c r="D15" s="767" t="n">
        <v>4320</v>
      </c>
      <c r="E15" s="767" t="n">
        <v>4929</v>
      </c>
      <c r="F15" s="767" t="n">
        <v>1574</v>
      </c>
      <c r="G15" s="767" t="n">
        <v>929</v>
      </c>
      <c r="H15" s="767" t="n">
        <v>206</v>
      </c>
      <c r="I15" s="767" t="n">
        <v>371</v>
      </c>
      <c r="J15" s="767" t="n">
        <v>2542</v>
      </c>
      <c r="K15" s="767" t="n">
        <v>295</v>
      </c>
      <c r="L15" s="767" t="n">
        <v>3389</v>
      </c>
      <c r="M15" s="767" t="n">
        <v>10520</v>
      </c>
      <c r="N15" s="767" t="n">
        <v>1808</v>
      </c>
      <c r="O15" s="767" t="n">
        <v>198</v>
      </c>
      <c r="P15" s="767" t="n">
        <v>2022</v>
      </c>
      <c r="Q15" s="767" t="n">
        <v>1131</v>
      </c>
      <c r="R15" s="767" t="n">
        <v>1440</v>
      </c>
      <c r="S15" s="767" t="n">
        <v>1157</v>
      </c>
      <c r="T15" s="767" t="n">
        <v>29723</v>
      </c>
      <c r="U15" s="767" t="n">
        <v>5534</v>
      </c>
      <c r="V15" s="768" t="n">
        <v>5</v>
      </c>
    </row>
    <row r="16" customFormat="false" ht="11.25" hidden="false" customHeight="true" outlineLevel="0" collapsed="false">
      <c r="A16" s="765" t="n">
        <v>6</v>
      </c>
      <c r="B16" s="769" t="s">
        <v>186</v>
      </c>
      <c r="C16" s="766" t="n">
        <v>35441</v>
      </c>
      <c r="D16" s="767" t="n">
        <v>4117</v>
      </c>
      <c r="E16" s="767" t="n">
        <v>4855</v>
      </c>
      <c r="F16" s="767" t="n">
        <v>1505</v>
      </c>
      <c r="G16" s="767" t="n">
        <v>923</v>
      </c>
      <c r="H16" s="767" t="n">
        <v>162</v>
      </c>
      <c r="I16" s="767" t="n">
        <v>387</v>
      </c>
      <c r="J16" s="767" t="n">
        <v>2527</v>
      </c>
      <c r="K16" s="767" t="n">
        <v>278</v>
      </c>
      <c r="L16" s="767" t="n">
        <v>3473</v>
      </c>
      <c r="M16" s="767" t="n">
        <v>10018</v>
      </c>
      <c r="N16" s="767" t="n">
        <v>1796</v>
      </c>
      <c r="O16" s="767" t="n">
        <v>190</v>
      </c>
      <c r="P16" s="767" t="n">
        <v>1710</v>
      </c>
      <c r="Q16" s="767" t="n">
        <v>969</v>
      </c>
      <c r="R16" s="767" t="n">
        <v>1538</v>
      </c>
      <c r="S16" s="767" t="n">
        <v>993</v>
      </c>
      <c r="T16" s="767" t="n">
        <v>29063</v>
      </c>
      <c r="U16" s="767" t="n">
        <v>4873</v>
      </c>
      <c r="V16" s="768" t="n">
        <v>6</v>
      </c>
    </row>
    <row r="17" customFormat="false" ht="11.25" hidden="false" customHeight="true" outlineLevel="0" collapsed="false">
      <c r="A17" s="765" t="n">
        <v>7</v>
      </c>
      <c r="B17" s="769" t="s">
        <v>187</v>
      </c>
      <c r="C17" s="766" t="n">
        <v>28349</v>
      </c>
      <c r="D17" s="767" t="n">
        <v>3590</v>
      </c>
      <c r="E17" s="767" t="n">
        <v>3812</v>
      </c>
      <c r="F17" s="767" t="n">
        <v>1180</v>
      </c>
      <c r="G17" s="767" t="n">
        <v>642</v>
      </c>
      <c r="H17" s="767" t="n">
        <v>130</v>
      </c>
      <c r="I17" s="767" t="n">
        <v>366</v>
      </c>
      <c r="J17" s="767" t="n">
        <v>2197</v>
      </c>
      <c r="K17" s="767" t="n">
        <v>198</v>
      </c>
      <c r="L17" s="767" t="n">
        <v>3064</v>
      </c>
      <c r="M17" s="767" t="n">
        <v>7736</v>
      </c>
      <c r="N17" s="767" t="n">
        <v>1374</v>
      </c>
      <c r="O17" s="767" t="n">
        <v>187</v>
      </c>
      <c r="P17" s="767" t="n">
        <v>1046</v>
      </c>
      <c r="Q17" s="767" t="n">
        <v>608</v>
      </c>
      <c r="R17" s="767" t="n">
        <v>1526</v>
      </c>
      <c r="S17" s="767" t="n">
        <v>693</v>
      </c>
      <c r="T17" s="767" t="n">
        <v>23982</v>
      </c>
      <c r="U17" s="767" t="n">
        <v>3187</v>
      </c>
      <c r="V17" s="768" t="n">
        <v>7</v>
      </c>
    </row>
    <row r="18" customFormat="false" ht="11.25" hidden="false" customHeight="true" outlineLevel="0" collapsed="false">
      <c r="A18" s="765" t="n">
        <v>8</v>
      </c>
      <c r="B18" s="769" t="s">
        <v>188</v>
      </c>
      <c r="C18" s="766" t="n">
        <v>19528</v>
      </c>
      <c r="D18" s="767" t="n">
        <v>2648</v>
      </c>
      <c r="E18" s="767" t="n">
        <v>2629</v>
      </c>
      <c r="F18" s="767" t="n">
        <v>949</v>
      </c>
      <c r="G18" s="767" t="n">
        <v>373</v>
      </c>
      <c r="H18" s="767" t="n">
        <v>107</v>
      </c>
      <c r="I18" s="767" t="n">
        <v>265</v>
      </c>
      <c r="J18" s="767" t="n">
        <v>1521</v>
      </c>
      <c r="K18" s="767" t="n">
        <v>115</v>
      </c>
      <c r="L18" s="767" t="n">
        <v>2183</v>
      </c>
      <c r="M18" s="767" t="n">
        <v>5093</v>
      </c>
      <c r="N18" s="767" t="n">
        <v>924</v>
      </c>
      <c r="O18" s="767" t="n">
        <v>139</v>
      </c>
      <c r="P18" s="767" t="n">
        <v>594</v>
      </c>
      <c r="Q18" s="767" t="n">
        <v>451</v>
      </c>
      <c r="R18" s="767" t="n">
        <v>1165</v>
      </c>
      <c r="S18" s="767" t="n">
        <v>372</v>
      </c>
      <c r="T18" s="767" t="n">
        <v>16674</v>
      </c>
      <c r="U18" s="767" t="n">
        <v>1905</v>
      </c>
      <c r="V18" s="768" t="n">
        <v>8</v>
      </c>
    </row>
    <row r="19" customFormat="false" ht="11.25" hidden="false" customHeight="true" outlineLevel="0" collapsed="false">
      <c r="A19" s="765" t="n">
        <v>9</v>
      </c>
      <c r="B19" s="769" t="s">
        <v>189</v>
      </c>
      <c r="C19" s="766" t="n">
        <v>7524</v>
      </c>
      <c r="D19" s="767" t="n">
        <v>1046</v>
      </c>
      <c r="E19" s="767" t="n">
        <v>886</v>
      </c>
      <c r="F19" s="767" t="n">
        <v>335</v>
      </c>
      <c r="G19" s="767" t="n">
        <v>172</v>
      </c>
      <c r="H19" s="767" t="n">
        <v>35</v>
      </c>
      <c r="I19" s="767" t="n">
        <v>46</v>
      </c>
      <c r="J19" s="767" t="n">
        <v>574</v>
      </c>
      <c r="K19" s="767" t="n">
        <v>36</v>
      </c>
      <c r="L19" s="767" t="n">
        <v>786</v>
      </c>
      <c r="M19" s="767" t="n">
        <v>2133</v>
      </c>
      <c r="N19" s="767" t="n">
        <v>291</v>
      </c>
      <c r="O19" s="767" t="n">
        <v>50</v>
      </c>
      <c r="P19" s="767" t="n">
        <v>276</v>
      </c>
      <c r="Q19" s="767" t="n">
        <v>315</v>
      </c>
      <c r="R19" s="767" t="n">
        <v>413</v>
      </c>
      <c r="S19" s="767" t="n">
        <v>130</v>
      </c>
      <c r="T19" s="767" t="n">
        <v>6260</v>
      </c>
      <c r="U19" s="767" t="n">
        <v>929</v>
      </c>
      <c r="V19" s="768" t="n">
        <v>9</v>
      </c>
    </row>
    <row r="20" customFormat="false" ht="11.25" hidden="false" customHeight="true" outlineLevel="0" collapsed="false">
      <c r="A20" s="765" t="n">
        <v>10</v>
      </c>
      <c r="B20" s="769" t="s">
        <v>190</v>
      </c>
      <c r="C20" s="766" t="n">
        <v>2601</v>
      </c>
      <c r="D20" s="767" t="n">
        <v>499</v>
      </c>
      <c r="E20" s="767" t="n">
        <v>316</v>
      </c>
      <c r="F20" s="767" t="n">
        <v>151</v>
      </c>
      <c r="G20" s="767" t="n">
        <v>56</v>
      </c>
      <c r="H20" s="767" t="n">
        <v>3</v>
      </c>
      <c r="I20" s="767" t="n">
        <v>11</v>
      </c>
      <c r="J20" s="767" t="n">
        <v>235</v>
      </c>
      <c r="K20" s="767" t="n">
        <v>4</v>
      </c>
      <c r="L20" s="767" t="n">
        <v>280</v>
      </c>
      <c r="M20" s="767" t="n">
        <v>792</v>
      </c>
      <c r="N20" s="767" t="n">
        <v>90</v>
      </c>
      <c r="O20" s="767" t="n">
        <v>9</v>
      </c>
      <c r="P20" s="767" t="n">
        <v>11</v>
      </c>
      <c r="Q20" s="767" t="n">
        <v>0</v>
      </c>
      <c r="R20" s="767" t="n">
        <v>103</v>
      </c>
      <c r="S20" s="767" t="n">
        <v>41</v>
      </c>
      <c r="T20" s="767" t="n">
        <v>2338</v>
      </c>
      <c r="U20" s="767" t="n">
        <v>112</v>
      </c>
      <c r="V20" s="768" t="n">
        <v>10</v>
      </c>
    </row>
    <row r="21" customFormat="false" ht="18" hidden="false" customHeight="true" outlineLevel="0" collapsed="false">
      <c r="A21" s="765" t="n">
        <v>11</v>
      </c>
      <c r="B21" s="769" t="s">
        <v>191</v>
      </c>
      <c r="C21" s="766" t="n">
        <v>161004</v>
      </c>
      <c r="D21" s="767" t="n">
        <v>19228</v>
      </c>
      <c r="E21" s="767" t="n">
        <v>21515</v>
      </c>
      <c r="F21" s="767" t="n">
        <v>7731</v>
      </c>
      <c r="G21" s="767" t="n">
        <v>4002</v>
      </c>
      <c r="H21" s="767" t="n">
        <v>999</v>
      </c>
      <c r="I21" s="767" t="n">
        <v>1923</v>
      </c>
      <c r="J21" s="767" t="n">
        <v>11674</v>
      </c>
      <c r="K21" s="767" t="n">
        <v>1209</v>
      </c>
      <c r="L21" s="767" t="n">
        <v>15631</v>
      </c>
      <c r="M21" s="767" t="n">
        <v>43743</v>
      </c>
      <c r="N21" s="767" t="n">
        <v>7874</v>
      </c>
      <c r="O21" s="767" t="n">
        <v>1010</v>
      </c>
      <c r="P21" s="767" t="n">
        <v>7950</v>
      </c>
      <c r="Q21" s="767" t="n">
        <v>4233</v>
      </c>
      <c r="R21" s="767" t="n">
        <v>7530</v>
      </c>
      <c r="S21" s="767" t="n">
        <v>4752</v>
      </c>
      <c r="T21" s="767" t="n">
        <v>131127</v>
      </c>
      <c r="U21" s="767" t="n">
        <v>22146</v>
      </c>
      <c r="V21" s="768" t="n">
        <v>11</v>
      </c>
    </row>
    <row r="22" customFormat="false" ht="11.25" hidden="false" customHeight="true" outlineLevel="0" collapsed="false">
      <c r="A22" s="765" t="n">
        <v>12</v>
      </c>
      <c r="B22" s="769" t="s">
        <v>192</v>
      </c>
      <c r="C22" s="766" t="n">
        <v>10125</v>
      </c>
      <c r="D22" s="767" t="n">
        <v>1545</v>
      </c>
      <c r="E22" s="767" t="n">
        <v>1202</v>
      </c>
      <c r="F22" s="767" t="n">
        <v>486</v>
      </c>
      <c r="G22" s="767" t="n">
        <v>228</v>
      </c>
      <c r="H22" s="767" t="n">
        <v>38</v>
      </c>
      <c r="I22" s="767" t="n">
        <v>57</v>
      </c>
      <c r="J22" s="767" t="n">
        <v>809</v>
      </c>
      <c r="K22" s="767" t="n">
        <v>40</v>
      </c>
      <c r="L22" s="767" t="n">
        <v>1066</v>
      </c>
      <c r="M22" s="767" t="n">
        <v>2925</v>
      </c>
      <c r="N22" s="767" t="n">
        <v>381</v>
      </c>
      <c r="O22" s="767" t="n">
        <v>59</v>
      </c>
      <c r="P22" s="767" t="n">
        <v>287</v>
      </c>
      <c r="Q22" s="767" t="n">
        <v>315</v>
      </c>
      <c r="R22" s="767" t="n">
        <v>516</v>
      </c>
      <c r="S22" s="767" t="n">
        <v>171</v>
      </c>
      <c r="T22" s="767" t="n">
        <v>8598</v>
      </c>
      <c r="U22" s="767" t="n">
        <v>1041</v>
      </c>
      <c r="V22" s="768" t="n">
        <v>12</v>
      </c>
    </row>
    <row r="23" customFormat="false" ht="18" hidden="false" customHeight="true" outlineLevel="0" collapsed="false">
      <c r="A23" s="765"/>
      <c r="B23" s="770" t="s">
        <v>193</v>
      </c>
      <c r="C23" s="766"/>
      <c r="D23" s="767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67"/>
      <c r="U23" s="767"/>
    </row>
    <row r="24" customFormat="false" ht="11.25" hidden="false" customHeight="true" outlineLevel="0" collapsed="false">
      <c r="A24" s="765" t="n">
        <v>13</v>
      </c>
      <c r="B24" s="769" t="s">
        <v>547</v>
      </c>
      <c r="C24" s="766" t="n">
        <v>38384</v>
      </c>
      <c r="D24" s="767" t="n">
        <v>6131</v>
      </c>
      <c r="E24" s="767" t="n">
        <v>5398</v>
      </c>
      <c r="F24" s="767" t="n">
        <v>2520</v>
      </c>
      <c r="G24" s="767" t="n">
        <v>239</v>
      </c>
      <c r="H24" s="767" t="n">
        <v>332</v>
      </c>
      <c r="I24" s="767" t="n">
        <v>751</v>
      </c>
      <c r="J24" s="767" t="n">
        <v>3813</v>
      </c>
      <c r="K24" s="767" t="n">
        <v>63</v>
      </c>
      <c r="L24" s="767" t="n">
        <v>2899</v>
      </c>
      <c r="M24" s="767" t="n">
        <v>12271</v>
      </c>
      <c r="N24" s="767" t="n">
        <v>1614</v>
      </c>
      <c r="O24" s="767" t="n">
        <v>177</v>
      </c>
      <c r="P24" s="767" t="n">
        <v>649</v>
      </c>
      <c r="Q24" s="767" t="n">
        <v>248</v>
      </c>
      <c r="R24" s="767" t="n">
        <v>1012</v>
      </c>
      <c r="S24" s="767" t="n">
        <v>267</v>
      </c>
      <c r="T24" s="767" t="n">
        <v>34398</v>
      </c>
      <c r="U24" s="767" t="n">
        <v>1466</v>
      </c>
      <c r="V24" s="768" t="n">
        <v>13</v>
      </c>
    </row>
    <row r="25" customFormat="false" ht="11.25" hidden="false" customHeight="true" outlineLevel="0" collapsed="false">
      <c r="A25" s="765" t="n">
        <v>14</v>
      </c>
      <c r="B25" s="769" t="s">
        <v>548</v>
      </c>
      <c r="C25" s="766" t="n">
        <v>14712</v>
      </c>
      <c r="D25" s="767" t="n">
        <v>2388</v>
      </c>
      <c r="E25" s="767" t="n">
        <v>1960</v>
      </c>
      <c r="F25" s="767" t="n">
        <v>1034</v>
      </c>
      <c r="G25" s="767" t="n">
        <v>44</v>
      </c>
      <c r="H25" s="767" t="n">
        <v>131</v>
      </c>
      <c r="I25" s="767" t="n">
        <v>304</v>
      </c>
      <c r="J25" s="767" t="n">
        <v>1829</v>
      </c>
      <c r="K25" s="767" t="n">
        <v>25</v>
      </c>
      <c r="L25" s="767" t="n">
        <v>870</v>
      </c>
      <c r="M25" s="767" t="n">
        <v>4951</v>
      </c>
      <c r="N25" s="767" t="n">
        <v>507</v>
      </c>
      <c r="O25" s="767" t="n">
        <v>43</v>
      </c>
      <c r="P25" s="767" t="n">
        <v>174</v>
      </c>
      <c r="Q25" s="767" t="n">
        <v>76</v>
      </c>
      <c r="R25" s="767" t="n">
        <v>321</v>
      </c>
      <c r="S25" s="767" t="n">
        <v>55</v>
      </c>
      <c r="T25" s="767" t="n">
        <v>13304</v>
      </c>
      <c r="U25" s="767" t="n">
        <v>374</v>
      </c>
      <c r="V25" s="768" t="n">
        <v>14</v>
      </c>
    </row>
    <row r="26" customFormat="false" ht="9" hidden="false" customHeight="false" outlineLevel="0" collapsed="false">
      <c r="A26" s="771"/>
      <c r="B26" s="771"/>
      <c r="C26" s="771"/>
      <c r="T26" s="767"/>
      <c r="U26" s="767"/>
    </row>
    <row r="27" s="761" customFormat="true" ht="25.5" hidden="false" customHeight="true" outlineLevel="0" collapsed="false">
      <c r="A27" s="155"/>
      <c r="B27" s="155"/>
      <c r="C27" s="772" t="s">
        <v>219</v>
      </c>
      <c r="D27" s="772"/>
      <c r="E27" s="155"/>
      <c r="F27" s="155"/>
      <c r="G27" s="155"/>
      <c r="H27" s="155"/>
      <c r="I27" s="155"/>
      <c r="J27" s="772" t="s">
        <v>219</v>
      </c>
      <c r="K27" s="772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760"/>
    </row>
    <row r="28" customFormat="false" ht="11.25" hidden="false" customHeight="true" outlineLevel="0" collapsed="false">
      <c r="A28" s="768" t="n">
        <v>15</v>
      </c>
      <c r="B28" s="173" t="s">
        <v>181</v>
      </c>
      <c r="C28" s="766" t="n">
        <v>75552</v>
      </c>
      <c r="D28" s="767" t="n">
        <v>9458</v>
      </c>
      <c r="E28" s="767" t="n">
        <v>10364</v>
      </c>
      <c r="F28" s="767" t="n">
        <v>3914</v>
      </c>
      <c r="G28" s="767" t="n">
        <v>1672</v>
      </c>
      <c r="H28" s="767" t="n">
        <v>290</v>
      </c>
      <c r="I28" s="767" t="n">
        <v>1197</v>
      </c>
      <c r="J28" s="767" t="n">
        <v>5830</v>
      </c>
      <c r="K28" s="767" t="n">
        <v>675</v>
      </c>
      <c r="L28" s="767" t="n">
        <v>6944</v>
      </c>
      <c r="M28" s="767" t="n">
        <v>20430</v>
      </c>
      <c r="N28" s="767" t="n">
        <v>3659</v>
      </c>
      <c r="O28" s="767" t="n">
        <v>531</v>
      </c>
      <c r="P28" s="767" t="n">
        <v>3869</v>
      </c>
      <c r="Q28" s="767" t="n">
        <v>1357</v>
      </c>
      <c r="R28" s="767" t="n">
        <v>3086</v>
      </c>
      <c r="S28" s="767" t="n">
        <v>2276</v>
      </c>
      <c r="T28" s="767" t="n">
        <v>61789</v>
      </c>
      <c r="U28" s="767" t="n">
        <v>9849</v>
      </c>
      <c r="V28" s="768" t="n">
        <v>15</v>
      </c>
    </row>
    <row r="29" customFormat="false" ht="11.25" hidden="false" customHeight="true" outlineLevel="0" collapsed="false">
      <c r="A29" s="768" t="n">
        <v>16</v>
      </c>
      <c r="B29" s="173" t="s">
        <v>546</v>
      </c>
      <c r="C29" s="766" t="n">
        <v>864</v>
      </c>
      <c r="D29" s="767" t="n">
        <v>111</v>
      </c>
      <c r="E29" s="767" t="n">
        <v>128</v>
      </c>
      <c r="F29" s="767" t="n">
        <v>103</v>
      </c>
      <c r="G29" s="767" t="n">
        <v>23</v>
      </c>
      <c r="H29" s="767" t="n">
        <v>4</v>
      </c>
      <c r="I29" s="767" t="n">
        <v>9</v>
      </c>
      <c r="J29" s="767" t="n">
        <v>55</v>
      </c>
      <c r="K29" s="767" t="n">
        <v>9</v>
      </c>
      <c r="L29" s="767" t="n">
        <v>51</v>
      </c>
      <c r="M29" s="767" t="n">
        <v>157</v>
      </c>
      <c r="N29" s="767" t="n">
        <v>37</v>
      </c>
      <c r="O29" s="767" t="n">
        <v>6</v>
      </c>
      <c r="P29" s="767" t="n">
        <v>55</v>
      </c>
      <c r="Q29" s="767" t="n">
        <v>15</v>
      </c>
      <c r="R29" s="767" t="n">
        <v>60</v>
      </c>
      <c r="S29" s="767" t="n">
        <v>41</v>
      </c>
      <c r="T29" s="767" t="n">
        <v>618</v>
      </c>
      <c r="U29" s="767" t="n">
        <v>143</v>
      </c>
      <c r="V29" s="768" t="n">
        <v>16</v>
      </c>
    </row>
    <row r="30" customFormat="false" ht="11.25" hidden="false" customHeight="true" outlineLevel="0" collapsed="false">
      <c r="A30" s="768" t="n">
        <v>17</v>
      </c>
      <c r="B30" s="769" t="s">
        <v>183</v>
      </c>
      <c r="C30" s="766" t="n">
        <v>3244</v>
      </c>
      <c r="D30" s="767" t="n">
        <v>327</v>
      </c>
      <c r="E30" s="767" t="n">
        <v>425</v>
      </c>
      <c r="F30" s="767" t="n">
        <v>326</v>
      </c>
      <c r="G30" s="767" t="n">
        <v>95</v>
      </c>
      <c r="H30" s="767" t="n">
        <v>7</v>
      </c>
      <c r="I30" s="767" t="n">
        <v>85</v>
      </c>
      <c r="J30" s="767" t="n">
        <v>240</v>
      </c>
      <c r="K30" s="767" t="n">
        <v>24</v>
      </c>
      <c r="L30" s="767" t="n">
        <v>228</v>
      </c>
      <c r="M30" s="767" t="n">
        <v>691</v>
      </c>
      <c r="N30" s="767" t="n">
        <v>126</v>
      </c>
      <c r="O30" s="767" t="n">
        <v>25</v>
      </c>
      <c r="P30" s="767" t="n">
        <v>266</v>
      </c>
      <c r="Q30" s="767" t="n">
        <v>50</v>
      </c>
      <c r="R30" s="767" t="n">
        <v>162</v>
      </c>
      <c r="S30" s="767" t="n">
        <v>167</v>
      </c>
      <c r="T30" s="767" t="n">
        <v>2316</v>
      </c>
      <c r="U30" s="767" t="n">
        <v>602</v>
      </c>
      <c r="V30" s="768" t="n">
        <v>17</v>
      </c>
    </row>
    <row r="31" customFormat="false" ht="11.25" hidden="false" customHeight="true" outlineLevel="0" collapsed="false">
      <c r="A31" s="768" t="n">
        <v>18</v>
      </c>
      <c r="B31" s="769" t="s">
        <v>184</v>
      </c>
      <c r="C31" s="766" t="n">
        <v>10923</v>
      </c>
      <c r="D31" s="767" t="n">
        <v>1354</v>
      </c>
      <c r="E31" s="767" t="n">
        <v>1457</v>
      </c>
      <c r="F31" s="767" t="n">
        <v>617</v>
      </c>
      <c r="G31" s="767" t="n">
        <v>265</v>
      </c>
      <c r="H31" s="767" t="n">
        <v>57</v>
      </c>
      <c r="I31" s="767" t="n">
        <v>165</v>
      </c>
      <c r="J31" s="767" t="n">
        <v>836</v>
      </c>
      <c r="K31" s="767" t="n">
        <v>94</v>
      </c>
      <c r="L31" s="767" t="n">
        <v>885</v>
      </c>
      <c r="M31" s="767" t="n">
        <v>2842</v>
      </c>
      <c r="N31" s="767" t="n">
        <v>519</v>
      </c>
      <c r="O31" s="767" t="n">
        <v>90</v>
      </c>
      <c r="P31" s="767" t="n">
        <v>712</v>
      </c>
      <c r="Q31" s="767" t="n">
        <v>186</v>
      </c>
      <c r="R31" s="767" t="n">
        <v>430</v>
      </c>
      <c r="S31" s="767" t="n">
        <v>414</v>
      </c>
      <c r="T31" s="767" t="n">
        <v>8635</v>
      </c>
      <c r="U31" s="767" t="n">
        <v>1671</v>
      </c>
      <c r="V31" s="768" t="n">
        <v>18</v>
      </c>
    </row>
    <row r="32" customFormat="false" ht="11.25" hidden="false" customHeight="true" outlineLevel="0" collapsed="false">
      <c r="A32" s="768" t="n">
        <v>19</v>
      </c>
      <c r="B32" s="769" t="s">
        <v>185</v>
      </c>
      <c r="C32" s="766" t="n">
        <v>16305</v>
      </c>
      <c r="D32" s="767" t="n">
        <v>1988</v>
      </c>
      <c r="E32" s="767" t="n">
        <v>2195</v>
      </c>
      <c r="F32" s="767" t="n">
        <v>761</v>
      </c>
      <c r="G32" s="767" t="n">
        <v>364</v>
      </c>
      <c r="H32" s="767" t="n">
        <v>77</v>
      </c>
      <c r="I32" s="767" t="n">
        <v>235</v>
      </c>
      <c r="J32" s="767" t="n">
        <v>1276</v>
      </c>
      <c r="K32" s="767" t="n">
        <v>159</v>
      </c>
      <c r="L32" s="767" t="n">
        <v>1432</v>
      </c>
      <c r="M32" s="767" t="n">
        <v>4518</v>
      </c>
      <c r="N32" s="767" t="n">
        <v>776</v>
      </c>
      <c r="O32" s="767" t="n">
        <v>95</v>
      </c>
      <c r="P32" s="767" t="n">
        <v>946</v>
      </c>
      <c r="Q32" s="767" t="n">
        <v>373</v>
      </c>
      <c r="R32" s="767" t="n">
        <v>545</v>
      </c>
      <c r="S32" s="767" t="n">
        <v>565</v>
      </c>
      <c r="T32" s="767" t="n">
        <v>13137</v>
      </c>
      <c r="U32" s="767" t="n">
        <v>2407</v>
      </c>
      <c r="V32" s="768" t="n">
        <v>19</v>
      </c>
    </row>
    <row r="33" customFormat="false" ht="11.25" hidden="false" customHeight="true" outlineLevel="0" collapsed="false">
      <c r="A33" s="768" t="n">
        <v>20</v>
      </c>
      <c r="B33" s="769" t="s">
        <v>186</v>
      </c>
      <c r="C33" s="766" t="n">
        <v>17592</v>
      </c>
      <c r="D33" s="767" t="n">
        <v>2033</v>
      </c>
      <c r="E33" s="767" t="n">
        <v>2405</v>
      </c>
      <c r="F33" s="767" t="n">
        <v>860</v>
      </c>
      <c r="G33" s="767" t="n">
        <v>427</v>
      </c>
      <c r="H33" s="767" t="n">
        <v>64</v>
      </c>
      <c r="I33" s="767" t="n">
        <v>282</v>
      </c>
      <c r="J33" s="767" t="n">
        <v>1277</v>
      </c>
      <c r="K33" s="767" t="n">
        <v>188</v>
      </c>
      <c r="L33" s="767" t="n">
        <v>1632</v>
      </c>
      <c r="M33" s="767" t="n">
        <v>5059</v>
      </c>
      <c r="N33" s="767" t="n">
        <v>872</v>
      </c>
      <c r="O33" s="767" t="n">
        <v>108</v>
      </c>
      <c r="P33" s="767" t="n">
        <v>900</v>
      </c>
      <c r="Q33" s="767" t="n">
        <v>407</v>
      </c>
      <c r="R33" s="767" t="n">
        <v>583</v>
      </c>
      <c r="S33" s="767" t="n">
        <v>495</v>
      </c>
      <c r="T33" s="767" t="n">
        <v>14315</v>
      </c>
      <c r="U33" s="767" t="n">
        <v>2417</v>
      </c>
      <c r="V33" s="768" t="n">
        <v>20</v>
      </c>
    </row>
    <row r="34" customFormat="false" ht="11.25" hidden="false" customHeight="true" outlineLevel="0" collapsed="false">
      <c r="A34" s="768" t="n">
        <v>21</v>
      </c>
      <c r="B34" s="769" t="s">
        <v>187</v>
      </c>
      <c r="C34" s="766" t="n">
        <v>13652</v>
      </c>
      <c r="D34" s="767" t="n">
        <v>1693</v>
      </c>
      <c r="E34" s="767" t="n">
        <v>1938</v>
      </c>
      <c r="F34" s="767" t="n">
        <v>601</v>
      </c>
      <c r="G34" s="767" t="n">
        <v>239</v>
      </c>
      <c r="H34" s="767" t="n">
        <v>48</v>
      </c>
      <c r="I34" s="767" t="n">
        <v>212</v>
      </c>
      <c r="J34" s="767" t="n">
        <v>1037</v>
      </c>
      <c r="K34" s="767" t="n">
        <v>128</v>
      </c>
      <c r="L34" s="767" t="n">
        <v>1379</v>
      </c>
      <c r="M34" s="767" t="n">
        <v>3761</v>
      </c>
      <c r="N34" s="767" t="n">
        <v>730</v>
      </c>
      <c r="O34" s="767" t="n">
        <v>102</v>
      </c>
      <c r="P34" s="767" t="n">
        <v>562</v>
      </c>
      <c r="Q34" s="767" t="n">
        <v>207</v>
      </c>
      <c r="R34" s="767" t="n">
        <v>637</v>
      </c>
      <c r="S34" s="767" t="n">
        <v>378</v>
      </c>
      <c r="T34" s="767" t="n">
        <v>11537</v>
      </c>
      <c r="U34" s="767" t="n">
        <v>1514</v>
      </c>
      <c r="V34" s="768" t="n">
        <v>21</v>
      </c>
    </row>
    <row r="35" customFormat="false" ht="11.25" hidden="false" customHeight="true" outlineLevel="0" collapsed="false">
      <c r="A35" s="768" t="n">
        <v>22</v>
      </c>
      <c r="B35" s="769" t="s">
        <v>188</v>
      </c>
      <c r="C35" s="766" t="n">
        <v>8514</v>
      </c>
      <c r="D35" s="767" t="n">
        <v>1211</v>
      </c>
      <c r="E35" s="767" t="n">
        <v>1212</v>
      </c>
      <c r="F35" s="767" t="n">
        <v>428</v>
      </c>
      <c r="G35" s="767" t="n">
        <v>184</v>
      </c>
      <c r="H35" s="767" t="n">
        <v>28</v>
      </c>
      <c r="I35" s="767" t="n">
        <v>173</v>
      </c>
      <c r="J35" s="767" t="n">
        <v>724</v>
      </c>
      <c r="K35" s="767" t="n">
        <v>57</v>
      </c>
      <c r="L35" s="767" t="n">
        <v>870</v>
      </c>
      <c r="M35" s="767" t="n">
        <v>2144</v>
      </c>
      <c r="N35" s="767" t="n">
        <v>422</v>
      </c>
      <c r="O35" s="767" t="n">
        <v>68</v>
      </c>
      <c r="P35" s="767" t="n">
        <v>291</v>
      </c>
      <c r="Q35" s="767" t="n">
        <v>87</v>
      </c>
      <c r="R35" s="767" t="n">
        <v>462</v>
      </c>
      <c r="S35" s="767" t="n">
        <v>153</v>
      </c>
      <c r="T35" s="767" t="n">
        <v>7314</v>
      </c>
      <c r="U35" s="767" t="n">
        <v>772</v>
      </c>
      <c r="V35" s="768" t="n">
        <v>22</v>
      </c>
    </row>
    <row r="36" customFormat="false" ht="11.25" hidden="false" customHeight="true" outlineLevel="0" collapsed="false">
      <c r="A36" s="768" t="n">
        <v>23</v>
      </c>
      <c r="B36" s="769" t="s">
        <v>189</v>
      </c>
      <c r="C36" s="766" t="n">
        <v>3213</v>
      </c>
      <c r="D36" s="767" t="n">
        <v>513</v>
      </c>
      <c r="E36" s="767" t="n">
        <v>436</v>
      </c>
      <c r="F36" s="767" t="n">
        <v>151</v>
      </c>
      <c r="G36" s="767" t="n">
        <v>52</v>
      </c>
      <c r="H36" s="767" t="n">
        <v>5</v>
      </c>
      <c r="I36" s="767" t="n">
        <v>27</v>
      </c>
      <c r="J36" s="767" t="n">
        <v>268</v>
      </c>
      <c r="K36" s="767" t="n">
        <v>12</v>
      </c>
      <c r="L36" s="767" t="n">
        <v>331</v>
      </c>
      <c r="M36" s="767" t="n">
        <v>892</v>
      </c>
      <c r="N36" s="767" t="n">
        <v>136</v>
      </c>
      <c r="O36" s="767" t="n">
        <v>33</v>
      </c>
      <c r="P36" s="767" t="n">
        <v>120</v>
      </c>
      <c r="Q36" s="767" t="n">
        <v>22</v>
      </c>
      <c r="R36" s="767" t="n">
        <v>166</v>
      </c>
      <c r="S36" s="767" t="n">
        <v>49</v>
      </c>
      <c r="T36" s="767" t="n">
        <v>2807</v>
      </c>
      <c r="U36" s="767" t="n">
        <v>255</v>
      </c>
      <c r="V36" s="768" t="n">
        <v>23</v>
      </c>
    </row>
    <row r="37" customFormat="false" ht="11.25" hidden="false" customHeight="true" outlineLevel="0" collapsed="false">
      <c r="A37" s="768" t="n">
        <v>24</v>
      </c>
      <c r="B37" s="769" t="s">
        <v>190</v>
      </c>
      <c r="C37" s="766" t="n">
        <v>1245</v>
      </c>
      <c r="D37" s="767" t="n">
        <v>228</v>
      </c>
      <c r="E37" s="767" t="n">
        <v>168</v>
      </c>
      <c r="F37" s="767" t="n">
        <v>67</v>
      </c>
      <c r="G37" s="767" t="n">
        <v>23</v>
      </c>
      <c r="H37" s="767" t="n">
        <v>0</v>
      </c>
      <c r="I37" s="767" t="n">
        <v>9</v>
      </c>
      <c r="J37" s="767" t="n">
        <v>117</v>
      </c>
      <c r="K37" s="767" t="n">
        <v>4</v>
      </c>
      <c r="L37" s="767" t="n">
        <v>136</v>
      </c>
      <c r="M37" s="767" t="n">
        <v>366</v>
      </c>
      <c r="N37" s="767" t="n">
        <v>41</v>
      </c>
      <c r="O37" s="767" t="n">
        <v>4</v>
      </c>
      <c r="P37" s="767" t="n">
        <v>17</v>
      </c>
      <c r="Q37" s="767" t="n">
        <v>10</v>
      </c>
      <c r="R37" s="767" t="n">
        <v>41</v>
      </c>
      <c r="S37" s="767" t="n">
        <v>14</v>
      </c>
      <c r="T37" s="767" t="n">
        <v>1110</v>
      </c>
      <c r="U37" s="767" t="n">
        <v>68</v>
      </c>
      <c r="V37" s="768" t="n">
        <v>24</v>
      </c>
    </row>
    <row r="38" customFormat="false" ht="18" hidden="false" customHeight="true" outlineLevel="0" collapsed="false">
      <c r="A38" s="768" t="n">
        <v>25</v>
      </c>
      <c r="B38" s="769" t="s">
        <v>191</v>
      </c>
      <c r="C38" s="766" t="n">
        <v>71094</v>
      </c>
      <c r="D38" s="767" t="n">
        <v>8717</v>
      </c>
      <c r="E38" s="767" t="n">
        <v>9760</v>
      </c>
      <c r="F38" s="767" t="n">
        <v>3696</v>
      </c>
      <c r="G38" s="767" t="n">
        <v>1597</v>
      </c>
      <c r="H38" s="767" t="n">
        <v>285</v>
      </c>
      <c r="I38" s="767" t="n">
        <v>1161</v>
      </c>
      <c r="J38" s="767" t="n">
        <v>5445</v>
      </c>
      <c r="K38" s="767" t="n">
        <v>659</v>
      </c>
      <c r="L38" s="767" t="n">
        <v>6477</v>
      </c>
      <c r="M38" s="767" t="n">
        <v>19172</v>
      </c>
      <c r="N38" s="767" t="n">
        <v>3482</v>
      </c>
      <c r="O38" s="767" t="n">
        <v>494</v>
      </c>
      <c r="P38" s="767" t="n">
        <v>3732</v>
      </c>
      <c r="Q38" s="767" t="n">
        <v>1325</v>
      </c>
      <c r="R38" s="767" t="n">
        <v>2879</v>
      </c>
      <c r="S38" s="767" t="n">
        <v>2213</v>
      </c>
      <c r="T38" s="767" t="n">
        <v>57872</v>
      </c>
      <c r="U38" s="767" t="n">
        <v>9526</v>
      </c>
      <c r="V38" s="768" t="n">
        <v>25</v>
      </c>
    </row>
    <row r="39" customFormat="false" ht="11.25" hidden="false" customHeight="true" outlineLevel="0" collapsed="false">
      <c r="A39" s="768" t="n">
        <v>26</v>
      </c>
      <c r="B39" s="769" t="s">
        <v>192</v>
      </c>
      <c r="C39" s="766" t="n">
        <v>4458</v>
      </c>
      <c r="D39" s="767" t="n">
        <v>741</v>
      </c>
      <c r="E39" s="767" t="n">
        <v>604</v>
      </c>
      <c r="F39" s="767" t="n">
        <v>218</v>
      </c>
      <c r="G39" s="767" t="n">
        <v>75</v>
      </c>
      <c r="H39" s="767" t="n">
        <v>5</v>
      </c>
      <c r="I39" s="767" t="n">
        <v>36</v>
      </c>
      <c r="J39" s="767" t="n">
        <v>385</v>
      </c>
      <c r="K39" s="767" t="n">
        <v>16</v>
      </c>
      <c r="L39" s="767" t="n">
        <v>467</v>
      </c>
      <c r="M39" s="767" t="n">
        <v>1258</v>
      </c>
      <c r="N39" s="767" t="n">
        <v>177</v>
      </c>
      <c r="O39" s="767" t="n">
        <v>37</v>
      </c>
      <c r="P39" s="767" t="n">
        <v>137</v>
      </c>
      <c r="Q39" s="767" t="n">
        <v>32</v>
      </c>
      <c r="R39" s="767" t="n">
        <v>207</v>
      </c>
      <c r="S39" s="767" t="n">
        <v>63</v>
      </c>
      <c r="T39" s="767" t="n">
        <v>3917</v>
      </c>
      <c r="U39" s="767" t="n">
        <v>323</v>
      </c>
      <c r="V39" s="768" t="n">
        <v>26</v>
      </c>
    </row>
    <row r="40" customFormat="false" ht="18" hidden="false" customHeight="true" outlineLevel="0" collapsed="false">
      <c r="A40" s="749"/>
      <c r="B40" s="770" t="s">
        <v>193</v>
      </c>
      <c r="C40" s="766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67"/>
      <c r="U40" s="767"/>
    </row>
    <row r="41" customFormat="false" ht="11.25" hidden="false" customHeight="true" outlineLevel="0" collapsed="false">
      <c r="A41" s="768" t="n">
        <v>27</v>
      </c>
      <c r="B41" s="769" t="s">
        <v>547</v>
      </c>
      <c r="C41" s="766" t="n">
        <v>17095</v>
      </c>
      <c r="D41" s="767" t="n">
        <v>2747</v>
      </c>
      <c r="E41" s="767" t="n">
        <v>2572</v>
      </c>
      <c r="F41" s="767" t="n">
        <v>1260</v>
      </c>
      <c r="G41" s="767" t="n">
        <v>106</v>
      </c>
      <c r="H41" s="767" t="n">
        <v>93</v>
      </c>
      <c r="I41" s="767" t="n">
        <v>433</v>
      </c>
      <c r="J41" s="767" t="n">
        <v>1797</v>
      </c>
      <c r="K41" s="767" t="n">
        <v>31</v>
      </c>
      <c r="L41" s="767" t="n">
        <v>1185</v>
      </c>
      <c r="M41" s="767" t="n">
        <v>5229</v>
      </c>
      <c r="N41" s="767" t="n">
        <v>708</v>
      </c>
      <c r="O41" s="767" t="n">
        <v>84</v>
      </c>
      <c r="P41" s="767" t="n">
        <v>311</v>
      </c>
      <c r="Q41" s="767" t="n">
        <v>64</v>
      </c>
      <c r="R41" s="767" t="n">
        <v>370</v>
      </c>
      <c r="S41" s="767" t="n">
        <v>105</v>
      </c>
      <c r="T41" s="767" t="n">
        <v>15218</v>
      </c>
      <c r="U41" s="767" t="n">
        <v>617</v>
      </c>
      <c r="V41" s="768" t="n">
        <v>27</v>
      </c>
    </row>
    <row r="42" customFormat="false" ht="11.25" hidden="false" customHeight="true" outlineLevel="0" collapsed="false">
      <c r="A42" s="768" t="n">
        <v>28</v>
      </c>
      <c r="B42" s="769" t="s">
        <v>548</v>
      </c>
      <c r="C42" s="766" t="n">
        <v>6551</v>
      </c>
      <c r="D42" s="767" t="n">
        <v>1030</v>
      </c>
      <c r="E42" s="767" t="n">
        <v>929</v>
      </c>
      <c r="F42" s="767" t="n">
        <v>596</v>
      </c>
      <c r="G42" s="767" t="n">
        <v>13</v>
      </c>
      <c r="H42" s="767" t="n">
        <v>26</v>
      </c>
      <c r="I42" s="767" t="n">
        <v>167</v>
      </c>
      <c r="J42" s="767" t="n">
        <v>869</v>
      </c>
      <c r="K42" s="767" t="n">
        <v>17</v>
      </c>
      <c r="L42" s="767" t="n">
        <v>370</v>
      </c>
      <c r="M42" s="767" t="n">
        <v>2062</v>
      </c>
      <c r="N42" s="767" t="n">
        <v>213</v>
      </c>
      <c r="O42" s="767" t="n">
        <v>18</v>
      </c>
      <c r="P42" s="767" t="n">
        <v>82</v>
      </c>
      <c r="Q42" s="767" t="n">
        <v>25</v>
      </c>
      <c r="R42" s="767" t="n">
        <v>113</v>
      </c>
      <c r="S42" s="767" t="n">
        <v>21</v>
      </c>
      <c r="T42" s="767" t="n">
        <v>5797</v>
      </c>
      <c r="U42" s="767" t="n">
        <v>158</v>
      </c>
      <c r="V42" s="768" t="n">
        <v>28</v>
      </c>
    </row>
    <row r="43" customFormat="false" ht="9" hidden="false" customHeight="false" outlineLevel="0" collapsed="false">
      <c r="A43" s="768"/>
      <c r="T43" s="767"/>
      <c r="U43" s="767"/>
    </row>
    <row r="44" s="761" customFormat="true" ht="25.5" hidden="false" customHeight="true" outlineLevel="0" collapsed="false">
      <c r="A44" s="155"/>
      <c r="B44" s="155"/>
      <c r="C44" s="772" t="s">
        <v>365</v>
      </c>
      <c r="D44" s="772"/>
      <c r="E44" s="155"/>
      <c r="F44" s="155"/>
      <c r="G44" s="155"/>
      <c r="H44" s="155"/>
      <c r="I44" s="155"/>
      <c r="J44" s="773" t="s">
        <v>365</v>
      </c>
      <c r="K44" s="773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760"/>
    </row>
    <row r="45" customFormat="false" ht="11.25" hidden="false" customHeight="true" outlineLevel="0" collapsed="false">
      <c r="A45" s="768" t="n">
        <v>29</v>
      </c>
      <c r="B45" s="173" t="s">
        <v>181</v>
      </c>
      <c r="C45" s="766" t="n">
        <v>173511</v>
      </c>
      <c r="D45" s="767" t="n">
        <v>21527</v>
      </c>
      <c r="E45" s="767" t="n">
        <v>23045</v>
      </c>
      <c r="F45" s="767" t="n">
        <v>8315</v>
      </c>
      <c r="G45" s="767" t="n">
        <v>4146</v>
      </c>
      <c r="H45" s="767" t="n">
        <v>1074</v>
      </c>
      <c r="I45" s="767" t="n">
        <v>2059</v>
      </c>
      <c r="J45" s="767" t="n">
        <v>12338</v>
      </c>
      <c r="K45" s="767" t="n">
        <v>1207</v>
      </c>
      <c r="L45" s="767" t="n">
        <v>17268</v>
      </c>
      <c r="M45" s="767" t="n">
        <v>48177</v>
      </c>
      <c r="N45" s="767" t="n">
        <v>8046</v>
      </c>
      <c r="O45" s="767" t="n">
        <v>1002</v>
      </c>
      <c r="P45" s="767" t="n">
        <v>7856</v>
      </c>
      <c r="Q45" s="767" t="n">
        <v>4514</v>
      </c>
      <c r="R45" s="767" t="n">
        <v>8066</v>
      </c>
      <c r="S45" s="767" t="n">
        <v>4871</v>
      </c>
      <c r="T45" s="767" t="n">
        <v>142602</v>
      </c>
      <c r="U45" s="767" t="n">
        <v>22594</v>
      </c>
      <c r="V45" s="768" t="n">
        <v>29</v>
      </c>
    </row>
    <row r="46" customFormat="false" ht="11.25" hidden="false" customHeight="true" outlineLevel="0" collapsed="false">
      <c r="A46" s="768" t="n">
        <v>30</v>
      </c>
      <c r="B46" s="173" t="s">
        <v>546</v>
      </c>
      <c r="C46" s="766" t="n">
        <v>1964</v>
      </c>
      <c r="D46" s="767" t="n">
        <v>239</v>
      </c>
      <c r="E46" s="767" t="n">
        <v>303</v>
      </c>
      <c r="F46" s="767" t="n">
        <v>159</v>
      </c>
      <c r="G46" s="767" t="n">
        <v>44</v>
      </c>
      <c r="H46" s="767" t="n">
        <v>14</v>
      </c>
      <c r="I46" s="767" t="n">
        <v>22</v>
      </c>
      <c r="J46" s="767" t="n">
        <v>114</v>
      </c>
      <c r="K46" s="767" t="n">
        <v>18</v>
      </c>
      <c r="L46" s="767" t="n">
        <v>165</v>
      </c>
      <c r="M46" s="767" t="n">
        <v>420</v>
      </c>
      <c r="N46" s="767" t="n">
        <v>72</v>
      </c>
      <c r="O46" s="767" t="n">
        <v>8</v>
      </c>
      <c r="P46" s="767" t="n">
        <v>115</v>
      </c>
      <c r="Q46" s="767" t="n">
        <v>71</v>
      </c>
      <c r="R46" s="767" t="n">
        <v>126</v>
      </c>
      <c r="S46" s="767" t="n">
        <v>74</v>
      </c>
      <c r="T46" s="767" t="n">
        <v>1483</v>
      </c>
      <c r="U46" s="767" t="n">
        <v>322</v>
      </c>
      <c r="V46" s="768" t="n">
        <v>30</v>
      </c>
    </row>
    <row r="47" customFormat="false" ht="11.25" hidden="false" customHeight="true" outlineLevel="0" collapsed="false">
      <c r="A47" s="768" t="n">
        <v>31</v>
      </c>
      <c r="B47" s="769" t="s">
        <v>183</v>
      </c>
      <c r="C47" s="766" t="n">
        <v>8073</v>
      </c>
      <c r="D47" s="767" t="n">
        <v>761</v>
      </c>
      <c r="E47" s="767" t="n">
        <v>1097</v>
      </c>
      <c r="F47" s="767" t="n">
        <v>673</v>
      </c>
      <c r="G47" s="767" t="n">
        <v>249</v>
      </c>
      <c r="H47" s="767" t="n">
        <v>67</v>
      </c>
      <c r="I47" s="767" t="n">
        <v>118</v>
      </c>
      <c r="J47" s="767" t="n">
        <v>563</v>
      </c>
      <c r="K47" s="767" t="n">
        <v>63</v>
      </c>
      <c r="L47" s="767" t="n">
        <v>697</v>
      </c>
      <c r="M47" s="767" t="n">
        <v>1818</v>
      </c>
      <c r="N47" s="767" t="n">
        <v>355</v>
      </c>
      <c r="O47" s="767" t="n">
        <v>69</v>
      </c>
      <c r="P47" s="767" t="n">
        <v>552</v>
      </c>
      <c r="Q47" s="767" t="n">
        <v>206</v>
      </c>
      <c r="R47" s="767" t="n">
        <v>441</v>
      </c>
      <c r="S47" s="767" t="n">
        <v>344</v>
      </c>
      <c r="T47" s="767" t="n">
        <v>5986</v>
      </c>
      <c r="U47" s="767" t="n">
        <v>1414</v>
      </c>
      <c r="V47" s="768" t="n">
        <v>31</v>
      </c>
    </row>
    <row r="48" customFormat="false" ht="11.25" hidden="false" customHeight="true" outlineLevel="0" collapsed="false">
      <c r="A48" s="768" t="n">
        <v>32</v>
      </c>
      <c r="B48" s="769" t="s">
        <v>184</v>
      </c>
      <c r="C48" s="766" t="n">
        <v>25299</v>
      </c>
      <c r="D48" s="767" t="n">
        <v>2940</v>
      </c>
      <c r="E48" s="767" t="n">
        <v>3297</v>
      </c>
      <c r="F48" s="767" t="n">
        <v>1448</v>
      </c>
      <c r="G48" s="767" t="n">
        <v>661</v>
      </c>
      <c r="H48" s="767" t="n">
        <v>285</v>
      </c>
      <c r="I48" s="767" t="n">
        <v>342</v>
      </c>
      <c r="J48" s="767" t="n">
        <v>1773</v>
      </c>
      <c r="K48" s="767" t="n">
        <v>165</v>
      </c>
      <c r="L48" s="767" t="n">
        <v>2242</v>
      </c>
      <c r="M48" s="767" t="n">
        <v>6695</v>
      </c>
      <c r="N48" s="767" t="n">
        <v>1235</v>
      </c>
      <c r="O48" s="767" t="n">
        <v>164</v>
      </c>
      <c r="P48" s="767" t="n">
        <v>1421</v>
      </c>
      <c r="Q48" s="767" t="n">
        <v>665</v>
      </c>
      <c r="R48" s="767" t="n">
        <v>1099</v>
      </c>
      <c r="S48" s="767" t="n">
        <v>867</v>
      </c>
      <c r="T48" s="767" t="n">
        <v>20072</v>
      </c>
      <c r="U48" s="767" t="n">
        <v>3779</v>
      </c>
      <c r="V48" s="768" t="n">
        <v>32</v>
      </c>
    </row>
    <row r="49" customFormat="false" ht="11.25" hidden="false" customHeight="true" outlineLevel="0" collapsed="false">
      <c r="A49" s="768" t="n">
        <v>33</v>
      </c>
      <c r="B49" s="769" t="s">
        <v>185</v>
      </c>
      <c r="C49" s="766" t="n">
        <v>35681</v>
      </c>
      <c r="D49" s="767" t="n">
        <v>4310</v>
      </c>
      <c r="E49" s="767" t="n">
        <v>4791</v>
      </c>
      <c r="F49" s="767" t="n">
        <v>1522</v>
      </c>
      <c r="G49" s="767" t="n">
        <v>874</v>
      </c>
      <c r="H49" s="767" t="n">
        <v>204</v>
      </c>
      <c r="I49" s="767" t="n">
        <v>371</v>
      </c>
      <c r="J49" s="767" t="n">
        <v>2387</v>
      </c>
      <c r="K49" s="767" t="n">
        <v>255</v>
      </c>
      <c r="L49" s="767" t="n">
        <v>3353</v>
      </c>
      <c r="M49" s="767" t="n">
        <v>10272</v>
      </c>
      <c r="N49" s="767" t="n">
        <v>1691</v>
      </c>
      <c r="O49" s="767" t="n">
        <v>184</v>
      </c>
      <c r="P49" s="767" t="n">
        <v>1876</v>
      </c>
      <c r="Q49" s="767" t="n">
        <v>1056</v>
      </c>
      <c r="R49" s="767" t="n">
        <v>1435</v>
      </c>
      <c r="S49" s="767" t="n">
        <v>1100</v>
      </c>
      <c r="T49" s="767" t="n">
        <v>28998</v>
      </c>
      <c r="U49" s="767" t="n">
        <v>5161</v>
      </c>
      <c r="V49" s="768" t="n">
        <v>33</v>
      </c>
    </row>
    <row r="50" customFormat="false" ht="11.25" hidden="false" customHeight="true" outlineLevel="0" collapsed="false">
      <c r="A50" s="768" t="n">
        <v>34</v>
      </c>
      <c r="B50" s="769" t="s">
        <v>186</v>
      </c>
      <c r="C50" s="766" t="n">
        <v>37661</v>
      </c>
      <c r="D50" s="767" t="n">
        <v>4468</v>
      </c>
      <c r="E50" s="767" t="n">
        <v>5059</v>
      </c>
      <c r="F50" s="767" t="n">
        <v>1549</v>
      </c>
      <c r="G50" s="767" t="n">
        <v>972</v>
      </c>
      <c r="H50" s="767" t="n">
        <v>188</v>
      </c>
      <c r="I50" s="767" t="n">
        <v>396</v>
      </c>
      <c r="J50" s="767" t="n">
        <v>2507</v>
      </c>
      <c r="K50" s="767" t="n">
        <v>290</v>
      </c>
      <c r="L50" s="767" t="n">
        <v>3711</v>
      </c>
      <c r="M50" s="767" t="n">
        <v>11065</v>
      </c>
      <c r="N50" s="767" t="n">
        <v>1833</v>
      </c>
      <c r="O50" s="767" t="n">
        <v>183</v>
      </c>
      <c r="P50" s="767" t="n">
        <v>1808</v>
      </c>
      <c r="Q50" s="767" t="n">
        <v>961</v>
      </c>
      <c r="R50" s="767" t="n">
        <v>1585</v>
      </c>
      <c r="S50" s="767" t="n">
        <v>1086</v>
      </c>
      <c r="T50" s="767" t="n">
        <v>30995</v>
      </c>
      <c r="U50" s="767" t="n">
        <v>5117</v>
      </c>
      <c r="V50" s="768" t="n">
        <v>34</v>
      </c>
    </row>
    <row r="51" customFormat="false" ht="11.25" hidden="false" customHeight="true" outlineLevel="0" collapsed="false">
      <c r="A51" s="768" t="n">
        <v>35</v>
      </c>
      <c r="B51" s="769" t="s">
        <v>187</v>
      </c>
      <c r="C51" s="766" t="n">
        <v>30523</v>
      </c>
      <c r="D51" s="767" t="n">
        <v>3900</v>
      </c>
      <c r="E51" s="767" t="n">
        <v>4040</v>
      </c>
      <c r="F51" s="767" t="n">
        <v>1299</v>
      </c>
      <c r="G51" s="767" t="n">
        <v>669</v>
      </c>
      <c r="H51" s="767" t="n">
        <v>141</v>
      </c>
      <c r="I51" s="767" t="n">
        <v>391</v>
      </c>
      <c r="J51" s="767" t="n">
        <v>2320</v>
      </c>
      <c r="K51" s="767" t="n">
        <v>219</v>
      </c>
      <c r="L51" s="767" t="n">
        <v>3347</v>
      </c>
      <c r="M51" s="767" t="n">
        <v>8587</v>
      </c>
      <c r="N51" s="767" t="n">
        <v>1424</v>
      </c>
      <c r="O51" s="767" t="n">
        <v>178</v>
      </c>
      <c r="P51" s="767" t="n">
        <v>1096</v>
      </c>
      <c r="Q51" s="767" t="n">
        <v>667</v>
      </c>
      <c r="R51" s="767" t="n">
        <v>1518</v>
      </c>
      <c r="S51" s="767" t="n">
        <v>727</v>
      </c>
      <c r="T51" s="767" t="n">
        <v>25846</v>
      </c>
      <c r="U51" s="767" t="n">
        <v>3378</v>
      </c>
      <c r="V51" s="768" t="n">
        <v>35</v>
      </c>
    </row>
    <row r="52" customFormat="false" ht="11.25" hidden="false" customHeight="true" outlineLevel="0" collapsed="false">
      <c r="A52" s="768" t="n">
        <v>36</v>
      </c>
      <c r="B52" s="769" t="s">
        <v>188</v>
      </c>
      <c r="C52" s="766" t="n">
        <v>21951</v>
      </c>
      <c r="D52" s="767" t="n">
        <v>3013</v>
      </c>
      <c r="E52" s="767" t="n">
        <v>2965</v>
      </c>
      <c r="F52" s="767" t="n">
        <v>1081</v>
      </c>
      <c r="G52" s="767" t="n">
        <v>409</v>
      </c>
      <c r="H52" s="767" t="n">
        <v>127</v>
      </c>
      <c r="I52" s="767" t="n">
        <v>309</v>
      </c>
      <c r="J52" s="767" t="n">
        <v>1705</v>
      </c>
      <c r="K52" s="767" t="n">
        <v>147</v>
      </c>
      <c r="L52" s="767" t="n">
        <v>2413</v>
      </c>
      <c r="M52" s="767" t="n">
        <v>5834</v>
      </c>
      <c r="N52" s="767" t="n">
        <v>1000</v>
      </c>
      <c r="O52" s="767" t="n">
        <v>143</v>
      </c>
      <c r="P52" s="767" t="n">
        <v>625</v>
      </c>
      <c r="Q52" s="767" t="n">
        <v>512</v>
      </c>
      <c r="R52" s="767" t="n">
        <v>1235</v>
      </c>
      <c r="S52" s="767" t="n">
        <v>433</v>
      </c>
      <c r="T52" s="767" t="n">
        <v>18744</v>
      </c>
      <c r="U52" s="767" t="n">
        <v>2126</v>
      </c>
      <c r="V52" s="768" t="n">
        <v>36</v>
      </c>
    </row>
    <row r="53" customFormat="false" ht="11.25" hidden="false" customHeight="true" outlineLevel="0" collapsed="false">
      <c r="A53" s="768" t="n">
        <v>37</v>
      </c>
      <c r="B53" s="769" t="s">
        <v>189</v>
      </c>
      <c r="C53" s="766" t="n">
        <v>9122</v>
      </c>
      <c r="D53" s="767" t="n">
        <v>1271</v>
      </c>
      <c r="E53" s="767" t="n">
        <v>1138</v>
      </c>
      <c r="F53" s="767" t="n">
        <v>411</v>
      </c>
      <c r="G53" s="767" t="n">
        <v>200</v>
      </c>
      <c r="H53" s="767" t="n">
        <v>42</v>
      </c>
      <c r="I53" s="767" t="n">
        <v>100</v>
      </c>
      <c r="J53" s="767" t="n">
        <v>715</v>
      </c>
      <c r="K53" s="767" t="n">
        <v>46</v>
      </c>
      <c r="L53" s="767" t="n">
        <v>972</v>
      </c>
      <c r="M53" s="767" t="n">
        <v>2495</v>
      </c>
      <c r="N53" s="767" t="n">
        <v>335</v>
      </c>
      <c r="O53" s="767" t="n">
        <v>61</v>
      </c>
      <c r="P53" s="767" t="n">
        <v>329</v>
      </c>
      <c r="Q53" s="767" t="n">
        <v>337</v>
      </c>
      <c r="R53" s="767" t="n">
        <v>487</v>
      </c>
      <c r="S53" s="767" t="n">
        <v>183</v>
      </c>
      <c r="T53" s="767" t="n">
        <v>7616</v>
      </c>
      <c r="U53" s="767" t="n">
        <v>1095</v>
      </c>
      <c r="V53" s="768" t="n">
        <v>37</v>
      </c>
    </row>
    <row r="54" customFormat="false" ht="11.25" hidden="false" customHeight="true" outlineLevel="0" collapsed="false">
      <c r="A54" s="768" t="n">
        <v>38</v>
      </c>
      <c r="B54" s="769" t="s">
        <v>190</v>
      </c>
      <c r="C54" s="766" t="n">
        <v>3237</v>
      </c>
      <c r="D54" s="767" t="n">
        <v>625</v>
      </c>
      <c r="E54" s="767" t="n">
        <v>355</v>
      </c>
      <c r="F54" s="767" t="n">
        <v>173</v>
      </c>
      <c r="G54" s="767" t="n">
        <v>68</v>
      </c>
      <c r="H54" s="767" t="n">
        <v>6</v>
      </c>
      <c r="I54" s="767" t="n">
        <v>10</v>
      </c>
      <c r="J54" s="767" t="n">
        <v>254</v>
      </c>
      <c r="K54" s="767" t="n">
        <v>4</v>
      </c>
      <c r="L54" s="767" t="n">
        <v>368</v>
      </c>
      <c r="M54" s="767" t="n">
        <v>991</v>
      </c>
      <c r="N54" s="767" t="n">
        <v>101</v>
      </c>
      <c r="O54" s="767" t="n">
        <v>12</v>
      </c>
      <c r="P54" s="767" t="n">
        <v>34</v>
      </c>
      <c r="Q54" s="767" t="n">
        <v>39</v>
      </c>
      <c r="R54" s="767" t="n">
        <v>140</v>
      </c>
      <c r="S54" s="767" t="n">
        <v>57</v>
      </c>
      <c r="T54" s="767" t="n">
        <v>2862</v>
      </c>
      <c r="U54" s="767" t="n">
        <v>202</v>
      </c>
      <c r="V54" s="768" t="n">
        <v>38</v>
      </c>
    </row>
    <row r="55" customFormat="false" ht="18" hidden="false" customHeight="true" outlineLevel="0" collapsed="false">
      <c r="A55" s="768" t="n">
        <v>39</v>
      </c>
      <c r="B55" s="769" t="s">
        <v>191</v>
      </c>
      <c r="C55" s="766" t="n">
        <v>161152</v>
      </c>
      <c r="D55" s="767" t="n">
        <v>19631</v>
      </c>
      <c r="E55" s="767" t="n">
        <v>21552</v>
      </c>
      <c r="F55" s="767" t="n">
        <v>7731</v>
      </c>
      <c r="G55" s="767" t="n">
        <v>3878</v>
      </c>
      <c r="H55" s="767" t="n">
        <v>1026</v>
      </c>
      <c r="I55" s="767" t="n">
        <v>1949</v>
      </c>
      <c r="J55" s="767" t="n">
        <v>11369</v>
      </c>
      <c r="K55" s="767" t="n">
        <v>1157</v>
      </c>
      <c r="L55" s="767" t="n">
        <v>15928</v>
      </c>
      <c r="M55" s="767" t="n">
        <v>44691</v>
      </c>
      <c r="N55" s="767" t="n">
        <v>7610</v>
      </c>
      <c r="O55" s="767" t="n">
        <v>929</v>
      </c>
      <c r="P55" s="767" t="n">
        <v>7493</v>
      </c>
      <c r="Q55" s="767" t="n">
        <v>4138</v>
      </c>
      <c r="R55" s="767" t="n">
        <v>7439</v>
      </c>
      <c r="S55" s="767" t="n">
        <v>4631</v>
      </c>
      <c r="T55" s="767" t="n">
        <v>132124</v>
      </c>
      <c r="U55" s="767" t="n">
        <v>21297</v>
      </c>
      <c r="V55" s="768" t="n">
        <v>39</v>
      </c>
    </row>
    <row r="56" customFormat="false" ht="11.25" hidden="false" customHeight="true" outlineLevel="0" collapsed="false">
      <c r="A56" s="768" t="n">
        <v>40</v>
      </c>
      <c r="B56" s="769" t="s">
        <v>192</v>
      </c>
      <c r="C56" s="766" t="n">
        <v>12359</v>
      </c>
      <c r="D56" s="767" t="n">
        <v>1896</v>
      </c>
      <c r="E56" s="767" t="n">
        <v>1493</v>
      </c>
      <c r="F56" s="767" t="n">
        <v>584</v>
      </c>
      <c r="G56" s="767" t="n">
        <v>268</v>
      </c>
      <c r="H56" s="767" t="n">
        <v>48</v>
      </c>
      <c r="I56" s="767" t="n">
        <v>110</v>
      </c>
      <c r="J56" s="767" t="n">
        <v>969</v>
      </c>
      <c r="K56" s="767" t="n">
        <v>50</v>
      </c>
      <c r="L56" s="767" t="n">
        <v>1340</v>
      </c>
      <c r="M56" s="767" t="n">
        <v>3486</v>
      </c>
      <c r="N56" s="767" t="n">
        <v>436</v>
      </c>
      <c r="O56" s="767" t="n">
        <v>73</v>
      </c>
      <c r="P56" s="767" t="n">
        <v>363</v>
      </c>
      <c r="Q56" s="767" t="n">
        <v>376</v>
      </c>
      <c r="R56" s="767" t="n">
        <v>627</v>
      </c>
      <c r="S56" s="767" t="n">
        <v>240</v>
      </c>
      <c r="T56" s="767" t="n">
        <v>10478</v>
      </c>
      <c r="U56" s="767" t="n">
        <v>1297</v>
      </c>
      <c r="V56" s="768" t="n">
        <v>40</v>
      </c>
    </row>
    <row r="57" customFormat="false" ht="18" hidden="false" customHeight="true" outlineLevel="0" collapsed="false">
      <c r="A57" s="749"/>
      <c r="B57" s="770" t="s">
        <v>193</v>
      </c>
      <c r="C57" s="766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67"/>
      <c r="U57" s="767"/>
    </row>
    <row r="58" customFormat="false" ht="11.25" hidden="false" customHeight="true" outlineLevel="0" collapsed="false">
      <c r="A58" s="768" t="n">
        <v>41</v>
      </c>
      <c r="B58" s="769" t="s">
        <v>547</v>
      </c>
      <c r="C58" s="766" t="n">
        <v>38814</v>
      </c>
      <c r="D58" s="767" t="n">
        <v>6321</v>
      </c>
      <c r="E58" s="767" t="n">
        <v>5471</v>
      </c>
      <c r="F58" s="767" t="n">
        <v>2595</v>
      </c>
      <c r="G58" s="767" t="n">
        <v>229</v>
      </c>
      <c r="H58" s="767" t="n">
        <v>352</v>
      </c>
      <c r="I58" s="767" t="n">
        <v>770</v>
      </c>
      <c r="J58" s="767" t="n">
        <v>3793</v>
      </c>
      <c r="K58" s="767" t="n">
        <v>49</v>
      </c>
      <c r="L58" s="767" t="n">
        <v>2951</v>
      </c>
      <c r="M58" s="767" t="n">
        <v>12453</v>
      </c>
      <c r="N58" s="767" t="n">
        <v>1566</v>
      </c>
      <c r="O58" s="767" t="n">
        <v>152</v>
      </c>
      <c r="P58" s="767" t="n">
        <v>606</v>
      </c>
      <c r="Q58" s="767" t="n">
        <v>251</v>
      </c>
      <c r="R58" s="767" t="n">
        <v>988</v>
      </c>
      <c r="S58" s="767" t="n">
        <v>267</v>
      </c>
      <c r="T58" s="767" t="n">
        <v>34817</v>
      </c>
      <c r="U58" s="767" t="n">
        <v>1402</v>
      </c>
      <c r="V58" s="768" t="n">
        <v>41</v>
      </c>
    </row>
    <row r="59" customFormat="false" ht="11.25" hidden="false" customHeight="true" outlineLevel="0" collapsed="false">
      <c r="A59" s="768" t="n">
        <v>42</v>
      </c>
      <c r="B59" s="769" t="s">
        <v>548</v>
      </c>
      <c r="C59" s="766" t="n">
        <v>14906</v>
      </c>
      <c r="D59" s="767" t="n">
        <v>2494</v>
      </c>
      <c r="E59" s="767" t="n">
        <v>1983</v>
      </c>
      <c r="F59" s="767" t="n">
        <v>1078</v>
      </c>
      <c r="G59" s="767" t="n">
        <v>47</v>
      </c>
      <c r="H59" s="767" t="n">
        <v>145</v>
      </c>
      <c r="I59" s="767" t="n">
        <v>325</v>
      </c>
      <c r="J59" s="767" t="n">
        <v>1827</v>
      </c>
      <c r="K59" s="767" t="n">
        <v>15</v>
      </c>
      <c r="L59" s="767" t="n">
        <v>876</v>
      </c>
      <c r="M59" s="767" t="n">
        <v>4974</v>
      </c>
      <c r="N59" s="767" t="n">
        <v>480</v>
      </c>
      <c r="O59" s="767" t="n">
        <v>44</v>
      </c>
      <c r="P59" s="767" t="n">
        <v>165</v>
      </c>
      <c r="Q59" s="767" t="n">
        <v>72</v>
      </c>
      <c r="R59" s="767" t="n">
        <v>326</v>
      </c>
      <c r="S59" s="767" t="n">
        <v>55</v>
      </c>
      <c r="T59" s="767" t="n">
        <v>13474</v>
      </c>
      <c r="U59" s="767" t="n">
        <v>354</v>
      </c>
      <c r="V59" s="768" t="n">
        <v>42</v>
      </c>
    </row>
    <row r="60" customFormat="false" ht="9" hidden="false" customHeight="false" outlineLevel="0" collapsed="false">
      <c r="A60" s="182" t="s">
        <v>200</v>
      </c>
    </row>
    <row r="61" customFormat="false" ht="9" hidden="false" customHeight="false" outlineLevel="0" collapsed="false">
      <c r="A61" s="182" t="s">
        <v>201</v>
      </c>
    </row>
  </sheetData>
  <mergeCells count="36">
    <mergeCell ref="M1:P1"/>
    <mergeCell ref="A2:E2"/>
    <mergeCell ref="J2:Q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C27:D27"/>
    <mergeCell ref="J27:K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8" width="3.14"/>
    <col collapsed="false" customWidth="true" hidden="false" outlineLevel="0" max="2" min="2" style="748" width="36.42"/>
    <col collapsed="false" customWidth="true" hidden="false" outlineLevel="0" max="3" min="3" style="748" width="8.7"/>
    <col collapsed="false" customWidth="true" hidden="false" outlineLevel="0" max="4" min="4" style="748" width="9.99"/>
    <col collapsed="false" customWidth="true" hidden="false" outlineLevel="0" max="6" min="5" style="748" width="8.14"/>
    <col collapsed="false" customWidth="true" hidden="false" outlineLevel="0" max="7" min="7" style="748" width="7.99"/>
    <col collapsed="false" customWidth="true" hidden="false" outlineLevel="0" max="8" min="8" style="748" width="7.85"/>
    <col collapsed="false" customWidth="true" hidden="false" outlineLevel="0" max="9" min="9" style="748" width="7.56"/>
    <col collapsed="false" customWidth="true" hidden="false" outlineLevel="0" max="19" min="10" style="748" width="7.7"/>
    <col collapsed="false" customWidth="true" hidden="false" outlineLevel="0" max="20" min="20" style="748" width="9.14"/>
    <col collapsed="false" customWidth="true" hidden="false" outlineLevel="0" max="21" min="21" style="748" width="8.28"/>
    <col collapsed="false" customWidth="true" hidden="false" outlineLevel="0" max="22" min="22" style="748" width="3.42"/>
    <col collapsed="false" customWidth="true" hidden="false" outlineLevel="0" max="23" min="23" style="749" width="4.41"/>
    <col collapsed="false" customWidth="false" hidden="false" outlineLevel="0" max="257" min="24" style="749" width="11.42"/>
  </cols>
  <sheetData>
    <row r="1" customFormat="false" ht="11.1" hidden="false" customHeight="true" outlineLevel="0" collapsed="false">
      <c r="A1" s="748" t="s">
        <v>551</v>
      </c>
      <c r="C1" s="750"/>
      <c r="D1" s="750"/>
      <c r="E1" s="750"/>
      <c r="F1" s="750"/>
      <c r="H1" s="751"/>
      <c r="I1" s="144"/>
      <c r="J1" s="751" t="s">
        <v>551</v>
      </c>
      <c r="K1" s="751"/>
      <c r="L1" s="751"/>
      <c r="M1" s="752"/>
      <c r="N1" s="752"/>
      <c r="O1" s="752"/>
      <c r="P1" s="752"/>
      <c r="Q1" s="751"/>
      <c r="R1" s="751"/>
      <c r="S1" s="751"/>
      <c r="T1" s="751"/>
      <c r="U1" s="750"/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F2" s="750"/>
      <c r="G2" s="753"/>
      <c r="H2" s="753"/>
      <c r="I2" s="144"/>
      <c r="J2" s="146" t="s">
        <v>157</v>
      </c>
      <c r="K2" s="146"/>
      <c r="L2" s="146"/>
      <c r="M2" s="146"/>
      <c r="N2" s="146"/>
      <c r="O2" s="146"/>
      <c r="P2" s="146"/>
      <c r="Q2" s="146"/>
    </row>
    <row r="3" customFormat="false" ht="12.75" hidden="false" customHeight="true" outlineLevel="0" collapsed="false">
      <c r="A3" s="148" t="s">
        <v>545</v>
      </c>
      <c r="B3" s="148"/>
      <c r="C3" s="148"/>
      <c r="D3" s="148"/>
      <c r="E3" s="750"/>
      <c r="F3" s="750"/>
      <c r="I3" s="153"/>
      <c r="J3" s="148" t="s">
        <v>545</v>
      </c>
      <c r="K3" s="148"/>
      <c r="L3" s="148"/>
      <c r="M3" s="148"/>
      <c r="N3" s="148"/>
      <c r="O3" s="148"/>
      <c r="P3" s="148"/>
      <c r="Q3" s="751"/>
      <c r="R3" s="751"/>
      <c r="S3" s="751"/>
      <c r="T3" s="751"/>
      <c r="U3" s="751"/>
      <c r="V3" s="751"/>
      <c r="W3" s="751"/>
      <c r="X3" s="751"/>
    </row>
    <row r="4" customFormat="false" ht="12" hidden="false" customHeight="true" outlineLevel="0" collapsed="false">
      <c r="A4" s="151" t="s">
        <v>528</v>
      </c>
      <c r="B4" s="151"/>
      <c r="C4" s="750"/>
      <c r="D4" s="750"/>
      <c r="E4" s="750"/>
      <c r="F4" s="750"/>
      <c r="I4" s="154"/>
      <c r="J4" s="151" t="s">
        <v>528</v>
      </c>
      <c r="K4" s="151"/>
      <c r="L4" s="151"/>
      <c r="M4" s="751"/>
      <c r="N4" s="751"/>
      <c r="O4" s="751"/>
      <c r="P4" s="751"/>
      <c r="Q4" s="751"/>
      <c r="R4" s="751"/>
      <c r="S4" s="751"/>
      <c r="T4" s="751"/>
      <c r="U4" s="751"/>
      <c r="V4" s="751"/>
      <c r="W4" s="751"/>
      <c r="X4" s="751"/>
    </row>
    <row r="5" customFormat="false" ht="11.25" hidden="false" customHeight="true" outlineLevel="0" collapsed="false">
      <c r="A5" s="148" t="s">
        <v>552</v>
      </c>
      <c r="B5" s="148"/>
      <c r="C5" s="750"/>
      <c r="D5" s="750"/>
      <c r="E5" s="750"/>
      <c r="F5" s="750"/>
      <c r="I5" s="153"/>
      <c r="J5" s="148" t="s">
        <v>552</v>
      </c>
      <c r="K5" s="148"/>
      <c r="L5" s="751"/>
      <c r="M5" s="751"/>
      <c r="N5" s="751"/>
      <c r="O5" s="751"/>
      <c r="P5" s="751"/>
      <c r="Q5" s="751"/>
      <c r="R5" s="751"/>
      <c r="S5" s="751"/>
      <c r="T5" s="751"/>
      <c r="U5" s="751"/>
      <c r="V5" s="751"/>
      <c r="W5" s="751"/>
      <c r="X5" s="751"/>
    </row>
    <row r="6" customFormat="false" ht="3.75" hidden="false" customHeight="true" outlineLevel="0" collapsed="false">
      <c r="W6" s="754"/>
    </row>
    <row r="7" customFormat="false" ht="10.5" hidden="false" customHeight="true" outlineLevel="0" collapsed="false">
      <c r="A7" s="755" t="s">
        <v>393</v>
      </c>
      <c r="B7" s="756" t="s">
        <v>161</v>
      </c>
      <c r="C7" s="756" t="s">
        <v>27</v>
      </c>
      <c r="D7" s="756" t="s">
        <v>506</v>
      </c>
      <c r="E7" s="756" t="s">
        <v>507</v>
      </c>
      <c r="F7" s="756" t="s">
        <v>508</v>
      </c>
      <c r="G7" s="756" t="s">
        <v>509</v>
      </c>
      <c r="H7" s="755" t="s">
        <v>510</v>
      </c>
      <c r="I7" s="757" t="s">
        <v>511</v>
      </c>
      <c r="J7" s="755" t="s">
        <v>512</v>
      </c>
      <c r="K7" s="756" t="s">
        <v>513</v>
      </c>
      <c r="L7" s="756" t="s">
        <v>514</v>
      </c>
      <c r="M7" s="756" t="s">
        <v>515</v>
      </c>
      <c r="N7" s="756" t="s">
        <v>516</v>
      </c>
      <c r="O7" s="756" t="s">
        <v>517</v>
      </c>
      <c r="P7" s="756" t="s">
        <v>518</v>
      </c>
      <c r="Q7" s="756" t="s">
        <v>519</v>
      </c>
      <c r="R7" s="755" t="s">
        <v>520</v>
      </c>
      <c r="S7" s="756" t="s">
        <v>521</v>
      </c>
      <c r="T7" s="758" t="s">
        <v>522</v>
      </c>
      <c r="U7" s="758"/>
      <c r="V7" s="759" t="s">
        <v>393</v>
      </c>
      <c r="W7" s="754"/>
    </row>
    <row r="8" customFormat="false" ht="10.5" hidden="false" customHeight="true" outlineLevel="0" collapsed="false">
      <c r="A8" s="755"/>
      <c r="B8" s="756"/>
      <c r="C8" s="756"/>
      <c r="D8" s="756"/>
      <c r="E8" s="756"/>
      <c r="F8" s="756"/>
      <c r="G8" s="756"/>
      <c r="H8" s="755"/>
      <c r="I8" s="757"/>
      <c r="J8" s="755"/>
      <c r="K8" s="756"/>
      <c r="L8" s="756"/>
      <c r="M8" s="756"/>
      <c r="N8" s="756"/>
      <c r="O8" s="756"/>
      <c r="P8" s="756"/>
      <c r="Q8" s="756"/>
      <c r="R8" s="755"/>
      <c r="S8" s="756"/>
      <c r="T8" s="756" t="s">
        <v>523</v>
      </c>
      <c r="U8" s="756" t="s">
        <v>524</v>
      </c>
      <c r="V8" s="759"/>
      <c r="W8" s="754"/>
    </row>
    <row r="9" s="761" customFormat="true" ht="22.5" hidden="false" customHeight="true" outlineLevel="0" collapsed="false">
      <c r="A9" s="755"/>
      <c r="B9" s="756"/>
      <c r="C9" s="756"/>
      <c r="D9" s="756"/>
      <c r="E9" s="756"/>
      <c r="F9" s="756"/>
      <c r="G9" s="756"/>
      <c r="H9" s="755"/>
      <c r="I9" s="757"/>
      <c r="J9" s="755"/>
      <c r="K9" s="756"/>
      <c r="L9" s="756"/>
      <c r="M9" s="756"/>
      <c r="N9" s="756"/>
      <c r="O9" s="756"/>
      <c r="P9" s="756"/>
      <c r="Q9" s="756"/>
      <c r="R9" s="755"/>
      <c r="S9" s="756"/>
      <c r="T9" s="756"/>
      <c r="U9" s="756"/>
      <c r="V9" s="759"/>
      <c r="W9" s="760"/>
    </row>
    <row r="10" s="761" customFormat="true" ht="25.5" hidden="false" customHeight="true" outlineLevel="0" collapsed="false">
      <c r="A10" s="762"/>
      <c r="B10" s="762"/>
      <c r="C10" s="763" t="s">
        <v>218</v>
      </c>
      <c r="D10" s="763"/>
      <c r="E10" s="762"/>
      <c r="F10" s="762"/>
      <c r="G10" s="762"/>
      <c r="H10" s="762"/>
      <c r="I10" s="762"/>
      <c r="J10" s="764" t="s">
        <v>218</v>
      </c>
      <c r="K10" s="764"/>
      <c r="L10" s="762"/>
      <c r="M10" s="762"/>
      <c r="N10" s="762"/>
      <c r="O10" s="762"/>
      <c r="P10" s="762"/>
      <c r="Q10" s="762"/>
      <c r="R10" s="762"/>
      <c r="S10" s="762"/>
      <c r="T10" s="762"/>
      <c r="U10" s="762"/>
      <c r="V10" s="762"/>
      <c r="W10" s="760"/>
    </row>
    <row r="11" customFormat="false" ht="11.25" hidden="false" customHeight="true" outlineLevel="0" collapsed="false">
      <c r="A11" s="765" t="n">
        <v>1</v>
      </c>
      <c r="B11" s="173" t="s">
        <v>181</v>
      </c>
      <c r="C11" s="766" t="n">
        <v>142916</v>
      </c>
      <c r="D11" s="767" t="n">
        <v>17309</v>
      </c>
      <c r="E11" s="767" t="n">
        <v>18128</v>
      </c>
      <c r="F11" s="767" t="n">
        <v>7447</v>
      </c>
      <c r="G11" s="767" t="n">
        <v>3820</v>
      </c>
      <c r="H11" s="767" t="n">
        <v>705</v>
      </c>
      <c r="I11" s="767" t="n">
        <v>1672</v>
      </c>
      <c r="J11" s="767" t="n">
        <v>9979</v>
      </c>
      <c r="K11" s="767" t="n">
        <v>1165</v>
      </c>
      <c r="L11" s="767" t="n">
        <v>14306</v>
      </c>
      <c r="M11" s="767" t="n">
        <v>37754</v>
      </c>
      <c r="N11" s="767" t="n">
        <v>6953</v>
      </c>
      <c r="O11" s="767" t="n">
        <v>953</v>
      </c>
      <c r="P11" s="767" t="n">
        <v>7186</v>
      </c>
      <c r="Q11" s="767" t="n">
        <v>3554</v>
      </c>
      <c r="R11" s="767" t="n">
        <v>7573</v>
      </c>
      <c r="S11" s="767" t="n">
        <v>4412</v>
      </c>
      <c r="T11" s="767" t="n">
        <v>115332</v>
      </c>
      <c r="U11" s="767" t="n">
        <v>20137</v>
      </c>
      <c r="V11" s="768" t="n">
        <v>1</v>
      </c>
    </row>
    <row r="12" customFormat="false" ht="11.25" hidden="false" customHeight="true" outlineLevel="0" collapsed="false">
      <c r="A12" s="765" t="n">
        <v>2</v>
      </c>
      <c r="B12" s="173" t="s">
        <v>546</v>
      </c>
      <c r="C12" s="766" t="n">
        <v>2803</v>
      </c>
      <c r="D12" s="767" t="n">
        <v>338</v>
      </c>
      <c r="E12" s="767" t="n">
        <v>434</v>
      </c>
      <c r="F12" s="767" t="n">
        <v>217</v>
      </c>
      <c r="G12" s="767" t="n">
        <v>93</v>
      </c>
      <c r="H12" s="767" t="n">
        <v>19</v>
      </c>
      <c r="I12" s="767" t="n">
        <v>36</v>
      </c>
      <c r="J12" s="767" t="n">
        <v>169</v>
      </c>
      <c r="K12" s="767" t="n">
        <v>21</v>
      </c>
      <c r="L12" s="767" t="n">
        <v>200</v>
      </c>
      <c r="M12" s="767" t="n">
        <v>529</v>
      </c>
      <c r="N12" s="767" t="n">
        <v>122</v>
      </c>
      <c r="O12" s="767" t="n">
        <v>20</v>
      </c>
      <c r="P12" s="767" t="n">
        <v>172</v>
      </c>
      <c r="Q12" s="767" t="n">
        <v>76</v>
      </c>
      <c r="R12" s="767" t="n">
        <v>209</v>
      </c>
      <c r="S12" s="767" t="n">
        <v>148</v>
      </c>
      <c r="T12" s="767" t="n">
        <v>2076</v>
      </c>
      <c r="U12" s="767" t="n">
        <v>510</v>
      </c>
      <c r="V12" s="768" t="n">
        <v>2</v>
      </c>
    </row>
    <row r="13" customFormat="false" ht="11.25" hidden="false" customHeight="true" outlineLevel="0" collapsed="false">
      <c r="A13" s="765" t="n">
        <v>3</v>
      </c>
      <c r="B13" s="769" t="s">
        <v>183</v>
      </c>
      <c r="C13" s="766" t="n">
        <v>7667</v>
      </c>
      <c r="D13" s="767" t="n">
        <v>727</v>
      </c>
      <c r="E13" s="767" t="n">
        <v>970</v>
      </c>
      <c r="F13" s="767" t="n">
        <v>690</v>
      </c>
      <c r="G13" s="767" t="n">
        <v>277</v>
      </c>
      <c r="H13" s="767" t="n">
        <v>29</v>
      </c>
      <c r="I13" s="767" t="n">
        <v>115</v>
      </c>
      <c r="J13" s="767" t="n">
        <v>481</v>
      </c>
      <c r="K13" s="767" t="n">
        <v>59</v>
      </c>
      <c r="L13" s="767" t="n">
        <v>660</v>
      </c>
      <c r="M13" s="767" t="n">
        <v>1620</v>
      </c>
      <c r="N13" s="767" t="n">
        <v>338</v>
      </c>
      <c r="O13" s="767" t="n">
        <v>70</v>
      </c>
      <c r="P13" s="767" t="n">
        <v>592</v>
      </c>
      <c r="Q13" s="767" t="n">
        <v>226</v>
      </c>
      <c r="R13" s="767" t="n">
        <v>454</v>
      </c>
      <c r="S13" s="767" t="n">
        <v>359</v>
      </c>
      <c r="T13" s="767" t="n">
        <v>5464</v>
      </c>
      <c r="U13" s="767" t="n">
        <v>1513</v>
      </c>
      <c r="V13" s="768" t="n">
        <v>3</v>
      </c>
    </row>
    <row r="14" customFormat="false" ht="11.25" hidden="false" customHeight="true" outlineLevel="0" collapsed="false">
      <c r="A14" s="765" t="n">
        <v>4</v>
      </c>
      <c r="B14" s="769" t="s">
        <v>184</v>
      </c>
      <c r="C14" s="766" t="n">
        <v>20904</v>
      </c>
      <c r="D14" s="767" t="n">
        <v>2264</v>
      </c>
      <c r="E14" s="767" t="n">
        <v>2732</v>
      </c>
      <c r="F14" s="767" t="n">
        <v>1365</v>
      </c>
      <c r="G14" s="767" t="n">
        <v>559</v>
      </c>
      <c r="H14" s="767" t="n">
        <v>161</v>
      </c>
      <c r="I14" s="767" t="n">
        <v>248</v>
      </c>
      <c r="J14" s="767" t="n">
        <v>1449</v>
      </c>
      <c r="K14" s="767" t="n">
        <v>156</v>
      </c>
      <c r="L14" s="767" t="n">
        <v>1808</v>
      </c>
      <c r="M14" s="767" t="n">
        <v>5371</v>
      </c>
      <c r="N14" s="767" t="n">
        <v>1020</v>
      </c>
      <c r="O14" s="767" t="n">
        <v>125</v>
      </c>
      <c r="P14" s="767" t="n">
        <v>1381</v>
      </c>
      <c r="Q14" s="767" t="n">
        <v>521</v>
      </c>
      <c r="R14" s="767" t="n">
        <v>999</v>
      </c>
      <c r="S14" s="767" t="n">
        <v>745</v>
      </c>
      <c r="T14" s="767" t="n">
        <v>16177</v>
      </c>
      <c r="U14" s="767" t="n">
        <v>3362</v>
      </c>
      <c r="V14" s="768" t="n">
        <v>4</v>
      </c>
    </row>
    <row r="15" customFormat="false" ht="11.25" hidden="false" customHeight="true" outlineLevel="0" collapsed="false">
      <c r="A15" s="765" t="n">
        <v>5</v>
      </c>
      <c r="B15" s="769" t="s">
        <v>185</v>
      </c>
      <c r="C15" s="766" t="n">
        <v>24986</v>
      </c>
      <c r="D15" s="767" t="n">
        <v>2867</v>
      </c>
      <c r="E15" s="767" t="n">
        <v>3271</v>
      </c>
      <c r="F15" s="767" t="n">
        <v>1103</v>
      </c>
      <c r="G15" s="767" t="n">
        <v>645</v>
      </c>
      <c r="H15" s="767" t="n">
        <v>127</v>
      </c>
      <c r="I15" s="767" t="n">
        <v>279</v>
      </c>
      <c r="J15" s="767" t="n">
        <v>1673</v>
      </c>
      <c r="K15" s="767" t="n">
        <v>233</v>
      </c>
      <c r="L15" s="767" t="n">
        <v>2318</v>
      </c>
      <c r="M15" s="767" t="n">
        <v>6866</v>
      </c>
      <c r="N15" s="767" t="n">
        <v>1203</v>
      </c>
      <c r="O15" s="767" t="n">
        <v>146</v>
      </c>
      <c r="P15" s="767" t="n">
        <v>1524</v>
      </c>
      <c r="Q15" s="767" t="n">
        <v>711</v>
      </c>
      <c r="R15" s="767" t="n">
        <v>1200</v>
      </c>
      <c r="S15" s="767" t="n">
        <v>820</v>
      </c>
      <c r="T15" s="767" t="n">
        <v>19950</v>
      </c>
      <c r="U15" s="767" t="n">
        <v>3933</v>
      </c>
      <c r="V15" s="768" t="n">
        <v>5</v>
      </c>
    </row>
    <row r="16" customFormat="false" ht="11.25" hidden="false" customHeight="true" outlineLevel="0" collapsed="false">
      <c r="A16" s="765" t="n">
        <v>6</v>
      </c>
      <c r="B16" s="769" t="s">
        <v>186</v>
      </c>
      <c r="C16" s="766" t="n">
        <v>25012</v>
      </c>
      <c r="D16" s="767" t="n">
        <v>2852</v>
      </c>
      <c r="E16" s="767" t="n">
        <v>3186</v>
      </c>
      <c r="F16" s="767" t="n">
        <v>1189</v>
      </c>
      <c r="G16" s="767" t="n">
        <v>699</v>
      </c>
      <c r="H16" s="767" t="n">
        <v>135</v>
      </c>
      <c r="I16" s="767" t="n">
        <v>276</v>
      </c>
      <c r="J16" s="767" t="n">
        <v>1851</v>
      </c>
      <c r="K16" s="767" t="n">
        <v>241</v>
      </c>
      <c r="L16" s="767" t="n">
        <v>2503</v>
      </c>
      <c r="M16" s="767" t="n">
        <v>6665</v>
      </c>
      <c r="N16" s="767" t="n">
        <v>1291</v>
      </c>
      <c r="O16" s="767" t="n">
        <v>165</v>
      </c>
      <c r="P16" s="767" t="n">
        <v>1334</v>
      </c>
      <c r="Q16" s="767" t="n">
        <v>667</v>
      </c>
      <c r="R16" s="767" t="n">
        <v>1173</v>
      </c>
      <c r="S16" s="767" t="n">
        <v>785</v>
      </c>
      <c r="T16" s="767" t="n">
        <v>20097</v>
      </c>
      <c r="U16" s="767" t="n">
        <v>3726</v>
      </c>
      <c r="V16" s="768" t="n">
        <v>6</v>
      </c>
    </row>
    <row r="17" customFormat="false" ht="11.25" hidden="false" customHeight="true" outlineLevel="0" collapsed="false">
      <c r="A17" s="765" t="n">
        <v>7</v>
      </c>
      <c r="B17" s="769" t="s">
        <v>187</v>
      </c>
      <c r="C17" s="766" t="n">
        <v>26370</v>
      </c>
      <c r="D17" s="767" t="n">
        <v>3298</v>
      </c>
      <c r="E17" s="767" t="n">
        <v>3358</v>
      </c>
      <c r="F17" s="767" t="n">
        <v>1161</v>
      </c>
      <c r="G17" s="767" t="n">
        <v>728</v>
      </c>
      <c r="H17" s="767" t="n">
        <v>123</v>
      </c>
      <c r="I17" s="767" t="n">
        <v>350</v>
      </c>
      <c r="J17" s="767" t="n">
        <v>1930</v>
      </c>
      <c r="K17" s="767" t="n">
        <v>221</v>
      </c>
      <c r="L17" s="767" t="n">
        <v>2733</v>
      </c>
      <c r="M17" s="767" t="n">
        <v>7014</v>
      </c>
      <c r="N17" s="767" t="n">
        <v>1377</v>
      </c>
      <c r="O17" s="767" t="n">
        <v>193</v>
      </c>
      <c r="P17" s="767" t="n">
        <v>1099</v>
      </c>
      <c r="Q17" s="767" t="n">
        <v>569</v>
      </c>
      <c r="R17" s="767" t="n">
        <v>1466</v>
      </c>
      <c r="S17" s="767" t="n">
        <v>750</v>
      </c>
      <c r="T17" s="767" t="n">
        <v>21842</v>
      </c>
      <c r="U17" s="767" t="n">
        <v>3367</v>
      </c>
      <c r="V17" s="768" t="n">
        <v>7</v>
      </c>
    </row>
    <row r="18" customFormat="false" ht="11.25" hidden="false" customHeight="true" outlineLevel="0" collapsed="false">
      <c r="A18" s="765" t="n">
        <v>8</v>
      </c>
      <c r="B18" s="769" t="s">
        <v>188</v>
      </c>
      <c r="C18" s="766" t="n">
        <v>23143</v>
      </c>
      <c r="D18" s="767" t="n">
        <v>3074</v>
      </c>
      <c r="E18" s="767" t="n">
        <v>2894</v>
      </c>
      <c r="F18" s="767" t="n">
        <v>1123</v>
      </c>
      <c r="G18" s="767" t="n">
        <v>580</v>
      </c>
      <c r="H18" s="767" t="n">
        <v>86</v>
      </c>
      <c r="I18" s="767" t="n">
        <v>294</v>
      </c>
      <c r="J18" s="767" t="n">
        <v>1671</v>
      </c>
      <c r="K18" s="767" t="n">
        <v>168</v>
      </c>
      <c r="L18" s="767" t="n">
        <v>2601</v>
      </c>
      <c r="M18" s="767" t="n">
        <v>6166</v>
      </c>
      <c r="N18" s="767" t="n">
        <v>1164</v>
      </c>
      <c r="O18" s="767" t="n">
        <v>169</v>
      </c>
      <c r="P18" s="767" t="n">
        <v>719</v>
      </c>
      <c r="Q18" s="767" t="n">
        <v>468</v>
      </c>
      <c r="R18" s="767" t="n">
        <v>1399</v>
      </c>
      <c r="S18" s="767" t="n">
        <v>567</v>
      </c>
      <c r="T18" s="767" t="n">
        <v>19518</v>
      </c>
      <c r="U18" s="767" t="n">
        <v>2502</v>
      </c>
      <c r="V18" s="768" t="n">
        <v>8</v>
      </c>
    </row>
    <row r="19" customFormat="false" ht="11.25" hidden="false" customHeight="true" outlineLevel="0" collapsed="false">
      <c r="A19" s="765" t="n">
        <v>9</v>
      </c>
      <c r="B19" s="769" t="s">
        <v>189</v>
      </c>
      <c r="C19" s="766" t="n">
        <v>9020</v>
      </c>
      <c r="D19" s="767" t="n">
        <v>1322</v>
      </c>
      <c r="E19" s="767" t="n">
        <v>989</v>
      </c>
      <c r="F19" s="767" t="n">
        <v>423</v>
      </c>
      <c r="G19" s="767" t="n">
        <v>169</v>
      </c>
      <c r="H19" s="767" t="n">
        <v>20</v>
      </c>
      <c r="I19" s="767" t="n">
        <v>63</v>
      </c>
      <c r="J19" s="767" t="n">
        <v>554</v>
      </c>
      <c r="K19" s="767" t="n">
        <v>59</v>
      </c>
      <c r="L19" s="767" t="n">
        <v>1014</v>
      </c>
      <c r="M19" s="767" t="n">
        <v>2639</v>
      </c>
      <c r="N19" s="767" t="n">
        <v>350</v>
      </c>
      <c r="O19" s="767" t="n">
        <v>54</v>
      </c>
      <c r="P19" s="767" t="n">
        <v>353</v>
      </c>
      <c r="Q19" s="767" t="n">
        <v>316</v>
      </c>
      <c r="R19" s="767" t="n">
        <v>505</v>
      </c>
      <c r="S19" s="767" t="n">
        <v>190</v>
      </c>
      <c r="T19" s="767" t="n">
        <v>7510</v>
      </c>
      <c r="U19" s="767" t="n">
        <v>1087</v>
      </c>
      <c r="V19" s="768" t="n">
        <v>9</v>
      </c>
    </row>
    <row r="20" customFormat="false" ht="11.25" hidden="false" customHeight="true" outlineLevel="0" collapsed="false">
      <c r="A20" s="765" t="n">
        <v>10</v>
      </c>
      <c r="B20" s="769" t="s">
        <v>190</v>
      </c>
      <c r="C20" s="766" t="n">
        <v>3011</v>
      </c>
      <c r="D20" s="767" t="n">
        <v>567</v>
      </c>
      <c r="E20" s="767" t="n">
        <v>294</v>
      </c>
      <c r="F20" s="767" t="n">
        <v>176</v>
      </c>
      <c r="G20" s="767" t="n">
        <v>70</v>
      </c>
      <c r="H20" s="767" t="n">
        <v>5</v>
      </c>
      <c r="I20" s="767" t="n">
        <v>11</v>
      </c>
      <c r="J20" s="767" t="n">
        <v>201</v>
      </c>
      <c r="K20" s="767" t="n">
        <v>7</v>
      </c>
      <c r="L20" s="767" t="n">
        <v>469</v>
      </c>
      <c r="M20" s="767" t="n">
        <v>884</v>
      </c>
      <c r="N20" s="767" t="n">
        <v>88</v>
      </c>
      <c r="O20" s="767" t="n">
        <v>11</v>
      </c>
      <c r="P20" s="767" t="n">
        <v>12</v>
      </c>
      <c r="Q20" s="767" t="n">
        <v>0</v>
      </c>
      <c r="R20" s="767" t="n">
        <v>168</v>
      </c>
      <c r="S20" s="767" t="n">
        <v>48</v>
      </c>
      <c r="T20" s="767" t="n">
        <v>2698</v>
      </c>
      <c r="U20" s="767" t="n">
        <v>137</v>
      </c>
      <c r="V20" s="768" t="n">
        <v>10</v>
      </c>
    </row>
    <row r="21" customFormat="false" ht="18" hidden="false" customHeight="true" outlineLevel="0" collapsed="false">
      <c r="A21" s="765" t="n">
        <v>11</v>
      </c>
      <c r="B21" s="769" t="s">
        <v>191</v>
      </c>
      <c r="C21" s="766" t="n">
        <v>130885</v>
      </c>
      <c r="D21" s="767" t="n">
        <v>15420</v>
      </c>
      <c r="E21" s="767" t="n">
        <v>16845</v>
      </c>
      <c r="F21" s="767" t="n">
        <v>6848</v>
      </c>
      <c r="G21" s="767" t="n">
        <v>3581</v>
      </c>
      <c r="H21" s="767" t="n">
        <v>680</v>
      </c>
      <c r="I21" s="767" t="n">
        <v>1598</v>
      </c>
      <c r="J21" s="767" t="n">
        <v>9224</v>
      </c>
      <c r="K21" s="767" t="n">
        <v>1099</v>
      </c>
      <c r="L21" s="767" t="n">
        <v>12823</v>
      </c>
      <c r="M21" s="767" t="n">
        <v>34231</v>
      </c>
      <c r="N21" s="767" t="n">
        <v>6515</v>
      </c>
      <c r="O21" s="767" t="n">
        <v>888</v>
      </c>
      <c r="P21" s="767" t="n">
        <v>6821</v>
      </c>
      <c r="Q21" s="767" t="n">
        <v>3238</v>
      </c>
      <c r="R21" s="767" t="n">
        <v>6900</v>
      </c>
      <c r="S21" s="767" t="n">
        <v>4174</v>
      </c>
      <c r="T21" s="767" t="n">
        <v>105124</v>
      </c>
      <c r="U21" s="767" t="n">
        <v>18913</v>
      </c>
      <c r="V21" s="768" t="n">
        <v>11</v>
      </c>
    </row>
    <row r="22" customFormat="false" ht="11.25" hidden="false" customHeight="true" outlineLevel="0" collapsed="false">
      <c r="A22" s="765" t="n">
        <v>12</v>
      </c>
      <c r="B22" s="769" t="s">
        <v>192</v>
      </c>
      <c r="C22" s="766" t="n">
        <v>12031</v>
      </c>
      <c r="D22" s="767" t="n">
        <v>1889</v>
      </c>
      <c r="E22" s="767" t="n">
        <v>1283</v>
      </c>
      <c r="F22" s="767" t="n">
        <v>599</v>
      </c>
      <c r="G22" s="767" t="n">
        <v>239</v>
      </c>
      <c r="H22" s="767" t="n">
        <v>25</v>
      </c>
      <c r="I22" s="767" t="n">
        <v>74</v>
      </c>
      <c r="J22" s="767" t="n">
        <v>755</v>
      </c>
      <c r="K22" s="767" t="n">
        <v>66</v>
      </c>
      <c r="L22" s="767" t="n">
        <v>1483</v>
      </c>
      <c r="M22" s="767" t="n">
        <v>3523</v>
      </c>
      <c r="N22" s="767" t="n">
        <v>438</v>
      </c>
      <c r="O22" s="767" t="n">
        <v>65</v>
      </c>
      <c r="P22" s="767" t="n">
        <v>365</v>
      </c>
      <c r="Q22" s="767" t="n">
        <v>316</v>
      </c>
      <c r="R22" s="767" t="n">
        <v>673</v>
      </c>
      <c r="S22" s="767" t="n">
        <v>238</v>
      </c>
      <c r="T22" s="767" t="n">
        <v>10208</v>
      </c>
      <c r="U22" s="767" t="n">
        <v>1224</v>
      </c>
      <c r="V22" s="768" t="n">
        <v>12</v>
      </c>
    </row>
    <row r="23" customFormat="false" ht="18" hidden="false" customHeight="true" outlineLevel="0" collapsed="false">
      <c r="A23" s="765"/>
      <c r="B23" s="770" t="s">
        <v>193</v>
      </c>
      <c r="C23" s="766"/>
      <c r="D23" s="767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67"/>
      <c r="U23" s="767"/>
    </row>
    <row r="24" customFormat="false" ht="11.25" hidden="false" customHeight="true" outlineLevel="0" collapsed="false">
      <c r="A24" s="765" t="n">
        <v>13</v>
      </c>
      <c r="B24" s="769" t="s">
        <v>547</v>
      </c>
      <c r="C24" s="766" t="n">
        <v>29686</v>
      </c>
      <c r="D24" s="767" t="n">
        <v>4820</v>
      </c>
      <c r="E24" s="767" t="n">
        <v>4070</v>
      </c>
      <c r="F24" s="767" t="n">
        <v>2094</v>
      </c>
      <c r="G24" s="767" t="n">
        <v>191</v>
      </c>
      <c r="H24" s="767" t="n">
        <v>218</v>
      </c>
      <c r="I24" s="767" t="n">
        <v>569</v>
      </c>
      <c r="J24" s="767" t="n">
        <v>2839</v>
      </c>
      <c r="K24" s="767" t="n">
        <v>65</v>
      </c>
      <c r="L24" s="767" t="n">
        <v>2231</v>
      </c>
      <c r="M24" s="767" t="n">
        <v>9259</v>
      </c>
      <c r="N24" s="767" t="n">
        <v>1316</v>
      </c>
      <c r="O24" s="767" t="n">
        <v>158</v>
      </c>
      <c r="P24" s="767" t="n">
        <v>564</v>
      </c>
      <c r="Q24" s="767" t="n">
        <v>164</v>
      </c>
      <c r="R24" s="767" t="n">
        <v>895</v>
      </c>
      <c r="S24" s="767" t="n">
        <v>233</v>
      </c>
      <c r="T24" s="767" t="n">
        <v>26375</v>
      </c>
      <c r="U24" s="767" t="n">
        <v>1217</v>
      </c>
      <c r="V24" s="768" t="n">
        <v>13</v>
      </c>
    </row>
    <row r="25" customFormat="false" ht="11.25" hidden="false" customHeight="true" outlineLevel="0" collapsed="false">
      <c r="A25" s="765" t="n">
        <v>14</v>
      </c>
      <c r="B25" s="769" t="s">
        <v>548</v>
      </c>
      <c r="C25" s="766" t="n">
        <v>11145</v>
      </c>
      <c r="D25" s="767" t="n">
        <v>1868</v>
      </c>
      <c r="E25" s="767" t="n">
        <v>1447</v>
      </c>
      <c r="F25" s="767" t="n">
        <v>868</v>
      </c>
      <c r="G25" s="767" t="n">
        <v>35</v>
      </c>
      <c r="H25" s="767" t="n">
        <v>76</v>
      </c>
      <c r="I25" s="767" t="n">
        <v>242</v>
      </c>
      <c r="J25" s="767" t="n">
        <v>1346</v>
      </c>
      <c r="K25" s="767" t="n">
        <v>22</v>
      </c>
      <c r="L25" s="767" t="n">
        <v>668</v>
      </c>
      <c r="M25" s="767" t="n">
        <v>3532</v>
      </c>
      <c r="N25" s="767" t="n">
        <v>480</v>
      </c>
      <c r="O25" s="767" t="n">
        <v>54</v>
      </c>
      <c r="P25" s="767" t="n">
        <v>134</v>
      </c>
      <c r="Q25" s="767" t="n">
        <v>42</v>
      </c>
      <c r="R25" s="767" t="n">
        <v>281</v>
      </c>
      <c r="S25" s="767" t="n">
        <v>50</v>
      </c>
      <c r="T25" s="767" t="n">
        <v>9994</v>
      </c>
      <c r="U25" s="767" t="n">
        <v>283</v>
      </c>
      <c r="V25" s="768" t="n">
        <v>14</v>
      </c>
    </row>
    <row r="26" customFormat="false" ht="9" hidden="false" customHeight="false" outlineLevel="0" collapsed="false">
      <c r="A26" s="771"/>
      <c r="B26" s="771"/>
      <c r="C26" s="771"/>
      <c r="D26" s="767"/>
      <c r="T26" s="767"/>
      <c r="U26" s="767"/>
    </row>
    <row r="27" s="761" customFormat="true" ht="25.5" hidden="false" customHeight="true" outlineLevel="0" collapsed="false">
      <c r="C27" s="772" t="s">
        <v>219</v>
      </c>
      <c r="D27" s="772"/>
      <c r="E27" s="155"/>
      <c r="F27" s="155"/>
      <c r="G27" s="155"/>
      <c r="H27" s="155"/>
      <c r="I27" s="155"/>
      <c r="J27" s="772" t="s">
        <v>219</v>
      </c>
      <c r="K27" s="772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760"/>
    </row>
    <row r="28" customFormat="false" ht="11.25" hidden="false" customHeight="true" outlineLevel="0" collapsed="false">
      <c r="A28" s="768" t="n">
        <v>15</v>
      </c>
      <c r="B28" s="173" t="s">
        <v>181</v>
      </c>
      <c r="C28" s="766" t="n">
        <v>61630</v>
      </c>
      <c r="D28" s="767" t="n">
        <v>7720</v>
      </c>
      <c r="E28" s="767" t="n">
        <v>8157</v>
      </c>
      <c r="F28" s="767" t="n">
        <v>3423</v>
      </c>
      <c r="G28" s="767" t="n">
        <v>1462</v>
      </c>
      <c r="H28" s="767" t="n">
        <v>188</v>
      </c>
      <c r="I28" s="767" t="n">
        <v>963</v>
      </c>
      <c r="J28" s="767" t="n">
        <v>4586</v>
      </c>
      <c r="K28" s="767" t="n">
        <v>557</v>
      </c>
      <c r="L28" s="767" t="n">
        <v>5872</v>
      </c>
      <c r="M28" s="767" t="n">
        <v>15998</v>
      </c>
      <c r="N28" s="767" t="n">
        <v>3018</v>
      </c>
      <c r="O28" s="767" t="n">
        <v>462</v>
      </c>
      <c r="P28" s="767" t="n">
        <v>3321</v>
      </c>
      <c r="Q28" s="767" t="n">
        <v>990</v>
      </c>
      <c r="R28" s="767" t="n">
        <v>2892</v>
      </c>
      <c r="S28" s="767" t="n">
        <v>2021</v>
      </c>
      <c r="T28" s="767" t="n">
        <v>49856</v>
      </c>
      <c r="U28" s="767" t="n">
        <v>8351</v>
      </c>
      <c r="V28" s="768" t="n">
        <v>15</v>
      </c>
    </row>
    <row r="29" customFormat="false" ht="11.25" hidden="false" customHeight="true" outlineLevel="0" collapsed="false">
      <c r="A29" s="768" t="n">
        <v>16</v>
      </c>
      <c r="B29" s="173" t="s">
        <v>546</v>
      </c>
      <c r="C29" s="766" t="n">
        <v>749</v>
      </c>
      <c r="D29" s="767" t="n">
        <v>108</v>
      </c>
      <c r="E29" s="767" t="n">
        <v>130</v>
      </c>
      <c r="F29" s="767" t="n">
        <v>65</v>
      </c>
      <c r="G29" s="767" t="n">
        <v>21</v>
      </c>
      <c r="H29" s="767" t="n">
        <v>1</v>
      </c>
      <c r="I29" s="767" t="n">
        <v>5</v>
      </c>
      <c r="J29" s="767" t="n">
        <v>42</v>
      </c>
      <c r="K29" s="767" t="n">
        <v>4</v>
      </c>
      <c r="L29" s="767" t="n">
        <v>38</v>
      </c>
      <c r="M29" s="767" t="n">
        <v>133</v>
      </c>
      <c r="N29" s="767" t="n">
        <v>35</v>
      </c>
      <c r="O29" s="767" t="n">
        <v>5</v>
      </c>
      <c r="P29" s="767" t="n">
        <v>51</v>
      </c>
      <c r="Q29" s="767" t="n">
        <v>12</v>
      </c>
      <c r="R29" s="767" t="n">
        <v>56</v>
      </c>
      <c r="S29" s="767" t="n">
        <v>43</v>
      </c>
      <c r="T29" s="767" t="n">
        <v>553</v>
      </c>
      <c r="U29" s="767" t="n">
        <v>131</v>
      </c>
      <c r="V29" s="768" t="n">
        <v>16</v>
      </c>
    </row>
    <row r="30" customFormat="false" ht="11.25" hidden="false" customHeight="true" outlineLevel="0" collapsed="false">
      <c r="A30" s="768" t="n">
        <v>17</v>
      </c>
      <c r="B30" s="769" t="s">
        <v>183</v>
      </c>
      <c r="C30" s="766" t="n">
        <v>2846</v>
      </c>
      <c r="D30" s="767" t="n">
        <v>292</v>
      </c>
      <c r="E30" s="767" t="n">
        <v>397</v>
      </c>
      <c r="F30" s="767" t="n">
        <v>290</v>
      </c>
      <c r="G30" s="767" t="n">
        <v>90</v>
      </c>
      <c r="H30" s="767" t="n">
        <v>9</v>
      </c>
      <c r="I30" s="767" t="n">
        <v>47</v>
      </c>
      <c r="J30" s="767" t="n">
        <v>179</v>
      </c>
      <c r="K30" s="767" t="n">
        <v>23</v>
      </c>
      <c r="L30" s="767" t="n">
        <v>229</v>
      </c>
      <c r="M30" s="767" t="n">
        <v>561</v>
      </c>
      <c r="N30" s="767" t="n">
        <v>134</v>
      </c>
      <c r="O30" s="767" t="n">
        <v>27</v>
      </c>
      <c r="P30" s="767" t="n">
        <v>210</v>
      </c>
      <c r="Q30" s="767" t="n">
        <v>50</v>
      </c>
      <c r="R30" s="767" t="n">
        <v>175</v>
      </c>
      <c r="S30" s="767" t="n">
        <v>133</v>
      </c>
      <c r="T30" s="767" t="n">
        <v>2050</v>
      </c>
      <c r="U30" s="767" t="n">
        <v>506</v>
      </c>
      <c r="V30" s="768" t="n">
        <v>17</v>
      </c>
    </row>
    <row r="31" customFormat="false" ht="11.25" hidden="false" customHeight="true" outlineLevel="0" collapsed="false">
      <c r="A31" s="768" t="n">
        <v>18</v>
      </c>
      <c r="B31" s="769" t="s">
        <v>184</v>
      </c>
      <c r="C31" s="766" t="n">
        <v>7973</v>
      </c>
      <c r="D31" s="767" t="n">
        <v>946</v>
      </c>
      <c r="E31" s="767" t="n">
        <v>1061</v>
      </c>
      <c r="F31" s="767" t="n">
        <v>622</v>
      </c>
      <c r="G31" s="767" t="n">
        <v>202</v>
      </c>
      <c r="H31" s="767" t="n">
        <v>30</v>
      </c>
      <c r="I31" s="767" t="n">
        <v>143</v>
      </c>
      <c r="J31" s="767" t="n">
        <v>588</v>
      </c>
      <c r="K31" s="767" t="n">
        <v>63</v>
      </c>
      <c r="L31" s="767" t="n">
        <v>663</v>
      </c>
      <c r="M31" s="767" t="n">
        <v>1839</v>
      </c>
      <c r="N31" s="767" t="n">
        <v>354</v>
      </c>
      <c r="O31" s="767" t="n">
        <v>54</v>
      </c>
      <c r="P31" s="767" t="n">
        <v>587</v>
      </c>
      <c r="Q31" s="767" t="n">
        <v>125</v>
      </c>
      <c r="R31" s="767" t="n">
        <v>370</v>
      </c>
      <c r="S31" s="767" t="n">
        <v>326</v>
      </c>
      <c r="T31" s="767" t="n">
        <v>6048</v>
      </c>
      <c r="U31" s="767" t="n">
        <v>1303</v>
      </c>
      <c r="V31" s="768" t="n">
        <v>18</v>
      </c>
    </row>
    <row r="32" customFormat="false" ht="11.25" hidden="false" customHeight="true" outlineLevel="0" collapsed="false">
      <c r="A32" s="768" t="n">
        <v>19</v>
      </c>
      <c r="B32" s="769" t="s">
        <v>185</v>
      </c>
      <c r="C32" s="766" t="n">
        <v>11019</v>
      </c>
      <c r="D32" s="767" t="n">
        <v>1290</v>
      </c>
      <c r="E32" s="767" t="n">
        <v>1499</v>
      </c>
      <c r="F32" s="767" t="n">
        <v>544</v>
      </c>
      <c r="G32" s="767" t="n">
        <v>268</v>
      </c>
      <c r="H32" s="767" t="n">
        <v>46</v>
      </c>
      <c r="I32" s="767" t="n">
        <v>167</v>
      </c>
      <c r="J32" s="767" t="n">
        <v>802</v>
      </c>
      <c r="K32" s="767" t="n">
        <v>132</v>
      </c>
      <c r="L32" s="767" t="n">
        <v>974</v>
      </c>
      <c r="M32" s="767" t="n">
        <v>2931</v>
      </c>
      <c r="N32" s="767" t="n">
        <v>513</v>
      </c>
      <c r="O32" s="767" t="n">
        <v>69</v>
      </c>
      <c r="P32" s="767" t="n">
        <v>710</v>
      </c>
      <c r="Q32" s="767" t="n">
        <v>206</v>
      </c>
      <c r="R32" s="767" t="n">
        <v>472</v>
      </c>
      <c r="S32" s="767" t="n">
        <v>396</v>
      </c>
      <c r="T32" s="767" t="n">
        <v>8763</v>
      </c>
      <c r="U32" s="767" t="n">
        <v>1712</v>
      </c>
      <c r="V32" s="768" t="n">
        <v>19</v>
      </c>
    </row>
    <row r="33" customFormat="false" ht="11.25" hidden="false" customHeight="true" outlineLevel="0" collapsed="false">
      <c r="A33" s="768" t="n">
        <v>20</v>
      </c>
      <c r="B33" s="769" t="s">
        <v>186</v>
      </c>
      <c r="C33" s="766" t="n">
        <v>12227</v>
      </c>
      <c r="D33" s="767" t="n">
        <v>1392</v>
      </c>
      <c r="E33" s="767" t="n">
        <v>1640</v>
      </c>
      <c r="F33" s="767" t="n">
        <v>631</v>
      </c>
      <c r="G33" s="767" t="n">
        <v>313</v>
      </c>
      <c r="H33" s="767" t="n">
        <v>43</v>
      </c>
      <c r="I33" s="767" t="n">
        <v>174</v>
      </c>
      <c r="J33" s="767" t="n">
        <v>942</v>
      </c>
      <c r="K33" s="767" t="n">
        <v>135</v>
      </c>
      <c r="L33" s="767" t="n">
        <v>1098</v>
      </c>
      <c r="M33" s="767" t="n">
        <v>3337</v>
      </c>
      <c r="N33" s="767" t="n">
        <v>614</v>
      </c>
      <c r="O33" s="767" t="n">
        <v>82</v>
      </c>
      <c r="P33" s="767" t="n">
        <v>678</v>
      </c>
      <c r="Q33" s="767" t="n">
        <v>223</v>
      </c>
      <c r="R33" s="767" t="n">
        <v>498</v>
      </c>
      <c r="S33" s="767" t="n">
        <v>427</v>
      </c>
      <c r="T33" s="767" t="n">
        <v>9820</v>
      </c>
      <c r="U33" s="767" t="n">
        <v>1776</v>
      </c>
      <c r="V33" s="768" t="n">
        <v>20</v>
      </c>
    </row>
    <row r="34" customFormat="false" ht="11.25" hidden="false" customHeight="true" outlineLevel="0" collapsed="false">
      <c r="A34" s="768" t="n">
        <v>21</v>
      </c>
      <c r="B34" s="769" t="s">
        <v>187</v>
      </c>
      <c r="C34" s="766" t="n">
        <v>11391</v>
      </c>
      <c r="D34" s="767" t="n">
        <v>1430</v>
      </c>
      <c r="E34" s="767" t="n">
        <v>1485</v>
      </c>
      <c r="F34" s="767" t="n">
        <v>520</v>
      </c>
      <c r="G34" s="767" t="n">
        <v>263</v>
      </c>
      <c r="H34" s="767" t="n">
        <v>35</v>
      </c>
      <c r="I34" s="767" t="n">
        <v>202</v>
      </c>
      <c r="J34" s="767" t="n">
        <v>902</v>
      </c>
      <c r="K34" s="767" t="n">
        <v>100</v>
      </c>
      <c r="L34" s="767" t="n">
        <v>1150</v>
      </c>
      <c r="M34" s="767" t="n">
        <v>2982</v>
      </c>
      <c r="N34" s="767" t="n">
        <v>612</v>
      </c>
      <c r="O34" s="767" t="n">
        <v>101</v>
      </c>
      <c r="P34" s="767" t="n">
        <v>556</v>
      </c>
      <c r="Q34" s="767" t="n">
        <v>179</v>
      </c>
      <c r="R34" s="767" t="n">
        <v>536</v>
      </c>
      <c r="S34" s="767" t="n">
        <v>338</v>
      </c>
      <c r="T34" s="767" t="n">
        <v>9435</v>
      </c>
      <c r="U34" s="767" t="n">
        <v>1436</v>
      </c>
      <c r="V34" s="768" t="n">
        <v>21</v>
      </c>
    </row>
    <row r="35" customFormat="false" ht="11.25" hidden="false" customHeight="true" outlineLevel="0" collapsed="false">
      <c r="A35" s="768" t="n">
        <v>22</v>
      </c>
      <c r="B35" s="769" t="s">
        <v>188</v>
      </c>
      <c r="C35" s="766" t="n">
        <v>9950</v>
      </c>
      <c r="D35" s="767" t="n">
        <v>1374</v>
      </c>
      <c r="E35" s="767" t="n">
        <v>1293</v>
      </c>
      <c r="F35" s="767" t="n">
        <v>481</v>
      </c>
      <c r="G35" s="767" t="n">
        <v>216</v>
      </c>
      <c r="H35" s="767" t="n">
        <v>19</v>
      </c>
      <c r="I35" s="767" t="n">
        <v>186</v>
      </c>
      <c r="J35" s="767" t="n">
        <v>768</v>
      </c>
      <c r="K35" s="767" t="n">
        <v>76</v>
      </c>
      <c r="L35" s="767" t="n">
        <v>1061</v>
      </c>
      <c r="M35" s="767" t="n">
        <v>2626</v>
      </c>
      <c r="N35" s="767" t="n">
        <v>529</v>
      </c>
      <c r="O35" s="767" t="n">
        <v>79</v>
      </c>
      <c r="P35" s="767" t="n">
        <v>338</v>
      </c>
      <c r="Q35" s="767" t="n">
        <v>140</v>
      </c>
      <c r="R35" s="767" t="n">
        <v>513</v>
      </c>
      <c r="S35" s="767" t="n">
        <v>251</v>
      </c>
      <c r="T35" s="767" t="n">
        <v>8448</v>
      </c>
      <c r="U35" s="767" t="n">
        <v>1021</v>
      </c>
      <c r="V35" s="768" t="n">
        <v>22</v>
      </c>
    </row>
    <row r="36" customFormat="false" ht="11.25" hidden="false" customHeight="true" outlineLevel="0" collapsed="false">
      <c r="A36" s="768" t="n">
        <v>23</v>
      </c>
      <c r="B36" s="769" t="s">
        <v>189</v>
      </c>
      <c r="C36" s="766" t="n">
        <v>3943</v>
      </c>
      <c r="D36" s="767" t="n">
        <v>631</v>
      </c>
      <c r="E36" s="767" t="n">
        <v>473</v>
      </c>
      <c r="F36" s="767" t="n">
        <v>184</v>
      </c>
      <c r="G36" s="767" t="n">
        <v>58</v>
      </c>
      <c r="H36" s="767" t="n">
        <v>4</v>
      </c>
      <c r="I36" s="767" t="n">
        <v>35</v>
      </c>
      <c r="J36" s="767" t="n">
        <v>251</v>
      </c>
      <c r="K36" s="767" t="n">
        <v>22</v>
      </c>
      <c r="L36" s="767" t="n">
        <v>454</v>
      </c>
      <c r="M36" s="767" t="n">
        <v>1129</v>
      </c>
      <c r="N36" s="767" t="n">
        <v>178</v>
      </c>
      <c r="O36" s="767" t="n">
        <v>39</v>
      </c>
      <c r="P36" s="767" t="n">
        <v>162</v>
      </c>
      <c r="Q36" s="767" t="n">
        <v>49</v>
      </c>
      <c r="R36" s="767" t="n">
        <v>198</v>
      </c>
      <c r="S36" s="767" t="n">
        <v>76</v>
      </c>
      <c r="T36" s="767" t="n">
        <v>3392</v>
      </c>
      <c r="U36" s="767" t="n">
        <v>367</v>
      </c>
      <c r="V36" s="768" t="n">
        <v>23</v>
      </c>
    </row>
    <row r="37" customFormat="false" ht="11.25" hidden="false" customHeight="true" outlineLevel="0" collapsed="false">
      <c r="A37" s="768" t="n">
        <v>24</v>
      </c>
      <c r="B37" s="769" t="s">
        <v>190</v>
      </c>
      <c r="C37" s="766" t="n">
        <v>1532</v>
      </c>
      <c r="D37" s="767" t="n">
        <v>257</v>
      </c>
      <c r="E37" s="767" t="n">
        <v>179</v>
      </c>
      <c r="F37" s="767" t="n">
        <v>86</v>
      </c>
      <c r="G37" s="767" t="n">
        <v>31</v>
      </c>
      <c r="H37" s="767" t="n">
        <v>1</v>
      </c>
      <c r="I37" s="767" t="n">
        <v>4</v>
      </c>
      <c r="J37" s="767" t="n">
        <v>112</v>
      </c>
      <c r="K37" s="767" t="n">
        <v>2</v>
      </c>
      <c r="L37" s="767" t="n">
        <v>205</v>
      </c>
      <c r="M37" s="767" t="n">
        <v>460</v>
      </c>
      <c r="N37" s="767" t="n">
        <v>49</v>
      </c>
      <c r="O37" s="767" t="n">
        <v>6</v>
      </c>
      <c r="P37" s="767" t="n">
        <v>29</v>
      </c>
      <c r="Q37" s="767" t="n">
        <v>6</v>
      </c>
      <c r="R37" s="767" t="n">
        <v>74</v>
      </c>
      <c r="S37" s="767" t="n">
        <v>31</v>
      </c>
      <c r="T37" s="767" t="n">
        <v>1347</v>
      </c>
      <c r="U37" s="767" t="n">
        <v>99</v>
      </c>
      <c r="V37" s="768" t="n">
        <v>24</v>
      </c>
    </row>
    <row r="38" customFormat="false" ht="18" hidden="false" customHeight="true" outlineLevel="0" collapsed="false">
      <c r="A38" s="768" t="n">
        <v>25</v>
      </c>
      <c r="B38" s="769" t="s">
        <v>191</v>
      </c>
      <c r="C38" s="766" t="n">
        <v>56155</v>
      </c>
      <c r="D38" s="767" t="n">
        <v>6832</v>
      </c>
      <c r="E38" s="767" t="n">
        <v>7505</v>
      </c>
      <c r="F38" s="767" t="n">
        <v>3153</v>
      </c>
      <c r="G38" s="767" t="n">
        <v>1373</v>
      </c>
      <c r="H38" s="767" t="n">
        <v>183</v>
      </c>
      <c r="I38" s="767" t="n">
        <v>924</v>
      </c>
      <c r="J38" s="767" t="n">
        <v>4223</v>
      </c>
      <c r="K38" s="767" t="n">
        <v>533</v>
      </c>
      <c r="L38" s="767" t="n">
        <v>5213</v>
      </c>
      <c r="M38" s="767" t="n">
        <v>14409</v>
      </c>
      <c r="N38" s="767" t="n">
        <v>2791</v>
      </c>
      <c r="O38" s="767" t="n">
        <v>417</v>
      </c>
      <c r="P38" s="767" t="n">
        <v>3130</v>
      </c>
      <c r="Q38" s="767" t="n">
        <v>935</v>
      </c>
      <c r="R38" s="767" t="n">
        <v>2620</v>
      </c>
      <c r="S38" s="767" t="n">
        <v>1914</v>
      </c>
      <c r="T38" s="767" t="n">
        <v>45117</v>
      </c>
      <c r="U38" s="767" t="n">
        <v>7885</v>
      </c>
      <c r="V38" s="768" t="n">
        <v>25</v>
      </c>
    </row>
    <row r="39" customFormat="false" ht="11.25" hidden="false" customHeight="true" outlineLevel="0" collapsed="false">
      <c r="A39" s="768" t="n">
        <v>26</v>
      </c>
      <c r="B39" s="769" t="s">
        <v>192</v>
      </c>
      <c r="C39" s="766" t="n">
        <v>5475</v>
      </c>
      <c r="D39" s="767" t="n">
        <v>888</v>
      </c>
      <c r="E39" s="767" t="n">
        <v>652</v>
      </c>
      <c r="F39" s="767" t="n">
        <v>270</v>
      </c>
      <c r="G39" s="767" t="n">
        <v>89</v>
      </c>
      <c r="H39" s="767" t="n">
        <v>5</v>
      </c>
      <c r="I39" s="767" t="n">
        <v>39</v>
      </c>
      <c r="J39" s="767" t="n">
        <v>363</v>
      </c>
      <c r="K39" s="767" t="n">
        <v>24</v>
      </c>
      <c r="L39" s="767" t="n">
        <v>659</v>
      </c>
      <c r="M39" s="767" t="n">
        <v>1589</v>
      </c>
      <c r="N39" s="767" t="n">
        <v>227</v>
      </c>
      <c r="O39" s="767" t="n">
        <v>45</v>
      </c>
      <c r="P39" s="767" t="n">
        <v>191</v>
      </c>
      <c r="Q39" s="767" t="n">
        <v>55</v>
      </c>
      <c r="R39" s="767" t="n">
        <v>272</v>
      </c>
      <c r="S39" s="767" t="n">
        <v>107</v>
      </c>
      <c r="T39" s="767" t="n">
        <v>4739</v>
      </c>
      <c r="U39" s="767" t="n">
        <v>466</v>
      </c>
      <c r="V39" s="768" t="n">
        <v>26</v>
      </c>
    </row>
    <row r="40" customFormat="false" ht="18" hidden="false" customHeight="true" outlineLevel="0" collapsed="false">
      <c r="A40" s="749"/>
      <c r="B40" s="770" t="s">
        <v>193</v>
      </c>
      <c r="C40" s="766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67"/>
      <c r="U40" s="767"/>
    </row>
    <row r="41" customFormat="false" ht="11.25" hidden="false" customHeight="true" outlineLevel="0" collapsed="false">
      <c r="A41" s="768" t="n">
        <v>27</v>
      </c>
      <c r="B41" s="769" t="s">
        <v>547</v>
      </c>
      <c r="C41" s="766" t="n">
        <v>13002</v>
      </c>
      <c r="D41" s="767" t="n">
        <v>2162</v>
      </c>
      <c r="E41" s="767" t="n">
        <v>1959</v>
      </c>
      <c r="F41" s="767" t="n">
        <v>1052</v>
      </c>
      <c r="G41" s="767" t="n">
        <v>80</v>
      </c>
      <c r="H41" s="767" t="n">
        <v>61</v>
      </c>
      <c r="I41" s="767" t="n">
        <v>347</v>
      </c>
      <c r="J41" s="767" t="n">
        <v>1341</v>
      </c>
      <c r="K41" s="767" t="n">
        <v>35</v>
      </c>
      <c r="L41" s="767" t="n">
        <v>866</v>
      </c>
      <c r="M41" s="767" t="n">
        <v>3776</v>
      </c>
      <c r="N41" s="767" t="n">
        <v>556</v>
      </c>
      <c r="O41" s="767" t="n">
        <v>68</v>
      </c>
      <c r="P41" s="767" t="n">
        <v>252</v>
      </c>
      <c r="Q41" s="767" t="n">
        <v>39</v>
      </c>
      <c r="R41" s="767" t="n">
        <v>318</v>
      </c>
      <c r="S41" s="767" t="n">
        <v>90</v>
      </c>
      <c r="T41" s="767" t="n">
        <v>11454</v>
      </c>
      <c r="U41" s="767" t="n">
        <v>496</v>
      </c>
      <c r="V41" s="768" t="n">
        <v>27</v>
      </c>
    </row>
    <row r="42" customFormat="false" ht="11.25" hidden="false" customHeight="true" outlineLevel="0" collapsed="false">
      <c r="A42" s="768" t="n">
        <v>28</v>
      </c>
      <c r="B42" s="769" t="s">
        <v>548</v>
      </c>
      <c r="C42" s="766" t="n">
        <v>4744</v>
      </c>
      <c r="D42" s="767" t="n">
        <v>800</v>
      </c>
      <c r="E42" s="767" t="n">
        <v>694</v>
      </c>
      <c r="F42" s="767" t="n">
        <v>469</v>
      </c>
      <c r="G42" s="767" t="n">
        <v>7</v>
      </c>
      <c r="H42" s="767" t="n">
        <v>18</v>
      </c>
      <c r="I42" s="767" t="n">
        <v>144</v>
      </c>
      <c r="J42" s="767" t="n">
        <v>648</v>
      </c>
      <c r="K42" s="767" t="n">
        <v>8</v>
      </c>
      <c r="L42" s="767" t="n">
        <v>229</v>
      </c>
      <c r="M42" s="767" t="n">
        <v>1338</v>
      </c>
      <c r="N42" s="767" t="n">
        <v>187</v>
      </c>
      <c r="O42" s="767" t="n">
        <v>22</v>
      </c>
      <c r="P42" s="767" t="n">
        <v>52</v>
      </c>
      <c r="Q42" s="767" t="n">
        <v>11</v>
      </c>
      <c r="R42" s="767" t="n">
        <v>95</v>
      </c>
      <c r="S42" s="767" t="n">
        <v>22</v>
      </c>
      <c r="T42" s="767" t="n">
        <v>4175</v>
      </c>
      <c r="U42" s="767" t="n">
        <v>100</v>
      </c>
      <c r="V42" s="768" t="n">
        <v>28</v>
      </c>
    </row>
    <row r="43" customFormat="false" ht="9" hidden="false" customHeight="false" outlineLevel="0" collapsed="false">
      <c r="A43" s="768"/>
      <c r="T43" s="767"/>
      <c r="U43" s="767"/>
    </row>
    <row r="44" s="761" customFormat="true" ht="25.5" hidden="false" customHeight="true" outlineLevel="0" collapsed="false">
      <c r="C44" s="772" t="s">
        <v>365</v>
      </c>
      <c r="D44" s="772"/>
      <c r="E44" s="155"/>
      <c r="F44" s="155"/>
      <c r="G44" s="155"/>
      <c r="H44" s="155"/>
      <c r="I44" s="155"/>
      <c r="J44" s="773" t="s">
        <v>365</v>
      </c>
      <c r="K44" s="773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760"/>
    </row>
    <row r="45" customFormat="false" ht="11.25" hidden="false" customHeight="true" outlineLevel="0" collapsed="false">
      <c r="A45" s="768" t="n">
        <v>29</v>
      </c>
      <c r="B45" s="173" t="s">
        <v>181</v>
      </c>
      <c r="C45" s="766" t="n">
        <v>142697</v>
      </c>
      <c r="D45" s="767" t="n">
        <v>17665</v>
      </c>
      <c r="E45" s="767" t="n">
        <v>18096</v>
      </c>
      <c r="F45" s="767" t="n">
        <v>7396</v>
      </c>
      <c r="G45" s="767" t="n">
        <v>3772</v>
      </c>
      <c r="H45" s="767" t="n">
        <v>693</v>
      </c>
      <c r="I45" s="767" t="n">
        <v>1639</v>
      </c>
      <c r="J45" s="767" t="n">
        <v>9615</v>
      </c>
      <c r="K45" s="767" t="n">
        <v>1101</v>
      </c>
      <c r="L45" s="767" t="n">
        <v>14389</v>
      </c>
      <c r="M45" s="767" t="n">
        <v>38391</v>
      </c>
      <c r="N45" s="767" t="n">
        <v>6661</v>
      </c>
      <c r="O45" s="767" t="n">
        <v>909</v>
      </c>
      <c r="P45" s="767" t="n">
        <v>7019</v>
      </c>
      <c r="Q45" s="767" t="n">
        <v>3598</v>
      </c>
      <c r="R45" s="767" t="n">
        <v>7544</v>
      </c>
      <c r="S45" s="767" t="n">
        <v>4209</v>
      </c>
      <c r="T45" s="767" t="n">
        <v>115602</v>
      </c>
      <c r="U45" s="767" t="n">
        <v>19699</v>
      </c>
      <c r="V45" s="768" t="n">
        <v>29</v>
      </c>
    </row>
    <row r="46" customFormat="false" ht="11.25" hidden="false" customHeight="true" outlineLevel="0" collapsed="false">
      <c r="A46" s="768" t="n">
        <v>30</v>
      </c>
      <c r="B46" s="173" t="s">
        <v>546</v>
      </c>
      <c r="C46" s="766" t="n">
        <v>1746</v>
      </c>
      <c r="D46" s="767" t="n">
        <v>192</v>
      </c>
      <c r="E46" s="767" t="n">
        <v>254</v>
      </c>
      <c r="F46" s="767" t="n">
        <v>130</v>
      </c>
      <c r="G46" s="767" t="n">
        <v>54</v>
      </c>
      <c r="H46" s="767" t="n">
        <v>13</v>
      </c>
      <c r="I46" s="767" t="n">
        <v>24</v>
      </c>
      <c r="J46" s="767" t="n">
        <v>118</v>
      </c>
      <c r="K46" s="767" t="n">
        <v>11</v>
      </c>
      <c r="L46" s="767" t="n">
        <v>154</v>
      </c>
      <c r="M46" s="767" t="n">
        <v>353</v>
      </c>
      <c r="N46" s="767" t="n">
        <v>71</v>
      </c>
      <c r="O46" s="767" t="n">
        <v>15</v>
      </c>
      <c r="P46" s="767" t="n">
        <v>73</v>
      </c>
      <c r="Q46" s="767" t="n">
        <v>58</v>
      </c>
      <c r="R46" s="767" t="n">
        <v>139</v>
      </c>
      <c r="S46" s="767" t="n">
        <v>87</v>
      </c>
      <c r="T46" s="767" t="n">
        <v>1333</v>
      </c>
      <c r="U46" s="767" t="n">
        <v>283</v>
      </c>
      <c r="V46" s="768" t="n">
        <v>30</v>
      </c>
    </row>
    <row r="47" customFormat="false" ht="11.25" hidden="false" customHeight="true" outlineLevel="0" collapsed="false">
      <c r="A47" s="768" t="n">
        <v>31</v>
      </c>
      <c r="B47" s="769" t="s">
        <v>183</v>
      </c>
      <c r="C47" s="766" t="n">
        <v>6460</v>
      </c>
      <c r="D47" s="767" t="n">
        <v>606</v>
      </c>
      <c r="E47" s="767" t="n">
        <v>824</v>
      </c>
      <c r="F47" s="767" t="n">
        <v>597</v>
      </c>
      <c r="G47" s="767" t="n">
        <v>228</v>
      </c>
      <c r="H47" s="767" t="n">
        <v>33</v>
      </c>
      <c r="I47" s="767" t="n">
        <v>111</v>
      </c>
      <c r="J47" s="767" t="n">
        <v>384</v>
      </c>
      <c r="K47" s="767" t="n">
        <v>44</v>
      </c>
      <c r="L47" s="767" t="n">
        <v>548</v>
      </c>
      <c r="M47" s="767" t="n">
        <v>1361</v>
      </c>
      <c r="N47" s="767" t="n">
        <v>256</v>
      </c>
      <c r="O47" s="767" t="n">
        <v>54</v>
      </c>
      <c r="P47" s="767" t="n">
        <v>502</v>
      </c>
      <c r="Q47" s="767" t="n">
        <v>189</v>
      </c>
      <c r="R47" s="767" t="n">
        <v>404</v>
      </c>
      <c r="S47" s="767" t="n">
        <v>319</v>
      </c>
      <c r="T47" s="767" t="n">
        <v>4581</v>
      </c>
      <c r="U47" s="767" t="n">
        <v>1282</v>
      </c>
      <c r="V47" s="768" t="n">
        <v>31</v>
      </c>
    </row>
    <row r="48" customFormat="false" ht="11.25" hidden="false" customHeight="true" outlineLevel="0" collapsed="false">
      <c r="A48" s="768" t="n">
        <v>32</v>
      </c>
      <c r="B48" s="769" t="s">
        <v>184</v>
      </c>
      <c r="C48" s="766" t="n">
        <v>19011</v>
      </c>
      <c r="D48" s="767" t="n">
        <v>2070</v>
      </c>
      <c r="E48" s="767" t="n">
        <v>2523</v>
      </c>
      <c r="F48" s="767" t="n">
        <v>1288</v>
      </c>
      <c r="G48" s="767" t="n">
        <v>506</v>
      </c>
      <c r="H48" s="767" t="n">
        <v>154</v>
      </c>
      <c r="I48" s="767" t="n">
        <v>225</v>
      </c>
      <c r="J48" s="767" t="n">
        <v>1305</v>
      </c>
      <c r="K48" s="767" t="n">
        <v>137</v>
      </c>
      <c r="L48" s="767" t="n">
        <v>1599</v>
      </c>
      <c r="M48" s="767" t="n">
        <v>4949</v>
      </c>
      <c r="N48" s="767" t="n">
        <v>884</v>
      </c>
      <c r="O48" s="767" t="n">
        <v>112</v>
      </c>
      <c r="P48" s="767" t="n">
        <v>1210</v>
      </c>
      <c r="Q48" s="767" t="n">
        <v>492</v>
      </c>
      <c r="R48" s="767" t="n">
        <v>906</v>
      </c>
      <c r="S48" s="767" t="n">
        <v>651</v>
      </c>
      <c r="T48" s="767" t="n">
        <v>14727</v>
      </c>
      <c r="U48" s="767" t="n">
        <v>2996</v>
      </c>
      <c r="V48" s="768" t="n">
        <v>32</v>
      </c>
    </row>
    <row r="49" customFormat="false" ht="11.25" hidden="false" customHeight="true" outlineLevel="0" collapsed="false">
      <c r="A49" s="768" t="n">
        <v>33</v>
      </c>
      <c r="B49" s="769" t="s">
        <v>185</v>
      </c>
      <c r="C49" s="766" t="n">
        <v>23871</v>
      </c>
      <c r="D49" s="767" t="n">
        <v>2771</v>
      </c>
      <c r="E49" s="767" t="n">
        <v>3154</v>
      </c>
      <c r="F49" s="767" t="n">
        <v>1101</v>
      </c>
      <c r="G49" s="767" t="n">
        <v>592</v>
      </c>
      <c r="H49" s="767" t="n">
        <v>115</v>
      </c>
      <c r="I49" s="767" t="n">
        <v>250</v>
      </c>
      <c r="J49" s="767" t="n">
        <v>1548</v>
      </c>
      <c r="K49" s="767" t="n">
        <v>199</v>
      </c>
      <c r="L49" s="767" t="n">
        <v>2191</v>
      </c>
      <c r="M49" s="767" t="n">
        <v>6560</v>
      </c>
      <c r="N49" s="767" t="n">
        <v>1074</v>
      </c>
      <c r="O49" s="767" t="n">
        <v>137</v>
      </c>
      <c r="P49" s="767" t="n">
        <v>1505</v>
      </c>
      <c r="Q49" s="767" t="n">
        <v>722</v>
      </c>
      <c r="R49" s="767" t="n">
        <v>1154</v>
      </c>
      <c r="S49" s="767" t="n">
        <v>798</v>
      </c>
      <c r="T49" s="767" t="n">
        <v>18954</v>
      </c>
      <c r="U49" s="767" t="n">
        <v>3816</v>
      </c>
      <c r="V49" s="768" t="n">
        <v>33</v>
      </c>
    </row>
    <row r="50" customFormat="false" ht="11.25" hidden="false" customHeight="true" outlineLevel="0" collapsed="false">
      <c r="A50" s="768" t="n">
        <v>34</v>
      </c>
      <c r="B50" s="769" t="s">
        <v>186</v>
      </c>
      <c r="C50" s="766" t="n">
        <v>25921</v>
      </c>
      <c r="D50" s="767" t="n">
        <v>3030</v>
      </c>
      <c r="E50" s="767" t="n">
        <v>3273</v>
      </c>
      <c r="F50" s="767" t="n">
        <v>1200</v>
      </c>
      <c r="G50" s="767" t="n">
        <v>721</v>
      </c>
      <c r="H50" s="767" t="n">
        <v>126</v>
      </c>
      <c r="I50" s="767" t="n">
        <v>277</v>
      </c>
      <c r="J50" s="767" t="n">
        <v>1759</v>
      </c>
      <c r="K50" s="767" t="n">
        <v>242</v>
      </c>
      <c r="L50" s="767" t="n">
        <v>2636</v>
      </c>
      <c r="M50" s="767" t="n">
        <v>7206</v>
      </c>
      <c r="N50" s="767" t="n">
        <v>1309</v>
      </c>
      <c r="O50" s="767" t="n">
        <v>138</v>
      </c>
      <c r="P50" s="767" t="n">
        <v>1338</v>
      </c>
      <c r="Q50" s="767" t="n">
        <v>700</v>
      </c>
      <c r="R50" s="767" t="n">
        <v>1190</v>
      </c>
      <c r="S50" s="767" t="n">
        <v>776</v>
      </c>
      <c r="T50" s="767" t="n">
        <v>20944</v>
      </c>
      <c r="U50" s="767" t="n">
        <v>3777</v>
      </c>
      <c r="V50" s="768" t="n">
        <v>34</v>
      </c>
    </row>
    <row r="51" customFormat="false" ht="11.25" hidden="false" customHeight="true" outlineLevel="0" collapsed="false">
      <c r="A51" s="768" t="n">
        <v>35</v>
      </c>
      <c r="B51" s="769" t="s">
        <v>187</v>
      </c>
      <c r="C51" s="766" t="n">
        <v>26003</v>
      </c>
      <c r="D51" s="767" t="n">
        <v>3234</v>
      </c>
      <c r="E51" s="767" t="n">
        <v>3295</v>
      </c>
      <c r="F51" s="767" t="n">
        <v>1166</v>
      </c>
      <c r="G51" s="767" t="n">
        <v>711</v>
      </c>
      <c r="H51" s="767" t="n">
        <v>126</v>
      </c>
      <c r="I51" s="767" t="n">
        <v>327</v>
      </c>
      <c r="J51" s="767" t="n">
        <v>1867</v>
      </c>
      <c r="K51" s="767" t="n">
        <v>211</v>
      </c>
      <c r="L51" s="767" t="n">
        <v>2652</v>
      </c>
      <c r="M51" s="767" t="n">
        <v>7113</v>
      </c>
      <c r="N51" s="767" t="n">
        <v>1328</v>
      </c>
      <c r="O51" s="767" t="n">
        <v>191</v>
      </c>
      <c r="P51" s="767" t="n">
        <v>1057</v>
      </c>
      <c r="Q51" s="767" t="n">
        <v>559</v>
      </c>
      <c r="R51" s="767" t="n">
        <v>1463</v>
      </c>
      <c r="S51" s="767" t="n">
        <v>703</v>
      </c>
      <c r="T51" s="767" t="n">
        <v>21596</v>
      </c>
      <c r="U51" s="767" t="n">
        <v>3241</v>
      </c>
      <c r="V51" s="768" t="n">
        <v>35</v>
      </c>
    </row>
    <row r="52" customFormat="false" ht="11.25" hidden="false" customHeight="true" outlineLevel="0" collapsed="false">
      <c r="A52" s="768" t="n">
        <v>36</v>
      </c>
      <c r="B52" s="769" t="s">
        <v>188</v>
      </c>
      <c r="C52" s="766" t="n">
        <v>25105</v>
      </c>
      <c r="D52" s="767" t="n">
        <v>3424</v>
      </c>
      <c r="E52" s="767" t="n">
        <v>3176</v>
      </c>
      <c r="F52" s="767" t="n">
        <v>1204</v>
      </c>
      <c r="G52" s="767" t="n">
        <v>657</v>
      </c>
      <c r="H52" s="767" t="n">
        <v>97</v>
      </c>
      <c r="I52" s="767" t="n">
        <v>311</v>
      </c>
      <c r="J52" s="767" t="n">
        <v>1754</v>
      </c>
      <c r="K52" s="767" t="n">
        <v>171</v>
      </c>
      <c r="L52" s="767" t="n">
        <v>2844</v>
      </c>
      <c r="M52" s="767" t="n">
        <v>6668</v>
      </c>
      <c r="N52" s="767" t="n">
        <v>1237</v>
      </c>
      <c r="O52" s="767" t="n">
        <v>183</v>
      </c>
      <c r="P52" s="767" t="n">
        <v>834</v>
      </c>
      <c r="Q52" s="767" t="n">
        <v>489</v>
      </c>
      <c r="R52" s="767" t="n">
        <v>1486</v>
      </c>
      <c r="S52" s="767" t="n">
        <v>570</v>
      </c>
      <c r="T52" s="767" t="n">
        <v>21180</v>
      </c>
      <c r="U52" s="767" t="n">
        <v>2721</v>
      </c>
      <c r="V52" s="768" t="n">
        <v>36</v>
      </c>
    </row>
    <row r="53" customFormat="false" ht="11.25" hidden="false" customHeight="true" outlineLevel="0" collapsed="false">
      <c r="A53" s="768" t="n">
        <v>37</v>
      </c>
      <c r="B53" s="769" t="s">
        <v>189</v>
      </c>
      <c r="C53" s="766" t="n">
        <v>10881</v>
      </c>
      <c r="D53" s="767" t="n">
        <v>1640</v>
      </c>
      <c r="E53" s="767" t="n">
        <v>1244</v>
      </c>
      <c r="F53" s="767" t="n">
        <v>493</v>
      </c>
      <c r="G53" s="767" t="n">
        <v>217</v>
      </c>
      <c r="H53" s="767" t="n">
        <v>24</v>
      </c>
      <c r="I53" s="767" t="n">
        <v>102</v>
      </c>
      <c r="J53" s="767" t="n">
        <v>665</v>
      </c>
      <c r="K53" s="767" t="n">
        <v>73</v>
      </c>
      <c r="L53" s="767" t="n">
        <v>1211</v>
      </c>
      <c r="M53" s="767" t="n">
        <v>3119</v>
      </c>
      <c r="N53" s="767" t="n">
        <v>396</v>
      </c>
      <c r="O53" s="767" t="n">
        <v>60</v>
      </c>
      <c r="P53" s="767" t="n">
        <v>452</v>
      </c>
      <c r="Q53" s="767" t="n">
        <v>334</v>
      </c>
      <c r="R53" s="767" t="n">
        <v>606</v>
      </c>
      <c r="S53" s="767" t="n">
        <v>245</v>
      </c>
      <c r="T53" s="767" t="n">
        <v>9067</v>
      </c>
      <c r="U53" s="767" t="n">
        <v>1321</v>
      </c>
      <c r="V53" s="768" t="n">
        <v>37</v>
      </c>
    </row>
    <row r="54" customFormat="false" ht="11.25" hidden="false" customHeight="true" outlineLevel="0" collapsed="false">
      <c r="A54" s="768" t="n">
        <v>38</v>
      </c>
      <c r="B54" s="769" t="s">
        <v>190</v>
      </c>
      <c r="C54" s="766" t="n">
        <v>3699</v>
      </c>
      <c r="D54" s="767" t="n">
        <v>698</v>
      </c>
      <c r="E54" s="767" t="n">
        <v>353</v>
      </c>
      <c r="F54" s="767" t="n">
        <v>217</v>
      </c>
      <c r="G54" s="767" t="n">
        <v>86</v>
      </c>
      <c r="H54" s="767" t="n">
        <v>5</v>
      </c>
      <c r="I54" s="767" t="n">
        <v>12</v>
      </c>
      <c r="J54" s="767" t="n">
        <v>215</v>
      </c>
      <c r="K54" s="767" t="n">
        <v>13</v>
      </c>
      <c r="L54" s="767" t="n">
        <v>554</v>
      </c>
      <c r="M54" s="767" t="n">
        <v>1062</v>
      </c>
      <c r="N54" s="767" t="n">
        <v>106</v>
      </c>
      <c r="O54" s="767" t="n">
        <v>19</v>
      </c>
      <c r="P54" s="767" t="n">
        <v>48</v>
      </c>
      <c r="Q54" s="767" t="n">
        <v>55</v>
      </c>
      <c r="R54" s="767" t="n">
        <v>196</v>
      </c>
      <c r="S54" s="767" t="n">
        <v>60</v>
      </c>
      <c r="T54" s="767" t="n">
        <v>3220</v>
      </c>
      <c r="U54" s="767" t="n">
        <v>262</v>
      </c>
      <c r="V54" s="768" t="n">
        <v>38</v>
      </c>
    </row>
    <row r="55" customFormat="false" ht="18" hidden="false" customHeight="true" outlineLevel="0" collapsed="false">
      <c r="A55" s="768" t="n">
        <v>39</v>
      </c>
      <c r="B55" s="769" t="s">
        <v>191</v>
      </c>
      <c r="C55" s="766" t="n">
        <v>128117</v>
      </c>
      <c r="D55" s="767" t="n">
        <v>15327</v>
      </c>
      <c r="E55" s="767" t="n">
        <v>16499</v>
      </c>
      <c r="F55" s="767" t="n">
        <v>6686</v>
      </c>
      <c r="G55" s="767" t="n">
        <v>3469</v>
      </c>
      <c r="H55" s="767" t="n">
        <v>664</v>
      </c>
      <c r="I55" s="767" t="n">
        <v>1525</v>
      </c>
      <c r="J55" s="767" t="n">
        <v>8735</v>
      </c>
      <c r="K55" s="767" t="n">
        <v>1015</v>
      </c>
      <c r="L55" s="767" t="n">
        <v>12624</v>
      </c>
      <c r="M55" s="767" t="n">
        <v>34210</v>
      </c>
      <c r="N55" s="767" t="n">
        <v>6159</v>
      </c>
      <c r="O55" s="767" t="n">
        <v>830</v>
      </c>
      <c r="P55" s="767" t="n">
        <v>6519</v>
      </c>
      <c r="Q55" s="767" t="n">
        <v>3209</v>
      </c>
      <c r="R55" s="767" t="n">
        <v>6742</v>
      </c>
      <c r="S55" s="767" t="n">
        <v>3904</v>
      </c>
      <c r="T55" s="767" t="n">
        <v>103315</v>
      </c>
      <c r="U55" s="767" t="n">
        <v>18116</v>
      </c>
      <c r="V55" s="768" t="n">
        <v>39</v>
      </c>
    </row>
    <row r="56" customFormat="false" ht="11.25" hidden="false" customHeight="true" outlineLevel="0" collapsed="false">
      <c r="A56" s="768" t="n">
        <v>40</v>
      </c>
      <c r="B56" s="769" t="s">
        <v>192</v>
      </c>
      <c r="C56" s="766" t="n">
        <v>14580</v>
      </c>
      <c r="D56" s="767" t="n">
        <v>2338</v>
      </c>
      <c r="E56" s="767" t="n">
        <v>1597</v>
      </c>
      <c r="F56" s="767" t="n">
        <v>710</v>
      </c>
      <c r="G56" s="767" t="n">
        <v>303</v>
      </c>
      <c r="H56" s="767" t="n">
        <v>29</v>
      </c>
      <c r="I56" s="767" t="n">
        <v>114</v>
      </c>
      <c r="J56" s="767" t="n">
        <v>880</v>
      </c>
      <c r="K56" s="767" t="n">
        <v>86</v>
      </c>
      <c r="L56" s="767" t="n">
        <v>1765</v>
      </c>
      <c r="M56" s="767" t="n">
        <v>4181</v>
      </c>
      <c r="N56" s="767" t="n">
        <v>502</v>
      </c>
      <c r="O56" s="767" t="n">
        <v>79</v>
      </c>
      <c r="P56" s="767" t="n">
        <v>500</v>
      </c>
      <c r="Q56" s="767" t="n">
        <v>389</v>
      </c>
      <c r="R56" s="767" t="n">
        <v>802</v>
      </c>
      <c r="S56" s="767" t="n">
        <v>305</v>
      </c>
      <c r="T56" s="767" t="n">
        <v>12287</v>
      </c>
      <c r="U56" s="767" t="n">
        <v>1583</v>
      </c>
      <c r="V56" s="768" t="n">
        <v>40</v>
      </c>
    </row>
    <row r="57" customFormat="false" ht="18" hidden="false" customHeight="true" outlineLevel="0" collapsed="false">
      <c r="A57" s="749"/>
      <c r="B57" s="770" t="s">
        <v>193</v>
      </c>
      <c r="C57" s="766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67"/>
      <c r="U57" s="767"/>
    </row>
    <row r="58" customFormat="false" ht="11.25" hidden="false" customHeight="true" outlineLevel="0" collapsed="false">
      <c r="A58" s="768" t="n">
        <v>41</v>
      </c>
      <c r="B58" s="769" t="s">
        <v>547</v>
      </c>
      <c r="C58" s="766" t="n">
        <v>29420</v>
      </c>
      <c r="D58" s="767" t="n">
        <v>4948</v>
      </c>
      <c r="E58" s="767" t="n">
        <v>4026</v>
      </c>
      <c r="F58" s="767" t="n">
        <v>2062</v>
      </c>
      <c r="G58" s="767" t="n">
        <v>189</v>
      </c>
      <c r="H58" s="767" t="n">
        <v>209</v>
      </c>
      <c r="I58" s="767" t="n">
        <v>529</v>
      </c>
      <c r="J58" s="767" t="n">
        <v>2691</v>
      </c>
      <c r="K58" s="767" t="n">
        <v>55</v>
      </c>
      <c r="L58" s="767" t="n">
        <v>2193</v>
      </c>
      <c r="M58" s="767" t="n">
        <v>9302</v>
      </c>
      <c r="N58" s="767" t="n">
        <v>1246</v>
      </c>
      <c r="O58" s="767" t="n">
        <v>161</v>
      </c>
      <c r="P58" s="767" t="n">
        <v>543</v>
      </c>
      <c r="Q58" s="767" t="n">
        <v>174</v>
      </c>
      <c r="R58" s="767" t="n">
        <v>864</v>
      </c>
      <c r="S58" s="767" t="n">
        <v>228</v>
      </c>
      <c r="T58" s="767" t="n">
        <v>26169</v>
      </c>
      <c r="U58" s="767" t="n">
        <v>1189</v>
      </c>
      <c r="V58" s="768" t="n">
        <v>41</v>
      </c>
    </row>
    <row r="59" customFormat="false" ht="11.25" hidden="false" customHeight="true" outlineLevel="0" collapsed="false">
      <c r="A59" s="768" t="n">
        <v>42</v>
      </c>
      <c r="B59" s="769" t="s">
        <v>548</v>
      </c>
      <c r="C59" s="766" t="n">
        <v>10963</v>
      </c>
      <c r="D59" s="767" t="n">
        <v>1891</v>
      </c>
      <c r="E59" s="767" t="n">
        <v>1414</v>
      </c>
      <c r="F59" s="767" t="n">
        <v>817</v>
      </c>
      <c r="G59" s="767" t="n">
        <v>43</v>
      </c>
      <c r="H59" s="767" t="n">
        <v>76</v>
      </c>
      <c r="I59" s="767" t="n">
        <v>228</v>
      </c>
      <c r="J59" s="767" t="n">
        <v>1241</v>
      </c>
      <c r="K59" s="767" t="n">
        <v>21</v>
      </c>
      <c r="L59" s="767" t="n">
        <v>651</v>
      </c>
      <c r="M59" s="767" t="n">
        <v>3573</v>
      </c>
      <c r="N59" s="767" t="n">
        <v>451</v>
      </c>
      <c r="O59" s="767" t="n">
        <v>50</v>
      </c>
      <c r="P59" s="767" t="n">
        <v>139</v>
      </c>
      <c r="Q59" s="767" t="n">
        <v>52</v>
      </c>
      <c r="R59" s="767" t="n">
        <v>277</v>
      </c>
      <c r="S59" s="767" t="n">
        <v>39</v>
      </c>
      <c r="T59" s="767" t="n">
        <v>9852</v>
      </c>
      <c r="U59" s="767" t="n">
        <v>294</v>
      </c>
      <c r="V59" s="768" t="n">
        <v>42</v>
      </c>
    </row>
    <row r="60" customFormat="false" ht="9" hidden="false" customHeight="false" outlineLevel="0" collapsed="false">
      <c r="A60" s="182" t="s">
        <v>200</v>
      </c>
    </row>
    <row r="61" customFormat="false" ht="9" hidden="false" customHeight="false" outlineLevel="0" collapsed="false">
      <c r="A61" s="182" t="s">
        <v>201</v>
      </c>
    </row>
  </sheetData>
  <mergeCells count="36">
    <mergeCell ref="M1:P1"/>
    <mergeCell ref="A2:E2"/>
    <mergeCell ref="J2:Q2"/>
    <mergeCell ref="A3:D3"/>
    <mergeCell ref="J3:P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C27:D27"/>
    <mergeCell ref="J27:K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8" width="3.14"/>
    <col collapsed="false" customWidth="true" hidden="false" outlineLevel="0" max="2" min="2" style="748" width="36.42"/>
    <col collapsed="false" customWidth="true" hidden="false" outlineLevel="0" max="5" min="3" style="748" width="8.7"/>
    <col collapsed="false" customWidth="false" hidden="false" outlineLevel="0" max="257" min="6" style="749" width="11.42"/>
  </cols>
  <sheetData>
    <row r="1" customFormat="false" ht="11.1" hidden="false" customHeight="true" outlineLevel="0" collapsed="false">
      <c r="A1" s="748" t="s">
        <v>553</v>
      </c>
      <c r="C1" s="750"/>
      <c r="D1" s="750"/>
      <c r="E1" s="750"/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</row>
    <row r="3" customFormat="false" ht="12.75" hidden="false" customHeight="true" outlineLevel="0" collapsed="false">
      <c r="A3" s="148" t="s">
        <v>554</v>
      </c>
      <c r="B3" s="148"/>
      <c r="C3" s="148"/>
      <c r="D3" s="148"/>
      <c r="E3" s="750"/>
    </row>
    <row r="4" customFormat="false" ht="14.25" hidden="false" customHeight="true" outlineLevel="0" collapsed="false">
      <c r="A4" s="151" t="s">
        <v>528</v>
      </c>
      <c r="B4" s="151"/>
      <c r="C4" s="750"/>
      <c r="D4" s="750"/>
      <c r="E4" s="750"/>
    </row>
    <row r="5" customFormat="false" ht="8.25" hidden="true" customHeight="true" outlineLevel="0" collapsed="false">
      <c r="A5" s="148"/>
      <c r="B5" s="148"/>
      <c r="C5" s="750"/>
      <c r="D5" s="750"/>
      <c r="E5" s="750"/>
    </row>
    <row r="6" customFormat="false" ht="3.75" hidden="false" customHeight="true" outlineLevel="0" collapsed="false"/>
    <row r="7" customFormat="false" ht="10.5" hidden="false" customHeight="true" outlineLevel="0" collapsed="false">
      <c r="A7" s="755" t="s">
        <v>393</v>
      </c>
      <c r="B7" s="756" t="s">
        <v>161</v>
      </c>
      <c r="C7" s="756" t="n">
        <v>2008</v>
      </c>
      <c r="D7" s="756" t="n">
        <v>2009</v>
      </c>
      <c r="E7" s="757" t="n">
        <v>2010</v>
      </c>
    </row>
    <row r="8" customFormat="false" ht="10.5" hidden="false" customHeight="true" outlineLevel="0" collapsed="false">
      <c r="A8" s="755"/>
      <c r="B8" s="756"/>
      <c r="C8" s="756"/>
      <c r="D8" s="756"/>
      <c r="E8" s="757"/>
    </row>
    <row r="9" s="761" customFormat="true" ht="22.5" hidden="false" customHeight="true" outlineLevel="0" collapsed="false">
      <c r="A9" s="755"/>
      <c r="B9" s="756"/>
      <c r="C9" s="756"/>
      <c r="D9" s="756"/>
      <c r="E9" s="757"/>
    </row>
    <row r="10" s="761" customFormat="true" ht="25.5" hidden="false" customHeight="true" outlineLevel="0" collapsed="false">
      <c r="A10" s="762"/>
      <c r="B10" s="762"/>
      <c r="C10" s="763" t="s">
        <v>218</v>
      </c>
      <c r="D10" s="763"/>
      <c r="E10" s="762"/>
    </row>
    <row r="11" customFormat="false" ht="11.25" hidden="false" customHeight="true" outlineLevel="0" collapsed="false">
      <c r="A11" s="765" t="n">
        <v>1</v>
      </c>
      <c r="B11" s="173" t="s">
        <v>181</v>
      </c>
      <c r="C11" s="748" t="n">
        <v>307494</v>
      </c>
      <c r="D11" s="774" t="n">
        <v>304297</v>
      </c>
      <c r="E11" s="774" t="n">
        <v>314045</v>
      </c>
    </row>
    <row r="12" customFormat="false" ht="11.25" hidden="false" customHeight="true" outlineLevel="0" collapsed="false">
      <c r="A12" s="765" t="n">
        <v>2</v>
      </c>
      <c r="B12" s="173" t="s">
        <v>546</v>
      </c>
      <c r="C12" s="748" t="n">
        <v>5083</v>
      </c>
      <c r="D12" s="774" t="n">
        <v>5830</v>
      </c>
      <c r="E12" s="774" t="n">
        <v>6039</v>
      </c>
    </row>
    <row r="13" customFormat="false" ht="11.25" hidden="false" customHeight="true" outlineLevel="0" collapsed="false">
      <c r="A13" s="765" t="n">
        <v>3</v>
      </c>
      <c r="B13" s="769" t="s">
        <v>183</v>
      </c>
      <c r="C13" s="748" t="n">
        <v>14637</v>
      </c>
      <c r="D13" s="774" t="n">
        <v>15808</v>
      </c>
      <c r="E13" s="774" t="n">
        <v>16983</v>
      </c>
    </row>
    <row r="14" customFormat="false" ht="11.25" hidden="false" customHeight="true" outlineLevel="0" collapsed="false">
      <c r="A14" s="765" t="n">
        <v>4</v>
      </c>
      <c r="B14" s="769" t="s">
        <v>184</v>
      </c>
      <c r="C14" s="748" t="n">
        <v>46835</v>
      </c>
      <c r="D14" s="774" t="n">
        <v>46974</v>
      </c>
      <c r="E14" s="774" t="n">
        <v>49207</v>
      </c>
    </row>
    <row r="15" customFormat="false" ht="11.25" hidden="false" customHeight="true" outlineLevel="0" collapsed="false">
      <c r="A15" s="765" t="n">
        <v>5</v>
      </c>
      <c r="B15" s="769" t="s">
        <v>185</v>
      </c>
      <c r="C15" s="748" t="n">
        <v>65607</v>
      </c>
      <c r="D15" s="774" t="n">
        <v>61842</v>
      </c>
      <c r="E15" s="774" t="n">
        <v>61817</v>
      </c>
    </row>
    <row r="16" customFormat="false" ht="11.25" hidden="false" customHeight="true" outlineLevel="0" collapsed="false">
      <c r="A16" s="765" t="n">
        <v>6</v>
      </c>
      <c r="B16" s="769" t="s">
        <v>186</v>
      </c>
      <c r="C16" s="748" t="n">
        <v>61173</v>
      </c>
      <c r="D16" s="774" t="n">
        <v>59588</v>
      </c>
      <c r="E16" s="774" t="n">
        <v>60453</v>
      </c>
    </row>
    <row r="17" customFormat="false" ht="11.25" hidden="false" customHeight="true" outlineLevel="0" collapsed="false">
      <c r="A17" s="765" t="n">
        <v>7</v>
      </c>
      <c r="B17" s="769" t="s">
        <v>187</v>
      </c>
      <c r="C17" s="748" t="n">
        <v>51959</v>
      </c>
      <c r="D17" s="774" t="n">
        <v>52218</v>
      </c>
      <c r="E17" s="774" t="n">
        <v>54719</v>
      </c>
    </row>
    <row r="18" customFormat="false" ht="11.25" hidden="false" customHeight="true" outlineLevel="0" collapsed="false">
      <c r="A18" s="765" t="n">
        <v>8</v>
      </c>
      <c r="B18" s="769" t="s">
        <v>188</v>
      </c>
      <c r="C18" s="748" t="n">
        <v>42388</v>
      </c>
      <c r="D18" s="774" t="n">
        <v>41653</v>
      </c>
      <c r="E18" s="774" t="n">
        <v>42671</v>
      </c>
    </row>
    <row r="19" customFormat="false" ht="11.25" hidden="false" customHeight="true" outlineLevel="0" collapsed="false">
      <c r="A19" s="765" t="n">
        <v>9</v>
      </c>
      <c r="B19" s="769" t="s">
        <v>189</v>
      </c>
      <c r="C19" s="748" t="n">
        <v>15028</v>
      </c>
      <c r="D19" s="774" t="n">
        <v>15602</v>
      </c>
      <c r="E19" s="774" t="n">
        <v>16544</v>
      </c>
    </row>
    <row r="20" customFormat="false" ht="11.25" hidden="false" customHeight="true" outlineLevel="0" collapsed="false">
      <c r="A20" s="765" t="n">
        <v>10</v>
      </c>
      <c r="B20" s="769" t="s">
        <v>190</v>
      </c>
      <c r="C20" s="748" t="n">
        <v>4784</v>
      </c>
      <c r="D20" s="774" t="n">
        <v>4782</v>
      </c>
      <c r="E20" s="774" t="n">
        <v>5612</v>
      </c>
    </row>
    <row r="21" customFormat="false" ht="18" hidden="false" customHeight="true" outlineLevel="0" collapsed="false">
      <c r="A21" s="765" t="n">
        <v>11</v>
      </c>
      <c r="B21" s="769" t="s">
        <v>191</v>
      </c>
      <c r="C21" s="748" t="n">
        <v>287682</v>
      </c>
      <c r="D21" s="774" t="n">
        <v>283913</v>
      </c>
      <c r="E21" s="774" t="n">
        <v>291889</v>
      </c>
    </row>
    <row r="22" customFormat="false" ht="11.25" hidden="false" customHeight="true" outlineLevel="0" collapsed="false">
      <c r="A22" s="765" t="n">
        <v>12</v>
      </c>
      <c r="B22" s="769" t="s">
        <v>192</v>
      </c>
      <c r="C22" s="748" t="n">
        <v>19812</v>
      </c>
      <c r="D22" s="774" t="n">
        <v>20384</v>
      </c>
      <c r="E22" s="774" t="n">
        <v>22156</v>
      </c>
    </row>
    <row r="23" customFormat="false" ht="18" hidden="false" customHeight="true" outlineLevel="0" collapsed="false">
      <c r="A23" s="765"/>
      <c r="B23" s="770" t="s">
        <v>193</v>
      </c>
      <c r="D23" s="775"/>
      <c r="E23" s="774"/>
    </row>
    <row r="24" customFormat="false" ht="11.25" hidden="false" customHeight="true" outlineLevel="0" collapsed="false">
      <c r="A24" s="765" t="n">
        <v>13</v>
      </c>
      <c r="B24" s="769" t="s">
        <v>547</v>
      </c>
      <c r="C24" s="748" t="n">
        <v>63278</v>
      </c>
      <c r="D24" s="774" t="n">
        <v>65587</v>
      </c>
      <c r="E24" s="774" t="n">
        <v>68070</v>
      </c>
    </row>
    <row r="25" customFormat="false" ht="11.25" hidden="false" customHeight="true" outlineLevel="0" collapsed="false">
      <c r="A25" s="765" t="n">
        <v>14</v>
      </c>
      <c r="B25" s="769" t="s">
        <v>548</v>
      </c>
      <c r="C25" s="748" t="n">
        <v>26122</v>
      </c>
      <c r="D25" s="774" t="n">
        <v>24998</v>
      </c>
      <c r="E25" s="774" t="n">
        <v>25857</v>
      </c>
    </row>
    <row r="26" customFormat="false" ht="9" hidden="false" customHeight="false" outlineLevel="0" collapsed="false">
      <c r="A26" s="771"/>
      <c r="B26" s="771"/>
      <c r="C26" s="771"/>
    </row>
    <row r="27" s="761" customFormat="true" ht="25.5" hidden="false" customHeight="true" outlineLevel="0" collapsed="false">
      <c r="A27" s="155"/>
      <c r="B27" s="155"/>
      <c r="C27" s="772" t="s">
        <v>219</v>
      </c>
      <c r="D27" s="772"/>
      <c r="E27" s="155"/>
    </row>
    <row r="28" customFormat="false" ht="11.25" hidden="false" customHeight="true" outlineLevel="0" collapsed="false">
      <c r="A28" s="768" t="n">
        <v>15</v>
      </c>
      <c r="B28" s="173" t="s">
        <v>181</v>
      </c>
      <c r="C28" s="766" t="n">
        <v>132913</v>
      </c>
      <c r="D28" s="767" t="n">
        <v>134673</v>
      </c>
      <c r="E28" s="767" t="n">
        <v>137182</v>
      </c>
    </row>
    <row r="29" customFormat="false" ht="11.25" hidden="false" customHeight="true" outlineLevel="0" collapsed="false">
      <c r="A29" s="768" t="n">
        <v>16</v>
      </c>
      <c r="B29" s="173" t="s">
        <v>546</v>
      </c>
      <c r="C29" s="766" t="n">
        <v>1289</v>
      </c>
      <c r="D29" s="767" t="n">
        <v>1675</v>
      </c>
      <c r="E29" s="767" t="n">
        <v>1613</v>
      </c>
    </row>
    <row r="30" customFormat="false" ht="11.25" hidden="false" customHeight="true" outlineLevel="0" collapsed="false">
      <c r="A30" s="768" t="n">
        <v>17</v>
      </c>
      <c r="B30" s="769" t="s">
        <v>183</v>
      </c>
      <c r="C30" s="766" t="n">
        <v>5012</v>
      </c>
      <c r="D30" s="767" t="n">
        <v>5634</v>
      </c>
      <c r="E30" s="767" t="n">
        <v>6090</v>
      </c>
    </row>
    <row r="31" customFormat="false" ht="11.25" hidden="false" customHeight="true" outlineLevel="0" collapsed="false">
      <c r="A31" s="768" t="n">
        <v>18</v>
      </c>
      <c r="B31" s="769" t="s">
        <v>184</v>
      </c>
      <c r="C31" s="766" t="n">
        <v>17229</v>
      </c>
      <c r="D31" s="767" t="n">
        <v>17797</v>
      </c>
      <c r="E31" s="767" t="n">
        <v>18896</v>
      </c>
    </row>
    <row r="32" customFormat="false" ht="11.25" hidden="false" customHeight="true" outlineLevel="0" collapsed="false">
      <c r="A32" s="768" t="n">
        <v>19</v>
      </c>
      <c r="B32" s="769" t="s">
        <v>185</v>
      </c>
      <c r="C32" s="766" t="n">
        <v>28143</v>
      </c>
      <c r="D32" s="767" t="n">
        <v>27222</v>
      </c>
      <c r="E32" s="767" t="n">
        <v>27324</v>
      </c>
    </row>
    <row r="33" customFormat="false" ht="11.25" hidden="false" customHeight="true" outlineLevel="0" collapsed="false">
      <c r="A33" s="768" t="n">
        <v>20</v>
      </c>
      <c r="B33" s="769" t="s">
        <v>186</v>
      </c>
      <c r="C33" s="766" t="n">
        <v>30133</v>
      </c>
      <c r="D33" s="767" t="n">
        <v>30134</v>
      </c>
      <c r="E33" s="767" t="n">
        <v>29819</v>
      </c>
    </row>
    <row r="34" customFormat="false" ht="11.25" hidden="false" customHeight="true" outlineLevel="0" collapsed="false">
      <c r="A34" s="768" t="n">
        <v>21</v>
      </c>
      <c r="B34" s="769" t="s">
        <v>187</v>
      </c>
      <c r="C34" s="766" t="n">
        <v>23905</v>
      </c>
      <c r="D34" s="767" t="n">
        <v>24374</v>
      </c>
      <c r="E34" s="767" t="n">
        <v>25043</v>
      </c>
    </row>
    <row r="35" customFormat="false" ht="11.25" hidden="false" customHeight="true" outlineLevel="0" collapsed="false">
      <c r="A35" s="768" t="n">
        <v>22</v>
      </c>
      <c r="B35" s="769" t="s">
        <v>188</v>
      </c>
      <c r="C35" s="766" t="n">
        <v>17879</v>
      </c>
      <c r="D35" s="767" t="n">
        <v>18296</v>
      </c>
      <c r="E35" s="767" t="n">
        <v>18464</v>
      </c>
    </row>
    <row r="36" customFormat="false" ht="11.25" hidden="false" customHeight="true" outlineLevel="0" collapsed="false">
      <c r="A36" s="768" t="n">
        <v>23</v>
      </c>
      <c r="B36" s="769" t="s">
        <v>189</v>
      </c>
      <c r="C36" s="766" t="n">
        <v>6881</v>
      </c>
      <c r="D36" s="767" t="n">
        <v>7036</v>
      </c>
      <c r="E36" s="767" t="n">
        <v>7156</v>
      </c>
    </row>
    <row r="37" customFormat="false" ht="11.25" hidden="false" customHeight="true" outlineLevel="0" collapsed="false">
      <c r="A37" s="768" t="n">
        <v>24</v>
      </c>
      <c r="B37" s="769" t="s">
        <v>190</v>
      </c>
      <c r="C37" s="766" t="n">
        <v>2442</v>
      </c>
      <c r="D37" s="767" t="n">
        <v>2505</v>
      </c>
      <c r="E37" s="767" t="n">
        <v>2777</v>
      </c>
    </row>
    <row r="38" customFormat="false" ht="18" hidden="false" customHeight="true" outlineLevel="0" collapsed="false">
      <c r="A38" s="768" t="n">
        <v>25</v>
      </c>
      <c r="B38" s="769" t="s">
        <v>191</v>
      </c>
      <c r="C38" s="766" t="n">
        <v>123590</v>
      </c>
      <c r="D38" s="767" t="n">
        <v>125132</v>
      </c>
      <c r="E38" s="767" t="n">
        <v>127249</v>
      </c>
    </row>
    <row r="39" customFormat="false" ht="11.25" hidden="false" customHeight="true" outlineLevel="0" collapsed="false">
      <c r="A39" s="768" t="n">
        <v>26</v>
      </c>
      <c r="B39" s="769" t="s">
        <v>192</v>
      </c>
      <c r="C39" s="766" t="n">
        <v>9323</v>
      </c>
      <c r="D39" s="767" t="n">
        <v>9541</v>
      </c>
      <c r="E39" s="767" t="n">
        <v>9933</v>
      </c>
    </row>
    <row r="40" customFormat="false" ht="18" hidden="false" customHeight="true" outlineLevel="0" collapsed="false">
      <c r="A40" s="749"/>
      <c r="B40" s="770" t="s">
        <v>193</v>
      </c>
      <c r="C40" s="766"/>
      <c r="D40" s="0"/>
      <c r="E40" s="0"/>
    </row>
    <row r="41" customFormat="false" ht="11.25" hidden="false" customHeight="true" outlineLevel="0" collapsed="false">
      <c r="A41" s="768" t="n">
        <v>27</v>
      </c>
      <c r="B41" s="769" t="s">
        <v>547</v>
      </c>
      <c r="C41" s="766" t="n">
        <v>27965</v>
      </c>
      <c r="D41" s="767" t="n">
        <v>29110</v>
      </c>
      <c r="E41" s="767" t="n">
        <v>30097</v>
      </c>
    </row>
    <row r="42" customFormat="false" ht="11.25" hidden="false" customHeight="true" outlineLevel="0" collapsed="false">
      <c r="A42" s="768" t="n">
        <v>28</v>
      </c>
      <c r="B42" s="769" t="s">
        <v>548</v>
      </c>
      <c r="C42" s="766" t="n">
        <v>11365</v>
      </c>
      <c r="D42" s="767" t="n">
        <v>10869</v>
      </c>
      <c r="E42" s="767" t="n">
        <v>11295</v>
      </c>
    </row>
    <row r="43" customFormat="false" ht="9" hidden="false" customHeight="false" outlineLevel="0" collapsed="false">
      <c r="A43" s="768"/>
    </row>
    <row r="44" s="761" customFormat="true" ht="25.5" hidden="false" customHeight="true" outlineLevel="0" collapsed="false">
      <c r="A44" s="155"/>
      <c r="B44" s="155"/>
      <c r="C44" s="772" t="s">
        <v>365</v>
      </c>
      <c r="D44" s="772"/>
      <c r="E44" s="155"/>
    </row>
    <row r="45" customFormat="false" ht="11.25" hidden="false" customHeight="true" outlineLevel="0" collapsed="false">
      <c r="A45" s="768" t="n">
        <v>29</v>
      </c>
      <c r="B45" s="173" t="s">
        <v>181</v>
      </c>
      <c r="C45" s="766" t="n">
        <v>308935</v>
      </c>
      <c r="D45" s="767" t="n">
        <v>308163</v>
      </c>
      <c r="E45" s="767" t="n">
        <v>316208</v>
      </c>
    </row>
    <row r="46" customFormat="false" ht="11.25" hidden="false" customHeight="true" outlineLevel="0" collapsed="false">
      <c r="A46" s="768" t="n">
        <v>30</v>
      </c>
      <c r="B46" s="173" t="s">
        <v>546</v>
      </c>
      <c r="C46" s="766" t="n">
        <v>3109</v>
      </c>
      <c r="D46" s="767" t="n">
        <v>3426</v>
      </c>
      <c r="E46" s="767" t="n">
        <v>3710</v>
      </c>
    </row>
    <row r="47" customFormat="false" ht="11.25" hidden="false" customHeight="true" outlineLevel="0" collapsed="false">
      <c r="A47" s="768" t="n">
        <v>31</v>
      </c>
      <c r="B47" s="769" t="s">
        <v>183</v>
      </c>
      <c r="C47" s="766" t="n">
        <v>12072</v>
      </c>
      <c r="D47" s="767" t="n">
        <v>13001</v>
      </c>
      <c r="E47" s="767" t="n">
        <v>14533</v>
      </c>
    </row>
    <row r="48" customFormat="false" ht="11.25" hidden="false" customHeight="true" outlineLevel="0" collapsed="false">
      <c r="A48" s="768" t="n">
        <v>32</v>
      </c>
      <c r="B48" s="769" t="s">
        <v>184</v>
      </c>
      <c r="C48" s="766" t="n">
        <v>41874</v>
      </c>
      <c r="D48" s="767" t="n">
        <v>43013</v>
      </c>
      <c r="E48" s="767" t="n">
        <v>44310</v>
      </c>
    </row>
    <row r="49" customFormat="false" ht="11.25" hidden="false" customHeight="true" outlineLevel="0" collapsed="false">
      <c r="A49" s="768" t="n">
        <v>33</v>
      </c>
      <c r="B49" s="769" t="s">
        <v>185</v>
      </c>
      <c r="C49" s="766" t="n">
        <v>62730</v>
      </c>
      <c r="D49" s="767" t="n">
        <v>60427</v>
      </c>
      <c r="E49" s="767" t="n">
        <v>59552</v>
      </c>
    </row>
    <row r="50" customFormat="false" ht="11.25" hidden="false" customHeight="true" outlineLevel="0" collapsed="false">
      <c r="A50" s="768" t="n">
        <v>34</v>
      </c>
      <c r="B50" s="769" t="s">
        <v>186</v>
      </c>
      <c r="C50" s="766" t="n">
        <v>64717</v>
      </c>
      <c r="D50" s="767" t="n">
        <v>63067</v>
      </c>
      <c r="E50" s="767" t="n">
        <v>63582</v>
      </c>
    </row>
    <row r="51" customFormat="false" ht="11.25" hidden="false" customHeight="true" outlineLevel="0" collapsed="false">
      <c r="A51" s="768" t="n">
        <v>35</v>
      </c>
      <c r="B51" s="769" t="s">
        <v>187</v>
      </c>
      <c r="C51" s="766" t="n">
        <v>53267</v>
      </c>
      <c r="D51" s="767" t="n">
        <v>54370</v>
      </c>
      <c r="E51" s="767" t="n">
        <v>56526</v>
      </c>
    </row>
    <row r="52" customFormat="false" ht="11.25" hidden="false" customHeight="true" outlineLevel="0" collapsed="false">
      <c r="A52" s="768" t="n">
        <v>36</v>
      </c>
      <c r="B52" s="769" t="s">
        <v>188</v>
      </c>
      <c r="C52" s="766" t="n">
        <v>46578</v>
      </c>
      <c r="D52" s="767" t="n">
        <v>45635</v>
      </c>
      <c r="E52" s="767" t="n">
        <v>47056</v>
      </c>
    </row>
    <row r="53" customFormat="false" ht="11.25" hidden="false" customHeight="true" outlineLevel="0" collapsed="false">
      <c r="A53" s="768" t="n">
        <v>37</v>
      </c>
      <c r="B53" s="769" t="s">
        <v>189</v>
      </c>
      <c r="C53" s="766" t="n">
        <v>18472</v>
      </c>
      <c r="D53" s="767" t="n">
        <v>19077</v>
      </c>
      <c r="E53" s="767" t="n">
        <v>20003</v>
      </c>
    </row>
    <row r="54" customFormat="false" ht="11.25" hidden="false" customHeight="true" outlineLevel="0" collapsed="false">
      <c r="A54" s="768" t="n">
        <v>38</v>
      </c>
      <c r="B54" s="769" t="s">
        <v>190</v>
      </c>
      <c r="C54" s="766" t="n">
        <v>6116</v>
      </c>
      <c r="D54" s="767" t="n">
        <v>6147</v>
      </c>
      <c r="E54" s="767" t="n">
        <v>6936</v>
      </c>
    </row>
    <row r="55" customFormat="false" ht="18" hidden="false" customHeight="true" outlineLevel="0" collapsed="false">
      <c r="A55" s="768" t="n">
        <v>39</v>
      </c>
      <c r="B55" s="769" t="s">
        <v>191</v>
      </c>
      <c r="C55" s="766" t="n">
        <v>284347</v>
      </c>
      <c r="D55" s="767" t="n">
        <v>282939</v>
      </c>
      <c r="E55" s="767" t="n">
        <v>289269</v>
      </c>
    </row>
    <row r="56" customFormat="false" ht="11.25" hidden="false" customHeight="true" outlineLevel="0" collapsed="false">
      <c r="A56" s="768" t="n">
        <v>40</v>
      </c>
      <c r="B56" s="769" t="s">
        <v>192</v>
      </c>
      <c r="C56" s="766" t="n">
        <v>24588</v>
      </c>
      <c r="D56" s="767" t="n">
        <v>25224</v>
      </c>
      <c r="E56" s="767" t="n">
        <v>26939</v>
      </c>
    </row>
    <row r="57" customFormat="false" ht="18" hidden="false" customHeight="true" outlineLevel="0" collapsed="false">
      <c r="A57" s="749"/>
      <c r="B57" s="770" t="s">
        <v>193</v>
      </c>
      <c r="C57" s="766"/>
      <c r="D57" s="0"/>
      <c r="E57" s="0"/>
    </row>
    <row r="58" customFormat="false" ht="11.25" hidden="false" customHeight="true" outlineLevel="0" collapsed="false">
      <c r="A58" s="768" t="n">
        <v>41</v>
      </c>
      <c r="B58" s="769" t="s">
        <v>547</v>
      </c>
      <c r="C58" s="766" t="n">
        <v>62396</v>
      </c>
      <c r="D58" s="767" t="n">
        <v>66384</v>
      </c>
      <c r="E58" s="767" t="n">
        <v>68234</v>
      </c>
    </row>
    <row r="59" customFormat="false" ht="11.25" hidden="false" customHeight="true" outlineLevel="0" collapsed="false">
      <c r="A59" s="768" t="n">
        <v>42</v>
      </c>
      <c r="B59" s="769" t="s">
        <v>548</v>
      </c>
      <c r="C59" s="766" t="n">
        <v>26183</v>
      </c>
      <c r="D59" s="767" t="n">
        <v>25406</v>
      </c>
      <c r="E59" s="767" t="n">
        <v>25869</v>
      </c>
    </row>
    <row r="60" customFormat="false" ht="9" hidden="false" customHeight="false" outlineLevel="0" collapsed="false">
      <c r="A60" s="182" t="s">
        <v>200</v>
      </c>
    </row>
    <row r="61" customFormat="false" ht="9" hidden="false" customHeight="false" outlineLevel="0" collapsed="false">
      <c r="A61" s="182" t="s">
        <v>201</v>
      </c>
    </row>
  </sheetData>
  <mergeCells count="12">
    <mergeCell ref="A2:E2"/>
    <mergeCell ref="A3:D3"/>
    <mergeCell ref="A4:B4"/>
    <mergeCell ref="A5:B5"/>
    <mergeCell ref="A7:A9"/>
    <mergeCell ref="B7:B9"/>
    <mergeCell ref="C7:C9"/>
    <mergeCell ref="D7:D9"/>
    <mergeCell ref="E7:E9"/>
    <mergeCell ref="C10:D10"/>
    <mergeCell ref="C27:D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24" width="44.99"/>
    <col collapsed="false" customWidth="true" hidden="false" outlineLevel="0" max="6" min="3" style="24" width="5.99"/>
    <col collapsed="false" customWidth="true" hidden="false" outlineLevel="0" max="11" min="7" style="24" width="6.13"/>
    <col collapsed="false" customWidth="true" hidden="false" outlineLevel="0" max="12" min="12" style="35" width="4.7"/>
    <col collapsed="false" customWidth="false" hidden="false" outlineLevel="0" max="257" min="13" style="35" width="11.42"/>
  </cols>
  <sheetData>
    <row r="1" customFormat="false" ht="18.75" hidden="false" customHeight="true" outlineLevel="0" collapsed="false">
      <c r="A1" s="95"/>
      <c r="B1" s="75" t="s">
        <v>109</v>
      </c>
      <c r="C1" s="75"/>
      <c r="D1" s="75"/>
      <c r="E1" s="75"/>
      <c r="F1" s="75"/>
      <c r="G1" s="75"/>
      <c r="H1" s="75"/>
      <c r="I1" s="75"/>
      <c r="J1" s="75"/>
      <c r="K1" s="75"/>
      <c r="L1" s="96"/>
    </row>
    <row r="2" customFormat="false" ht="6.75" hidden="false" customHeight="true" outlineLevel="0" collapsed="false">
      <c r="A2" s="97"/>
      <c r="B2" s="38" t="s">
        <v>110</v>
      </c>
      <c r="C2" s="38"/>
      <c r="D2" s="38"/>
      <c r="E2" s="38"/>
      <c r="F2" s="38"/>
      <c r="G2" s="38"/>
      <c r="H2" s="38"/>
      <c r="I2" s="38"/>
      <c r="J2" s="38"/>
      <c r="K2" s="38"/>
      <c r="L2" s="96"/>
    </row>
    <row r="3" customFormat="false" ht="31.5" hidden="false" customHeight="true" outlineLevel="0" collapsed="false">
      <c r="A3" s="97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A4" s="98"/>
      <c r="B4" s="99" t="s">
        <v>111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9.5" hidden="false" customHeight="true" outlineLevel="0" collapsed="false">
      <c r="A5" s="97"/>
      <c r="B5" s="38" t="s">
        <v>21</v>
      </c>
      <c r="C5" s="38"/>
      <c r="D5" s="38"/>
      <c r="E5" s="38"/>
      <c r="F5" s="38"/>
      <c r="G5" s="38"/>
      <c r="H5" s="38"/>
      <c r="I5" s="38"/>
      <c r="J5" s="38"/>
      <c r="K5" s="38"/>
    </row>
    <row r="6" s="78" customFormat="true" ht="6" hidden="false" customHeight="true" outlineLevel="0" collapsed="false">
      <c r="L6" s="100"/>
    </row>
    <row r="7" s="78" customFormat="true" ht="26.25" hidden="false" customHeight="true" outlineLevel="0" collapsed="false">
      <c r="A7" s="101"/>
      <c r="B7" s="79" t="s">
        <v>112</v>
      </c>
      <c r="C7" s="80" t="s">
        <v>113</v>
      </c>
      <c r="D7" s="80"/>
      <c r="E7" s="80"/>
      <c r="F7" s="80"/>
      <c r="G7" s="80"/>
      <c r="H7" s="80"/>
      <c r="I7" s="80"/>
      <c r="J7" s="80"/>
      <c r="K7" s="80"/>
      <c r="L7" s="80"/>
    </row>
    <row r="8" s="78" customFormat="true" ht="22.5" hidden="false" customHeight="true" outlineLevel="0" collapsed="false">
      <c r="A8" s="101"/>
      <c r="B8" s="79"/>
      <c r="C8" s="81" t="s">
        <v>149</v>
      </c>
      <c r="D8" s="81" t="s">
        <v>150</v>
      </c>
      <c r="E8" s="81" t="s">
        <v>151</v>
      </c>
      <c r="F8" s="81" t="s">
        <v>152</v>
      </c>
      <c r="G8" s="81" t="s">
        <v>153</v>
      </c>
      <c r="H8" s="81" t="s">
        <v>95</v>
      </c>
      <c r="I8" s="81" t="s">
        <v>154</v>
      </c>
      <c r="J8" s="81" t="s">
        <v>155</v>
      </c>
      <c r="K8" s="82" t="s">
        <v>156</v>
      </c>
      <c r="L8" s="82" t="s">
        <v>106</v>
      </c>
    </row>
    <row r="9" s="78" customFormat="true" ht="16.5" hidden="false" customHeight="true" outlineLevel="0" collapsed="false">
      <c r="A9" s="102"/>
      <c r="B9" s="84" t="s">
        <v>123</v>
      </c>
      <c r="C9" s="85"/>
      <c r="D9" s="85"/>
      <c r="E9" s="85"/>
      <c r="F9" s="85"/>
      <c r="G9" s="85"/>
      <c r="H9" s="85" t="s">
        <v>124</v>
      </c>
      <c r="I9" s="85" t="s">
        <v>124</v>
      </c>
      <c r="J9" s="85" t="s">
        <v>124</v>
      </c>
      <c r="K9" s="86" t="s">
        <v>124</v>
      </c>
      <c r="L9" s="86" t="s">
        <v>124</v>
      </c>
    </row>
    <row r="10" s="78" customFormat="true" ht="16.5" hidden="false" customHeight="true" outlineLevel="0" collapsed="false">
      <c r="A10" s="102"/>
      <c r="B10" s="84" t="s">
        <v>125</v>
      </c>
      <c r="C10" s="85"/>
      <c r="D10" s="85"/>
      <c r="E10" s="85"/>
      <c r="F10" s="85"/>
      <c r="G10" s="85"/>
      <c r="H10" s="85" t="s">
        <v>124</v>
      </c>
      <c r="I10" s="85" t="s">
        <v>124</v>
      </c>
      <c r="J10" s="85" t="s">
        <v>124</v>
      </c>
      <c r="K10" s="86" t="s">
        <v>124</v>
      </c>
      <c r="L10" s="86" t="s">
        <v>124</v>
      </c>
    </row>
    <row r="11" s="78" customFormat="true" ht="16.5" hidden="false" customHeight="true" outlineLevel="0" collapsed="false">
      <c r="A11" s="102"/>
      <c r="B11" s="87" t="s">
        <v>126</v>
      </c>
      <c r="C11" s="88" t="s">
        <v>124</v>
      </c>
      <c r="D11" s="88" t="s">
        <v>124</v>
      </c>
      <c r="E11" s="88" t="s">
        <v>124</v>
      </c>
      <c r="F11" s="88" t="s">
        <v>124</v>
      </c>
      <c r="G11" s="88" t="s">
        <v>124</v>
      </c>
      <c r="H11" s="88" t="s">
        <v>124</v>
      </c>
      <c r="I11" s="88" t="s">
        <v>124</v>
      </c>
      <c r="J11" s="88" t="s">
        <v>124</v>
      </c>
      <c r="K11" s="89" t="s">
        <v>124</v>
      </c>
      <c r="L11" s="89" t="s">
        <v>124</v>
      </c>
    </row>
    <row r="12" s="78" customFormat="true" ht="16.5" hidden="false" customHeight="true" outlineLevel="0" collapsed="false">
      <c r="A12" s="102"/>
      <c r="B12" s="90" t="s">
        <v>127</v>
      </c>
      <c r="C12" s="91"/>
      <c r="D12" s="91"/>
      <c r="E12" s="91"/>
      <c r="F12" s="91"/>
      <c r="G12" s="91"/>
      <c r="H12" s="91" t="s">
        <v>124</v>
      </c>
      <c r="I12" s="91"/>
      <c r="J12" s="91"/>
      <c r="K12" s="92"/>
      <c r="L12" s="92"/>
    </row>
    <row r="13" s="78" customFormat="true" ht="16.5" hidden="false" customHeight="true" outlineLevel="0" collapsed="false">
      <c r="A13" s="102"/>
      <c r="B13" s="84" t="s">
        <v>128</v>
      </c>
      <c r="C13" s="85"/>
      <c r="D13" s="85"/>
      <c r="E13" s="85"/>
      <c r="F13" s="85"/>
      <c r="G13" s="85"/>
      <c r="H13" s="85" t="s">
        <v>124</v>
      </c>
      <c r="I13" s="85"/>
      <c r="J13" s="85"/>
      <c r="K13" s="86"/>
      <c r="L13" s="86"/>
    </row>
    <row r="14" s="78" customFormat="true" ht="16.5" hidden="false" customHeight="true" outlineLevel="0" collapsed="false">
      <c r="A14" s="102"/>
      <c r="B14" s="84" t="s">
        <v>129</v>
      </c>
      <c r="C14" s="85"/>
      <c r="D14" s="85"/>
      <c r="E14" s="85"/>
      <c r="F14" s="85"/>
      <c r="G14" s="85"/>
      <c r="H14" s="85" t="s">
        <v>124</v>
      </c>
      <c r="I14" s="85"/>
      <c r="J14" s="85"/>
      <c r="K14" s="86"/>
      <c r="L14" s="86"/>
    </row>
    <row r="15" s="78" customFormat="true" ht="16.5" hidden="false" customHeight="true" outlineLevel="0" collapsed="false">
      <c r="A15" s="102"/>
      <c r="B15" s="84" t="s">
        <v>130</v>
      </c>
      <c r="C15" s="85"/>
      <c r="D15" s="85"/>
      <c r="E15" s="85"/>
      <c r="F15" s="85"/>
      <c r="G15" s="85"/>
      <c r="H15" s="85"/>
      <c r="I15" s="85"/>
      <c r="J15" s="85"/>
      <c r="K15" s="86"/>
      <c r="L15" s="86"/>
    </row>
    <row r="16" s="78" customFormat="true" ht="16.5" hidden="false" customHeight="true" outlineLevel="0" collapsed="false">
      <c r="A16" s="102"/>
      <c r="B16" s="84" t="s">
        <v>131</v>
      </c>
      <c r="C16" s="85"/>
      <c r="D16" s="85"/>
      <c r="E16" s="85"/>
      <c r="F16" s="85"/>
      <c r="G16" s="85"/>
      <c r="H16" s="85"/>
      <c r="I16" s="85"/>
      <c r="J16" s="85"/>
      <c r="K16" s="86"/>
      <c r="L16" s="86"/>
    </row>
    <row r="17" s="78" customFormat="true" ht="16.5" hidden="false" customHeight="true" outlineLevel="0" collapsed="false">
      <c r="A17" s="102"/>
      <c r="B17" s="84" t="s">
        <v>132</v>
      </c>
      <c r="C17" s="85" t="s">
        <v>124</v>
      </c>
      <c r="D17" s="85" t="s">
        <v>124</v>
      </c>
      <c r="E17" s="85" t="s">
        <v>124</v>
      </c>
      <c r="F17" s="86"/>
      <c r="G17" s="86"/>
      <c r="H17" s="86"/>
      <c r="I17" s="86"/>
      <c r="J17" s="86" t="s">
        <v>124</v>
      </c>
      <c r="K17" s="86" t="s">
        <v>124</v>
      </c>
      <c r="L17" s="86" t="s">
        <v>124</v>
      </c>
    </row>
    <row r="18" s="78" customFormat="true" ht="16.5" hidden="false" customHeight="true" outlineLevel="0" collapsed="false">
      <c r="A18" s="102"/>
      <c r="B18" s="84" t="s">
        <v>133</v>
      </c>
      <c r="C18" s="85" t="s">
        <v>124</v>
      </c>
      <c r="D18" s="85" t="s">
        <v>124</v>
      </c>
      <c r="E18" s="85" t="s">
        <v>124</v>
      </c>
      <c r="F18" s="85"/>
      <c r="G18" s="85"/>
      <c r="H18" s="85"/>
      <c r="I18" s="85" t="s">
        <v>124</v>
      </c>
      <c r="J18" s="85" t="s">
        <v>124</v>
      </c>
      <c r="K18" s="86" t="s">
        <v>124</v>
      </c>
      <c r="L18" s="86" t="s">
        <v>124</v>
      </c>
    </row>
    <row r="19" s="78" customFormat="true" ht="16.5" hidden="false" customHeight="true" outlineLevel="0" collapsed="false">
      <c r="A19" s="102"/>
      <c r="B19" s="90" t="s">
        <v>134</v>
      </c>
      <c r="C19" s="85"/>
      <c r="D19" s="85"/>
      <c r="E19" s="85"/>
      <c r="F19" s="85"/>
      <c r="G19" s="85"/>
      <c r="H19" s="85"/>
      <c r="I19" s="85"/>
      <c r="J19" s="85"/>
      <c r="K19" s="86"/>
      <c r="L19" s="86"/>
    </row>
    <row r="20" s="78" customFormat="true" ht="16.5" hidden="false" customHeight="true" outlineLevel="0" collapsed="false">
      <c r="A20" s="102"/>
      <c r="B20" s="90" t="s">
        <v>135</v>
      </c>
      <c r="C20" s="85"/>
      <c r="D20" s="85"/>
      <c r="E20" s="85"/>
      <c r="F20" s="85"/>
      <c r="G20" s="85"/>
      <c r="H20" s="85"/>
      <c r="I20" s="85"/>
      <c r="J20" s="85"/>
      <c r="K20" s="86"/>
      <c r="L20" s="86"/>
    </row>
    <row r="21" s="78" customFormat="true" ht="16.5" hidden="false" customHeight="true" outlineLevel="0" collapsed="false">
      <c r="A21" s="102"/>
      <c r="B21" s="93" t="s">
        <v>136</v>
      </c>
      <c r="C21" s="85" t="s">
        <v>124</v>
      </c>
      <c r="D21" s="85" t="s">
        <v>124</v>
      </c>
      <c r="E21" s="85" t="s">
        <v>124</v>
      </c>
      <c r="F21" s="85"/>
      <c r="G21" s="85"/>
      <c r="H21" s="85"/>
      <c r="I21" s="85" t="s">
        <v>124</v>
      </c>
      <c r="J21" s="85" t="s">
        <v>124</v>
      </c>
      <c r="K21" s="86" t="s">
        <v>124</v>
      </c>
      <c r="L21" s="86" t="s">
        <v>124</v>
      </c>
    </row>
    <row r="22" s="78" customFormat="true" ht="16.5" hidden="false" customHeight="true" outlineLevel="0" collapsed="false">
      <c r="A22" s="102"/>
      <c r="B22" s="93" t="s">
        <v>137</v>
      </c>
      <c r="C22" s="85" t="s">
        <v>124</v>
      </c>
      <c r="D22" s="85" t="s">
        <v>124</v>
      </c>
      <c r="E22" s="85" t="s">
        <v>124</v>
      </c>
      <c r="F22" s="85"/>
      <c r="G22" s="85"/>
      <c r="H22" s="85"/>
      <c r="I22" s="85" t="s">
        <v>124</v>
      </c>
      <c r="J22" s="85" t="s">
        <v>124</v>
      </c>
      <c r="K22" s="86" t="s">
        <v>124</v>
      </c>
      <c r="L22" s="86" t="s">
        <v>124</v>
      </c>
    </row>
    <row r="23" s="78" customFormat="true" ht="16.5" hidden="false" customHeight="true" outlineLevel="0" collapsed="false">
      <c r="A23" s="102"/>
      <c r="B23" s="93" t="s">
        <v>138</v>
      </c>
      <c r="C23" s="85"/>
      <c r="D23" s="85"/>
      <c r="E23" s="85"/>
      <c r="F23" s="85"/>
      <c r="G23" s="85"/>
      <c r="H23" s="85"/>
      <c r="I23" s="94"/>
      <c r="J23" s="94"/>
      <c r="K23" s="103"/>
      <c r="L23" s="103"/>
    </row>
    <row r="24" s="78" customFormat="true" ht="16.5" hidden="false" customHeight="true" outlineLevel="0" collapsed="false">
      <c r="A24" s="102"/>
      <c r="B24" s="90" t="s">
        <v>139</v>
      </c>
      <c r="C24" s="85"/>
      <c r="D24" s="85"/>
      <c r="E24" s="85"/>
      <c r="F24" s="85"/>
      <c r="G24" s="85"/>
      <c r="H24" s="85"/>
      <c r="I24" s="94"/>
      <c r="J24" s="94"/>
      <c r="K24" s="103"/>
      <c r="L24" s="103"/>
    </row>
    <row r="25" s="78" customFormat="true" ht="16.5" hidden="false" customHeight="true" outlineLevel="0" collapsed="false">
      <c r="A25" s="102"/>
      <c r="B25" s="90" t="s">
        <v>140</v>
      </c>
      <c r="C25" s="85"/>
      <c r="D25" s="85"/>
      <c r="E25" s="85"/>
      <c r="F25" s="85"/>
      <c r="G25" s="85"/>
      <c r="H25" s="85"/>
      <c r="I25" s="94"/>
      <c r="J25" s="94"/>
      <c r="K25" s="103"/>
      <c r="L25" s="103"/>
    </row>
    <row r="26" s="78" customFormat="true" ht="16.5" hidden="false" customHeight="true" outlineLevel="0" collapsed="false">
      <c r="A26" s="102"/>
      <c r="B26" s="90" t="s">
        <v>141</v>
      </c>
      <c r="C26" s="85"/>
      <c r="D26" s="85"/>
      <c r="E26" s="85"/>
      <c r="F26" s="85"/>
      <c r="G26" s="85"/>
      <c r="H26" s="85"/>
      <c r="I26" s="94"/>
      <c r="J26" s="94"/>
      <c r="K26" s="103"/>
      <c r="L26" s="103"/>
    </row>
    <row r="27" s="78" customFormat="true" ht="16.5" hidden="false" customHeight="true" outlineLevel="0" collapsed="false">
      <c r="A27" s="102"/>
      <c r="B27" s="84" t="s">
        <v>142</v>
      </c>
      <c r="C27" s="85"/>
      <c r="D27" s="85"/>
      <c r="E27" s="85"/>
      <c r="F27" s="85" t="s">
        <v>124</v>
      </c>
      <c r="G27" s="85"/>
      <c r="H27" s="85"/>
      <c r="I27" s="94"/>
      <c r="J27" s="94"/>
      <c r="K27" s="103"/>
      <c r="L27" s="103"/>
    </row>
    <row r="28" s="78" customFormat="true" ht="16.5" hidden="false" customHeight="true" outlineLevel="0" collapsed="false">
      <c r="A28" s="102"/>
      <c r="B28" s="90" t="s">
        <v>143</v>
      </c>
      <c r="C28" s="85"/>
      <c r="D28" s="85"/>
      <c r="E28" s="85"/>
      <c r="F28" s="85" t="s">
        <v>124</v>
      </c>
      <c r="G28" s="85" t="s">
        <v>124</v>
      </c>
      <c r="H28" s="85"/>
      <c r="I28" s="85"/>
      <c r="J28" s="85"/>
      <c r="K28" s="86"/>
      <c r="L28" s="86"/>
    </row>
    <row r="29" s="78" customFormat="true" ht="16.5" hidden="false" customHeight="true" outlineLevel="0" collapsed="false">
      <c r="A29" s="102"/>
      <c r="B29" s="78" t="s">
        <v>144</v>
      </c>
      <c r="C29" s="85"/>
      <c r="D29" s="85"/>
      <c r="E29" s="85"/>
      <c r="F29" s="85"/>
      <c r="G29" s="85" t="s">
        <v>124</v>
      </c>
      <c r="H29" s="85"/>
      <c r="I29" s="85"/>
      <c r="J29" s="85"/>
      <c r="K29" s="86"/>
      <c r="L29" s="86"/>
    </row>
    <row r="30" s="78" customFormat="true" ht="16.5" hidden="false" customHeight="true" outlineLevel="0" collapsed="false">
      <c r="A30" s="102"/>
      <c r="B30" s="84" t="s">
        <v>145</v>
      </c>
      <c r="C30" s="85"/>
      <c r="D30" s="85"/>
      <c r="E30" s="85" t="s">
        <v>124</v>
      </c>
      <c r="F30" s="85" t="s">
        <v>124</v>
      </c>
      <c r="G30" s="85" t="s">
        <v>124</v>
      </c>
      <c r="H30" s="85"/>
      <c r="I30" s="85"/>
      <c r="J30" s="85"/>
      <c r="K30" s="86"/>
      <c r="L30" s="86"/>
    </row>
    <row r="31" s="78" customFormat="true" ht="16.5" hidden="false" customHeight="true" outlineLevel="0" collapsed="false">
      <c r="A31" s="102"/>
      <c r="B31" s="84" t="s">
        <v>146</v>
      </c>
      <c r="C31" s="85" t="s">
        <v>124</v>
      </c>
      <c r="D31" s="85"/>
      <c r="E31" s="85"/>
      <c r="F31" s="85"/>
      <c r="G31" s="85"/>
      <c r="H31" s="85"/>
      <c r="I31" s="85"/>
      <c r="J31" s="85"/>
      <c r="K31" s="86"/>
      <c r="L31" s="86"/>
    </row>
    <row r="32" s="78" customFormat="true" ht="16.5" hidden="false" customHeight="true" outlineLevel="0" collapsed="false">
      <c r="A32" s="102"/>
      <c r="B32" s="87" t="s">
        <v>147</v>
      </c>
      <c r="C32" s="88"/>
      <c r="D32" s="88" t="s">
        <v>124</v>
      </c>
      <c r="E32" s="88"/>
      <c r="F32" s="88"/>
      <c r="G32" s="88"/>
      <c r="H32" s="88"/>
      <c r="I32" s="88"/>
      <c r="J32" s="88"/>
      <c r="K32" s="89"/>
      <c r="L32" s="89"/>
    </row>
    <row r="33" s="78" customFormat="true" ht="16.5" hidden="false" customHeight="true" outlineLevel="0" collapsed="false">
      <c r="A33" s="102"/>
      <c r="B33" s="90" t="s">
        <v>148</v>
      </c>
      <c r="C33" s="91"/>
      <c r="D33" s="91"/>
      <c r="E33" s="91"/>
      <c r="F33" s="91"/>
      <c r="G33" s="91"/>
      <c r="H33" s="91" t="s">
        <v>124</v>
      </c>
      <c r="I33" s="91" t="s">
        <v>124</v>
      </c>
      <c r="J33" s="91" t="s">
        <v>124</v>
      </c>
      <c r="K33" s="92" t="s">
        <v>124</v>
      </c>
      <c r="L33" s="92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4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1"/>
    <col collapsed="false" customWidth="true" hidden="false" outlineLevel="0" max="9" min="6" style="104" width="9.7"/>
    <col collapsed="false" customWidth="true" hidden="false" outlineLevel="0" max="15" min="10" style="104" width="15.28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5" t="s">
        <v>27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6"/>
      <c r="M1" s="106"/>
      <c r="N1" s="106"/>
      <c r="O1" s="106"/>
      <c r="P1" s="108" t="str">
        <f aca="false">A1</f>
        <v>Deutschland</v>
      </c>
    </row>
    <row r="2" s="110" customFormat="true" ht="24" hidden="false" customHeight="true" outlineLevel="0" collapsed="false">
      <c r="A2" s="109" t="s">
        <v>157</v>
      </c>
      <c r="B2" s="109"/>
      <c r="C2" s="109"/>
      <c r="D2" s="109"/>
      <c r="E2" s="109"/>
      <c r="F2" s="109"/>
      <c r="G2" s="109"/>
      <c r="H2" s="109"/>
      <c r="I2" s="109"/>
      <c r="J2" s="109" t="s">
        <v>157</v>
      </c>
      <c r="K2" s="109"/>
      <c r="L2" s="109"/>
      <c r="M2" s="109"/>
      <c r="N2" s="109"/>
      <c r="O2" s="109"/>
      <c r="P2" s="109"/>
    </row>
    <row r="3" customFormat="false" ht="12" hidden="false" customHeight="true" outlineLevel="0" collapsed="false">
      <c r="A3" s="107" t="s">
        <v>158</v>
      </c>
      <c r="B3" s="107"/>
      <c r="C3" s="107"/>
      <c r="D3" s="107"/>
      <c r="E3" s="107"/>
      <c r="F3" s="107"/>
      <c r="G3" s="107"/>
      <c r="H3" s="107"/>
      <c r="I3" s="107"/>
      <c r="J3" s="107" t="s">
        <v>158</v>
      </c>
      <c r="K3" s="107"/>
      <c r="L3" s="107"/>
      <c r="M3" s="107"/>
      <c r="N3" s="107"/>
      <c r="O3" s="107"/>
      <c r="P3" s="107"/>
    </row>
    <row r="4" s="112" customFormat="true" ht="19.5" hidden="false" customHeight="true" outlineLevel="0" collapsed="false">
      <c r="A4" s="111" t="s">
        <v>159</v>
      </c>
      <c r="B4" s="111"/>
      <c r="C4" s="111"/>
      <c r="D4" s="111"/>
      <c r="E4" s="111"/>
      <c r="F4" s="111"/>
      <c r="G4" s="111"/>
      <c r="H4" s="111"/>
      <c r="I4" s="111"/>
      <c r="J4" s="107" t="s">
        <v>159</v>
      </c>
      <c r="K4" s="107"/>
      <c r="L4" s="107"/>
      <c r="M4" s="107"/>
      <c r="N4" s="107"/>
      <c r="O4" s="107"/>
      <c r="P4" s="107"/>
    </row>
    <row r="5" customFormat="false" ht="2.25" hidden="false" customHeight="true" outlineLevel="0" collapsed="false">
      <c r="B5" s="110"/>
      <c r="C5" s="113"/>
      <c r="D5" s="113"/>
      <c r="E5" s="114"/>
      <c r="F5" s="114"/>
      <c r="G5" s="114"/>
      <c r="H5" s="114"/>
      <c r="K5" s="115"/>
      <c r="L5" s="115"/>
      <c r="M5" s="110"/>
      <c r="N5" s="110"/>
    </row>
    <row r="6" customFormat="false" ht="13.5" hidden="false" customHeight="true" outlineLevel="0" collapsed="false">
      <c r="A6" s="116" t="s">
        <v>160</v>
      </c>
      <c r="B6" s="117" t="s">
        <v>161</v>
      </c>
      <c r="C6" s="118" t="s">
        <v>162</v>
      </c>
      <c r="D6" s="118"/>
      <c r="E6" s="118"/>
      <c r="F6" s="118"/>
      <c r="G6" s="118"/>
      <c r="H6" s="118"/>
      <c r="I6" s="118"/>
      <c r="J6" s="119" t="s">
        <v>163</v>
      </c>
      <c r="K6" s="119"/>
      <c r="L6" s="119"/>
      <c r="M6" s="119"/>
      <c r="N6" s="119"/>
      <c r="O6" s="119"/>
      <c r="P6" s="120" t="s">
        <v>160</v>
      </c>
    </row>
    <row r="7" customFormat="false" ht="25.5" hidden="false" customHeight="true" outlineLevel="0" collapsed="false">
      <c r="A7" s="116"/>
      <c r="B7" s="117"/>
      <c r="C7" s="117" t="s">
        <v>164</v>
      </c>
      <c r="D7" s="117" t="s">
        <v>165</v>
      </c>
      <c r="E7" s="121" t="s">
        <v>166</v>
      </c>
      <c r="F7" s="121"/>
      <c r="G7" s="121"/>
      <c r="H7" s="121"/>
      <c r="I7" s="121"/>
      <c r="J7" s="122" t="s">
        <v>167</v>
      </c>
      <c r="K7" s="122"/>
      <c r="L7" s="122"/>
      <c r="M7" s="122"/>
      <c r="N7" s="122"/>
      <c r="O7" s="122"/>
      <c r="P7" s="120"/>
    </row>
    <row r="8" customFormat="false" ht="12" hidden="false" customHeight="true" outlineLevel="0" collapsed="false">
      <c r="A8" s="116"/>
      <c r="B8" s="117"/>
      <c r="C8" s="117"/>
      <c r="D8" s="117"/>
      <c r="E8" s="123" t="s">
        <v>168</v>
      </c>
      <c r="F8" s="121" t="s">
        <v>169</v>
      </c>
      <c r="G8" s="121"/>
      <c r="H8" s="121"/>
      <c r="I8" s="121"/>
      <c r="J8" s="122" t="s">
        <v>170</v>
      </c>
      <c r="K8" s="122"/>
      <c r="L8" s="122"/>
      <c r="M8" s="122"/>
      <c r="N8" s="122"/>
      <c r="O8" s="122"/>
      <c r="P8" s="120"/>
    </row>
    <row r="9" customFormat="false" ht="24.75" hidden="false" customHeight="true" outlineLevel="0" collapsed="false">
      <c r="A9" s="116"/>
      <c r="B9" s="117"/>
      <c r="C9" s="117"/>
      <c r="D9" s="117"/>
      <c r="E9" s="123"/>
      <c r="F9" s="124" t="s">
        <v>171</v>
      </c>
      <c r="G9" s="123" t="s">
        <v>172</v>
      </c>
      <c r="H9" s="123" t="s">
        <v>173</v>
      </c>
      <c r="I9" s="125" t="s">
        <v>174</v>
      </c>
      <c r="J9" s="124" t="s">
        <v>175</v>
      </c>
      <c r="K9" s="123" t="s">
        <v>176</v>
      </c>
      <c r="L9" s="123" t="s">
        <v>177</v>
      </c>
      <c r="M9" s="123" t="s">
        <v>178</v>
      </c>
      <c r="N9" s="123" t="s">
        <v>179</v>
      </c>
      <c r="O9" s="123" t="s">
        <v>180</v>
      </c>
      <c r="P9" s="120"/>
    </row>
    <row r="10" customFormat="false" ht="26.25" hidden="false" customHeight="true" outlineLevel="0" collapsed="false">
      <c r="A10" s="116"/>
      <c r="B10" s="117"/>
      <c r="C10" s="117"/>
      <c r="D10" s="117"/>
      <c r="E10" s="123"/>
      <c r="F10" s="124"/>
      <c r="G10" s="123"/>
      <c r="H10" s="123"/>
      <c r="I10" s="125"/>
      <c r="J10" s="124"/>
      <c r="K10" s="123"/>
      <c r="L10" s="123"/>
      <c r="M10" s="123"/>
      <c r="N10" s="123"/>
      <c r="O10" s="123"/>
      <c r="P10" s="120"/>
    </row>
    <row r="11" customFormat="false" ht="23.25" hidden="false" customHeight="true" outlineLevel="0" collapsed="false">
      <c r="A11" s="116"/>
      <c r="B11" s="117"/>
      <c r="C11" s="117"/>
      <c r="D11" s="117"/>
      <c r="E11" s="123"/>
      <c r="F11" s="124"/>
      <c r="G11" s="123"/>
      <c r="H11" s="123"/>
      <c r="I11" s="125"/>
      <c r="J11" s="124"/>
      <c r="K11" s="123"/>
      <c r="L11" s="123"/>
      <c r="M11" s="123"/>
      <c r="N11" s="123"/>
      <c r="O11" s="123"/>
      <c r="P11" s="120"/>
    </row>
    <row r="12" customFormat="false" ht="21" hidden="false" customHeight="true" outlineLevel="0" collapsed="false">
      <c r="A12" s="126" t="n">
        <v>1</v>
      </c>
      <c r="B12" s="127" t="s">
        <v>181</v>
      </c>
      <c r="C12" s="128" t="n">
        <v>314045</v>
      </c>
      <c r="D12" s="128" t="n">
        <v>116106</v>
      </c>
      <c r="E12" s="128" t="n">
        <v>197939</v>
      </c>
      <c r="F12" s="128" t="n">
        <v>15088</v>
      </c>
      <c r="G12" s="128" t="n">
        <v>25806</v>
      </c>
      <c r="H12" s="128" t="n">
        <v>1765</v>
      </c>
      <c r="I12" s="128" t="n">
        <v>63929</v>
      </c>
      <c r="J12" s="128" t="n">
        <v>75863</v>
      </c>
      <c r="K12" s="128" t="n">
        <v>103</v>
      </c>
      <c r="L12" s="128" t="n">
        <v>927</v>
      </c>
      <c r="M12" s="128" t="n">
        <v>13380</v>
      </c>
      <c r="N12" s="128" t="n">
        <v>967</v>
      </c>
      <c r="O12" s="128" t="n">
        <v>111</v>
      </c>
      <c r="P12" s="129" t="n">
        <v>1</v>
      </c>
    </row>
    <row r="13" customFormat="false" ht="12" hidden="false" customHeight="true" outlineLevel="0" collapsed="false">
      <c r="A13" s="126" t="n">
        <v>2</v>
      </c>
      <c r="B13" s="127" t="s">
        <v>182</v>
      </c>
      <c r="C13" s="128" t="n">
        <v>6039</v>
      </c>
      <c r="D13" s="128" t="n">
        <v>2058</v>
      </c>
      <c r="E13" s="128" t="n">
        <v>3981</v>
      </c>
      <c r="F13" s="128" t="n">
        <v>287</v>
      </c>
      <c r="G13" s="128" t="n">
        <v>587</v>
      </c>
      <c r="H13" s="128" t="n">
        <v>46</v>
      </c>
      <c r="I13" s="128" t="n">
        <v>1381</v>
      </c>
      <c r="J13" s="128" t="n">
        <v>1333</v>
      </c>
      <c r="K13" s="128" t="n">
        <v>1</v>
      </c>
      <c r="L13" s="128" t="n">
        <v>20</v>
      </c>
      <c r="M13" s="128" t="n">
        <v>302</v>
      </c>
      <c r="N13" s="128" t="n">
        <v>22</v>
      </c>
      <c r="O13" s="128" t="n">
        <v>2</v>
      </c>
      <c r="P13" s="129" t="n">
        <v>2</v>
      </c>
    </row>
    <row r="14" customFormat="false" ht="12" hidden="false" customHeight="true" outlineLevel="0" collapsed="false">
      <c r="A14" s="126" t="n">
        <v>3</v>
      </c>
      <c r="B14" s="130" t="s">
        <v>183</v>
      </c>
      <c r="C14" s="128" t="n">
        <v>16983</v>
      </c>
      <c r="D14" s="128" t="n">
        <v>5829</v>
      </c>
      <c r="E14" s="128" t="n">
        <v>11154</v>
      </c>
      <c r="F14" s="128" t="n">
        <v>920</v>
      </c>
      <c r="G14" s="128" t="n">
        <v>1535</v>
      </c>
      <c r="H14" s="128" t="n">
        <v>139</v>
      </c>
      <c r="I14" s="128" t="n">
        <v>3960</v>
      </c>
      <c r="J14" s="128" t="n">
        <v>3605</v>
      </c>
      <c r="K14" s="128" t="n">
        <v>16</v>
      </c>
      <c r="L14" s="128" t="n">
        <v>77</v>
      </c>
      <c r="M14" s="128" t="n">
        <v>834</v>
      </c>
      <c r="N14" s="128" t="n">
        <v>67</v>
      </c>
      <c r="O14" s="128" t="n">
        <v>1</v>
      </c>
      <c r="P14" s="129" t="n">
        <v>3</v>
      </c>
    </row>
    <row r="15" customFormat="false" ht="12" hidden="false" customHeight="true" outlineLevel="0" collapsed="false">
      <c r="A15" s="126" t="n">
        <v>4</v>
      </c>
      <c r="B15" s="130" t="s">
        <v>184</v>
      </c>
      <c r="C15" s="128" t="n">
        <v>49207</v>
      </c>
      <c r="D15" s="128" t="n">
        <v>17842</v>
      </c>
      <c r="E15" s="128" t="n">
        <v>31365</v>
      </c>
      <c r="F15" s="128" t="n">
        <v>2722</v>
      </c>
      <c r="G15" s="128" t="n">
        <v>3957</v>
      </c>
      <c r="H15" s="128" t="n">
        <v>373</v>
      </c>
      <c r="I15" s="128" t="n">
        <v>9894</v>
      </c>
      <c r="J15" s="128" t="n">
        <v>11905</v>
      </c>
      <c r="K15" s="128" t="n">
        <v>23</v>
      </c>
      <c r="L15" s="128" t="n">
        <v>169</v>
      </c>
      <c r="M15" s="128" t="n">
        <v>2162</v>
      </c>
      <c r="N15" s="128" t="n">
        <v>154</v>
      </c>
      <c r="O15" s="128" t="n">
        <v>6</v>
      </c>
      <c r="P15" s="129" t="n">
        <v>4</v>
      </c>
    </row>
    <row r="16" customFormat="false" ht="12" hidden="false" customHeight="true" outlineLevel="0" collapsed="false">
      <c r="A16" s="126" t="n">
        <v>5</v>
      </c>
      <c r="B16" s="130" t="s">
        <v>185</v>
      </c>
      <c r="C16" s="128" t="n">
        <v>61817</v>
      </c>
      <c r="D16" s="128" t="n">
        <v>23203</v>
      </c>
      <c r="E16" s="128" t="n">
        <v>38614</v>
      </c>
      <c r="F16" s="128" t="n">
        <v>3244</v>
      </c>
      <c r="G16" s="128" t="n">
        <v>5251</v>
      </c>
      <c r="H16" s="128" t="n">
        <v>354</v>
      </c>
      <c r="I16" s="128" t="n">
        <v>11575</v>
      </c>
      <c r="J16" s="128" t="n">
        <v>15170</v>
      </c>
      <c r="K16" s="128" t="n">
        <v>19</v>
      </c>
      <c r="L16" s="128" t="n">
        <v>174</v>
      </c>
      <c r="M16" s="128" t="n">
        <v>2602</v>
      </c>
      <c r="N16" s="128" t="n">
        <v>204</v>
      </c>
      <c r="O16" s="128" t="n">
        <v>21</v>
      </c>
      <c r="P16" s="129" t="n">
        <v>5</v>
      </c>
    </row>
    <row r="17" customFormat="false" ht="12" hidden="false" customHeight="true" outlineLevel="0" collapsed="false">
      <c r="A17" s="126" t="n">
        <v>6</v>
      </c>
      <c r="B17" s="130" t="s">
        <v>186</v>
      </c>
      <c r="C17" s="128" t="n">
        <v>60453</v>
      </c>
      <c r="D17" s="128" t="n">
        <v>22791</v>
      </c>
      <c r="E17" s="128" t="n">
        <v>37662</v>
      </c>
      <c r="F17" s="128" t="n">
        <v>2979</v>
      </c>
      <c r="G17" s="128" t="n">
        <v>5028</v>
      </c>
      <c r="H17" s="128" t="n">
        <v>313</v>
      </c>
      <c r="I17" s="128" t="n">
        <v>11643</v>
      </c>
      <c r="J17" s="128" t="n">
        <v>14955</v>
      </c>
      <c r="K17" s="128" t="n">
        <v>15</v>
      </c>
      <c r="L17" s="128" t="n">
        <v>161</v>
      </c>
      <c r="M17" s="128" t="n">
        <v>2352</v>
      </c>
      <c r="N17" s="128" t="n">
        <v>187</v>
      </c>
      <c r="O17" s="128" t="n">
        <v>29</v>
      </c>
      <c r="P17" s="129" t="n">
        <v>6</v>
      </c>
    </row>
    <row r="18" customFormat="false" ht="12" hidden="false" customHeight="true" outlineLevel="0" collapsed="false">
      <c r="A18" s="126" t="n">
        <v>7</v>
      </c>
      <c r="B18" s="130" t="s">
        <v>187</v>
      </c>
      <c r="C18" s="128" t="n">
        <v>54719</v>
      </c>
      <c r="D18" s="128" t="n">
        <v>20864</v>
      </c>
      <c r="E18" s="128" t="n">
        <v>33855</v>
      </c>
      <c r="F18" s="128" t="n">
        <v>2320</v>
      </c>
      <c r="G18" s="128" t="n">
        <v>4332</v>
      </c>
      <c r="H18" s="128" t="n">
        <v>270</v>
      </c>
      <c r="I18" s="128" t="n">
        <v>10949</v>
      </c>
      <c r="J18" s="128" t="n">
        <v>13512</v>
      </c>
      <c r="K18" s="128" t="n">
        <v>12</v>
      </c>
      <c r="L18" s="128" t="n">
        <v>147</v>
      </c>
      <c r="M18" s="128" t="n">
        <v>2101</v>
      </c>
      <c r="N18" s="128" t="n">
        <v>182</v>
      </c>
      <c r="O18" s="128" t="n">
        <v>30</v>
      </c>
      <c r="P18" s="129" t="n">
        <v>7</v>
      </c>
    </row>
    <row r="19" customFormat="false" ht="12" hidden="false" customHeight="true" outlineLevel="0" collapsed="false">
      <c r="A19" s="126" t="n">
        <v>8</v>
      </c>
      <c r="B19" s="130" t="s">
        <v>188</v>
      </c>
      <c r="C19" s="128" t="n">
        <v>42671</v>
      </c>
      <c r="D19" s="128" t="n">
        <v>16303</v>
      </c>
      <c r="E19" s="128" t="n">
        <v>26368</v>
      </c>
      <c r="F19" s="128" t="n">
        <v>1674</v>
      </c>
      <c r="G19" s="128" t="n">
        <v>3318</v>
      </c>
      <c r="H19" s="128" t="n">
        <v>189</v>
      </c>
      <c r="I19" s="128" t="n">
        <v>8996</v>
      </c>
      <c r="J19" s="128" t="n">
        <v>10192</v>
      </c>
      <c r="K19" s="128" t="n">
        <v>6</v>
      </c>
      <c r="L19" s="128" t="n">
        <v>134</v>
      </c>
      <c r="M19" s="128" t="n">
        <v>1720</v>
      </c>
      <c r="N19" s="128" t="n">
        <v>119</v>
      </c>
      <c r="O19" s="128" t="n">
        <v>20</v>
      </c>
      <c r="P19" s="129" t="n">
        <v>8</v>
      </c>
    </row>
    <row r="20" customFormat="false" ht="12" hidden="false" customHeight="true" outlineLevel="0" collapsed="false">
      <c r="A20" s="126" t="n">
        <v>9</v>
      </c>
      <c r="B20" s="130" t="s">
        <v>189</v>
      </c>
      <c r="C20" s="128" t="n">
        <v>16544</v>
      </c>
      <c r="D20" s="128" t="n">
        <v>5509</v>
      </c>
      <c r="E20" s="128" t="n">
        <v>11035</v>
      </c>
      <c r="F20" s="128" t="n">
        <v>764</v>
      </c>
      <c r="G20" s="128" t="n">
        <v>1362</v>
      </c>
      <c r="H20" s="128" t="n">
        <v>68</v>
      </c>
      <c r="I20" s="128" t="n">
        <v>4067</v>
      </c>
      <c r="J20" s="128" t="n">
        <v>3861</v>
      </c>
      <c r="K20" s="128" t="n">
        <v>4</v>
      </c>
      <c r="L20" s="128" t="n">
        <v>41</v>
      </c>
      <c r="M20" s="128" t="n">
        <v>841</v>
      </c>
      <c r="N20" s="128" t="n">
        <v>25</v>
      </c>
      <c r="O20" s="128" t="n">
        <v>2</v>
      </c>
      <c r="P20" s="129" t="n">
        <v>9</v>
      </c>
    </row>
    <row r="21" customFormat="false" ht="12" hidden="false" customHeight="true" outlineLevel="0" collapsed="false">
      <c r="A21" s="126" t="n">
        <v>10</v>
      </c>
      <c r="B21" s="130" t="s">
        <v>190</v>
      </c>
      <c r="C21" s="128" t="n">
        <v>5612</v>
      </c>
      <c r="D21" s="128" t="n">
        <v>1707</v>
      </c>
      <c r="E21" s="128" t="n">
        <v>3905</v>
      </c>
      <c r="F21" s="128" t="n">
        <v>178</v>
      </c>
      <c r="G21" s="128" t="n">
        <v>436</v>
      </c>
      <c r="H21" s="128" t="n">
        <v>13</v>
      </c>
      <c r="I21" s="128" t="n">
        <v>1464</v>
      </c>
      <c r="J21" s="128" t="n">
        <v>1330</v>
      </c>
      <c r="K21" s="128" t="n">
        <v>7</v>
      </c>
      <c r="L21" s="128" t="n">
        <v>4</v>
      </c>
      <c r="M21" s="128" t="n">
        <v>466</v>
      </c>
      <c r="N21" s="128" t="n">
        <v>7</v>
      </c>
      <c r="O21" s="128" t="n">
        <v>0</v>
      </c>
      <c r="P21" s="129" t="n">
        <v>10</v>
      </c>
    </row>
    <row r="22" customFormat="false" ht="16.5" hidden="false" customHeight="true" outlineLevel="0" collapsed="false">
      <c r="A22" s="126" t="n">
        <v>11</v>
      </c>
      <c r="B22" s="130" t="s">
        <v>191</v>
      </c>
      <c r="C22" s="128" t="n">
        <v>291889</v>
      </c>
      <c r="D22" s="128" t="n">
        <v>108890</v>
      </c>
      <c r="E22" s="128" t="n">
        <v>182999</v>
      </c>
      <c r="F22" s="128" t="n">
        <v>14146</v>
      </c>
      <c r="G22" s="128" t="n">
        <v>24008</v>
      </c>
      <c r="H22" s="128" t="n">
        <v>1684</v>
      </c>
      <c r="I22" s="128" t="n">
        <v>58398</v>
      </c>
      <c r="J22" s="128" t="n">
        <v>70672</v>
      </c>
      <c r="K22" s="128" t="n">
        <v>92</v>
      </c>
      <c r="L22" s="128" t="n">
        <v>882</v>
      </c>
      <c r="M22" s="128" t="n">
        <v>12073</v>
      </c>
      <c r="N22" s="128" t="n">
        <v>935</v>
      </c>
      <c r="O22" s="128" t="n">
        <v>109</v>
      </c>
      <c r="P22" s="129" t="n">
        <v>11</v>
      </c>
    </row>
    <row r="23" customFormat="false" ht="12" hidden="false" customHeight="true" outlineLevel="0" collapsed="false">
      <c r="A23" s="126" t="n">
        <v>12</v>
      </c>
      <c r="B23" s="130" t="s">
        <v>192</v>
      </c>
      <c r="C23" s="128" t="n">
        <v>22156</v>
      </c>
      <c r="D23" s="128" t="n">
        <v>7216</v>
      </c>
      <c r="E23" s="128" t="n">
        <v>14940</v>
      </c>
      <c r="F23" s="128" t="n">
        <v>942</v>
      </c>
      <c r="G23" s="128" t="n">
        <v>1798</v>
      </c>
      <c r="H23" s="128" t="n">
        <v>81</v>
      </c>
      <c r="I23" s="128" t="n">
        <v>5531</v>
      </c>
      <c r="J23" s="128" t="n">
        <v>5191</v>
      </c>
      <c r="K23" s="128" t="n">
        <v>11</v>
      </c>
      <c r="L23" s="128" t="n">
        <v>45</v>
      </c>
      <c r="M23" s="128" t="n">
        <v>1307</v>
      </c>
      <c r="N23" s="128" t="n">
        <v>32</v>
      </c>
      <c r="O23" s="128" t="n">
        <v>2</v>
      </c>
      <c r="P23" s="129" t="n">
        <v>12</v>
      </c>
    </row>
    <row r="24" customFormat="false" ht="21" hidden="false" customHeight="true" outlineLevel="0" collapsed="false">
      <c r="A24" s="131"/>
      <c r="B24" s="132" t="s">
        <v>193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customFormat="false" ht="12" hidden="false" customHeight="true" outlineLevel="0" collapsed="false">
      <c r="A25" s="126" t="n">
        <v>13</v>
      </c>
      <c r="B25" s="132" t="s">
        <v>194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customFormat="false" ht="12" hidden="false" customHeight="true" outlineLevel="0" collapsed="false">
      <c r="A26" s="126"/>
      <c r="B26" s="135" t="s">
        <v>195</v>
      </c>
      <c r="C26" s="128" t="n">
        <v>68070</v>
      </c>
      <c r="D26" s="128" t="n">
        <v>28796</v>
      </c>
      <c r="E26" s="128" t="n">
        <v>39274</v>
      </c>
      <c r="F26" s="128" t="n">
        <v>2994</v>
      </c>
      <c r="G26" s="128" t="n">
        <v>5241</v>
      </c>
      <c r="H26" s="128" t="n">
        <v>217</v>
      </c>
      <c r="I26" s="128" t="n">
        <v>10826</v>
      </c>
      <c r="J26" s="128" t="n">
        <v>17028</v>
      </c>
      <c r="K26" s="128" t="n">
        <v>84</v>
      </c>
      <c r="L26" s="128" t="n">
        <v>164</v>
      </c>
      <c r="M26" s="128" t="n">
        <v>2532</v>
      </c>
      <c r="N26" s="128" t="n">
        <v>164</v>
      </c>
      <c r="O26" s="128" t="n">
        <v>24</v>
      </c>
      <c r="P26" s="129" t="n">
        <v>13</v>
      </c>
    </row>
    <row r="27" customFormat="false" ht="12" hidden="false" customHeight="true" outlineLevel="0" collapsed="false">
      <c r="A27" s="126" t="n">
        <v>14</v>
      </c>
      <c r="B27" s="132" t="s">
        <v>19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customFormat="false" ht="12" hidden="false" customHeight="true" outlineLevel="0" collapsed="false">
      <c r="A28" s="131"/>
      <c r="B28" s="135" t="s">
        <v>197</v>
      </c>
      <c r="C28" s="128" t="n">
        <v>25857</v>
      </c>
      <c r="D28" s="128" t="n">
        <v>11338</v>
      </c>
      <c r="E28" s="128" t="n">
        <v>14519</v>
      </c>
      <c r="F28" s="128" t="n">
        <v>1306</v>
      </c>
      <c r="G28" s="128" t="n">
        <v>2312</v>
      </c>
      <c r="H28" s="128" t="n">
        <v>83</v>
      </c>
      <c r="I28" s="128" t="n">
        <v>3884</v>
      </c>
      <c r="J28" s="128" t="n">
        <v>5808</v>
      </c>
      <c r="K28" s="128" t="n">
        <v>68</v>
      </c>
      <c r="L28" s="128" t="n">
        <v>65</v>
      </c>
      <c r="M28" s="128" t="n">
        <v>913</v>
      </c>
      <c r="N28" s="128" t="n">
        <v>69</v>
      </c>
      <c r="O28" s="128" t="n">
        <v>11</v>
      </c>
      <c r="P28" s="129" t="n">
        <v>14</v>
      </c>
    </row>
    <row r="29" customFormat="false" ht="21" hidden="false" customHeight="true" outlineLevel="0" collapsed="false">
      <c r="A29" s="131" t="n">
        <v>15</v>
      </c>
      <c r="B29" s="127" t="s">
        <v>198</v>
      </c>
      <c r="C29" s="128" t="n">
        <v>171129</v>
      </c>
      <c r="D29" s="128" t="n">
        <v>64904</v>
      </c>
      <c r="E29" s="128" t="n">
        <v>106225</v>
      </c>
      <c r="F29" s="128" t="n">
        <v>8274</v>
      </c>
      <c r="G29" s="128" t="n">
        <v>13173</v>
      </c>
      <c r="H29" s="128" t="n">
        <v>932</v>
      </c>
      <c r="I29" s="128" t="n">
        <v>33770</v>
      </c>
      <c r="J29" s="128" t="n">
        <v>41913</v>
      </c>
      <c r="K29" s="128" t="n">
        <v>56</v>
      </c>
      <c r="L29" s="128" t="n">
        <v>492</v>
      </c>
      <c r="M29" s="128" t="n">
        <v>7024</v>
      </c>
      <c r="N29" s="128" t="n">
        <v>528</v>
      </c>
      <c r="O29" s="128" t="n">
        <v>63</v>
      </c>
      <c r="P29" s="129" t="n">
        <v>15</v>
      </c>
    </row>
    <row r="30" customFormat="false" ht="12" hidden="false" customHeight="true" outlineLevel="0" collapsed="false">
      <c r="A30" s="126" t="n">
        <v>16</v>
      </c>
      <c r="B30" s="127" t="s">
        <v>182</v>
      </c>
      <c r="C30" s="128" t="n">
        <v>3236</v>
      </c>
      <c r="D30" s="128" t="n">
        <v>1100</v>
      </c>
      <c r="E30" s="128" t="n">
        <v>2136</v>
      </c>
      <c r="F30" s="128" t="n">
        <v>176</v>
      </c>
      <c r="G30" s="128" t="n">
        <v>302</v>
      </c>
      <c r="H30" s="128" t="n">
        <v>27</v>
      </c>
      <c r="I30" s="128" t="n">
        <v>728</v>
      </c>
      <c r="J30" s="128" t="n">
        <v>709</v>
      </c>
      <c r="K30" s="128" t="n">
        <v>1</v>
      </c>
      <c r="L30" s="128" t="n">
        <v>11</v>
      </c>
      <c r="M30" s="128" t="n">
        <v>168</v>
      </c>
      <c r="N30" s="128" t="n">
        <v>13</v>
      </c>
      <c r="O30" s="128" t="n">
        <v>1</v>
      </c>
      <c r="P30" s="129" t="n">
        <v>16</v>
      </c>
    </row>
    <row r="31" customFormat="false" ht="12" hidden="false" customHeight="true" outlineLevel="0" collapsed="false">
      <c r="A31" s="131" t="n">
        <v>17</v>
      </c>
      <c r="B31" s="130" t="s">
        <v>183</v>
      </c>
      <c r="C31" s="128" t="n">
        <v>9316</v>
      </c>
      <c r="D31" s="128" t="n">
        <v>3283</v>
      </c>
      <c r="E31" s="128" t="n">
        <v>6033</v>
      </c>
      <c r="F31" s="128" t="n">
        <v>485</v>
      </c>
      <c r="G31" s="128" t="n">
        <v>825</v>
      </c>
      <c r="H31" s="128" t="n">
        <v>71</v>
      </c>
      <c r="I31" s="128" t="n">
        <v>2130</v>
      </c>
      <c r="J31" s="128" t="n">
        <v>1974</v>
      </c>
      <c r="K31" s="128" t="n">
        <v>9</v>
      </c>
      <c r="L31" s="128" t="n">
        <v>36</v>
      </c>
      <c r="M31" s="128" t="n">
        <v>462</v>
      </c>
      <c r="N31" s="128" t="n">
        <v>41</v>
      </c>
      <c r="O31" s="128" t="n">
        <v>0</v>
      </c>
      <c r="P31" s="129" t="n">
        <v>17</v>
      </c>
    </row>
    <row r="32" customFormat="false" ht="12" hidden="false" customHeight="true" outlineLevel="0" collapsed="false">
      <c r="A32" s="126" t="n">
        <v>18</v>
      </c>
      <c r="B32" s="130" t="s">
        <v>184</v>
      </c>
      <c r="C32" s="128" t="n">
        <v>28303</v>
      </c>
      <c r="D32" s="128" t="n">
        <v>10568</v>
      </c>
      <c r="E32" s="128" t="n">
        <v>17735</v>
      </c>
      <c r="F32" s="128" t="n">
        <v>1514</v>
      </c>
      <c r="G32" s="128" t="n">
        <v>2175</v>
      </c>
      <c r="H32" s="128" t="n">
        <v>202</v>
      </c>
      <c r="I32" s="128" t="n">
        <v>5504</v>
      </c>
      <c r="J32" s="128" t="n">
        <v>6926</v>
      </c>
      <c r="K32" s="128" t="n">
        <v>11</v>
      </c>
      <c r="L32" s="128" t="n">
        <v>89</v>
      </c>
      <c r="M32" s="128" t="n">
        <v>1219</v>
      </c>
      <c r="N32" s="128" t="n">
        <v>92</v>
      </c>
      <c r="O32" s="128" t="n">
        <v>3</v>
      </c>
      <c r="P32" s="129" t="n">
        <v>18</v>
      </c>
    </row>
    <row r="33" customFormat="false" ht="12" hidden="false" customHeight="true" outlineLevel="0" collapsed="false">
      <c r="A33" s="131" t="n">
        <v>19</v>
      </c>
      <c r="B33" s="130" t="s">
        <v>185</v>
      </c>
      <c r="C33" s="128" t="n">
        <v>36831</v>
      </c>
      <c r="D33" s="128" t="n">
        <v>13944</v>
      </c>
      <c r="E33" s="128" t="n">
        <v>22887</v>
      </c>
      <c r="F33" s="128" t="n">
        <v>1944</v>
      </c>
      <c r="G33" s="128" t="n">
        <v>3039</v>
      </c>
      <c r="H33" s="128" t="n">
        <v>200</v>
      </c>
      <c r="I33" s="128" t="n">
        <v>6769</v>
      </c>
      <c r="J33" s="128" t="n">
        <v>9171</v>
      </c>
      <c r="K33" s="128" t="n">
        <v>7</v>
      </c>
      <c r="L33" s="128" t="n">
        <v>104</v>
      </c>
      <c r="M33" s="128" t="n">
        <v>1520</v>
      </c>
      <c r="N33" s="128" t="n">
        <v>116</v>
      </c>
      <c r="O33" s="128" t="n">
        <v>17</v>
      </c>
      <c r="P33" s="129" t="n">
        <v>19</v>
      </c>
    </row>
    <row r="34" customFormat="false" ht="16.5" hidden="false" customHeight="true" outlineLevel="0" collapsed="false">
      <c r="A34" s="126" t="n">
        <v>20</v>
      </c>
      <c r="B34" s="130" t="s">
        <v>186</v>
      </c>
      <c r="C34" s="128" t="n">
        <v>35441</v>
      </c>
      <c r="D34" s="128" t="n">
        <v>13668</v>
      </c>
      <c r="E34" s="128" t="n">
        <v>21773</v>
      </c>
      <c r="F34" s="128" t="n">
        <v>1748</v>
      </c>
      <c r="G34" s="128" t="n">
        <v>2831</v>
      </c>
      <c r="H34" s="128" t="n">
        <v>173</v>
      </c>
      <c r="I34" s="128" t="n">
        <v>6689</v>
      </c>
      <c r="J34" s="128" t="n">
        <v>8827</v>
      </c>
      <c r="K34" s="128" t="n">
        <v>9</v>
      </c>
      <c r="L34" s="128" t="n">
        <v>97</v>
      </c>
      <c r="M34" s="128" t="n">
        <v>1289</v>
      </c>
      <c r="N34" s="128" t="n">
        <v>100</v>
      </c>
      <c r="O34" s="128" t="n">
        <v>10</v>
      </c>
      <c r="P34" s="129" t="n">
        <v>20</v>
      </c>
    </row>
    <row r="35" customFormat="false" ht="12" hidden="false" customHeight="true" outlineLevel="0" collapsed="false">
      <c r="A35" s="131" t="n">
        <v>21</v>
      </c>
      <c r="B35" s="130" t="s">
        <v>187</v>
      </c>
      <c r="C35" s="128" t="n">
        <v>28349</v>
      </c>
      <c r="D35" s="128" t="n">
        <v>11079</v>
      </c>
      <c r="E35" s="128" t="n">
        <v>17270</v>
      </c>
      <c r="F35" s="128" t="n">
        <v>1195</v>
      </c>
      <c r="G35" s="128" t="n">
        <v>2058</v>
      </c>
      <c r="H35" s="128" t="n">
        <v>138</v>
      </c>
      <c r="I35" s="128" t="n">
        <v>5612</v>
      </c>
      <c r="J35" s="128" t="n">
        <v>7050</v>
      </c>
      <c r="K35" s="128" t="n">
        <v>7</v>
      </c>
      <c r="L35" s="128" t="n">
        <v>75</v>
      </c>
      <c r="M35" s="128" t="n">
        <v>1027</v>
      </c>
      <c r="N35" s="128" t="n">
        <v>91</v>
      </c>
      <c r="O35" s="128" t="n">
        <v>17</v>
      </c>
      <c r="P35" s="129" t="n">
        <v>21</v>
      </c>
    </row>
    <row r="36" customFormat="false" ht="12" hidden="false" customHeight="true" outlineLevel="0" collapsed="false">
      <c r="A36" s="126" t="n">
        <v>22</v>
      </c>
      <c r="B36" s="130" t="s">
        <v>188</v>
      </c>
      <c r="C36" s="128" t="n">
        <v>19528</v>
      </c>
      <c r="D36" s="128" t="n">
        <v>7721</v>
      </c>
      <c r="E36" s="128" t="n">
        <v>11807</v>
      </c>
      <c r="F36" s="128" t="n">
        <v>778</v>
      </c>
      <c r="G36" s="128" t="n">
        <v>1301</v>
      </c>
      <c r="H36" s="128" t="n">
        <v>85</v>
      </c>
      <c r="I36" s="128" t="n">
        <v>3940</v>
      </c>
      <c r="J36" s="128" t="n">
        <v>4755</v>
      </c>
      <c r="K36" s="128" t="n">
        <v>5</v>
      </c>
      <c r="L36" s="128" t="n">
        <v>64</v>
      </c>
      <c r="M36" s="128" t="n">
        <v>806</v>
      </c>
      <c r="N36" s="128" t="n">
        <v>59</v>
      </c>
      <c r="O36" s="128" t="n">
        <v>14</v>
      </c>
      <c r="P36" s="129" t="n">
        <v>22</v>
      </c>
    </row>
    <row r="37" customFormat="false" ht="12" hidden="false" customHeight="true" outlineLevel="0" collapsed="false">
      <c r="A37" s="131" t="n">
        <v>23</v>
      </c>
      <c r="B37" s="130" t="s">
        <v>189</v>
      </c>
      <c r="C37" s="128" t="n">
        <v>7524</v>
      </c>
      <c r="D37" s="128" t="n">
        <v>2695</v>
      </c>
      <c r="E37" s="128" t="n">
        <v>4829</v>
      </c>
      <c r="F37" s="128" t="n">
        <v>364</v>
      </c>
      <c r="G37" s="128" t="n">
        <v>502</v>
      </c>
      <c r="H37" s="128" t="n">
        <v>33</v>
      </c>
      <c r="I37" s="128" t="n">
        <v>1748</v>
      </c>
      <c r="J37" s="128" t="n">
        <v>1812</v>
      </c>
      <c r="K37" s="128" t="n">
        <v>3</v>
      </c>
      <c r="L37" s="128" t="n">
        <v>13</v>
      </c>
      <c r="M37" s="128" t="n">
        <v>339</v>
      </c>
      <c r="N37" s="128" t="n">
        <v>14</v>
      </c>
      <c r="O37" s="128" t="n">
        <v>1</v>
      </c>
      <c r="P37" s="129" t="n">
        <v>23</v>
      </c>
    </row>
    <row r="38" customFormat="false" ht="12" hidden="false" customHeight="true" outlineLevel="0" collapsed="false">
      <c r="A38" s="126" t="n">
        <v>24</v>
      </c>
      <c r="B38" s="130" t="s">
        <v>190</v>
      </c>
      <c r="C38" s="128" t="n">
        <v>2601</v>
      </c>
      <c r="D38" s="128" t="n">
        <v>846</v>
      </c>
      <c r="E38" s="128" t="n">
        <v>1755</v>
      </c>
      <c r="F38" s="128" t="n">
        <v>70</v>
      </c>
      <c r="G38" s="128" t="n">
        <v>140</v>
      </c>
      <c r="H38" s="128" t="n">
        <v>3</v>
      </c>
      <c r="I38" s="128" t="n">
        <v>650</v>
      </c>
      <c r="J38" s="128" t="n">
        <v>689</v>
      </c>
      <c r="K38" s="128" t="n">
        <v>4</v>
      </c>
      <c r="L38" s="128" t="n">
        <v>3</v>
      </c>
      <c r="M38" s="128" t="n">
        <v>194</v>
      </c>
      <c r="N38" s="128" t="n">
        <v>2</v>
      </c>
      <c r="O38" s="128" t="n">
        <v>0</v>
      </c>
      <c r="P38" s="129" t="n">
        <v>24</v>
      </c>
    </row>
    <row r="39" customFormat="false" ht="12" hidden="false" customHeight="true" outlineLevel="0" collapsed="false">
      <c r="A39" s="131" t="n">
        <v>25</v>
      </c>
      <c r="B39" s="130" t="s">
        <v>191</v>
      </c>
      <c r="C39" s="128" t="n">
        <v>161004</v>
      </c>
      <c r="D39" s="128" t="n">
        <v>61363</v>
      </c>
      <c r="E39" s="128" t="n">
        <v>99641</v>
      </c>
      <c r="F39" s="128" t="n">
        <v>7840</v>
      </c>
      <c r="G39" s="128" t="n">
        <v>12531</v>
      </c>
      <c r="H39" s="128" t="n">
        <v>896</v>
      </c>
      <c r="I39" s="128" t="n">
        <v>31372</v>
      </c>
      <c r="J39" s="128" t="n">
        <v>39412</v>
      </c>
      <c r="K39" s="128" t="n">
        <v>49</v>
      </c>
      <c r="L39" s="128" t="n">
        <v>476</v>
      </c>
      <c r="M39" s="128" t="n">
        <v>6491</v>
      </c>
      <c r="N39" s="128" t="n">
        <v>512</v>
      </c>
      <c r="O39" s="128" t="n">
        <v>62</v>
      </c>
      <c r="P39" s="129" t="n">
        <v>25</v>
      </c>
    </row>
    <row r="40" customFormat="false" ht="12" hidden="false" customHeight="true" outlineLevel="0" collapsed="false">
      <c r="A40" s="126" t="n">
        <v>26</v>
      </c>
      <c r="B40" s="130" t="s">
        <v>192</v>
      </c>
      <c r="C40" s="128" t="n">
        <v>10125</v>
      </c>
      <c r="D40" s="128" t="n">
        <v>3541</v>
      </c>
      <c r="E40" s="128" t="n">
        <v>6584</v>
      </c>
      <c r="F40" s="128" t="n">
        <v>434</v>
      </c>
      <c r="G40" s="128" t="n">
        <v>642</v>
      </c>
      <c r="H40" s="128" t="n">
        <v>36</v>
      </c>
      <c r="I40" s="128" t="n">
        <v>2398</v>
      </c>
      <c r="J40" s="128" t="n">
        <v>2501</v>
      </c>
      <c r="K40" s="128" t="n">
        <v>7</v>
      </c>
      <c r="L40" s="128" t="n">
        <v>16</v>
      </c>
      <c r="M40" s="128" t="n">
        <v>533</v>
      </c>
      <c r="N40" s="128" t="n">
        <v>16</v>
      </c>
      <c r="O40" s="128" t="n">
        <v>1</v>
      </c>
      <c r="P40" s="129" t="n">
        <v>26</v>
      </c>
    </row>
    <row r="41" customFormat="false" ht="12" hidden="false" customHeight="true" outlineLevel="0" collapsed="false">
      <c r="A41" s="131"/>
      <c r="B41" s="132" t="s">
        <v>193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customFormat="false" ht="12" hidden="false" customHeight="true" outlineLevel="0" collapsed="false">
      <c r="A42" s="126" t="n">
        <v>27</v>
      </c>
      <c r="B42" s="132" t="s">
        <v>194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</row>
    <row r="43" customFormat="false" ht="12" hidden="false" customHeight="true" outlineLevel="0" collapsed="false">
      <c r="A43" s="126"/>
      <c r="B43" s="135" t="s">
        <v>195</v>
      </c>
      <c r="C43" s="128" t="n">
        <v>38384</v>
      </c>
      <c r="D43" s="128" t="n">
        <v>16648</v>
      </c>
      <c r="E43" s="128" t="n">
        <v>21736</v>
      </c>
      <c r="F43" s="128" t="n">
        <v>1653</v>
      </c>
      <c r="G43" s="128" t="n">
        <v>2700</v>
      </c>
      <c r="H43" s="128" t="n">
        <v>116</v>
      </c>
      <c r="I43" s="128" t="n">
        <v>5931</v>
      </c>
      <c r="J43" s="128" t="n">
        <v>9719</v>
      </c>
      <c r="K43" s="128" t="n">
        <v>49</v>
      </c>
      <c r="L43" s="128" t="n">
        <v>88</v>
      </c>
      <c r="M43" s="128" t="n">
        <v>1366</v>
      </c>
      <c r="N43" s="128" t="n">
        <v>100</v>
      </c>
      <c r="O43" s="128" t="n">
        <v>14</v>
      </c>
      <c r="P43" s="129" t="n">
        <v>27</v>
      </c>
    </row>
    <row r="44" customFormat="false" ht="12" hidden="false" customHeight="true" outlineLevel="0" collapsed="false">
      <c r="A44" s="126" t="n">
        <v>28</v>
      </c>
      <c r="B44" s="132" t="s">
        <v>196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</row>
    <row r="45" customFormat="false" ht="12" hidden="false" customHeight="true" outlineLevel="0" collapsed="false">
      <c r="A45" s="126"/>
      <c r="B45" s="135" t="s">
        <v>197</v>
      </c>
      <c r="C45" s="128" t="n">
        <v>14712</v>
      </c>
      <c r="D45" s="128" t="n">
        <v>6682</v>
      </c>
      <c r="E45" s="128" t="n">
        <v>8030</v>
      </c>
      <c r="F45" s="128" t="n">
        <v>706</v>
      </c>
      <c r="G45" s="128" t="n">
        <v>1166</v>
      </c>
      <c r="H45" s="128" t="n">
        <v>40</v>
      </c>
      <c r="I45" s="128" t="n">
        <v>2129</v>
      </c>
      <c r="J45" s="128" t="n">
        <v>3376</v>
      </c>
      <c r="K45" s="128" t="n">
        <v>43</v>
      </c>
      <c r="L45" s="128" t="n">
        <v>37</v>
      </c>
      <c r="M45" s="128" t="n">
        <v>488</v>
      </c>
      <c r="N45" s="128" t="n">
        <v>37</v>
      </c>
      <c r="O45" s="128" t="n">
        <v>8</v>
      </c>
      <c r="P45" s="129" t="n">
        <v>28</v>
      </c>
    </row>
    <row r="46" customFormat="false" ht="21" hidden="false" customHeight="true" outlineLevel="0" collapsed="false">
      <c r="A46" s="126" t="n">
        <v>29</v>
      </c>
      <c r="B46" s="127" t="s">
        <v>199</v>
      </c>
      <c r="C46" s="128" t="n">
        <v>142916</v>
      </c>
      <c r="D46" s="128" t="n">
        <v>51202</v>
      </c>
      <c r="E46" s="128" t="n">
        <v>91714</v>
      </c>
      <c r="F46" s="128" t="n">
        <v>6814</v>
      </c>
      <c r="G46" s="128" t="n">
        <v>12633</v>
      </c>
      <c r="H46" s="128" t="n">
        <v>833</v>
      </c>
      <c r="I46" s="128" t="n">
        <v>30159</v>
      </c>
      <c r="J46" s="128" t="n">
        <v>33950</v>
      </c>
      <c r="K46" s="128" t="n">
        <v>47</v>
      </c>
      <c r="L46" s="128" t="n">
        <v>435</v>
      </c>
      <c r="M46" s="128" t="n">
        <v>6356</v>
      </c>
      <c r="N46" s="128" t="n">
        <v>439</v>
      </c>
      <c r="O46" s="128" t="n">
        <v>48</v>
      </c>
      <c r="P46" s="129" t="n">
        <v>29</v>
      </c>
    </row>
    <row r="47" customFormat="false" ht="12" hidden="false" customHeight="true" outlineLevel="0" collapsed="false">
      <c r="A47" s="126" t="n">
        <v>30</v>
      </c>
      <c r="B47" s="127" t="s">
        <v>182</v>
      </c>
      <c r="C47" s="128" t="n">
        <v>2803</v>
      </c>
      <c r="D47" s="128" t="n">
        <v>958</v>
      </c>
      <c r="E47" s="128" t="n">
        <v>1845</v>
      </c>
      <c r="F47" s="128" t="n">
        <v>111</v>
      </c>
      <c r="G47" s="128" t="n">
        <v>285</v>
      </c>
      <c r="H47" s="128" t="n">
        <v>19</v>
      </c>
      <c r="I47" s="128" t="n">
        <v>653</v>
      </c>
      <c r="J47" s="128" t="n">
        <v>624</v>
      </c>
      <c r="K47" s="128" t="n">
        <v>0</v>
      </c>
      <c r="L47" s="128" t="n">
        <v>9</v>
      </c>
      <c r="M47" s="128" t="n">
        <v>134</v>
      </c>
      <c r="N47" s="128" t="n">
        <v>9</v>
      </c>
      <c r="O47" s="128" t="n">
        <v>1</v>
      </c>
      <c r="P47" s="129" t="n">
        <v>30</v>
      </c>
    </row>
    <row r="48" customFormat="false" ht="12" hidden="false" customHeight="true" outlineLevel="0" collapsed="false">
      <c r="A48" s="126" t="n">
        <v>31</v>
      </c>
      <c r="B48" s="130" t="s">
        <v>183</v>
      </c>
      <c r="C48" s="128" t="n">
        <v>7667</v>
      </c>
      <c r="D48" s="128" t="n">
        <v>2546</v>
      </c>
      <c r="E48" s="128" t="n">
        <v>5121</v>
      </c>
      <c r="F48" s="128" t="n">
        <v>435</v>
      </c>
      <c r="G48" s="128" t="n">
        <v>710</v>
      </c>
      <c r="H48" s="128" t="n">
        <v>68</v>
      </c>
      <c r="I48" s="128" t="n">
        <v>1830</v>
      </c>
      <c r="J48" s="128" t="n">
        <v>1631</v>
      </c>
      <c r="K48" s="128" t="n">
        <v>7</v>
      </c>
      <c r="L48" s="128" t="n">
        <v>41</v>
      </c>
      <c r="M48" s="128" t="n">
        <v>372</v>
      </c>
      <c r="N48" s="128" t="n">
        <v>26</v>
      </c>
      <c r="O48" s="128" t="n">
        <v>1</v>
      </c>
      <c r="P48" s="129" t="n">
        <v>31</v>
      </c>
    </row>
    <row r="49" customFormat="false" ht="12" hidden="false" customHeight="true" outlineLevel="0" collapsed="false">
      <c r="A49" s="126" t="n">
        <v>32</v>
      </c>
      <c r="B49" s="130" t="s">
        <v>184</v>
      </c>
      <c r="C49" s="128" t="n">
        <v>20904</v>
      </c>
      <c r="D49" s="128" t="n">
        <v>7274</v>
      </c>
      <c r="E49" s="128" t="n">
        <v>13630</v>
      </c>
      <c r="F49" s="128" t="n">
        <v>1208</v>
      </c>
      <c r="G49" s="128" t="n">
        <v>1782</v>
      </c>
      <c r="H49" s="128" t="n">
        <v>171</v>
      </c>
      <c r="I49" s="128" t="n">
        <v>4390</v>
      </c>
      <c r="J49" s="128" t="n">
        <v>4979</v>
      </c>
      <c r="K49" s="128" t="n">
        <v>12</v>
      </c>
      <c r="L49" s="128" t="n">
        <v>80</v>
      </c>
      <c r="M49" s="128" t="n">
        <v>943</v>
      </c>
      <c r="N49" s="128" t="n">
        <v>62</v>
      </c>
      <c r="O49" s="128" t="n">
        <v>3</v>
      </c>
      <c r="P49" s="129" t="n">
        <v>32</v>
      </c>
    </row>
    <row r="50" customFormat="false" ht="12" hidden="false" customHeight="true" outlineLevel="0" collapsed="false">
      <c r="A50" s="126" t="n">
        <v>33</v>
      </c>
      <c r="B50" s="130" t="s">
        <v>185</v>
      </c>
      <c r="C50" s="128" t="n">
        <v>24986</v>
      </c>
      <c r="D50" s="128" t="n">
        <v>9259</v>
      </c>
      <c r="E50" s="128" t="n">
        <v>15727</v>
      </c>
      <c r="F50" s="128" t="n">
        <v>1300</v>
      </c>
      <c r="G50" s="128" t="n">
        <v>2212</v>
      </c>
      <c r="H50" s="128" t="n">
        <v>154</v>
      </c>
      <c r="I50" s="128" t="n">
        <v>4806</v>
      </c>
      <c r="J50" s="128" t="n">
        <v>5999</v>
      </c>
      <c r="K50" s="128" t="n">
        <v>12</v>
      </c>
      <c r="L50" s="128" t="n">
        <v>70</v>
      </c>
      <c r="M50" s="128" t="n">
        <v>1082</v>
      </c>
      <c r="N50" s="128" t="n">
        <v>88</v>
      </c>
      <c r="O50" s="128" t="n">
        <v>4</v>
      </c>
      <c r="P50" s="129" t="n">
        <v>33</v>
      </c>
    </row>
    <row r="51" customFormat="false" ht="12" hidden="false" customHeight="true" outlineLevel="0" collapsed="false">
      <c r="A51" s="126" t="n">
        <v>34</v>
      </c>
      <c r="B51" s="130" t="s">
        <v>186</v>
      </c>
      <c r="C51" s="128" t="n">
        <v>25012</v>
      </c>
      <c r="D51" s="128" t="n">
        <v>9123</v>
      </c>
      <c r="E51" s="128" t="n">
        <v>15889</v>
      </c>
      <c r="F51" s="128" t="n">
        <v>1231</v>
      </c>
      <c r="G51" s="128" t="n">
        <v>2197</v>
      </c>
      <c r="H51" s="128" t="n">
        <v>140</v>
      </c>
      <c r="I51" s="128" t="n">
        <v>4954</v>
      </c>
      <c r="J51" s="128" t="n">
        <v>6128</v>
      </c>
      <c r="K51" s="128" t="n">
        <v>6</v>
      </c>
      <c r="L51" s="128" t="n">
        <v>64</v>
      </c>
      <c r="M51" s="128" t="n">
        <v>1063</v>
      </c>
      <c r="N51" s="128" t="n">
        <v>87</v>
      </c>
      <c r="O51" s="128" t="n">
        <v>19</v>
      </c>
      <c r="P51" s="129" t="n">
        <v>34</v>
      </c>
    </row>
    <row r="52" customFormat="false" ht="12" hidden="false" customHeight="true" outlineLevel="0" collapsed="false">
      <c r="A52" s="126" t="n">
        <v>35</v>
      </c>
      <c r="B52" s="130" t="s">
        <v>187</v>
      </c>
      <c r="C52" s="128" t="n">
        <v>26370</v>
      </c>
      <c r="D52" s="128" t="n">
        <v>9785</v>
      </c>
      <c r="E52" s="128" t="n">
        <v>16585</v>
      </c>
      <c r="F52" s="128" t="n">
        <v>1125</v>
      </c>
      <c r="G52" s="128" t="n">
        <v>2274</v>
      </c>
      <c r="H52" s="128" t="n">
        <v>132</v>
      </c>
      <c r="I52" s="128" t="n">
        <v>5337</v>
      </c>
      <c r="J52" s="128" t="n">
        <v>6462</v>
      </c>
      <c r="K52" s="128" t="n">
        <v>5</v>
      </c>
      <c r="L52" s="128" t="n">
        <v>72</v>
      </c>
      <c r="M52" s="128" t="n">
        <v>1074</v>
      </c>
      <c r="N52" s="128" t="n">
        <v>91</v>
      </c>
      <c r="O52" s="128" t="n">
        <v>13</v>
      </c>
      <c r="P52" s="129" t="n">
        <v>35</v>
      </c>
    </row>
    <row r="53" customFormat="false" ht="12" hidden="false" customHeight="true" outlineLevel="0" collapsed="false">
      <c r="A53" s="126" t="n">
        <v>36</v>
      </c>
      <c r="B53" s="130" t="s">
        <v>188</v>
      </c>
      <c r="C53" s="128" t="n">
        <v>23143</v>
      </c>
      <c r="D53" s="128" t="n">
        <v>8582</v>
      </c>
      <c r="E53" s="128" t="n">
        <v>14561</v>
      </c>
      <c r="F53" s="128" t="n">
        <v>896</v>
      </c>
      <c r="G53" s="128" t="n">
        <v>2017</v>
      </c>
      <c r="H53" s="128" t="n">
        <v>104</v>
      </c>
      <c r="I53" s="128" t="n">
        <v>5056</v>
      </c>
      <c r="J53" s="128" t="n">
        <v>5437</v>
      </c>
      <c r="K53" s="128" t="n">
        <v>1</v>
      </c>
      <c r="L53" s="128" t="n">
        <v>70</v>
      </c>
      <c r="M53" s="128" t="n">
        <v>914</v>
      </c>
      <c r="N53" s="128" t="n">
        <v>60</v>
      </c>
      <c r="O53" s="128" t="n">
        <v>6</v>
      </c>
      <c r="P53" s="129" t="n">
        <v>36</v>
      </c>
    </row>
    <row r="54" customFormat="false" ht="12" hidden="false" customHeight="true" outlineLevel="0" collapsed="false">
      <c r="A54" s="126" t="n">
        <v>37</v>
      </c>
      <c r="B54" s="130" t="s">
        <v>189</v>
      </c>
      <c r="C54" s="128" t="n">
        <v>9020</v>
      </c>
      <c r="D54" s="128" t="n">
        <v>2814</v>
      </c>
      <c r="E54" s="128" t="n">
        <v>6206</v>
      </c>
      <c r="F54" s="128" t="n">
        <v>400</v>
      </c>
      <c r="G54" s="128" t="n">
        <v>860</v>
      </c>
      <c r="H54" s="128" t="n">
        <v>35</v>
      </c>
      <c r="I54" s="128" t="n">
        <v>2319</v>
      </c>
      <c r="J54" s="128" t="n">
        <v>2049</v>
      </c>
      <c r="K54" s="128" t="n">
        <v>1</v>
      </c>
      <c r="L54" s="128" t="n">
        <v>28</v>
      </c>
      <c r="M54" s="128" t="n">
        <v>502</v>
      </c>
      <c r="N54" s="128" t="n">
        <v>11</v>
      </c>
      <c r="O54" s="128" t="n">
        <v>1</v>
      </c>
      <c r="P54" s="129" t="n">
        <v>37</v>
      </c>
    </row>
    <row r="55" customFormat="false" ht="12" hidden="false" customHeight="true" outlineLevel="0" collapsed="false">
      <c r="A55" s="126" t="n">
        <v>38</v>
      </c>
      <c r="B55" s="130" t="s">
        <v>190</v>
      </c>
      <c r="C55" s="128" t="n">
        <v>3011</v>
      </c>
      <c r="D55" s="128" t="n">
        <v>861</v>
      </c>
      <c r="E55" s="128" t="n">
        <v>2150</v>
      </c>
      <c r="F55" s="128" t="n">
        <v>108</v>
      </c>
      <c r="G55" s="128" t="n">
        <v>296</v>
      </c>
      <c r="H55" s="128" t="n">
        <v>10</v>
      </c>
      <c r="I55" s="128" t="n">
        <v>814</v>
      </c>
      <c r="J55" s="128" t="n">
        <v>641</v>
      </c>
      <c r="K55" s="128" t="n">
        <v>3</v>
      </c>
      <c r="L55" s="128" t="n">
        <v>1</v>
      </c>
      <c r="M55" s="128" t="n">
        <v>272</v>
      </c>
      <c r="N55" s="128" t="n">
        <v>5</v>
      </c>
      <c r="O55" s="128" t="n">
        <v>0</v>
      </c>
      <c r="P55" s="129" t="n">
        <v>38</v>
      </c>
    </row>
    <row r="56" customFormat="false" ht="12" hidden="false" customHeight="true" outlineLevel="0" collapsed="false">
      <c r="A56" s="126" t="n">
        <v>39</v>
      </c>
      <c r="B56" s="130" t="s">
        <v>191</v>
      </c>
      <c r="C56" s="128" t="n">
        <v>130885</v>
      </c>
      <c r="D56" s="128" t="n">
        <v>47527</v>
      </c>
      <c r="E56" s="128" t="n">
        <v>83358</v>
      </c>
      <c r="F56" s="128" t="n">
        <v>6306</v>
      </c>
      <c r="G56" s="128" t="n">
        <v>11477</v>
      </c>
      <c r="H56" s="128" t="n">
        <v>788</v>
      </c>
      <c r="I56" s="128" t="n">
        <v>27026</v>
      </c>
      <c r="J56" s="128" t="n">
        <v>31260</v>
      </c>
      <c r="K56" s="128" t="n">
        <v>43</v>
      </c>
      <c r="L56" s="128" t="n">
        <v>406</v>
      </c>
      <c r="M56" s="128" t="n">
        <v>5582</v>
      </c>
      <c r="N56" s="128" t="n">
        <v>423</v>
      </c>
      <c r="O56" s="128" t="n">
        <v>47</v>
      </c>
      <c r="P56" s="129" t="n">
        <v>39</v>
      </c>
    </row>
    <row r="57" customFormat="false" ht="12" hidden="false" customHeight="true" outlineLevel="0" collapsed="false">
      <c r="A57" s="126" t="n">
        <v>40</v>
      </c>
      <c r="B57" s="130" t="s">
        <v>192</v>
      </c>
      <c r="C57" s="128" t="n">
        <v>12031</v>
      </c>
      <c r="D57" s="128" t="n">
        <v>3675</v>
      </c>
      <c r="E57" s="128" t="n">
        <v>8356</v>
      </c>
      <c r="F57" s="128" t="n">
        <v>508</v>
      </c>
      <c r="G57" s="128" t="n">
        <v>1156</v>
      </c>
      <c r="H57" s="128" t="n">
        <v>45</v>
      </c>
      <c r="I57" s="128" t="n">
        <v>3133</v>
      </c>
      <c r="J57" s="128" t="n">
        <v>2690</v>
      </c>
      <c r="K57" s="128" t="n">
        <v>4</v>
      </c>
      <c r="L57" s="128" t="n">
        <v>29</v>
      </c>
      <c r="M57" s="128" t="n">
        <v>774</v>
      </c>
      <c r="N57" s="128" t="n">
        <v>16</v>
      </c>
      <c r="O57" s="128" t="n">
        <v>1</v>
      </c>
      <c r="P57" s="129" t="n">
        <v>40</v>
      </c>
    </row>
    <row r="58" customFormat="false" ht="12" hidden="false" customHeight="true" outlineLevel="0" collapsed="false">
      <c r="A58" s="126"/>
      <c r="B58" s="132" t="s">
        <v>193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29"/>
    </row>
    <row r="59" customFormat="false" ht="12" hidden="false" customHeight="true" outlineLevel="0" collapsed="false">
      <c r="A59" s="126" t="n">
        <v>41</v>
      </c>
      <c r="B59" s="132" t="s">
        <v>194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" hidden="false" customHeight="true" outlineLevel="0" collapsed="false">
      <c r="A60" s="126"/>
      <c r="B60" s="135" t="s">
        <v>195</v>
      </c>
      <c r="C60" s="128" t="n">
        <v>29686</v>
      </c>
      <c r="D60" s="128" t="n">
        <v>12148</v>
      </c>
      <c r="E60" s="128" t="n">
        <v>17538</v>
      </c>
      <c r="F60" s="128" t="n">
        <v>1341</v>
      </c>
      <c r="G60" s="128" t="n">
        <v>2541</v>
      </c>
      <c r="H60" s="128" t="n">
        <v>101</v>
      </c>
      <c r="I60" s="128" t="n">
        <v>4895</v>
      </c>
      <c r="J60" s="128" t="n">
        <v>7309</v>
      </c>
      <c r="K60" s="128" t="n">
        <v>35</v>
      </c>
      <c r="L60" s="128" t="n">
        <v>76</v>
      </c>
      <c r="M60" s="128" t="n">
        <v>1166</v>
      </c>
      <c r="N60" s="128" t="n">
        <v>64</v>
      </c>
      <c r="O60" s="128" t="n">
        <v>10</v>
      </c>
      <c r="P60" s="129" t="n">
        <v>41</v>
      </c>
    </row>
    <row r="61" customFormat="false" ht="12" hidden="false" customHeight="true" outlineLevel="0" collapsed="false">
      <c r="A61" s="126" t="n">
        <v>42</v>
      </c>
      <c r="B61" s="132" t="s">
        <v>196</v>
      </c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</row>
    <row r="62" customFormat="false" ht="12" hidden="false" customHeight="true" outlineLevel="0" collapsed="false">
      <c r="A62" s="126"/>
      <c r="B62" s="135" t="s">
        <v>197</v>
      </c>
      <c r="C62" s="128" t="n">
        <v>11145</v>
      </c>
      <c r="D62" s="128" t="n">
        <v>4656</v>
      </c>
      <c r="E62" s="128" t="n">
        <v>6489</v>
      </c>
      <c r="F62" s="128" t="n">
        <v>600</v>
      </c>
      <c r="G62" s="128" t="n">
        <v>1146</v>
      </c>
      <c r="H62" s="128" t="n">
        <v>43</v>
      </c>
      <c r="I62" s="128" t="n">
        <v>1755</v>
      </c>
      <c r="J62" s="128" t="n">
        <v>2432</v>
      </c>
      <c r="K62" s="128" t="n">
        <v>25</v>
      </c>
      <c r="L62" s="128" t="n">
        <v>28</v>
      </c>
      <c r="M62" s="128" t="n">
        <v>425</v>
      </c>
      <c r="N62" s="128" t="n">
        <v>32</v>
      </c>
      <c r="O62" s="128" t="n">
        <v>3</v>
      </c>
      <c r="P62" s="129" t="n">
        <v>42</v>
      </c>
    </row>
    <row r="63" customFormat="false" ht="6" hidden="false" customHeight="true" outlineLevel="0" collapsed="false">
      <c r="A63" s="137" t="s">
        <v>200</v>
      </c>
      <c r="B63" s="137"/>
    </row>
    <row r="64" customFormat="false" ht="9.75" hidden="false" customHeight="true" outlineLevel="0" collapsed="false">
      <c r="A64" s="137" t="s">
        <v>201</v>
      </c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A65" s="138"/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18" hidden="false" customHeight="true" outlineLevel="0" collapsed="false">
      <c r="B70" s="139"/>
      <c r="C70" s="136"/>
      <c r="D70" s="136"/>
      <c r="E70" s="136"/>
      <c r="F70" s="136"/>
      <c r="G70" s="136"/>
      <c r="H70" s="136"/>
    </row>
    <row r="71" customFormat="false" ht="12.75" hidden="false" customHeight="true" outlineLevel="0" collapsed="false">
      <c r="B71" s="140"/>
    </row>
    <row r="72" customFormat="false" ht="9.75" hidden="false" customHeight="true" outlineLevel="0" collapsed="false">
      <c r="B72" s="140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41"/>
    </row>
    <row r="100" customFormat="false" ht="9" hidden="false" customHeight="false" outlineLevel="0" collapsed="false">
      <c r="B100" s="141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8.28"/>
    <col collapsed="false" customWidth="true" hidden="false" outlineLevel="0" max="3" min="3" style="142" width="12.56"/>
    <col collapsed="false" customWidth="true" hidden="false" outlineLevel="0" max="8" min="4" style="142" width="11.85"/>
    <col collapsed="false" customWidth="true" hidden="false" outlineLevel="0" max="15" min="9" style="142" width="13.28"/>
    <col collapsed="false" customWidth="true" hidden="false" outlineLevel="0" max="16" min="16" style="142" width="4.28"/>
    <col collapsed="false" customWidth="false" hidden="false" outlineLevel="0" max="257" min="17" style="142" width="11.42"/>
  </cols>
  <sheetData>
    <row r="1" customFormat="false" ht="9.75" hidden="false" customHeight="true" outlineLevel="0" collapsed="false">
      <c r="A1" s="142" t="s">
        <v>27</v>
      </c>
      <c r="D1" s="143"/>
      <c r="E1" s="143"/>
      <c r="F1" s="143"/>
      <c r="G1" s="143"/>
      <c r="H1" s="144"/>
      <c r="I1" s="145"/>
      <c r="K1" s="145"/>
      <c r="L1" s="143"/>
      <c r="M1" s="143"/>
      <c r="P1" s="144" t="str">
        <f aca="false">A1</f>
        <v>Deutschland</v>
      </c>
      <c r="Q1" s="145"/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F2" s="147"/>
      <c r="G2" s="147"/>
      <c r="H2" s="147"/>
      <c r="I2" s="146" t="s">
        <v>157</v>
      </c>
      <c r="J2" s="146"/>
      <c r="K2" s="146"/>
      <c r="L2" s="146"/>
      <c r="M2" s="146"/>
      <c r="P2" s="144"/>
    </row>
    <row r="3" customFormat="false" ht="12" hidden="false" customHeight="true" outlineLevel="0" collapsed="false">
      <c r="A3" s="148" t="s">
        <v>158</v>
      </c>
      <c r="B3" s="148"/>
      <c r="C3" s="148"/>
      <c r="D3" s="148"/>
      <c r="F3" s="149"/>
      <c r="G3" s="149"/>
      <c r="H3" s="149"/>
      <c r="I3" s="148" t="s">
        <v>158</v>
      </c>
      <c r="J3" s="148"/>
      <c r="K3" s="148"/>
      <c r="L3" s="148"/>
      <c r="M3" s="150"/>
      <c r="N3" s="150"/>
    </row>
    <row r="4" s="156" customFormat="true" ht="12" hidden="false" customHeight="true" outlineLevel="0" collapsed="false">
      <c r="A4" s="151" t="s">
        <v>159</v>
      </c>
      <c r="B4" s="151"/>
      <c r="C4" s="152"/>
      <c r="D4" s="152"/>
      <c r="E4" s="153"/>
      <c r="F4" s="153"/>
      <c r="G4" s="153"/>
      <c r="H4" s="154"/>
      <c r="I4" s="151" t="s">
        <v>159</v>
      </c>
      <c r="J4" s="151"/>
      <c r="K4" s="155"/>
      <c r="L4" s="155"/>
      <c r="M4" s="67"/>
      <c r="N4" s="67"/>
    </row>
    <row r="5" customFormat="false" ht="12.75" hidden="false" customHeight="true" outlineLevel="0" collapsed="false">
      <c r="B5" s="150"/>
      <c r="C5" s="143"/>
      <c r="D5" s="143"/>
      <c r="E5" s="149"/>
      <c r="F5" s="149"/>
      <c r="G5" s="149"/>
      <c r="K5" s="157"/>
      <c r="L5" s="157"/>
      <c r="M5" s="150"/>
      <c r="N5" s="150"/>
    </row>
    <row r="6" customFormat="false" ht="13.5" hidden="false" customHeight="true" outlineLevel="0" collapsed="false">
      <c r="A6" s="158" t="s">
        <v>160</v>
      </c>
      <c r="B6" s="159" t="s">
        <v>132</v>
      </c>
      <c r="C6" s="160" t="s">
        <v>202</v>
      </c>
      <c r="D6" s="160"/>
      <c r="E6" s="160"/>
      <c r="F6" s="160"/>
      <c r="G6" s="160"/>
      <c r="H6" s="160"/>
      <c r="I6" s="161" t="s">
        <v>163</v>
      </c>
      <c r="J6" s="161"/>
      <c r="K6" s="161"/>
      <c r="L6" s="161"/>
      <c r="M6" s="161"/>
      <c r="N6" s="161"/>
      <c r="O6" s="161"/>
      <c r="P6" s="162" t="s">
        <v>160</v>
      </c>
    </row>
    <row r="7" customFormat="false" ht="25.5" hidden="false" customHeight="true" outlineLevel="0" collapsed="false">
      <c r="A7" s="158"/>
      <c r="B7" s="159"/>
      <c r="C7" s="159" t="s">
        <v>164</v>
      </c>
      <c r="D7" s="159" t="s">
        <v>203</v>
      </c>
      <c r="E7" s="163" t="s">
        <v>166</v>
      </c>
      <c r="F7" s="163"/>
      <c r="G7" s="163"/>
      <c r="H7" s="163"/>
      <c r="I7" s="164" t="s">
        <v>167</v>
      </c>
      <c r="J7" s="164"/>
      <c r="K7" s="164"/>
      <c r="L7" s="164"/>
      <c r="M7" s="164"/>
      <c r="N7" s="164"/>
      <c r="O7" s="164"/>
      <c r="P7" s="162"/>
    </row>
    <row r="8" customFormat="false" ht="12" hidden="false" customHeight="true" outlineLevel="0" collapsed="false">
      <c r="A8" s="158"/>
      <c r="B8" s="159"/>
      <c r="C8" s="159"/>
      <c r="D8" s="159"/>
      <c r="E8" s="165" t="s">
        <v>168</v>
      </c>
      <c r="F8" s="163" t="s">
        <v>169</v>
      </c>
      <c r="G8" s="163"/>
      <c r="H8" s="163"/>
      <c r="I8" s="164" t="s">
        <v>170</v>
      </c>
      <c r="J8" s="164"/>
      <c r="K8" s="164"/>
      <c r="L8" s="164"/>
      <c r="M8" s="164"/>
      <c r="N8" s="164"/>
      <c r="O8" s="164"/>
      <c r="P8" s="162"/>
    </row>
    <row r="9" customFormat="false" ht="24.75" hidden="false" customHeight="true" outlineLevel="0" collapsed="false">
      <c r="A9" s="158"/>
      <c r="B9" s="159"/>
      <c r="C9" s="159"/>
      <c r="D9" s="159"/>
      <c r="E9" s="165"/>
      <c r="F9" s="166" t="s">
        <v>204</v>
      </c>
      <c r="G9" s="165" t="s">
        <v>172</v>
      </c>
      <c r="H9" s="167" t="s">
        <v>173</v>
      </c>
      <c r="I9" s="166" t="s">
        <v>174</v>
      </c>
      <c r="J9" s="166" t="s">
        <v>175</v>
      </c>
      <c r="K9" s="165" t="s">
        <v>176</v>
      </c>
      <c r="L9" s="165" t="s">
        <v>177</v>
      </c>
      <c r="M9" s="165" t="s">
        <v>178</v>
      </c>
      <c r="N9" s="165" t="s">
        <v>179</v>
      </c>
      <c r="O9" s="165" t="s">
        <v>180</v>
      </c>
      <c r="P9" s="162"/>
    </row>
    <row r="10" customFormat="false" ht="26.25" hidden="false" customHeight="true" outlineLevel="0" collapsed="false">
      <c r="A10" s="158"/>
      <c r="B10" s="159"/>
      <c r="C10" s="159"/>
      <c r="D10" s="159"/>
      <c r="E10" s="165"/>
      <c r="F10" s="166"/>
      <c r="G10" s="165"/>
      <c r="H10" s="167"/>
      <c r="I10" s="166"/>
      <c r="J10" s="166"/>
      <c r="K10" s="165"/>
      <c r="L10" s="165"/>
      <c r="M10" s="165"/>
      <c r="N10" s="165"/>
      <c r="O10" s="165"/>
      <c r="P10" s="162"/>
    </row>
    <row r="11" customFormat="false" ht="12.75" hidden="false" customHeight="true" outlineLevel="0" collapsed="false">
      <c r="A11" s="158"/>
      <c r="B11" s="159"/>
      <c r="C11" s="159"/>
      <c r="D11" s="159"/>
      <c r="E11" s="165"/>
      <c r="F11" s="166"/>
      <c r="G11" s="165"/>
      <c r="H11" s="167"/>
      <c r="I11" s="166"/>
      <c r="J11" s="166"/>
      <c r="K11" s="165"/>
      <c r="L11" s="165"/>
      <c r="M11" s="165"/>
      <c r="N11" s="165"/>
      <c r="O11" s="165"/>
      <c r="P11" s="162"/>
    </row>
    <row r="12" customFormat="false" ht="30" hidden="false" customHeight="true" outlineLevel="0" collapsed="false">
      <c r="A12" s="168"/>
      <c r="B12" s="169"/>
      <c r="C12" s="170" t="s">
        <v>205</v>
      </c>
      <c r="D12" s="170"/>
      <c r="E12" s="170"/>
      <c r="F12" s="171"/>
      <c r="G12" s="171"/>
      <c r="H12" s="144"/>
      <c r="I12" s="170" t="s">
        <v>205</v>
      </c>
      <c r="J12" s="170"/>
      <c r="K12" s="170"/>
      <c r="L12" s="171"/>
      <c r="M12" s="171"/>
      <c r="N12" s="171"/>
      <c r="O12" s="171"/>
      <c r="P12" s="168"/>
    </row>
    <row r="13" s="176" customFormat="true" ht="21" hidden="false" customHeight="true" outlineLevel="0" collapsed="false">
      <c r="A13" s="172" t="n">
        <v>1</v>
      </c>
      <c r="B13" s="173" t="s">
        <v>181</v>
      </c>
      <c r="C13" s="174" t="n">
        <v>124947</v>
      </c>
      <c r="D13" s="174" t="n">
        <v>49407</v>
      </c>
      <c r="E13" s="174" t="n">
        <v>75540</v>
      </c>
      <c r="F13" s="174" t="n">
        <v>6001</v>
      </c>
      <c r="G13" s="174" t="n">
        <v>10330</v>
      </c>
      <c r="H13" s="174" t="n">
        <v>722</v>
      </c>
      <c r="I13" s="174" t="n">
        <v>17423</v>
      </c>
      <c r="J13" s="174" t="n">
        <v>34649</v>
      </c>
      <c r="K13" s="174" t="n">
        <v>14</v>
      </c>
      <c r="L13" s="174" t="n">
        <v>235</v>
      </c>
      <c r="M13" s="174" t="n">
        <v>5692</v>
      </c>
      <c r="N13" s="174" t="n">
        <v>420</v>
      </c>
      <c r="O13" s="174" t="n">
        <v>54</v>
      </c>
      <c r="P13" s="175" t="n">
        <v>1</v>
      </c>
    </row>
    <row r="14" s="176" customFormat="true" ht="21" hidden="false" customHeight="true" outlineLevel="0" collapsed="false">
      <c r="A14" s="177" t="n">
        <v>2</v>
      </c>
      <c r="B14" s="173" t="s">
        <v>206</v>
      </c>
      <c r="C14" s="174" t="n">
        <v>70380</v>
      </c>
      <c r="D14" s="174" t="n">
        <v>28193</v>
      </c>
      <c r="E14" s="174" t="n">
        <v>42187</v>
      </c>
      <c r="F14" s="174" t="n">
        <v>3365</v>
      </c>
      <c r="G14" s="174" t="n">
        <v>5697</v>
      </c>
      <c r="H14" s="174" t="n">
        <v>365</v>
      </c>
      <c r="I14" s="174" t="n">
        <v>9517</v>
      </c>
      <c r="J14" s="174" t="n">
        <v>19736</v>
      </c>
      <c r="K14" s="174" t="n">
        <v>9</v>
      </c>
      <c r="L14" s="174" t="n">
        <v>136</v>
      </c>
      <c r="M14" s="174" t="n">
        <v>3115</v>
      </c>
      <c r="N14" s="174" t="n">
        <v>213</v>
      </c>
      <c r="O14" s="174" t="n">
        <v>34</v>
      </c>
      <c r="P14" s="175" t="n">
        <v>2</v>
      </c>
    </row>
    <row r="15" s="176" customFormat="true" ht="21" hidden="false" customHeight="true" outlineLevel="0" collapsed="false">
      <c r="A15" s="172" t="n">
        <v>3</v>
      </c>
      <c r="B15" s="173" t="s">
        <v>207</v>
      </c>
      <c r="C15" s="174" t="n">
        <v>54567</v>
      </c>
      <c r="D15" s="174" t="n">
        <v>21214</v>
      </c>
      <c r="E15" s="174" t="n">
        <v>33353</v>
      </c>
      <c r="F15" s="174" t="n">
        <v>2636</v>
      </c>
      <c r="G15" s="174" t="n">
        <v>4633</v>
      </c>
      <c r="H15" s="174" t="n">
        <v>357</v>
      </c>
      <c r="I15" s="174" t="n">
        <v>7906</v>
      </c>
      <c r="J15" s="174" t="n">
        <v>14913</v>
      </c>
      <c r="K15" s="174" t="n">
        <v>5</v>
      </c>
      <c r="L15" s="174" t="n">
        <v>99</v>
      </c>
      <c r="M15" s="174" t="n">
        <v>2577</v>
      </c>
      <c r="N15" s="174" t="n">
        <v>207</v>
      </c>
      <c r="O15" s="174" t="n">
        <v>20</v>
      </c>
      <c r="P15" s="175" t="n">
        <v>3</v>
      </c>
    </row>
    <row r="16" customFormat="false" ht="30" hidden="false" customHeight="true" outlineLevel="0" collapsed="false">
      <c r="A16" s="178"/>
      <c r="B16" s="179"/>
      <c r="C16" s="180" t="s">
        <v>208</v>
      </c>
      <c r="D16" s="180"/>
      <c r="E16" s="180"/>
      <c r="F16" s="180"/>
      <c r="G16" s="181"/>
      <c r="H16" s="144"/>
      <c r="I16" s="180" t="s">
        <v>208</v>
      </c>
      <c r="J16" s="180"/>
      <c r="K16" s="180"/>
      <c r="L16" s="180"/>
      <c r="M16" s="181"/>
      <c r="N16" s="181"/>
      <c r="O16" s="181"/>
      <c r="P16" s="178"/>
    </row>
    <row r="17" s="176" customFormat="true" ht="21" hidden="false" customHeight="true" outlineLevel="0" collapsed="false">
      <c r="A17" s="172" t="n">
        <v>4</v>
      </c>
      <c r="B17" s="173" t="s">
        <v>181</v>
      </c>
      <c r="C17" s="174" t="n">
        <v>149924</v>
      </c>
      <c r="D17" s="174" t="n">
        <v>54599</v>
      </c>
      <c r="E17" s="174" t="n">
        <v>95325</v>
      </c>
      <c r="F17" s="174" t="n">
        <v>6982</v>
      </c>
      <c r="G17" s="174" t="n">
        <v>10892</v>
      </c>
      <c r="H17" s="174" t="n">
        <v>831</v>
      </c>
      <c r="I17" s="174" t="n">
        <v>37483</v>
      </c>
      <c r="J17" s="174" t="n">
        <v>32465</v>
      </c>
      <c r="K17" s="174" t="n">
        <v>79</v>
      </c>
      <c r="L17" s="174" t="n">
        <v>586</v>
      </c>
      <c r="M17" s="174" t="n">
        <v>5529</v>
      </c>
      <c r="N17" s="174" t="n">
        <v>455</v>
      </c>
      <c r="O17" s="174" t="n">
        <v>23</v>
      </c>
      <c r="P17" s="175" t="n">
        <v>4</v>
      </c>
    </row>
    <row r="18" s="176" customFormat="true" ht="21" hidden="false" customHeight="true" outlineLevel="0" collapsed="false">
      <c r="A18" s="177" t="n">
        <v>5</v>
      </c>
      <c r="B18" s="173" t="s">
        <v>206</v>
      </c>
      <c r="C18" s="174" t="n">
        <v>84496</v>
      </c>
      <c r="D18" s="174" t="n">
        <v>31398</v>
      </c>
      <c r="E18" s="174" t="n">
        <v>53098</v>
      </c>
      <c r="F18" s="174" t="n">
        <v>3925</v>
      </c>
      <c r="G18" s="174" t="n">
        <v>5986</v>
      </c>
      <c r="H18" s="174" t="n">
        <v>473</v>
      </c>
      <c r="I18" s="174" t="n">
        <v>20559</v>
      </c>
      <c r="J18" s="174" t="n">
        <v>18447</v>
      </c>
      <c r="K18" s="174" t="n">
        <v>44</v>
      </c>
      <c r="L18" s="174" t="n">
        <v>318</v>
      </c>
      <c r="M18" s="174" t="n">
        <v>3052</v>
      </c>
      <c r="N18" s="174" t="n">
        <v>283</v>
      </c>
      <c r="O18" s="174" t="n">
        <v>11</v>
      </c>
      <c r="P18" s="175" t="n">
        <v>5</v>
      </c>
    </row>
    <row r="19" s="176" customFormat="true" ht="21" hidden="false" customHeight="true" outlineLevel="0" collapsed="false">
      <c r="A19" s="172" t="n">
        <v>6</v>
      </c>
      <c r="B19" s="173" t="s">
        <v>207</v>
      </c>
      <c r="C19" s="174" t="n">
        <v>65428</v>
      </c>
      <c r="D19" s="174" t="n">
        <v>23201</v>
      </c>
      <c r="E19" s="174" t="n">
        <v>42227</v>
      </c>
      <c r="F19" s="174" t="n">
        <v>3057</v>
      </c>
      <c r="G19" s="174" t="n">
        <v>4906</v>
      </c>
      <c r="H19" s="174" t="n">
        <v>358</v>
      </c>
      <c r="I19" s="174" t="n">
        <v>16924</v>
      </c>
      <c r="J19" s="174" t="n">
        <v>14018</v>
      </c>
      <c r="K19" s="174" t="n">
        <v>35</v>
      </c>
      <c r="L19" s="174" t="n">
        <v>268</v>
      </c>
      <c r="M19" s="174" t="n">
        <v>2477</v>
      </c>
      <c r="N19" s="174" t="n">
        <v>172</v>
      </c>
      <c r="O19" s="174" t="n">
        <v>12</v>
      </c>
      <c r="P19" s="175" t="n">
        <v>6</v>
      </c>
    </row>
    <row r="20" customFormat="false" ht="30" hidden="false" customHeight="true" outlineLevel="0" collapsed="false">
      <c r="A20" s="178"/>
      <c r="B20" s="179"/>
      <c r="C20" s="180" t="s">
        <v>209</v>
      </c>
      <c r="D20" s="180"/>
      <c r="E20" s="180"/>
      <c r="F20" s="181"/>
      <c r="G20" s="181"/>
      <c r="H20" s="144"/>
      <c r="I20" s="180" t="s">
        <v>209</v>
      </c>
      <c r="J20" s="180"/>
      <c r="K20" s="180"/>
      <c r="L20" s="181"/>
      <c r="M20" s="181"/>
      <c r="N20" s="181"/>
      <c r="O20" s="181"/>
      <c r="P20" s="178"/>
    </row>
    <row r="21" s="176" customFormat="true" ht="21" hidden="false" customHeight="true" outlineLevel="0" collapsed="false">
      <c r="A21" s="172" t="n">
        <v>7</v>
      </c>
      <c r="B21" s="173" t="s">
        <v>181</v>
      </c>
      <c r="C21" s="174" t="n">
        <v>39174</v>
      </c>
      <c r="D21" s="174" t="n">
        <v>12100</v>
      </c>
      <c r="E21" s="174" t="n">
        <v>27074</v>
      </c>
      <c r="F21" s="174" t="n">
        <v>2105</v>
      </c>
      <c r="G21" s="174" t="n">
        <v>4584</v>
      </c>
      <c r="H21" s="174" t="n">
        <v>212</v>
      </c>
      <c r="I21" s="174" t="n">
        <v>9023</v>
      </c>
      <c r="J21" s="174" t="n">
        <v>8749</v>
      </c>
      <c r="K21" s="174" t="n">
        <v>10</v>
      </c>
      <c r="L21" s="174" t="n">
        <v>106</v>
      </c>
      <c r="M21" s="174" t="n">
        <v>2159</v>
      </c>
      <c r="N21" s="174" t="n">
        <v>92</v>
      </c>
      <c r="O21" s="174" t="n">
        <v>34</v>
      </c>
      <c r="P21" s="175" t="n">
        <v>7</v>
      </c>
    </row>
    <row r="22" s="176" customFormat="true" ht="21" hidden="false" customHeight="true" outlineLevel="0" collapsed="false">
      <c r="A22" s="177" t="n">
        <v>8</v>
      </c>
      <c r="B22" s="173" t="s">
        <v>206</v>
      </c>
      <c r="C22" s="174" t="n">
        <v>16253</v>
      </c>
      <c r="D22" s="174" t="n">
        <v>5313</v>
      </c>
      <c r="E22" s="174" t="n">
        <v>10940</v>
      </c>
      <c r="F22" s="174" t="n">
        <v>984</v>
      </c>
      <c r="G22" s="174" t="n">
        <v>1490</v>
      </c>
      <c r="H22" s="174" t="n">
        <v>94</v>
      </c>
      <c r="I22" s="174" t="n">
        <v>3694</v>
      </c>
      <c r="J22" s="174" t="n">
        <v>3730</v>
      </c>
      <c r="K22" s="174" t="n">
        <v>3</v>
      </c>
      <c r="L22" s="174" t="n">
        <v>38</v>
      </c>
      <c r="M22" s="174" t="n">
        <v>857</v>
      </c>
      <c r="N22" s="174" t="n">
        <v>32</v>
      </c>
      <c r="O22" s="174" t="n">
        <v>18</v>
      </c>
      <c r="P22" s="175" t="n">
        <v>8</v>
      </c>
    </row>
    <row r="23" s="176" customFormat="true" ht="21" hidden="false" customHeight="true" outlineLevel="0" collapsed="false">
      <c r="A23" s="172" t="n">
        <v>9</v>
      </c>
      <c r="B23" s="173" t="s">
        <v>207</v>
      </c>
      <c r="C23" s="174" t="n">
        <v>22921</v>
      </c>
      <c r="D23" s="174" t="n">
        <v>6787</v>
      </c>
      <c r="E23" s="174" t="n">
        <v>16134</v>
      </c>
      <c r="F23" s="174" t="n">
        <v>1121</v>
      </c>
      <c r="G23" s="174" t="n">
        <v>3094</v>
      </c>
      <c r="H23" s="174" t="n">
        <v>118</v>
      </c>
      <c r="I23" s="174" t="n">
        <v>5329</v>
      </c>
      <c r="J23" s="174" t="n">
        <v>5019</v>
      </c>
      <c r="K23" s="174" t="n">
        <v>7</v>
      </c>
      <c r="L23" s="174" t="n">
        <v>68</v>
      </c>
      <c r="M23" s="174" t="n">
        <v>1302</v>
      </c>
      <c r="N23" s="174" t="n">
        <v>60</v>
      </c>
      <c r="O23" s="174" t="n">
        <v>16</v>
      </c>
      <c r="P23" s="175" t="n">
        <v>9</v>
      </c>
    </row>
    <row r="24" customFormat="false" ht="9.75" hidden="false" customHeight="true" outlineLevel="0" collapsed="false">
      <c r="B24" s="182"/>
      <c r="C24" s="183"/>
      <c r="D24" s="183"/>
      <c r="E24" s="183"/>
      <c r="F24" s="183"/>
      <c r="G24" s="183"/>
      <c r="H24" s="183"/>
    </row>
    <row r="25" customFormat="false" ht="9.75" hidden="false" customHeight="true" outlineLevel="0" collapsed="false">
      <c r="B25" s="182"/>
      <c r="C25" s="183"/>
      <c r="D25" s="183"/>
      <c r="E25" s="183"/>
      <c r="F25" s="183"/>
      <c r="G25" s="183"/>
      <c r="H25" s="183"/>
    </row>
    <row r="26" customFormat="false" ht="9.75" hidden="false" customHeight="true" outlineLevel="0" collapsed="false">
      <c r="B26" s="182"/>
      <c r="C26" s="183"/>
      <c r="D26" s="183"/>
      <c r="E26" s="183"/>
      <c r="F26" s="183"/>
      <c r="G26" s="183"/>
      <c r="H26" s="183"/>
    </row>
    <row r="27" customFormat="false" ht="9.75" hidden="false" customHeight="true" outlineLevel="0" collapsed="false">
      <c r="B27" s="182"/>
      <c r="C27" s="183"/>
      <c r="D27" s="183"/>
      <c r="E27" s="183"/>
      <c r="F27" s="183"/>
      <c r="G27" s="183"/>
      <c r="H27" s="183"/>
    </row>
    <row r="28" customFormat="false" ht="18" hidden="false" customHeight="true" outlineLevel="0" collapsed="false">
      <c r="B28" s="184"/>
      <c r="C28" s="183"/>
      <c r="D28" s="183"/>
      <c r="E28" s="183"/>
      <c r="F28" s="183"/>
      <c r="G28" s="183"/>
    </row>
    <row r="29" customFormat="false" ht="12.75" hidden="false" customHeight="true" outlineLevel="0" collapsed="false">
      <c r="B29" s="185"/>
    </row>
    <row r="30" customFormat="false" ht="9.75" hidden="false" customHeight="true" outlineLevel="0" collapsed="false">
      <c r="B30" s="185"/>
    </row>
    <row r="31" customFormat="false" ht="9.75" hidden="false" customHeight="true" outlineLevel="0" collapsed="false">
      <c r="B31" s="185"/>
      <c r="C31" s="183"/>
      <c r="D31" s="183"/>
      <c r="E31" s="183"/>
      <c r="F31" s="183"/>
      <c r="G31" s="183"/>
      <c r="H31" s="183"/>
    </row>
    <row r="32" customFormat="false" ht="9.75" hidden="false" customHeight="true" outlineLevel="0" collapsed="false">
      <c r="B32" s="185"/>
      <c r="C32" s="183"/>
      <c r="D32" s="183"/>
      <c r="E32" s="183"/>
      <c r="F32" s="183"/>
      <c r="G32" s="183"/>
      <c r="H32" s="183"/>
    </row>
    <row r="33" customFormat="false" ht="9.75" hidden="false" customHeight="true" outlineLevel="0" collapsed="false">
      <c r="B33" s="185"/>
      <c r="C33" s="183"/>
      <c r="D33" s="183"/>
      <c r="E33" s="183"/>
      <c r="F33" s="183"/>
      <c r="G33" s="183"/>
      <c r="H33" s="183"/>
    </row>
    <row r="34" customFormat="false" ht="9.75" hidden="false" customHeight="true" outlineLevel="0" collapsed="false">
      <c r="B34" s="185"/>
      <c r="C34" s="183"/>
      <c r="D34" s="183"/>
      <c r="E34" s="183"/>
      <c r="F34" s="183"/>
      <c r="G34" s="183"/>
      <c r="H34" s="183"/>
    </row>
    <row r="35" customFormat="false" ht="9.75" hidden="false" customHeight="true" outlineLevel="0" collapsed="false">
      <c r="B35" s="185"/>
      <c r="C35" s="183"/>
      <c r="D35" s="183"/>
      <c r="E35" s="183"/>
      <c r="F35" s="183"/>
      <c r="G35" s="183"/>
      <c r="H35" s="183"/>
    </row>
    <row r="36" customFormat="false" ht="9.75" hidden="false" customHeight="true" outlineLevel="0" collapsed="false">
      <c r="B36" s="185"/>
      <c r="C36" s="183"/>
      <c r="D36" s="183"/>
      <c r="E36" s="183"/>
      <c r="F36" s="183"/>
      <c r="G36" s="183"/>
      <c r="H36" s="183"/>
    </row>
    <row r="37" customFormat="false" ht="9.75" hidden="false" customHeight="true" outlineLevel="0" collapsed="false">
      <c r="B37" s="185"/>
      <c r="C37" s="183"/>
      <c r="D37" s="183"/>
      <c r="E37" s="183"/>
      <c r="F37" s="183"/>
      <c r="G37" s="183"/>
      <c r="H37" s="183"/>
    </row>
    <row r="38" customFormat="false" ht="9.75" hidden="false" customHeight="true" outlineLevel="0" collapsed="false">
      <c r="B38" s="185"/>
      <c r="C38" s="183"/>
      <c r="D38" s="183"/>
      <c r="E38" s="183"/>
      <c r="F38" s="183"/>
      <c r="G38" s="183"/>
      <c r="H38" s="183"/>
    </row>
    <row r="39" customFormat="false" ht="9.75" hidden="false" customHeight="true" outlineLevel="0" collapsed="false">
      <c r="B39" s="185"/>
      <c r="C39" s="183"/>
      <c r="D39" s="183"/>
      <c r="E39" s="183"/>
      <c r="F39" s="183"/>
      <c r="G39" s="183"/>
      <c r="H39" s="183"/>
    </row>
    <row r="40" customFormat="false" ht="9.75" hidden="false" customHeight="true" outlineLevel="0" collapsed="false">
      <c r="B40" s="185"/>
      <c r="C40" s="183"/>
      <c r="D40" s="183"/>
      <c r="E40" s="183"/>
      <c r="F40" s="183"/>
      <c r="G40" s="183"/>
      <c r="H40" s="183"/>
    </row>
    <row r="41" customFormat="false" ht="9.75" hidden="false" customHeight="true" outlineLevel="0" collapsed="false">
      <c r="B41" s="185"/>
      <c r="C41" s="183"/>
      <c r="D41" s="183"/>
      <c r="E41" s="183"/>
      <c r="F41" s="183"/>
      <c r="G41" s="183"/>
      <c r="H41" s="183"/>
    </row>
    <row r="42" customFormat="false" ht="9.75" hidden="false" customHeight="true" outlineLevel="0" collapsed="false">
      <c r="B42" s="185"/>
      <c r="C42" s="183"/>
      <c r="D42" s="183"/>
      <c r="E42" s="183"/>
      <c r="F42" s="183"/>
      <c r="G42" s="183"/>
      <c r="H42" s="183"/>
    </row>
    <row r="43" customFormat="false" ht="9.75" hidden="false" customHeight="true" outlineLevel="0" collapsed="false">
      <c r="B43" s="185"/>
      <c r="C43" s="183"/>
      <c r="D43" s="183"/>
      <c r="E43" s="183"/>
      <c r="F43" s="183"/>
      <c r="G43" s="183"/>
      <c r="H43" s="183"/>
    </row>
    <row r="44" customFormat="false" ht="9.75" hidden="false" customHeight="true" outlineLevel="0" collapsed="false">
      <c r="B44" s="185"/>
      <c r="C44" s="183"/>
      <c r="D44" s="183"/>
      <c r="E44" s="183"/>
      <c r="F44" s="183"/>
      <c r="G44" s="183"/>
      <c r="H44" s="183"/>
    </row>
    <row r="45" customFormat="false" ht="9.75" hidden="false" customHeight="true" outlineLevel="0" collapsed="false">
      <c r="B45" s="185"/>
      <c r="C45" s="183"/>
      <c r="D45" s="183"/>
      <c r="E45" s="183"/>
      <c r="F45" s="183"/>
      <c r="G45" s="183"/>
      <c r="H45" s="183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5"/>
    </row>
    <row r="54" customFormat="false" ht="9" hidden="false" customHeight="false" outlineLevel="0" collapsed="false">
      <c r="B54" s="185"/>
    </row>
    <row r="55" customFormat="false" ht="9" hidden="false" customHeight="false" outlineLevel="0" collapsed="false">
      <c r="B55" s="185"/>
    </row>
    <row r="56" customFormat="false" ht="9" hidden="false" customHeight="false" outlineLevel="0" collapsed="false">
      <c r="B56" s="186"/>
    </row>
    <row r="57" customFormat="false" ht="9" hidden="false" customHeight="false" outlineLevel="0" collapsed="false">
      <c r="B57" s="186"/>
    </row>
    <row r="58" customFormat="false" ht="9" hidden="false" customHeight="false" outlineLevel="0" collapsed="false">
      <c r="B58" s="186"/>
    </row>
    <row r="59" customFormat="false" ht="9" hidden="false" customHeight="false" outlineLevel="0" collapsed="false">
      <c r="B59" s="156"/>
    </row>
    <row r="60" customFormat="false" ht="9" hidden="false" customHeight="false" outlineLevel="0" collapsed="false">
      <c r="B60" s="156"/>
    </row>
    <row r="61" customFormat="false" ht="9" hidden="false" customHeight="false" outlineLevel="0" collapsed="false">
      <c r="B61" s="156"/>
    </row>
    <row r="62" customFormat="false" ht="9" hidden="false" customHeight="false" outlineLevel="0" collapsed="false">
      <c r="B62" s="156"/>
    </row>
    <row r="63" customFormat="false" ht="9" hidden="false" customHeight="false" outlineLevel="0" collapsed="false">
      <c r="B63" s="156"/>
    </row>
  </sheetData>
  <mergeCells count="34">
    <mergeCell ref="A2:E2"/>
    <mergeCell ref="I2:M2"/>
    <mergeCell ref="A3:D3"/>
    <mergeCell ref="I3:L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F16"/>
    <mergeCell ref="I16:L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4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1"/>
    <col collapsed="false" customWidth="true" hidden="false" outlineLevel="0" max="9" min="6" style="104" width="9.7"/>
    <col collapsed="false" customWidth="true" hidden="false" outlineLevel="0" max="15" min="10" style="104" width="15.28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5" t="s">
        <v>27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6"/>
      <c r="M1" s="106"/>
      <c r="N1" s="106"/>
      <c r="O1" s="106"/>
      <c r="P1" s="108" t="str">
        <f aca="false">A1</f>
        <v>Deutschland</v>
      </c>
    </row>
    <row r="2" s="110" customFormat="true" ht="24" hidden="false" customHeight="true" outlineLevel="0" collapsed="false">
      <c r="A2" s="109" t="s">
        <v>157</v>
      </c>
      <c r="B2" s="109"/>
      <c r="C2" s="109"/>
      <c r="D2" s="109"/>
      <c r="E2" s="109"/>
      <c r="F2" s="109"/>
      <c r="G2" s="109"/>
      <c r="H2" s="109"/>
      <c r="I2" s="109"/>
      <c r="J2" s="109" t="s">
        <v>157</v>
      </c>
      <c r="K2" s="109"/>
      <c r="L2" s="109"/>
      <c r="M2" s="109"/>
      <c r="N2" s="109"/>
      <c r="O2" s="109"/>
      <c r="P2" s="109"/>
    </row>
    <row r="3" customFormat="false" ht="12" hidden="false" customHeight="true" outlineLevel="0" collapsed="false">
      <c r="A3" s="107" t="s">
        <v>158</v>
      </c>
      <c r="B3" s="107"/>
      <c r="C3" s="107"/>
      <c r="D3" s="107"/>
      <c r="E3" s="107"/>
      <c r="F3" s="107"/>
      <c r="G3" s="107"/>
      <c r="H3" s="107"/>
      <c r="I3" s="107"/>
      <c r="J3" s="107" t="s">
        <v>158</v>
      </c>
      <c r="K3" s="107"/>
      <c r="L3" s="107"/>
      <c r="M3" s="107"/>
      <c r="N3" s="107"/>
      <c r="O3" s="107"/>
      <c r="P3" s="107"/>
    </row>
    <row r="4" s="112" customFormat="true" ht="19.5" hidden="false" customHeight="true" outlineLevel="0" collapsed="false">
      <c r="A4" s="111" t="s">
        <v>159</v>
      </c>
      <c r="B4" s="111"/>
      <c r="C4" s="111"/>
      <c r="D4" s="111"/>
      <c r="E4" s="111"/>
      <c r="F4" s="111"/>
      <c r="G4" s="111"/>
      <c r="H4" s="111"/>
      <c r="I4" s="111"/>
      <c r="J4" s="107" t="s">
        <v>159</v>
      </c>
      <c r="K4" s="107"/>
      <c r="L4" s="107"/>
      <c r="M4" s="107"/>
      <c r="N4" s="107"/>
      <c r="O4" s="107"/>
      <c r="P4" s="107"/>
    </row>
    <row r="5" customFormat="false" ht="2.25" hidden="false" customHeight="true" outlineLevel="0" collapsed="false">
      <c r="B5" s="110"/>
      <c r="C5" s="113"/>
      <c r="D5" s="113"/>
      <c r="E5" s="114"/>
      <c r="F5" s="114"/>
      <c r="G5" s="114"/>
      <c r="H5" s="114"/>
      <c r="K5" s="115"/>
      <c r="L5" s="115"/>
      <c r="M5" s="110"/>
      <c r="N5" s="110"/>
    </row>
    <row r="6" customFormat="false" ht="13.5" hidden="false" customHeight="true" outlineLevel="0" collapsed="false">
      <c r="A6" s="116" t="s">
        <v>160</v>
      </c>
      <c r="B6" s="117" t="s">
        <v>161</v>
      </c>
      <c r="C6" s="118" t="s">
        <v>163</v>
      </c>
      <c r="D6" s="118"/>
      <c r="E6" s="118"/>
      <c r="F6" s="118"/>
      <c r="G6" s="118"/>
      <c r="H6" s="118"/>
      <c r="I6" s="118"/>
      <c r="J6" s="119" t="s">
        <v>210</v>
      </c>
      <c r="K6" s="119"/>
      <c r="L6" s="119"/>
      <c r="M6" s="119"/>
      <c r="N6" s="119"/>
      <c r="O6" s="119"/>
      <c r="P6" s="120" t="s">
        <v>160</v>
      </c>
    </row>
    <row r="7" customFormat="false" ht="25.5" hidden="false" customHeight="true" outlineLevel="0" collapsed="false">
      <c r="A7" s="116"/>
      <c r="B7" s="117"/>
      <c r="C7" s="117" t="s">
        <v>164</v>
      </c>
      <c r="D7" s="117" t="s">
        <v>165</v>
      </c>
      <c r="E7" s="121" t="s">
        <v>166</v>
      </c>
      <c r="F7" s="121"/>
      <c r="G7" s="121"/>
      <c r="H7" s="121"/>
      <c r="I7" s="121"/>
      <c r="J7" s="122" t="s">
        <v>167</v>
      </c>
      <c r="K7" s="122"/>
      <c r="L7" s="122"/>
      <c r="M7" s="122"/>
      <c r="N7" s="122"/>
      <c r="O7" s="122"/>
      <c r="P7" s="120"/>
    </row>
    <row r="8" customFormat="false" ht="12" hidden="false" customHeight="true" outlineLevel="0" collapsed="false">
      <c r="A8" s="116"/>
      <c r="B8" s="117"/>
      <c r="C8" s="117"/>
      <c r="D8" s="117"/>
      <c r="E8" s="123" t="s">
        <v>168</v>
      </c>
      <c r="F8" s="121" t="s">
        <v>169</v>
      </c>
      <c r="G8" s="121"/>
      <c r="H8" s="121"/>
      <c r="I8" s="121"/>
      <c r="J8" s="122" t="s">
        <v>170</v>
      </c>
      <c r="K8" s="122"/>
      <c r="L8" s="122"/>
      <c r="M8" s="122"/>
      <c r="N8" s="122"/>
      <c r="O8" s="122"/>
      <c r="P8" s="120"/>
    </row>
    <row r="9" customFormat="false" ht="24.75" hidden="false" customHeight="true" outlineLevel="0" collapsed="false">
      <c r="A9" s="116"/>
      <c r="B9" s="117"/>
      <c r="C9" s="117"/>
      <c r="D9" s="117"/>
      <c r="E9" s="123"/>
      <c r="F9" s="124" t="s">
        <v>171</v>
      </c>
      <c r="G9" s="123" t="s">
        <v>172</v>
      </c>
      <c r="H9" s="123" t="s">
        <v>173</v>
      </c>
      <c r="I9" s="125" t="s">
        <v>174</v>
      </c>
      <c r="J9" s="124" t="s">
        <v>175</v>
      </c>
      <c r="K9" s="123" t="s">
        <v>176</v>
      </c>
      <c r="L9" s="123" t="s">
        <v>177</v>
      </c>
      <c r="M9" s="123" t="s">
        <v>178</v>
      </c>
      <c r="N9" s="123" t="s">
        <v>179</v>
      </c>
      <c r="O9" s="123" t="s">
        <v>180</v>
      </c>
      <c r="P9" s="120"/>
    </row>
    <row r="10" customFormat="false" ht="26.25" hidden="false" customHeight="true" outlineLevel="0" collapsed="false">
      <c r="A10" s="116"/>
      <c r="B10" s="117"/>
      <c r="C10" s="117"/>
      <c r="D10" s="117"/>
      <c r="E10" s="123"/>
      <c r="F10" s="124"/>
      <c r="G10" s="123"/>
      <c r="H10" s="123"/>
      <c r="I10" s="125"/>
      <c r="J10" s="124"/>
      <c r="K10" s="123"/>
      <c r="L10" s="123"/>
      <c r="M10" s="123"/>
      <c r="N10" s="123"/>
      <c r="O10" s="123"/>
      <c r="P10" s="120"/>
    </row>
    <row r="11" customFormat="false" ht="23.25" hidden="false" customHeight="true" outlineLevel="0" collapsed="false">
      <c r="A11" s="116"/>
      <c r="B11" s="117"/>
      <c r="C11" s="117"/>
      <c r="D11" s="117"/>
      <c r="E11" s="123"/>
      <c r="F11" s="124"/>
      <c r="G11" s="123"/>
      <c r="H11" s="123"/>
      <c r="I11" s="125"/>
      <c r="J11" s="124"/>
      <c r="K11" s="123"/>
      <c r="L11" s="123"/>
      <c r="M11" s="123"/>
      <c r="N11" s="123"/>
      <c r="O11" s="123"/>
      <c r="P11" s="120"/>
    </row>
    <row r="12" customFormat="false" ht="21" hidden="false" customHeight="true" outlineLevel="0" collapsed="false">
      <c r="A12" s="126" t="n">
        <v>1</v>
      </c>
      <c r="B12" s="127" t="s">
        <v>181</v>
      </c>
      <c r="C12" s="128" t="n">
        <v>137182</v>
      </c>
      <c r="D12" s="128" t="n">
        <v>49077</v>
      </c>
      <c r="E12" s="128" t="n">
        <v>88105</v>
      </c>
      <c r="F12" s="128" t="n">
        <v>6685</v>
      </c>
      <c r="G12" s="128" t="n">
        <v>10434</v>
      </c>
      <c r="H12" s="128" t="n">
        <v>976</v>
      </c>
      <c r="I12" s="128" t="n">
        <v>27618</v>
      </c>
      <c r="J12" s="128" t="n">
        <v>35287</v>
      </c>
      <c r="K12" s="128" t="n">
        <v>79</v>
      </c>
      <c r="L12" s="128" t="n">
        <v>388</v>
      </c>
      <c r="M12" s="128" t="n">
        <v>6197</v>
      </c>
      <c r="N12" s="128" t="n">
        <v>325</v>
      </c>
      <c r="O12" s="128" t="n">
        <v>116</v>
      </c>
      <c r="P12" s="129" t="n">
        <v>1</v>
      </c>
    </row>
    <row r="13" customFormat="false" ht="12" hidden="false" customHeight="true" outlineLevel="0" collapsed="false">
      <c r="A13" s="126" t="n">
        <v>2</v>
      </c>
      <c r="B13" s="127" t="s">
        <v>182</v>
      </c>
      <c r="C13" s="128" t="n">
        <v>1613</v>
      </c>
      <c r="D13" s="128" t="n">
        <v>531</v>
      </c>
      <c r="E13" s="128" t="n">
        <v>1082</v>
      </c>
      <c r="F13" s="128" t="n">
        <v>76</v>
      </c>
      <c r="G13" s="128" t="n">
        <v>156</v>
      </c>
      <c r="H13" s="128" t="n">
        <v>18</v>
      </c>
      <c r="I13" s="128" t="n">
        <v>377</v>
      </c>
      <c r="J13" s="128" t="n">
        <v>368</v>
      </c>
      <c r="K13" s="128" t="n">
        <v>1</v>
      </c>
      <c r="L13" s="128" t="n">
        <v>5</v>
      </c>
      <c r="M13" s="128" t="n">
        <v>72</v>
      </c>
      <c r="N13" s="128" t="n">
        <v>8</v>
      </c>
      <c r="O13" s="128" t="n">
        <v>1</v>
      </c>
      <c r="P13" s="129" t="n">
        <v>2</v>
      </c>
    </row>
    <row r="14" customFormat="false" ht="12" hidden="false" customHeight="true" outlineLevel="0" collapsed="false">
      <c r="A14" s="126" t="n">
        <v>3</v>
      </c>
      <c r="B14" s="130" t="s">
        <v>183</v>
      </c>
      <c r="C14" s="128" t="n">
        <v>6090</v>
      </c>
      <c r="D14" s="128" t="n">
        <v>1933</v>
      </c>
      <c r="E14" s="128" t="n">
        <v>4157</v>
      </c>
      <c r="F14" s="128" t="n">
        <v>325</v>
      </c>
      <c r="G14" s="128" t="n">
        <v>580</v>
      </c>
      <c r="H14" s="128" t="n">
        <v>71</v>
      </c>
      <c r="I14" s="128" t="n">
        <v>1466</v>
      </c>
      <c r="J14" s="128" t="n">
        <v>1339</v>
      </c>
      <c r="K14" s="128" t="n">
        <v>4</v>
      </c>
      <c r="L14" s="128" t="n">
        <v>28</v>
      </c>
      <c r="M14" s="128" t="n">
        <v>324</v>
      </c>
      <c r="N14" s="128" t="n">
        <v>17</v>
      </c>
      <c r="O14" s="128" t="n">
        <v>3</v>
      </c>
      <c r="P14" s="129" t="n">
        <v>3</v>
      </c>
    </row>
    <row r="15" customFormat="false" ht="12" hidden="false" customHeight="true" outlineLevel="0" collapsed="false">
      <c r="A15" s="126" t="n">
        <v>4</v>
      </c>
      <c r="B15" s="130" t="s">
        <v>184</v>
      </c>
      <c r="C15" s="128" t="n">
        <v>18896</v>
      </c>
      <c r="D15" s="128" t="n">
        <v>6638</v>
      </c>
      <c r="E15" s="128" t="n">
        <v>12258</v>
      </c>
      <c r="F15" s="128" t="n">
        <v>1072</v>
      </c>
      <c r="G15" s="128" t="n">
        <v>1492</v>
      </c>
      <c r="H15" s="128" t="n">
        <v>185</v>
      </c>
      <c r="I15" s="128" t="n">
        <v>3784</v>
      </c>
      <c r="J15" s="128" t="n">
        <v>4702</v>
      </c>
      <c r="K15" s="128" t="n">
        <v>21</v>
      </c>
      <c r="L15" s="128" t="n">
        <v>67</v>
      </c>
      <c r="M15" s="128" t="n">
        <v>889</v>
      </c>
      <c r="N15" s="128" t="n">
        <v>42</v>
      </c>
      <c r="O15" s="128" t="n">
        <v>4</v>
      </c>
      <c r="P15" s="129" t="n">
        <v>4</v>
      </c>
    </row>
    <row r="16" customFormat="false" ht="12" hidden="false" customHeight="true" outlineLevel="0" collapsed="false">
      <c r="A16" s="126" t="n">
        <v>5</v>
      </c>
      <c r="B16" s="130" t="s">
        <v>185</v>
      </c>
      <c r="C16" s="128" t="n">
        <v>27324</v>
      </c>
      <c r="D16" s="128" t="n">
        <v>10012</v>
      </c>
      <c r="E16" s="128" t="n">
        <v>17312</v>
      </c>
      <c r="F16" s="128" t="n">
        <v>1446</v>
      </c>
      <c r="G16" s="128" t="n">
        <v>2207</v>
      </c>
      <c r="H16" s="128" t="n">
        <v>208</v>
      </c>
      <c r="I16" s="128" t="n">
        <v>5000</v>
      </c>
      <c r="J16" s="128" t="n">
        <v>7057</v>
      </c>
      <c r="K16" s="128" t="n">
        <v>20</v>
      </c>
      <c r="L16" s="128" t="n">
        <v>81</v>
      </c>
      <c r="M16" s="128" t="n">
        <v>1206</v>
      </c>
      <c r="N16" s="128" t="n">
        <v>70</v>
      </c>
      <c r="O16" s="128" t="n">
        <v>17</v>
      </c>
      <c r="P16" s="129" t="n">
        <v>5</v>
      </c>
    </row>
    <row r="17" customFormat="false" ht="12" hidden="false" customHeight="true" outlineLevel="0" collapsed="false">
      <c r="A17" s="126" t="n">
        <v>6</v>
      </c>
      <c r="B17" s="130" t="s">
        <v>186</v>
      </c>
      <c r="C17" s="128" t="n">
        <v>29819</v>
      </c>
      <c r="D17" s="128" t="n">
        <v>10937</v>
      </c>
      <c r="E17" s="128" t="n">
        <v>18882</v>
      </c>
      <c r="F17" s="128" t="n">
        <v>1495</v>
      </c>
      <c r="G17" s="128" t="n">
        <v>2215</v>
      </c>
      <c r="H17" s="128" t="n">
        <v>199</v>
      </c>
      <c r="I17" s="128" t="n">
        <v>5431</v>
      </c>
      <c r="J17" s="128" t="n">
        <v>8030</v>
      </c>
      <c r="K17" s="128" t="n">
        <v>12</v>
      </c>
      <c r="L17" s="128" t="n">
        <v>66</v>
      </c>
      <c r="M17" s="128" t="n">
        <v>1314</v>
      </c>
      <c r="N17" s="128" t="n">
        <v>85</v>
      </c>
      <c r="O17" s="128" t="n">
        <v>35</v>
      </c>
      <c r="P17" s="129" t="n">
        <v>6</v>
      </c>
    </row>
    <row r="18" customFormat="false" ht="12" hidden="false" customHeight="true" outlineLevel="0" collapsed="false">
      <c r="A18" s="126" t="n">
        <v>7</v>
      </c>
      <c r="B18" s="130" t="s">
        <v>187</v>
      </c>
      <c r="C18" s="128" t="n">
        <v>25043</v>
      </c>
      <c r="D18" s="128" t="n">
        <v>9229</v>
      </c>
      <c r="E18" s="128" t="n">
        <v>15814</v>
      </c>
      <c r="F18" s="128" t="n">
        <v>1065</v>
      </c>
      <c r="G18" s="128" t="n">
        <v>1822</v>
      </c>
      <c r="H18" s="128" t="n">
        <v>139</v>
      </c>
      <c r="I18" s="128" t="n">
        <v>5081</v>
      </c>
      <c r="J18" s="128" t="n">
        <v>6509</v>
      </c>
      <c r="K18" s="128" t="n">
        <v>6</v>
      </c>
      <c r="L18" s="128" t="n">
        <v>61</v>
      </c>
      <c r="M18" s="128" t="n">
        <v>1044</v>
      </c>
      <c r="N18" s="128" t="n">
        <v>55</v>
      </c>
      <c r="O18" s="128" t="n">
        <v>32</v>
      </c>
      <c r="P18" s="129" t="n">
        <v>7</v>
      </c>
    </row>
    <row r="19" customFormat="false" ht="12" hidden="false" customHeight="true" outlineLevel="0" collapsed="false">
      <c r="A19" s="126" t="n">
        <v>8</v>
      </c>
      <c r="B19" s="130" t="s">
        <v>188</v>
      </c>
      <c r="C19" s="128" t="n">
        <v>18464</v>
      </c>
      <c r="D19" s="128" t="n">
        <v>6699</v>
      </c>
      <c r="E19" s="128" t="n">
        <v>11765</v>
      </c>
      <c r="F19" s="128" t="n">
        <v>759</v>
      </c>
      <c r="G19" s="128" t="n">
        <v>1278</v>
      </c>
      <c r="H19" s="128" t="n">
        <v>113</v>
      </c>
      <c r="I19" s="128" t="n">
        <v>3917</v>
      </c>
      <c r="J19" s="128" t="n">
        <v>4764</v>
      </c>
      <c r="K19" s="128" t="n">
        <v>9</v>
      </c>
      <c r="L19" s="128" t="n">
        <v>58</v>
      </c>
      <c r="M19" s="128" t="n">
        <v>804</v>
      </c>
      <c r="N19" s="128" t="n">
        <v>42</v>
      </c>
      <c r="O19" s="128" t="n">
        <v>21</v>
      </c>
      <c r="P19" s="129" t="n">
        <v>8</v>
      </c>
    </row>
    <row r="20" customFormat="false" ht="12" hidden="false" customHeight="true" outlineLevel="0" collapsed="false">
      <c r="A20" s="126" t="n">
        <v>9</v>
      </c>
      <c r="B20" s="130" t="s">
        <v>189</v>
      </c>
      <c r="C20" s="128" t="n">
        <v>7156</v>
      </c>
      <c r="D20" s="128" t="n">
        <v>2282</v>
      </c>
      <c r="E20" s="128" t="n">
        <v>4874</v>
      </c>
      <c r="F20" s="128" t="n">
        <v>350</v>
      </c>
      <c r="G20" s="128" t="n">
        <v>492</v>
      </c>
      <c r="H20" s="128" t="n">
        <v>31</v>
      </c>
      <c r="I20" s="128" t="n">
        <v>1793</v>
      </c>
      <c r="J20" s="128" t="n">
        <v>1844</v>
      </c>
      <c r="K20" s="128" t="n">
        <v>1</v>
      </c>
      <c r="L20" s="128" t="n">
        <v>20</v>
      </c>
      <c r="M20" s="128" t="n">
        <v>338</v>
      </c>
      <c r="N20" s="128" t="n">
        <v>2</v>
      </c>
      <c r="O20" s="128" t="n">
        <v>3</v>
      </c>
      <c r="P20" s="129" t="n">
        <v>9</v>
      </c>
    </row>
    <row r="21" customFormat="false" ht="12" hidden="false" customHeight="true" outlineLevel="0" collapsed="false">
      <c r="A21" s="126" t="n">
        <v>10</v>
      </c>
      <c r="B21" s="130" t="s">
        <v>190</v>
      </c>
      <c r="C21" s="128" t="n">
        <v>2777</v>
      </c>
      <c r="D21" s="128" t="n">
        <v>816</v>
      </c>
      <c r="E21" s="128" t="n">
        <v>1961</v>
      </c>
      <c r="F21" s="128" t="n">
        <v>97</v>
      </c>
      <c r="G21" s="128" t="n">
        <v>192</v>
      </c>
      <c r="H21" s="128" t="n">
        <v>12</v>
      </c>
      <c r="I21" s="128" t="n">
        <v>769</v>
      </c>
      <c r="J21" s="128" t="n">
        <v>674</v>
      </c>
      <c r="K21" s="128" t="n">
        <v>5</v>
      </c>
      <c r="L21" s="128" t="n">
        <v>2</v>
      </c>
      <c r="M21" s="128" t="n">
        <v>206</v>
      </c>
      <c r="N21" s="128" t="n">
        <v>4</v>
      </c>
      <c r="O21" s="128" t="n">
        <v>0</v>
      </c>
      <c r="P21" s="129" t="n">
        <v>10</v>
      </c>
    </row>
    <row r="22" customFormat="false" ht="16.5" hidden="false" customHeight="true" outlineLevel="0" collapsed="false">
      <c r="A22" s="126" t="n">
        <v>11</v>
      </c>
      <c r="B22" s="130" t="s">
        <v>191</v>
      </c>
      <c r="C22" s="128" t="n">
        <v>127249</v>
      </c>
      <c r="D22" s="128" t="n">
        <v>45979</v>
      </c>
      <c r="E22" s="128" t="n">
        <v>81270</v>
      </c>
      <c r="F22" s="128" t="n">
        <v>6238</v>
      </c>
      <c r="G22" s="128" t="n">
        <v>9750</v>
      </c>
      <c r="H22" s="128" t="n">
        <v>933</v>
      </c>
      <c r="I22" s="128" t="n">
        <v>25056</v>
      </c>
      <c r="J22" s="128" t="n">
        <v>32769</v>
      </c>
      <c r="K22" s="128" t="n">
        <v>73</v>
      </c>
      <c r="L22" s="128" t="n">
        <v>366</v>
      </c>
      <c r="M22" s="128" t="n">
        <v>5653</v>
      </c>
      <c r="N22" s="128" t="n">
        <v>319</v>
      </c>
      <c r="O22" s="128" t="n">
        <v>113</v>
      </c>
      <c r="P22" s="129" t="n">
        <v>11</v>
      </c>
    </row>
    <row r="23" customFormat="false" ht="12" hidden="false" customHeight="true" outlineLevel="0" collapsed="false">
      <c r="A23" s="126" t="n">
        <v>12</v>
      </c>
      <c r="B23" s="130" t="s">
        <v>192</v>
      </c>
      <c r="C23" s="128" t="n">
        <v>9933</v>
      </c>
      <c r="D23" s="128" t="n">
        <v>3098</v>
      </c>
      <c r="E23" s="128" t="n">
        <v>6835</v>
      </c>
      <c r="F23" s="128" t="n">
        <v>447</v>
      </c>
      <c r="G23" s="128" t="n">
        <v>684</v>
      </c>
      <c r="H23" s="128" t="n">
        <v>43</v>
      </c>
      <c r="I23" s="128" t="n">
        <v>2562</v>
      </c>
      <c r="J23" s="128" t="n">
        <v>2518</v>
      </c>
      <c r="K23" s="128" t="n">
        <v>6</v>
      </c>
      <c r="L23" s="128" t="n">
        <v>22</v>
      </c>
      <c r="M23" s="128" t="n">
        <v>544</v>
      </c>
      <c r="N23" s="128" t="n">
        <v>6</v>
      </c>
      <c r="O23" s="128" t="n">
        <v>3</v>
      </c>
      <c r="P23" s="129" t="n">
        <v>12</v>
      </c>
    </row>
    <row r="24" customFormat="false" ht="21" hidden="false" customHeight="true" outlineLevel="0" collapsed="false">
      <c r="A24" s="131"/>
      <c r="B24" s="132" t="s">
        <v>193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customFormat="false" ht="12" hidden="false" customHeight="true" outlineLevel="0" collapsed="false">
      <c r="A25" s="126" t="n">
        <v>13</v>
      </c>
      <c r="B25" s="132" t="s">
        <v>194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customFormat="false" ht="12" hidden="false" customHeight="true" outlineLevel="0" collapsed="false">
      <c r="A26" s="126"/>
      <c r="B26" s="135" t="s">
        <v>195</v>
      </c>
      <c r="C26" s="128" t="n">
        <v>30097</v>
      </c>
      <c r="D26" s="128" t="n">
        <v>12319</v>
      </c>
      <c r="E26" s="128" t="n">
        <v>17778</v>
      </c>
      <c r="F26" s="128" t="n">
        <v>1374</v>
      </c>
      <c r="G26" s="128" t="n">
        <v>2319</v>
      </c>
      <c r="H26" s="128" t="n">
        <v>181</v>
      </c>
      <c r="I26" s="128" t="n">
        <v>4707</v>
      </c>
      <c r="J26" s="128" t="n">
        <v>7893</v>
      </c>
      <c r="K26" s="128" t="n">
        <v>63</v>
      </c>
      <c r="L26" s="128" t="n">
        <v>62</v>
      </c>
      <c r="M26" s="128" t="n">
        <v>1096</v>
      </c>
      <c r="N26" s="128" t="n">
        <v>55</v>
      </c>
      <c r="O26" s="128" t="n">
        <v>28</v>
      </c>
      <c r="P26" s="129" t="n">
        <v>13</v>
      </c>
    </row>
    <row r="27" customFormat="false" ht="12" hidden="false" customHeight="true" outlineLevel="0" collapsed="false">
      <c r="A27" s="126" t="n">
        <v>14</v>
      </c>
      <c r="B27" s="132" t="s">
        <v>19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customFormat="false" ht="12" hidden="false" customHeight="true" outlineLevel="0" collapsed="false">
      <c r="A28" s="131"/>
      <c r="B28" s="135" t="s">
        <v>197</v>
      </c>
      <c r="C28" s="128" t="n">
        <v>11295</v>
      </c>
      <c r="D28" s="128" t="n">
        <v>4792</v>
      </c>
      <c r="E28" s="128" t="n">
        <v>6503</v>
      </c>
      <c r="F28" s="128" t="n">
        <v>608</v>
      </c>
      <c r="G28" s="128" t="n">
        <v>897</v>
      </c>
      <c r="H28" s="128" t="n">
        <v>86</v>
      </c>
      <c r="I28" s="128" t="n">
        <v>1802</v>
      </c>
      <c r="J28" s="128" t="n">
        <v>2575</v>
      </c>
      <c r="K28" s="128" t="n">
        <v>50</v>
      </c>
      <c r="L28" s="128" t="n">
        <v>22</v>
      </c>
      <c r="M28" s="128" t="n">
        <v>435</v>
      </c>
      <c r="N28" s="128" t="n">
        <v>20</v>
      </c>
      <c r="O28" s="128" t="n">
        <v>8</v>
      </c>
      <c r="P28" s="129" t="n">
        <v>14</v>
      </c>
    </row>
    <row r="29" customFormat="false" ht="21" hidden="false" customHeight="true" outlineLevel="0" collapsed="false">
      <c r="A29" s="131" t="n">
        <v>15</v>
      </c>
      <c r="B29" s="127" t="s">
        <v>198</v>
      </c>
      <c r="C29" s="128" t="n">
        <v>75552</v>
      </c>
      <c r="D29" s="128" t="n">
        <v>27586</v>
      </c>
      <c r="E29" s="128" t="n">
        <v>47966</v>
      </c>
      <c r="F29" s="128" t="n">
        <v>3691</v>
      </c>
      <c r="G29" s="128" t="n">
        <v>5610</v>
      </c>
      <c r="H29" s="128" t="n">
        <v>536</v>
      </c>
      <c r="I29" s="128" t="n">
        <v>14693</v>
      </c>
      <c r="J29" s="128" t="n">
        <v>19601</v>
      </c>
      <c r="K29" s="128" t="n">
        <v>43</v>
      </c>
      <c r="L29" s="128" t="n">
        <v>194</v>
      </c>
      <c r="M29" s="128" t="n">
        <v>3347</v>
      </c>
      <c r="N29" s="128" t="n">
        <v>183</v>
      </c>
      <c r="O29" s="128" t="n">
        <v>68</v>
      </c>
      <c r="P29" s="129" t="n">
        <v>15</v>
      </c>
    </row>
    <row r="30" customFormat="false" ht="12" hidden="false" customHeight="true" outlineLevel="0" collapsed="false">
      <c r="A30" s="126" t="n">
        <v>16</v>
      </c>
      <c r="B30" s="127" t="s">
        <v>182</v>
      </c>
      <c r="C30" s="128" t="n">
        <v>864</v>
      </c>
      <c r="D30" s="128" t="n">
        <v>282</v>
      </c>
      <c r="E30" s="128" t="n">
        <v>582</v>
      </c>
      <c r="F30" s="128" t="n">
        <v>42</v>
      </c>
      <c r="G30" s="128" t="n">
        <v>78</v>
      </c>
      <c r="H30" s="128" t="n">
        <v>12</v>
      </c>
      <c r="I30" s="128" t="n">
        <v>196</v>
      </c>
      <c r="J30" s="128" t="n">
        <v>201</v>
      </c>
      <c r="K30" s="128" t="n">
        <v>1</v>
      </c>
      <c r="L30" s="128" t="n">
        <v>2</v>
      </c>
      <c r="M30" s="128" t="n">
        <v>43</v>
      </c>
      <c r="N30" s="128" t="n">
        <v>6</v>
      </c>
      <c r="O30" s="128" t="n">
        <v>1</v>
      </c>
      <c r="P30" s="129" t="n">
        <v>16</v>
      </c>
    </row>
    <row r="31" customFormat="false" ht="12" hidden="false" customHeight="true" outlineLevel="0" collapsed="false">
      <c r="A31" s="131" t="n">
        <v>17</v>
      </c>
      <c r="B31" s="130" t="s">
        <v>183</v>
      </c>
      <c r="C31" s="128" t="n">
        <v>3244</v>
      </c>
      <c r="D31" s="128" t="n">
        <v>1033</v>
      </c>
      <c r="E31" s="128" t="n">
        <v>2211</v>
      </c>
      <c r="F31" s="128" t="n">
        <v>173</v>
      </c>
      <c r="G31" s="128" t="n">
        <v>337</v>
      </c>
      <c r="H31" s="128" t="n">
        <v>36</v>
      </c>
      <c r="I31" s="128" t="n">
        <v>772</v>
      </c>
      <c r="J31" s="128" t="n">
        <v>692</v>
      </c>
      <c r="K31" s="128" t="n">
        <v>2</v>
      </c>
      <c r="L31" s="128" t="n">
        <v>10</v>
      </c>
      <c r="M31" s="128" t="n">
        <v>175</v>
      </c>
      <c r="N31" s="128" t="n">
        <v>13</v>
      </c>
      <c r="O31" s="128" t="n">
        <v>1</v>
      </c>
      <c r="P31" s="129" t="n">
        <v>17</v>
      </c>
    </row>
    <row r="32" customFormat="false" ht="12" hidden="false" customHeight="true" outlineLevel="0" collapsed="false">
      <c r="A32" s="126" t="n">
        <v>18</v>
      </c>
      <c r="B32" s="130" t="s">
        <v>184</v>
      </c>
      <c r="C32" s="128" t="n">
        <v>10923</v>
      </c>
      <c r="D32" s="128" t="n">
        <v>3924</v>
      </c>
      <c r="E32" s="128" t="n">
        <v>6999</v>
      </c>
      <c r="F32" s="128" t="n">
        <v>608</v>
      </c>
      <c r="G32" s="128" t="n">
        <v>846</v>
      </c>
      <c r="H32" s="128" t="n">
        <v>99</v>
      </c>
      <c r="I32" s="128" t="n">
        <v>2124</v>
      </c>
      <c r="J32" s="128" t="n">
        <v>2758</v>
      </c>
      <c r="K32" s="128" t="n">
        <v>12</v>
      </c>
      <c r="L32" s="128" t="n">
        <v>36</v>
      </c>
      <c r="M32" s="128" t="n">
        <v>486</v>
      </c>
      <c r="N32" s="128" t="n">
        <v>29</v>
      </c>
      <c r="O32" s="128" t="n">
        <v>1</v>
      </c>
      <c r="P32" s="129" t="n">
        <v>18</v>
      </c>
    </row>
    <row r="33" customFormat="false" ht="12" hidden="false" customHeight="true" outlineLevel="0" collapsed="false">
      <c r="A33" s="131" t="n">
        <v>19</v>
      </c>
      <c r="B33" s="130" t="s">
        <v>185</v>
      </c>
      <c r="C33" s="128" t="n">
        <v>16305</v>
      </c>
      <c r="D33" s="128" t="n">
        <v>6032</v>
      </c>
      <c r="E33" s="128" t="n">
        <v>10273</v>
      </c>
      <c r="F33" s="128" t="n">
        <v>863</v>
      </c>
      <c r="G33" s="128" t="n">
        <v>1288</v>
      </c>
      <c r="H33" s="128" t="n">
        <v>130</v>
      </c>
      <c r="I33" s="128" t="n">
        <v>2860</v>
      </c>
      <c r="J33" s="128" t="n">
        <v>4304</v>
      </c>
      <c r="K33" s="128" t="n">
        <v>8</v>
      </c>
      <c r="L33" s="128" t="n">
        <v>40</v>
      </c>
      <c r="M33" s="128" t="n">
        <v>721</v>
      </c>
      <c r="N33" s="128" t="n">
        <v>45</v>
      </c>
      <c r="O33" s="128" t="n">
        <v>14</v>
      </c>
      <c r="P33" s="129" t="n">
        <v>19</v>
      </c>
    </row>
    <row r="34" customFormat="false" ht="12" hidden="false" customHeight="true" outlineLevel="0" collapsed="false">
      <c r="A34" s="126" t="n">
        <v>20</v>
      </c>
      <c r="B34" s="130" t="s">
        <v>186</v>
      </c>
      <c r="C34" s="128" t="n">
        <v>17592</v>
      </c>
      <c r="D34" s="128" t="n">
        <v>6536</v>
      </c>
      <c r="E34" s="128" t="n">
        <v>11056</v>
      </c>
      <c r="F34" s="128" t="n">
        <v>904</v>
      </c>
      <c r="G34" s="128" t="n">
        <v>1283</v>
      </c>
      <c r="H34" s="128" t="n">
        <v>113</v>
      </c>
      <c r="I34" s="128" t="n">
        <v>3119</v>
      </c>
      <c r="J34" s="128" t="n">
        <v>4758</v>
      </c>
      <c r="K34" s="128" t="n">
        <v>8</v>
      </c>
      <c r="L34" s="128" t="n">
        <v>42</v>
      </c>
      <c r="M34" s="128" t="n">
        <v>767</v>
      </c>
      <c r="N34" s="128" t="n">
        <v>46</v>
      </c>
      <c r="O34" s="128" t="n">
        <v>16</v>
      </c>
      <c r="P34" s="129" t="n">
        <v>20</v>
      </c>
    </row>
    <row r="35" customFormat="false" ht="12" hidden="false" customHeight="true" outlineLevel="0" collapsed="false">
      <c r="A35" s="131" t="n">
        <v>21</v>
      </c>
      <c r="B35" s="130" t="s">
        <v>187</v>
      </c>
      <c r="C35" s="128" t="n">
        <v>13652</v>
      </c>
      <c r="D35" s="128" t="n">
        <v>5161</v>
      </c>
      <c r="E35" s="128" t="n">
        <v>8491</v>
      </c>
      <c r="F35" s="128" t="n">
        <v>553</v>
      </c>
      <c r="G35" s="128" t="n">
        <v>956</v>
      </c>
      <c r="H35" s="128" t="n">
        <v>74</v>
      </c>
      <c r="I35" s="128" t="n">
        <v>2738</v>
      </c>
      <c r="J35" s="128" t="n">
        <v>3558</v>
      </c>
      <c r="K35" s="128" t="n">
        <v>3</v>
      </c>
      <c r="L35" s="128" t="n">
        <v>31</v>
      </c>
      <c r="M35" s="128" t="n">
        <v>530</v>
      </c>
      <c r="N35" s="128" t="n">
        <v>29</v>
      </c>
      <c r="O35" s="128" t="n">
        <v>19</v>
      </c>
      <c r="P35" s="129" t="n">
        <v>21</v>
      </c>
    </row>
    <row r="36" customFormat="false" ht="12" hidden="false" customHeight="true" outlineLevel="0" collapsed="false">
      <c r="A36" s="126" t="n">
        <v>22</v>
      </c>
      <c r="B36" s="130" t="s">
        <v>188</v>
      </c>
      <c r="C36" s="128" t="n">
        <v>8514</v>
      </c>
      <c r="D36" s="128" t="n">
        <v>3160</v>
      </c>
      <c r="E36" s="128" t="n">
        <v>5354</v>
      </c>
      <c r="F36" s="128" t="n">
        <v>339</v>
      </c>
      <c r="G36" s="128" t="n">
        <v>563</v>
      </c>
      <c r="H36" s="128" t="n">
        <v>53</v>
      </c>
      <c r="I36" s="128" t="n">
        <v>1771</v>
      </c>
      <c r="J36" s="128" t="n">
        <v>2194</v>
      </c>
      <c r="K36" s="128" t="n">
        <v>5</v>
      </c>
      <c r="L36" s="128" t="n">
        <v>23</v>
      </c>
      <c r="M36" s="128" t="n">
        <v>379</v>
      </c>
      <c r="N36" s="128" t="n">
        <v>13</v>
      </c>
      <c r="O36" s="128" t="n">
        <v>14</v>
      </c>
      <c r="P36" s="129" t="n">
        <v>22</v>
      </c>
    </row>
    <row r="37" customFormat="false" ht="12" hidden="false" customHeight="true" outlineLevel="0" collapsed="false">
      <c r="A37" s="131" t="n">
        <v>23</v>
      </c>
      <c r="B37" s="130" t="s">
        <v>189</v>
      </c>
      <c r="C37" s="128" t="n">
        <v>3213</v>
      </c>
      <c r="D37" s="128" t="n">
        <v>1080</v>
      </c>
      <c r="E37" s="128" t="n">
        <v>2133</v>
      </c>
      <c r="F37" s="128" t="n">
        <v>170</v>
      </c>
      <c r="G37" s="128" t="n">
        <v>191</v>
      </c>
      <c r="H37" s="128" t="n">
        <v>14</v>
      </c>
      <c r="I37" s="128" t="n">
        <v>782</v>
      </c>
      <c r="J37" s="128" t="n">
        <v>817</v>
      </c>
      <c r="K37" s="128" t="n">
        <v>1</v>
      </c>
      <c r="L37" s="128" t="n">
        <v>9</v>
      </c>
      <c r="M37" s="128" t="n">
        <v>146</v>
      </c>
      <c r="N37" s="128" t="n">
        <v>1</v>
      </c>
      <c r="O37" s="128" t="n">
        <v>2</v>
      </c>
      <c r="P37" s="129" t="n">
        <v>23</v>
      </c>
    </row>
    <row r="38" customFormat="false" ht="12" hidden="false" customHeight="true" outlineLevel="0" collapsed="false">
      <c r="A38" s="126" t="n">
        <v>24</v>
      </c>
      <c r="B38" s="130" t="s">
        <v>190</v>
      </c>
      <c r="C38" s="128" t="n">
        <v>1245</v>
      </c>
      <c r="D38" s="128" t="n">
        <v>378</v>
      </c>
      <c r="E38" s="128" t="n">
        <v>867</v>
      </c>
      <c r="F38" s="128" t="n">
        <v>39</v>
      </c>
      <c r="G38" s="128" t="n">
        <v>68</v>
      </c>
      <c r="H38" s="128" t="n">
        <v>5</v>
      </c>
      <c r="I38" s="128" t="n">
        <v>331</v>
      </c>
      <c r="J38" s="128" t="n">
        <v>319</v>
      </c>
      <c r="K38" s="128" t="n">
        <v>3</v>
      </c>
      <c r="L38" s="128" t="n">
        <v>1</v>
      </c>
      <c r="M38" s="128" t="n">
        <v>100</v>
      </c>
      <c r="N38" s="128" t="n">
        <v>1</v>
      </c>
      <c r="O38" s="128" t="n">
        <v>0</v>
      </c>
      <c r="P38" s="129" t="n">
        <v>24</v>
      </c>
    </row>
    <row r="39" customFormat="false" ht="12" hidden="false" customHeight="true" outlineLevel="0" collapsed="false">
      <c r="A39" s="131" t="n">
        <v>25</v>
      </c>
      <c r="B39" s="130" t="s">
        <v>191</v>
      </c>
      <c r="C39" s="128" t="n">
        <v>71094</v>
      </c>
      <c r="D39" s="128" t="n">
        <v>26128</v>
      </c>
      <c r="E39" s="128" t="n">
        <v>44966</v>
      </c>
      <c r="F39" s="128" t="n">
        <v>3482</v>
      </c>
      <c r="G39" s="128" t="n">
        <v>5351</v>
      </c>
      <c r="H39" s="128" t="n">
        <v>517</v>
      </c>
      <c r="I39" s="128" t="n">
        <v>13580</v>
      </c>
      <c r="J39" s="128" t="n">
        <v>18465</v>
      </c>
      <c r="K39" s="128" t="n">
        <v>39</v>
      </c>
      <c r="L39" s="128" t="n">
        <v>184</v>
      </c>
      <c r="M39" s="128" t="n">
        <v>3101</v>
      </c>
      <c r="N39" s="128" t="n">
        <v>181</v>
      </c>
      <c r="O39" s="128" t="n">
        <v>66</v>
      </c>
      <c r="P39" s="129" t="n">
        <v>25</v>
      </c>
    </row>
    <row r="40" customFormat="false" ht="12" hidden="false" customHeight="true" outlineLevel="0" collapsed="false">
      <c r="A40" s="126" t="n">
        <v>26</v>
      </c>
      <c r="B40" s="130" t="s">
        <v>192</v>
      </c>
      <c r="C40" s="128" t="n">
        <v>4458</v>
      </c>
      <c r="D40" s="128" t="n">
        <v>1458</v>
      </c>
      <c r="E40" s="128" t="n">
        <v>3000</v>
      </c>
      <c r="F40" s="128" t="n">
        <v>209</v>
      </c>
      <c r="G40" s="128" t="n">
        <v>259</v>
      </c>
      <c r="H40" s="128" t="n">
        <v>19</v>
      </c>
      <c r="I40" s="128" t="n">
        <v>1113</v>
      </c>
      <c r="J40" s="128" t="n">
        <v>1136</v>
      </c>
      <c r="K40" s="128" t="n">
        <v>4</v>
      </c>
      <c r="L40" s="128" t="n">
        <v>10</v>
      </c>
      <c r="M40" s="128" t="n">
        <v>246</v>
      </c>
      <c r="N40" s="128" t="n">
        <v>2</v>
      </c>
      <c r="O40" s="128" t="n">
        <v>2</v>
      </c>
      <c r="P40" s="129" t="n">
        <v>26</v>
      </c>
    </row>
    <row r="41" customFormat="false" ht="12" hidden="false" customHeight="true" outlineLevel="0" collapsed="false">
      <c r="A41" s="131"/>
      <c r="B41" s="132" t="s">
        <v>193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customFormat="false" ht="12" hidden="false" customHeight="true" outlineLevel="0" collapsed="false">
      <c r="A42" s="126" t="n">
        <v>27</v>
      </c>
      <c r="B42" s="132" t="s">
        <v>194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</row>
    <row r="43" customFormat="false" ht="12" hidden="false" customHeight="true" outlineLevel="0" collapsed="false">
      <c r="A43" s="126"/>
      <c r="B43" s="135" t="s">
        <v>195</v>
      </c>
      <c r="C43" s="128" t="n">
        <v>17095</v>
      </c>
      <c r="D43" s="128" t="n">
        <v>7103</v>
      </c>
      <c r="E43" s="128" t="n">
        <v>9992</v>
      </c>
      <c r="F43" s="128" t="n">
        <v>791</v>
      </c>
      <c r="G43" s="128" t="n">
        <v>1296</v>
      </c>
      <c r="H43" s="128" t="n">
        <v>103</v>
      </c>
      <c r="I43" s="128" t="n">
        <v>2595</v>
      </c>
      <c r="J43" s="128" t="n">
        <v>4503</v>
      </c>
      <c r="K43" s="128" t="n">
        <v>35</v>
      </c>
      <c r="L43" s="128" t="n">
        <v>32</v>
      </c>
      <c r="M43" s="128" t="n">
        <v>586</v>
      </c>
      <c r="N43" s="128" t="n">
        <v>36</v>
      </c>
      <c r="O43" s="128" t="n">
        <v>15</v>
      </c>
      <c r="P43" s="129" t="n">
        <v>27</v>
      </c>
    </row>
    <row r="44" customFormat="false" ht="12" hidden="false" customHeight="true" outlineLevel="0" collapsed="false">
      <c r="A44" s="126" t="n">
        <v>28</v>
      </c>
      <c r="B44" s="132" t="s">
        <v>196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</row>
    <row r="45" customFormat="false" ht="12" hidden="false" customHeight="true" outlineLevel="0" collapsed="false">
      <c r="A45" s="126"/>
      <c r="B45" s="135" t="s">
        <v>197</v>
      </c>
      <c r="C45" s="128" t="n">
        <v>6551</v>
      </c>
      <c r="D45" s="128" t="n">
        <v>2840</v>
      </c>
      <c r="E45" s="128" t="n">
        <v>3711</v>
      </c>
      <c r="F45" s="128" t="n">
        <v>344</v>
      </c>
      <c r="G45" s="128" t="n">
        <v>517</v>
      </c>
      <c r="H45" s="128" t="n">
        <v>42</v>
      </c>
      <c r="I45" s="128" t="n">
        <v>1003</v>
      </c>
      <c r="J45" s="128" t="n">
        <v>1504</v>
      </c>
      <c r="K45" s="128" t="n">
        <v>30</v>
      </c>
      <c r="L45" s="128" t="n">
        <v>11</v>
      </c>
      <c r="M45" s="128" t="n">
        <v>243</v>
      </c>
      <c r="N45" s="128" t="n">
        <v>12</v>
      </c>
      <c r="O45" s="128" t="n">
        <v>5</v>
      </c>
      <c r="P45" s="129" t="n">
        <v>28</v>
      </c>
    </row>
    <row r="46" customFormat="false" ht="21" hidden="false" customHeight="true" outlineLevel="0" collapsed="false">
      <c r="A46" s="126" t="n">
        <v>29</v>
      </c>
      <c r="B46" s="127" t="s">
        <v>199</v>
      </c>
      <c r="C46" s="128" t="n">
        <v>61630</v>
      </c>
      <c r="D46" s="128" t="n">
        <v>21491</v>
      </c>
      <c r="E46" s="128" t="n">
        <v>40139</v>
      </c>
      <c r="F46" s="128" t="n">
        <v>2994</v>
      </c>
      <c r="G46" s="128" t="n">
        <v>4824</v>
      </c>
      <c r="H46" s="128" t="n">
        <v>440</v>
      </c>
      <c r="I46" s="128" t="n">
        <v>12925</v>
      </c>
      <c r="J46" s="128" t="n">
        <v>15686</v>
      </c>
      <c r="K46" s="128" t="n">
        <v>36</v>
      </c>
      <c r="L46" s="128" t="n">
        <v>194</v>
      </c>
      <c r="M46" s="128" t="n">
        <v>2850</v>
      </c>
      <c r="N46" s="128" t="n">
        <v>142</v>
      </c>
      <c r="O46" s="128" t="n">
        <v>48</v>
      </c>
      <c r="P46" s="129" t="n">
        <v>29</v>
      </c>
    </row>
    <row r="47" customFormat="false" ht="12" hidden="false" customHeight="true" outlineLevel="0" collapsed="false">
      <c r="A47" s="126" t="n">
        <v>30</v>
      </c>
      <c r="B47" s="127" t="s">
        <v>182</v>
      </c>
      <c r="C47" s="128" t="n">
        <v>749</v>
      </c>
      <c r="D47" s="128" t="n">
        <v>249</v>
      </c>
      <c r="E47" s="128" t="n">
        <v>500</v>
      </c>
      <c r="F47" s="128" t="n">
        <v>34</v>
      </c>
      <c r="G47" s="128" t="n">
        <v>78</v>
      </c>
      <c r="H47" s="128" t="n">
        <v>6</v>
      </c>
      <c r="I47" s="128" t="n">
        <v>181</v>
      </c>
      <c r="J47" s="128" t="n">
        <v>167</v>
      </c>
      <c r="K47" s="128" t="n">
        <v>0</v>
      </c>
      <c r="L47" s="128" t="n">
        <v>3</v>
      </c>
      <c r="M47" s="128" t="n">
        <v>29</v>
      </c>
      <c r="N47" s="128" t="n">
        <v>2</v>
      </c>
      <c r="O47" s="128" t="n">
        <v>0</v>
      </c>
      <c r="P47" s="129" t="n">
        <v>30</v>
      </c>
    </row>
    <row r="48" customFormat="false" ht="12" hidden="false" customHeight="true" outlineLevel="0" collapsed="false">
      <c r="A48" s="126" t="n">
        <v>31</v>
      </c>
      <c r="B48" s="130" t="s">
        <v>183</v>
      </c>
      <c r="C48" s="128" t="n">
        <v>2846</v>
      </c>
      <c r="D48" s="128" t="n">
        <v>900</v>
      </c>
      <c r="E48" s="128" t="n">
        <v>1946</v>
      </c>
      <c r="F48" s="128" t="n">
        <v>152</v>
      </c>
      <c r="G48" s="128" t="n">
        <v>243</v>
      </c>
      <c r="H48" s="128" t="n">
        <v>35</v>
      </c>
      <c r="I48" s="128" t="n">
        <v>694</v>
      </c>
      <c r="J48" s="128" t="n">
        <v>647</v>
      </c>
      <c r="K48" s="128" t="n">
        <v>2</v>
      </c>
      <c r="L48" s="128" t="n">
        <v>18</v>
      </c>
      <c r="M48" s="128" t="n">
        <v>149</v>
      </c>
      <c r="N48" s="128" t="n">
        <v>4</v>
      </c>
      <c r="O48" s="128" t="n">
        <v>2</v>
      </c>
      <c r="P48" s="129" t="n">
        <v>31</v>
      </c>
    </row>
    <row r="49" customFormat="false" ht="12" hidden="false" customHeight="true" outlineLevel="0" collapsed="false">
      <c r="A49" s="126" t="n">
        <v>32</v>
      </c>
      <c r="B49" s="130" t="s">
        <v>184</v>
      </c>
      <c r="C49" s="128" t="n">
        <v>7973</v>
      </c>
      <c r="D49" s="128" t="n">
        <v>2714</v>
      </c>
      <c r="E49" s="128" t="n">
        <v>5259</v>
      </c>
      <c r="F49" s="128" t="n">
        <v>464</v>
      </c>
      <c r="G49" s="128" t="n">
        <v>646</v>
      </c>
      <c r="H49" s="128" t="n">
        <v>86</v>
      </c>
      <c r="I49" s="128" t="n">
        <v>1660</v>
      </c>
      <c r="J49" s="128" t="n">
        <v>1944</v>
      </c>
      <c r="K49" s="128" t="n">
        <v>9</v>
      </c>
      <c r="L49" s="128" t="n">
        <v>31</v>
      </c>
      <c r="M49" s="128" t="n">
        <v>403</v>
      </c>
      <c r="N49" s="128" t="n">
        <v>13</v>
      </c>
      <c r="O49" s="128" t="n">
        <v>3</v>
      </c>
      <c r="P49" s="129" t="n">
        <v>32</v>
      </c>
    </row>
    <row r="50" customFormat="false" ht="12" hidden="false" customHeight="true" outlineLevel="0" collapsed="false">
      <c r="A50" s="126" t="n">
        <v>33</v>
      </c>
      <c r="B50" s="130" t="s">
        <v>185</v>
      </c>
      <c r="C50" s="128" t="n">
        <v>11019</v>
      </c>
      <c r="D50" s="128" t="n">
        <v>3980</v>
      </c>
      <c r="E50" s="128" t="n">
        <v>7039</v>
      </c>
      <c r="F50" s="128" t="n">
        <v>583</v>
      </c>
      <c r="G50" s="128" t="n">
        <v>919</v>
      </c>
      <c r="H50" s="128" t="n">
        <v>78</v>
      </c>
      <c r="I50" s="128" t="n">
        <v>2140</v>
      </c>
      <c r="J50" s="128" t="n">
        <v>2753</v>
      </c>
      <c r="K50" s="128" t="n">
        <v>12</v>
      </c>
      <c r="L50" s="128" t="n">
        <v>41</v>
      </c>
      <c r="M50" s="128" t="n">
        <v>485</v>
      </c>
      <c r="N50" s="128" t="n">
        <v>25</v>
      </c>
      <c r="O50" s="128" t="n">
        <v>3</v>
      </c>
      <c r="P50" s="129" t="n">
        <v>33</v>
      </c>
    </row>
    <row r="51" customFormat="false" ht="12" hidden="false" customHeight="true" outlineLevel="0" collapsed="false">
      <c r="A51" s="126" t="n">
        <v>34</v>
      </c>
      <c r="B51" s="130" t="s">
        <v>186</v>
      </c>
      <c r="C51" s="128" t="n">
        <v>12227</v>
      </c>
      <c r="D51" s="128" t="n">
        <v>4401</v>
      </c>
      <c r="E51" s="128" t="n">
        <v>7826</v>
      </c>
      <c r="F51" s="128" t="n">
        <v>591</v>
      </c>
      <c r="G51" s="128" t="n">
        <v>932</v>
      </c>
      <c r="H51" s="128" t="n">
        <v>86</v>
      </c>
      <c r="I51" s="128" t="n">
        <v>2312</v>
      </c>
      <c r="J51" s="128" t="n">
        <v>3272</v>
      </c>
      <c r="K51" s="128" t="n">
        <v>4</v>
      </c>
      <c r="L51" s="128" t="n">
        <v>24</v>
      </c>
      <c r="M51" s="128" t="n">
        <v>547</v>
      </c>
      <c r="N51" s="128" t="n">
        <v>39</v>
      </c>
      <c r="O51" s="128" t="n">
        <v>19</v>
      </c>
      <c r="P51" s="129" t="n">
        <v>34</v>
      </c>
    </row>
    <row r="52" customFormat="false" ht="12" hidden="false" customHeight="true" outlineLevel="0" collapsed="false">
      <c r="A52" s="126" t="n">
        <v>35</v>
      </c>
      <c r="B52" s="130" t="s">
        <v>187</v>
      </c>
      <c r="C52" s="128" t="n">
        <v>11391</v>
      </c>
      <c r="D52" s="128" t="n">
        <v>4068</v>
      </c>
      <c r="E52" s="128" t="n">
        <v>7323</v>
      </c>
      <c r="F52" s="128" t="n">
        <v>512</v>
      </c>
      <c r="G52" s="128" t="n">
        <v>866</v>
      </c>
      <c r="H52" s="128" t="n">
        <v>65</v>
      </c>
      <c r="I52" s="128" t="n">
        <v>2343</v>
      </c>
      <c r="J52" s="128" t="n">
        <v>2951</v>
      </c>
      <c r="K52" s="128" t="n">
        <v>3</v>
      </c>
      <c r="L52" s="128" t="n">
        <v>30</v>
      </c>
      <c r="M52" s="128" t="n">
        <v>514</v>
      </c>
      <c r="N52" s="128" t="n">
        <v>26</v>
      </c>
      <c r="O52" s="128" t="n">
        <v>13</v>
      </c>
      <c r="P52" s="129" t="n">
        <v>35</v>
      </c>
    </row>
    <row r="53" customFormat="false" ht="12" hidden="false" customHeight="true" outlineLevel="0" collapsed="false">
      <c r="A53" s="126" t="n">
        <v>36</v>
      </c>
      <c r="B53" s="130" t="s">
        <v>188</v>
      </c>
      <c r="C53" s="128" t="n">
        <v>9950</v>
      </c>
      <c r="D53" s="128" t="n">
        <v>3539</v>
      </c>
      <c r="E53" s="128" t="n">
        <v>6411</v>
      </c>
      <c r="F53" s="128" t="n">
        <v>420</v>
      </c>
      <c r="G53" s="128" t="n">
        <v>715</v>
      </c>
      <c r="H53" s="128" t="n">
        <v>60</v>
      </c>
      <c r="I53" s="128" t="n">
        <v>2146</v>
      </c>
      <c r="J53" s="128" t="n">
        <v>2570</v>
      </c>
      <c r="K53" s="128" t="n">
        <v>4</v>
      </c>
      <c r="L53" s="128" t="n">
        <v>35</v>
      </c>
      <c r="M53" s="128" t="n">
        <v>425</v>
      </c>
      <c r="N53" s="128" t="n">
        <v>29</v>
      </c>
      <c r="O53" s="128" t="n">
        <v>7</v>
      </c>
      <c r="P53" s="129" t="n">
        <v>36</v>
      </c>
    </row>
    <row r="54" customFormat="false" ht="12" hidden="false" customHeight="true" outlineLevel="0" collapsed="false">
      <c r="A54" s="126" t="n">
        <v>37</v>
      </c>
      <c r="B54" s="130" t="s">
        <v>189</v>
      </c>
      <c r="C54" s="128" t="n">
        <v>3943</v>
      </c>
      <c r="D54" s="128" t="n">
        <v>1202</v>
      </c>
      <c r="E54" s="128" t="n">
        <v>2741</v>
      </c>
      <c r="F54" s="128" t="n">
        <v>180</v>
      </c>
      <c r="G54" s="128" t="n">
        <v>301</v>
      </c>
      <c r="H54" s="128" t="n">
        <v>17</v>
      </c>
      <c r="I54" s="128" t="n">
        <v>1011</v>
      </c>
      <c r="J54" s="128" t="n">
        <v>1027</v>
      </c>
      <c r="K54" s="128" t="n">
        <v>0</v>
      </c>
      <c r="L54" s="128" t="n">
        <v>11</v>
      </c>
      <c r="M54" s="128" t="n">
        <v>192</v>
      </c>
      <c r="N54" s="128" t="n">
        <v>1</v>
      </c>
      <c r="O54" s="128" t="n">
        <v>1</v>
      </c>
      <c r="P54" s="129" t="n">
        <v>37</v>
      </c>
    </row>
    <row r="55" customFormat="false" ht="12" hidden="false" customHeight="true" outlineLevel="0" collapsed="false">
      <c r="A55" s="126" t="n">
        <v>38</v>
      </c>
      <c r="B55" s="130" t="s">
        <v>190</v>
      </c>
      <c r="C55" s="128" t="n">
        <v>1532</v>
      </c>
      <c r="D55" s="128" t="n">
        <v>438</v>
      </c>
      <c r="E55" s="128" t="n">
        <v>1094</v>
      </c>
      <c r="F55" s="128" t="n">
        <v>58</v>
      </c>
      <c r="G55" s="128" t="n">
        <v>124</v>
      </c>
      <c r="H55" s="128" t="n">
        <v>7</v>
      </c>
      <c r="I55" s="128" t="n">
        <v>438</v>
      </c>
      <c r="J55" s="128" t="n">
        <v>355</v>
      </c>
      <c r="K55" s="128" t="n">
        <v>2</v>
      </c>
      <c r="L55" s="128" t="n">
        <v>1</v>
      </c>
      <c r="M55" s="128" t="n">
        <v>106</v>
      </c>
      <c r="N55" s="128" t="n">
        <v>3</v>
      </c>
      <c r="O55" s="128" t="n">
        <v>0</v>
      </c>
      <c r="P55" s="129" t="n">
        <v>38</v>
      </c>
    </row>
    <row r="56" customFormat="false" ht="12" hidden="false" customHeight="true" outlineLevel="0" collapsed="false">
      <c r="A56" s="126" t="n">
        <v>39</v>
      </c>
      <c r="B56" s="130" t="s">
        <v>191</v>
      </c>
      <c r="C56" s="128" t="n">
        <v>56155</v>
      </c>
      <c r="D56" s="128" t="n">
        <v>19851</v>
      </c>
      <c r="E56" s="128" t="n">
        <v>36304</v>
      </c>
      <c r="F56" s="128" t="n">
        <v>2756</v>
      </c>
      <c r="G56" s="128" t="n">
        <v>4399</v>
      </c>
      <c r="H56" s="128" t="n">
        <v>416</v>
      </c>
      <c r="I56" s="128" t="n">
        <v>11476</v>
      </c>
      <c r="J56" s="128" t="n">
        <v>14304</v>
      </c>
      <c r="K56" s="128" t="n">
        <v>34</v>
      </c>
      <c r="L56" s="128" t="n">
        <v>182</v>
      </c>
      <c r="M56" s="128" t="n">
        <v>2552</v>
      </c>
      <c r="N56" s="128" t="n">
        <v>138</v>
      </c>
      <c r="O56" s="128" t="n">
        <v>47</v>
      </c>
      <c r="P56" s="129" t="n">
        <v>39</v>
      </c>
    </row>
    <row r="57" customFormat="false" ht="12" hidden="false" customHeight="true" outlineLevel="0" collapsed="false">
      <c r="A57" s="126" t="n">
        <v>40</v>
      </c>
      <c r="B57" s="130" t="s">
        <v>192</v>
      </c>
      <c r="C57" s="128" t="n">
        <v>5475</v>
      </c>
      <c r="D57" s="128" t="n">
        <v>1640</v>
      </c>
      <c r="E57" s="128" t="n">
        <v>3835</v>
      </c>
      <c r="F57" s="128" t="n">
        <v>238</v>
      </c>
      <c r="G57" s="128" t="n">
        <v>425</v>
      </c>
      <c r="H57" s="128" t="n">
        <v>24</v>
      </c>
      <c r="I57" s="128" t="n">
        <v>1449</v>
      </c>
      <c r="J57" s="128" t="n">
        <v>1382</v>
      </c>
      <c r="K57" s="128" t="n">
        <v>2</v>
      </c>
      <c r="L57" s="128" t="n">
        <v>12</v>
      </c>
      <c r="M57" s="128" t="n">
        <v>298</v>
      </c>
      <c r="N57" s="128" t="n">
        <v>4</v>
      </c>
      <c r="O57" s="128" t="n">
        <v>1</v>
      </c>
      <c r="P57" s="129" t="n">
        <v>40</v>
      </c>
    </row>
    <row r="58" customFormat="false" ht="12" hidden="false" customHeight="true" outlineLevel="0" collapsed="false">
      <c r="A58" s="126"/>
      <c r="B58" s="132" t="s">
        <v>193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29"/>
    </row>
    <row r="59" customFormat="false" ht="12" hidden="false" customHeight="true" outlineLevel="0" collapsed="false">
      <c r="A59" s="126" t="n">
        <v>41</v>
      </c>
      <c r="B59" s="132" t="s">
        <v>194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" hidden="false" customHeight="true" outlineLevel="0" collapsed="false">
      <c r="A60" s="126"/>
      <c r="B60" s="135" t="s">
        <v>195</v>
      </c>
      <c r="C60" s="128" t="n">
        <v>13002</v>
      </c>
      <c r="D60" s="128" t="n">
        <v>5216</v>
      </c>
      <c r="E60" s="128" t="n">
        <v>7786</v>
      </c>
      <c r="F60" s="128" t="n">
        <v>583</v>
      </c>
      <c r="G60" s="128" t="n">
        <v>1023</v>
      </c>
      <c r="H60" s="128" t="n">
        <v>78</v>
      </c>
      <c r="I60" s="128" t="n">
        <v>2112</v>
      </c>
      <c r="J60" s="128" t="n">
        <v>3390</v>
      </c>
      <c r="K60" s="128" t="n">
        <v>28</v>
      </c>
      <c r="L60" s="128" t="n">
        <v>30</v>
      </c>
      <c r="M60" s="128" t="n">
        <v>510</v>
      </c>
      <c r="N60" s="128" t="n">
        <v>19</v>
      </c>
      <c r="O60" s="128" t="n">
        <v>13</v>
      </c>
      <c r="P60" s="129" t="n">
        <v>41</v>
      </c>
    </row>
    <row r="61" customFormat="false" ht="12" hidden="false" customHeight="true" outlineLevel="0" collapsed="false">
      <c r="A61" s="126" t="n">
        <v>42</v>
      </c>
      <c r="B61" s="132" t="s">
        <v>196</v>
      </c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</row>
    <row r="62" customFormat="false" ht="12" hidden="false" customHeight="true" outlineLevel="0" collapsed="false">
      <c r="A62" s="126"/>
      <c r="B62" s="135" t="s">
        <v>197</v>
      </c>
      <c r="C62" s="128" t="n">
        <v>4744</v>
      </c>
      <c r="D62" s="128" t="n">
        <v>1952</v>
      </c>
      <c r="E62" s="128" t="n">
        <v>2792</v>
      </c>
      <c r="F62" s="128" t="n">
        <v>264</v>
      </c>
      <c r="G62" s="128" t="n">
        <v>380</v>
      </c>
      <c r="H62" s="128" t="n">
        <v>44</v>
      </c>
      <c r="I62" s="128" t="n">
        <v>799</v>
      </c>
      <c r="J62" s="128" t="n">
        <v>1071</v>
      </c>
      <c r="K62" s="128" t="n">
        <v>20</v>
      </c>
      <c r="L62" s="128" t="n">
        <v>11</v>
      </c>
      <c r="M62" s="128" t="n">
        <v>192</v>
      </c>
      <c r="N62" s="128" t="n">
        <v>8</v>
      </c>
      <c r="O62" s="128" t="n">
        <v>3</v>
      </c>
      <c r="P62" s="129" t="n">
        <v>42</v>
      </c>
    </row>
    <row r="63" customFormat="false" ht="6" hidden="false" customHeight="true" outlineLevel="0" collapsed="false">
      <c r="A63" s="137" t="s">
        <v>200</v>
      </c>
      <c r="B63" s="137"/>
    </row>
    <row r="64" customFormat="false" ht="9.75" hidden="false" customHeight="true" outlineLevel="0" collapsed="false">
      <c r="A64" s="137" t="s">
        <v>201</v>
      </c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A65" s="138"/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18" hidden="false" customHeight="true" outlineLevel="0" collapsed="false">
      <c r="B70" s="139"/>
      <c r="C70" s="136"/>
      <c r="D70" s="136"/>
      <c r="E70" s="136"/>
      <c r="F70" s="136"/>
      <c r="G70" s="136"/>
      <c r="H70" s="136"/>
    </row>
    <row r="71" customFormat="false" ht="12.75" hidden="false" customHeight="true" outlineLevel="0" collapsed="false">
      <c r="B71" s="140"/>
    </row>
    <row r="72" customFormat="false" ht="9.75" hidden="false" customHeight="true" outlineLevel="0" collapsed="false">
      <c r="B72" s="140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41"/>
    </row>
    <row r="100" customFormat="false" ht="9" hidden="false" customHeight="false" outlineLevel="0" collapsed="false">
      <c r="B100" s="141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8.28"/>
    <col collapsed="false" customWidth="true" hidden="false" outlineLevel="0" max="3" min="3" style="142" width="12.56"/>
    <col collapsed="false" customWidth="true" hidden="false" outlineLevel="0" max="8" min="4" style="142" width="11.85"/>
    <col collapsed="false" customWidth="true" hidden="false" outlineLevel="0" max="15" min="9" style="142" width="13.28"/>
    <col collapsed="false" customWidth="true" hidden="false" outlineLevel="0" max="16" min="16" style="142" width="4.28"/>
    <col collapsed="false" customWidth="false" hidden="false" outlineLevel="0" max="257" min="17" style="142" width="11.42"/>
  </cols>
  <sheetData>
    <row r="1" customFormat="false" ht="9.75" hidden="false" customHeight="true" outlineLevel="0" collapsed="false">
      <c r="A1" s="142" t="s">
        <v>27</v>
      </c>
      <c r="D1" s="143"/>
      <c r="E1" s="143"/>
      <c r="F1" s="143"/>
      <c r="G1" s="143"/>
      <c r="H1" s="144"/>
      <c r="I1" s="145"/>
      <c r="K1" s="145"/>
      <c r="L1" s="143"/>
      <c r="M1" s="143"/>
      <c r="P1" s="144" t="str">
        <f aca="false">A1</f>
        <v>Deutschland</v>
      </c>
      <c r="Q1" s="145"/>
    </row>
    <row r="2" customFormat="false" ht="24" hidden="false" customHeight="true" outlineLevel="0" collapsed="false">
      <c r="A2" s="146" t="s">
        <v>157</v>
      </c>
      <c r="B2" s="146"/>
      <c r="C2" s="146"/>
      <c r="D2" s="146"/>
      <c r="E2" s="146"/>
      <c r="G2" s="144"/>
      <c r="H2" s="144"/>
      <c r="I2" s="146" t="s">
        <v>157</v>
      </c>
      <c r="J2" s="146"/>
      <c r="K2" s="146"/>
      <c r="L2" s="146"/>
      <c r="M2" s="146"/>
      <c r="P2" s="144"/>
    </row>
    <row r="3" customFormat="false" ht="12" hidden="false" customHeight="true" outlineLevel="0" collapsed="false">
      <c r="A3" s="148" t="s">
        <v>211</v>
      </c>
      <c r="B3" s="148"/>
      <c r="C3" s="148"/>
      <c r="D3" s="148"/>
      <c r="F3" s="149"/>
      <c r="G3" s="149"/>
      <c r="H3" s="149"/>
      <c r="I3" s="151" t="s">
        <v>211</v>
      </c>
      <c r="J3" s="151"/>
      <c r="K3" s="151"/>
      <c r="L3" s="151"/>
      <c r="M3" s="151"/>
      <c r="N3" s="150"/>
    </row>
    <row r="4" s="156" customFormat="true" ht="12" hidden="false" customHeight="true" outlineLevel="0" collapsed="false">
      <c r="A4" s="151" t="s">
        <v>159</v>
      </c>
      <c r="B4" s="151"/>
      <c r="C4" s="152"/>
      <c r="D4" s="152"/>
      <c r="E4" s="153"/>
      <c r="F4" s="153"/>
      <c r="G4" s="153"/>
      <c r="H4" s="154"/>
      <c r="I4" s="151" t="s">
        <v>159</v>
      </c>
      <c r="J4" s="151"/>
      <c r="K4" s="155"/>
      <c r="L4" s="155"/>
      <c r="M4" s="67"/>
      <c r="N4" s="67"/>
    </row>
    <row r="5" customFormat="false" ht="12.75" hidden="false" customHeight="true" outlineLevel="0" collapsed="false">
      <c r="B5" s="150"/>
      <c r="C5" s="143"/>
      <c r="D5" s="143"/>
      <c r="E5" s="149"/>
      <c r="F5" s="149"/>
      <c r="G5" s="149"/>
      <c r="K5" s="157"/>
      <c r="L5" s="157"/>
      <c r="M5" s="150"/>
      <c r="N5" s="150"/>
    </row>
    <row r="6" customFormat="false" ht="13.5" hidden="false" customHeight="true" outlineLevel="0" collapsed="false">
      <c r="A6" s="158" t="s">
        <v>160</v>
      </c>
      <c r="B6" s="159" t="s">
        <v>132</v>
      </c>
      <c r="C6" s="187" t="s">
        <v>163</v>
      </c>
      <c r="D6" s="187"/>
      <c r="E6" s="187"/>
      <c r="F6" s="187"/>
      <c r="G6" s="187"/>
      <c r="H6" s="187"/>
      <c r="I6" s="188" t="s">
        <v>210</v>
      </c>
      <c r="J6" s="188"/>
      <c r="K6" s="188"/>
      <c r="L6" s="188"/>
      <c r="M6" s="188"/>
      <c r="N6" s="188"/>
      <c r="O6" s="188"/>
      <c r="P6" s="162" t="s">
        <v>160</v>
      </c>
    </row>
    <row r="7" customFormat="false" ht="25.5" hidden="false" customHeight="true" outlineLevel="0" collapsed="false">
      <c r="A7" s="158"/>
      <c r="B7" s="159"/>
      <c r="C7" s="159" t="s">
        <v>164</v>
      </c>
      <c r="D7" s="159" t="s">
        <v>203</v>
      </c>
      <c r="E7" s="163" t="s">
        <v>166</v>
      </c>
      <c r="F7" s="163"/>
      <c r="G7" s="163"/>
      <c r="H7" s="163"/>
      <c r="I7" s="164" t="s">
        <v>167</v>
      </c>
      <c r="J7" s="164"/>
      <c r="K7" s="164"/>
      <c r="L7" s="164"/>
      <c r="M7" s="164"/>
      <c r="N7" s="164"/>
      <c r="O7" s="164"/>
      <c r="P7" s="162"/>
    </row>
    <row r="8" customFormat="false" ht="12" hidden="false" customHeight="true" outlineLevel="0" collapsed="false">
      <c r="A8" s="158"/>
      <c r="B8" s="159"/>
      <c r="C8" s="159"/>
      <c r="D8" s="159"/>
      <c r="E8" s="165" t="s">
        <v>168</v>
      </c>
      <c r="F8" s="163" t="s">
        <v>169</v>
      </c>
      <c r="G8" s="163"/>
      <c r="H8" s="163"/>
      <c r="I8" s="164" t="s">
        <v>170</v>
      </c>
      <c r="J8" s="164"/>
      <c r="K8" s="164"/>
      <c r="L8" s="164"/>
      <c r="M8" s="164"/>
      <c r="N8" s="164"/>
      <c r="O8" s="164"/>
      <c r="P8" s="162"/>
    </row>
    <row r="9" customFormat="false" ht="24.75" hidden="false" customHeight="true" outlineLevel="0" collapsed="false">
      <c r="A9" s="158"/>
      <c r="B9" s="159"/>
      <c r="C9" s="159"/>
      <c r="D9" s="159"/>
      <c r="E9" s="165"/>
      <c r="F9" s="166" t="s">
        <v>204</v>
      </c>
      <c r="G9" s="165" t="s">
        <v>172</v>
      </c>
      <c r="H9" s="167" t="s">
        <v>173</v>
      </c>
      <c r="I9" s="166" t="s">
        <v>174</v>
      </c>
      <c r="J9" s="166" t="s">
        <v>175</v>
      </c>
      <c r="K9" s="165" t="s">
        <v>176</v>
      </c>
      <c r="L9" s="165" t="s">
        <v>177</v>
      </c>
      <c r="M9" s="165" t="s">
        <v>178</v>
      </c>
      <c r="N9" s="165" t="s">
        <v>179</v>
      </c>
      <c r="O9" s="165" t="s">
        <v>180</v>
      </c>
      <c r="P9" s="162"/>
    </row>
    <row r="10" customFormat="false" ht="26.25" hidden="false" customHeight="true" outlineLevel="0" collapsed="false">
      <c r="A10" s="158"/>
      <c r="B10" s="159"/>
      <c r="C10" s="159"/>
      <c r="D10" s="159"/>
      <c r="E10" s="165"/>
      <c r="F10" s="166"/>
      <c r="G10" s="165"/>
      <c r="H10" s="167"/>
      <c r="I10" s="166"/>
      <c r="J10" s="166"/>
      <c r="K10" s="165"/>
      <c r="L10" s="165"/>
      <c r="M10" s="165"/>
      <c r="N10" s="165"/>
      <c r="O10" s="165"/>
      <c r="P10" s="162"/>
    </row>
    <row r="11" customFormat="false" ht="12.75" hidden="false" customHeight="true" outlineLevel="0" collapsed="false">
      <c r="A11" s="158"/>
      <c r="B11" s="159"/>
      <c r="C11" s="159"/>
      <c r="D11" s="159"/>
      <c r="E11" s="165"/>
      <c r="F11" s="166"/>
      <c r="G11" s="165"/>
      <c r="H11" s="167"/>
      <c r="I11" s="166"/>
      <c r="J11" s="166"/>
      <c r="K11" s="165"/>
      <c r="L11" s="165"/>
      <c r="M11" s="165"/>
      <c r="N11" s="165"/>
      <c r="O11" s="165"/>
      <c r="P11" s="162"/>
    </row>
    <row r="12" customFormat="false" ht="30" hidden="false" customHeight="true" outlineLevel="0" collapsed="false">
      <c r="A12" s="168"/>
      <c r="B12" s="169"/>
      <c r="C12" s="170" t="s">
        <v>212</v>
      </c>
      <c r="D12" s="170"/>
      <c r="E12" s="170"/>
      <c r="F12" s="171"/>
      <c r="G12" s="171"/>
      <c r="H12" s="144"/>
      <c r="I12" s="170" t="s">
        <v>212</v>
      </c>
      <c r="J12" s="170"/>
      <c r="K12" s="170"/>
      <c r="L12" s="171"/>
      <c r="M12" s="171"/>
      <c r="N12" s="171"/>
      <c r="O12" s="171"/>
      <c r="P12" s="168"/>
    </row>
    <row r="13" s="176" customFormat="true" ht="21" hidden="false" customHeight="true" outlineLevel="0" collapsed="false">
      <c r="A13" s="172" t="n">
        <v>1</v>
      </c>
      <c r="B13" s="173" t="s">
        <v>181</v>
      </c>
      <c r="C13" s="174" t="n">
        <v>59742</v>
      </c>
      <c r="D13" s="174" t="n">
        <v>22910</v>
      </c>
      <c r="E13" s="174" t="n">
        <v>36832</v>
      </c>
      <c r="F13" s="174" t="n">
        <v>2950</v>
      </c>
      <c r="G13" s="174" t="n">
        <v>4301</v>
      </c>
      <c r="H13" s="174" t="n">
        <v>412</v>
      </c>
      <c r="I13" s="174" t="n">
        <v>8164</v>
      </c>
      <c r="J13" s="174" t="n">
        <v>17763</v>
      </c>
      <c r="K13" s="174" t="n">
        <v>8</v>
      </c>
      <c r="L13" s="174" t="n">
        <v>93</v>
      </c>
      <c r="M13" s="174" t="n">
        <v>2913</v>
      </c>
      <c r="N13" s="174" t="n">
        <v>175</v>
      </c>
      <c r="O13" s="174" t="n">
        <v>53</v>
      </c>
      <c r="P13" s="175" t="n">
        <v>1</v>
      </c>
    </row>
    <row r="14" s="176" customFormat="true" ht="21" hidden="false" customHeight="true" outlineLevel="0" collapsed="false">
      <c r="A14" s="177" t="n">
        <v>2</v>
      </c>
      <c r="B14" s="173" t="s">
        <v>206</v>
      </c>
      <c r="C14" s="174" t="n">
        <v>34209</v>
      </c>
      <c r="D14" s="174" t="n">
        <v>13320</v>
      </c>
      <c r="E14" s="174" t="n">
        <v>20889</v>
      </c>
      <c r="F14" s="174" t="n">
        <v>1674</v>
      </c>
      <c r="G14" s="174" t="n">
        <v>2413</v>
      </c>
      <c r="H14" s="174" t="n">
        <v>239</v>
      </c>
      <c r="I14" s="174" t="n">
        <v>4507</v>
      </c>
      <c r="J14" s="174" t="n">
        <v>10207</v>
      </c>
      <c r="K14" s="174" t="n">
        <v>5</v>
      </c>
      <c r="L14" s="174" t="n">
        <v>50</v>
      </c>
      <c r="M14" s="174" t="n">
        <v>1664</v>
      </c>
      <c r="N14" s="174" t="n">
        <v>96</v>
      </c>
      <c r="O14" s="174" t="n">
        <v>34</v>
      </c>
      <c r="P14" s="175" t="n">
        <v>2</v>
      </c>
    </row>
    <row r="15" s="176" customFormat="true" ht="21" hidden="false" customHeight="true" outlineLevel="0" collapsed="false">
      <c r="A15" s="172" t="n">
        <v>3</v>
      </c>
      <c r="B15" s="173" t="s">
        <v>207</v>
      </c>
      <c r="C15" s="174" t="n">
        <v>25533</v>
      </c>
      <c r="D15" s="174" t="n">
        <v>9590</v>
      </c>
      <c r="E15" s="174" t="n">
        <v>15943</v>
      </c>
      <c r="F15" s="174" t="n">
        <v>1276</v>
      </c>
      <c r="G15" s="174" t="n">
        <v>1888</v>
      </c>
      <c r="H15" s="174" t="n">
        <v>173</v>
      </c>
      <c r="I15" s="174" t="n">
        <v>3657</v>
      </c>
      <c r="J15" s="174" t="n">
        <v>7556</v>
      </c>
      <c r="K15" s="174" t="n">
        <v>3</v>
      </c>
      <c r="L15" s="174" t="n">
        <v>43</v>
      </c>
      <c r="M15" s="174" t="n">
        <v>1249</v>
      </c>
      <c r="N15" s="174" t="n">
        <v>79</v>
      </c>
      <c r="O15" s="174" t="n">
        <v>19</v>
      </c>
      <c r="P15" s="175" t="n">
        <v>3</v>
      </c>
    </row>
    <row r="16" customFormat="false" ht="30" hidden="false" customHeight="true" outlineLevel="0" collapsed="false">
      <c r="A16" s="178"/>
      <c r="B16" s="179"/>
      <c r="C16" s="180" t="s">
        <v>213</v>
      </c>
      <c r="D16" s="180"/>
      <c r="E16" s="180"/>
      <c r="F16" s="180"/>
      <c r="G16" s="181"/>
      <c r="H16" s="144"/>
      <c r="I16" s="180" t="s">
        <v>213</v>
      </c>
      <c r="J16" s="180"/>
      <c r="K16" s="180"/>
      <c r="L16" s="180"/>
      <c r="M16" s="181"/>
      <c r="N16" s="181"/>
      <c r="O16" s="181"/>
      <c r="P16" s="178"/>
    </row>
    <row r="17" s="176" customFormat="true" ht="21" hidden="false" customHeight="true" outlineLevel="0" collapsed="false">
      <c r="A17" s="172" t="n">
        <v>4</v>
      </c>
      <c r="B17" s="173" t="s">
        <v>181</v>
      </c>
      <c r="C17" s="174" t="n">
        <v>59521</v>
      </c>
      <c r="D17" s="174" t="n">
        <v>20528</v>
      </c>
      <c r="E17" s="174" t="n">
        <v>38993</v>
      </c>
      <c r="F17" s="174" t="n">
        <v>2710</v>
      </c>
      <c r="G17" s="174" t="n">
        <v>4264</v>
      </c>
      <c r="H17" s="174" t="n">
        <v>447</v>
      </c>
      <c r="I17" s="174" t="n">
        <v>15388</v>
      </c>
      <c r="J17" s="174" t="n">
        <v>13376</v>
      </c>
      <c r="K17" s="174" t="n">
        <v>59</v>
      </c>
      <c r="L17" s="174" t="n">
        <v>245</v>
      </c>
      <c r="M17" s="174" t="n">
        <v>2378</v>
      </c>
      <c r="N17" s="174" t="n">
        <v>108</v>
      </c>
      <c r="O17" s="174" t="n">
        <v>18</v>
      </c>
      <c r="P17" s="175" t="n">
        <v>4</v>
      </c>
    </row>
    <row r="18" s="176" customFormat="true" ht="21" hidden="false" customHeight="true" outlineLevel="0" collapsed="false">
      <c r="A18" s="177" t="n">
        <v>5</v>
      </c>
      <c r="B18" s="173" t="s">
        <v>206</v>
      </c>
      <c r="C18" s="174" t="n">
        <v>33560</v>
      </c>
      <c r="D18" s="174" t="n">
        <v>11726</v>
      </c>
      <c r="E18" s="174" t="n">
        <v>21834</v>
      </c>
      <c r="F18" s="174" t="n">
        <v>1530</v>
      </c>
      <c r="G18" s="174" t="n">
        <v>2477</v>
      </c>
      <c r="H18" s="174" t="n">
        <v>247</v>
      </c>
      <c r="I18" s="174" t="n">
        <v>8457</v>
      </c>
      <c r="J18" s="174" t="n">
        <v>7584</v>
      </c>
      <c r="K18" s="174" t="n">
        <v>35</v>
      </c>
      <c r="L18" s="174" t="n">
        <v>126</v>
      </c>
      <c r="M18" s="174" t="n">
        <v>1298</v>
      </c>
      <c r="N18" s="174" t="n">
        <v>71</v>
      </c>
      <c r="O18" s="174" t="n">
        <v>9</v>
      </c>
      <c r="P18" s="175" t="n">
        <v>5</v>
      </c>
    </row>
    <row r="19" s="176" customFormat="true" ht="21" hidden="false" customHeight="true" outlineLevel="0" collapsed="false">
      <c r="A19" s="172" t="n">
        <v>6</v>
      </c>
      <c r="B19" s="173" t="s">
        <v>207</v>
      </c>
      <c r="C19" s="174" t="n">
        <v>25961</v>
      </c>
      <c r="D19" s="174" t="n">
        <v>8802</v>
      </c>
      <c r="E19" s="174" t="n">
        <v>17159</v>
      </c>
      <c r="F19" s="174" t="n">
        <v>1180</v>
      </c>
      <c r="G19" s="174" t="n">
        <v>1787</v>
      </c>
      <c r="H19" s="174" t="n">
        <v>200</v>
      </c>
      <c r="I19" s="174" t="n">
        <v>6931</v>
      </c>
      <c r="J19" s="174" t="n">
        <v>5792</v>
      </c>
      <c r="K19" s="174" t="n">
        <v>24</v>
      </c>
      <c r="L19" s="174" t="n">
        <v>119</v>
      </c>
      <c r="M19" s="174" t="n">
        <v>1080</v>
      </c>
      <c r="N19" s="174" t="n">
        <v>37</v>
      </c>
      <c r="O19" s="174" t="n">
        <v>9</v>
      </c>
      <c r="P19" s="175" t="n">
        <v>6</v>
      </c>
    </row>
    <row r="20" customFormat="false" ht="30" hidden="false" customHeight="true" outlineLevel="0" collapsed="false">
      <c r="A20" s="178"/>
      <c r="B20" s="179"/>
      <c r="C20" s="180" t="s">
        <v>214</v>
      </c>
      <c r="D20" s="180"/>
      <c r="E20" s="180"/>
      <c r="F20" s="181"/>
      <c r="G20" s="181"/>
      <c r="H20" s="144"/>
      <c r="I20" s="180" t="s">
        <v>214</v>
      </c>
      <c r="J20" s="180"/>
      <c r="K20" s="180"/>
      <c r="L20" s="181"/>
      <c r="M20" s="181"/>
      <c r="N20" s="181"/>
      <c r="O20" s="181"/>
      <c r="P20" s="178"/>
    </row>
    <row r="21" s="176" customFormat="true" ht="21" hidden="false" customHeight="true" outlineLevel="0" collapsed="false">
      <c r="A21" s="172" t="n">
        <v>7</v>
      </c>
      <c r="B21" s="173" t="s">
        <v>181</v>
      </c>
      <c r="C21" s="174" t="n">
        <v>17919</v>
      </c>
      <c r="D21" s="174" t="n">
        <v>5639</v>
      </c>
      <c r="E21" s="174" t="n">
        <v>12280</v>
      </c>
      <c r="F21" s="174" t="n">
        <v>1025</v>
      </c>
      <c r="G21" s="174" t="n">
        <v>1869</v>
      </c>
      <c r="H21" s="174" t="n">
        <v>117</v>
      </c>
      <c r="I21" s="174" t="n">
        <v>4066</v>
      </c>
      <c r="J21" s="174" t="n">
        <v>4148</v>
      </c>
      <c r="K21" s="174" t="n">
        <v>12</v>
      </c>
      <c r="L21" s="174" t="n">
        <v>50</v>
      </c>
      <c r="M21" s="174" t="n">
        <v>906</v>
      </c>
      <c r="N21" s="174" t="n">
        <v>42</v>
      </c>
      <c r="O21" s="174" t="n">
        <v>45</v>
      </c>
      <c r="P21" s="175" t="n">
        <v>7</v>
      </c>
    </row>
    <row r="22" s="176" customFormat="true" ht="21" hidden="false" customHeight="true" outlineLevel="0" collapsed="false">
      <c r="A22" s="177" t="n">
        <v>8</v>
      </c>
      <c r="B22" s="173" t="s">
        <v>206</v>
      </c>
      <c r="C22" s="174" t="n">
        <v>7783</v>
      </c>
      <c r="D22" s="174" t="n">
        <v>2540</v>
      </c>
      <c r="E22" s="174" t="n">
        <v>5243</v>
      </c>
      <c r="F22" s="174" t="n">
        <v>487</v>
      </c>
      <c r="G22" s="174" t="n">
        <v>720</v>
      </c>
      <c r="H22" s="174" t="n">
        <v>50</v>
      </c>
      <c r="I22" s="174" t="n">
        <v>1729</v>
      </c>
      <c r="J22" s="174" t="n">
        <v>1810</v>
      </c>
      <c r="K22" s="174" t="n">
        <v>3</v>
      </c>
      <c r="L22" s="174" t="n">
        <v>18</v>
      </c>
      <c r="M22" s="174" t="n">
        <v>385</v>
      </c>
      <c r="N22" s="174" t="n">
        <v>16</v>
      </c>
      <c r="O22" s="174" t="n">
        <v>25</v>
      </c>
      <c r="P22" s="175" t="n">
        <v>8</v>
      </c>
    </row>
    <row r="23" s="176" customFormat="true" ht="21" hidden="false" customHeight="true" outlineLevel="0" collapsed="false">
      <c r="A23" s="172" t="n">
        <v>9</v>
      </c>
      <c r="B23" s="173" t="s">
        <v>207</v>
      </c>
      <c r="C23" s="174" t="n">
        <v>10136</v>
      </c>
      <c r="D23" s="174" t="n">
        <v>3099</v>
      </c>
      <c r="E23" s="174" t="n">
        <v>7037</v>
      </c>
      <c r="F23" s="174" t="n">
        <v>538</v>
      </c>
      <c r="G23" s="174" t="n">
        <v>1149</v>
      </c>
      <c r="H23" s="174" t="n">
        <v>67</v>
      </c>
      <c r="I23" s="174" t="n">
        <v>2337</v>
      </c>
      <c r="J23" s="174" t="n">
        <v>2338</v>
      </c>
      <c r="K23" s="174" t="n">
        <v>9</v>
      </c>
      <c r="L23" s="174" t="n">
        <v>32</v>
      </c>
      <c r="M23" s="174" t="n">
        <v>521</v>
      </c>
      <c r="N23" s="174" t="n">
        <v>26</v>
      </c>
      <c r="O23" s="174" t="n">
        <v>20</v>
      </c>
      <c r="P23" s="175" t="n">
        <v>9</v>
      </c>
    </row>
    <row r="24" customFormat="false" ht="9.75" hidden="false" customHeight="true" outlineLevel="0" collapsed="false">
      <c r="B24" s="182"/>
      <c r="C24" s="183"/>
      <c r="D24" s="183"/>
      <c r="E24" s="183"/>
      <c r="F24" s="183"/>
      <c r="G24" s="183"/>
      <c r="H24" s="183"/>
    </row>
    <row r="25" customFormat="false" ht="9.75" hidden="false" customHeight="true" outlineLevel="0" collapsed="false">
      <c r="B25" s="182"/>
      <c r="C25" s="183"/>
      <c r="D25" s="183"/>
      <c r="E25" s="183"/>
      <c r="F25" s="183"/>
      <c r="G25" s="183"/>
      <c r="H25" s="183"/>
    </row>
    <row r="26" customFormat="false" ht="9.75" hidden="false" customHeight="true" outlineLevel="0" collapsed="false">
      <c r="B26" s="182"/>
      <c r="C26" s="183"/>
      <c r="D26" s="183"/>
      <c r="E26" s="183"/>
      <c r="F26" s="183"/>
      <c r="G26" s="183"/>
      <c r="H26" s="183"/>
    </row>
    <row r="27" customFormat="false" ht="9.75" hidden="false" customHeight="true" outlineLevel="0" collapsed="false">
      <c r="B27" s="182"/>
      <c r="C27" s="183"/>
      <c r="D27" s="183"/>
      <c r="E27" s="183"/>
      <c r="F27" s="183"/>
      <c r="G27" s="183"/>
      <c r="H27" s="183"/>
    </row>
    <row r="28" customFormat="false" ht="18" hidden="false" customHeight="true" outlineLevel="0" collapsed="false">
      <c r="B28" s="184"/>
      <c r="C28" s="183"/>
      <c r="D28" s="183"/>
      <c r="E28" s="183"/>
      <c r="F28" s="183"/>
      <c r="G28" s="183"/>
    </row>
    <row r="29" customFormat="false" ht="12.75" hidden="false" customHeight="true" outlineLevel="0" collapsed="false">
      <c r="B29" s="185"/>
    </row>
    <row r="30" customFormat="false" ht="9.75" hidden="false" customHeight="true" outlineLevel="0" collapsed="false">
      <c r="B30" s="185"/>
    </row>
    <row r="31" customFormat="false" ht="9.75" hidden="false" customHeight="true" outlineLevel="0" collapsed="false">
      <c r="B31" s="185"/>
      <c r="C31" s="183"/>
      <c r="D31" s="183"/>
      <c r="E31" s="183"/>
      <c r="F31" s="183"/>
      <c r="G31" s="183"/>
      <c r="H31" s="183"/>
    </row>
    <row r="32" customFormat="false" ht="9.75" hidden="false" customHeight="true" outlineLevel="0" collapsed="false">
      <c r="B32" s="185"/>
      <c r="C32" s="183"/>
      <c r="D32" s="183"/>
      <c r="E32" s="183"/>
      <c r="F32" s="183"/>
      <c r="G32" s="183"/>
      <c r="H32" s="183"/>
    </row>
    <row r="33" customFormat="false" ht="9.75" hidden="false" customHeight="true" outlineLevel="0" collapsed="false">
      <c r="B33" s="185"/>
      <c r="C33" s="183"/>
      <c r="D33" s="183"/>
      <c r="E33" s="183"/>
      <c r="F33" s="183"/>
      <c r="G33" s="183"/>
      <c r="H33" s="183"/>
    </row>
    <row r="34" customFormat="false" ht="9.75" hidden="false" customHeight="true" outlineLevel="0" collapsed="false">
      <c r="B34" s="185"/>
      <c r="C34" s="183"/>
      <c r="D34" s="183"/>
      <c r="E34" s="183"/>
      <c r="F34" s="183"/>
      <c r="G34" s="183"/>
      <c r="H34" s="183"/>
    </row>
    <row r="35" customFormat="false" ht="9.75" hidden="false" customHeight="true" outlineLevel="0" collapsed="false">
      <c r="B35" s="185"/>
      <c r="C35" s="183"/>
      <c r="D35" s="183"/>
      <c r="E35" s="183"/>
      <c r="F35" s="183"/>
      <c r="G35" s="183"/>
      <c r="H35" s="183"/>
    </row>
    <row r="36" customFormat="false" ht="9.75" hidden="false" customHeight="true" outlineLevel="0" collapsed="false">
      <c r="B36" s="185"/>
      <c r="C36" s="183"/>
      <c r="D36" s="183"/>
      <c r="E36" s="183"/>
      <c r="F36" s="183"/>
      <c r="G36" s="183"/>
      <c r="H36" s="183"/>
    </row>
    <row r="37" customFormat="false" ht="9.75" hidden="false" customHeight="true" outlineLevel="0" collapsed="false">
      <c r="B37" s="185"/>
      <c r="C37" s="183"/>
      <c r="D37" s="183"/>
      <c r="E37" s="183"/>
      <c r="F37" s="183"/>
      <c r="G37" s="183"/>
      <c r="H37" s="183"/>
    </row>
    <row r="38" customFormat="false" ht="9.75" hidden="false" customHeight="true" outlineLevel="0" collapsed="false">
      <c r="B38" s="185"/>
      <c r="C38" s="183"/>
      <c r="D38" s="183"/>
      <c r="E38" s="183"/>
      <c r="F38" s="183"/>
      <c r="G38" s="183"/>
      <c r="H38" s="183"/>
    </row>
    <row r="39" customFormat="false" ht="9.75" hidden="false" customHeight="true" outlineLevel="0" collapsed="false">
      <c r="B39" s="185"/>
      <c r="C39" s="183"/>
      <c r="D39" s="183"/>
      <c r="E39" s="183"/>
      <c r="F39" s="183"/>
      <c r="G39" s="183"/>
      <c r="H39" s="183"/>
    </row>
    <row r="40" customFormat="false" ht="9.75" hidden="false" customHeight="true" outlineLevel="0" collapsed="false">
      <c r="B40" s="185"/>
      <c r="C40" s="183"/>
      <c r="D40" s="183"/>
      <c r="E40" s="183"/>
      <c r="F40" s="183"/>
      <c r="G40" s="183"/>
      <c r="H40" s="183"/>
    </row>
    <row r="41" customFormat="false" ht="9.75" hidden="false" customHeight="true" outlineLevel="0" collapsed="false">
      <c r="B41" s="185"/>
      <c r="C41" s="183"/>
      <c r="D41" s="183"/>
      <c r="E41" s="183"/>
      <c r="F41" s="183"/>
      <c r="G41" s="183"/>
      <c r="H41" s="183"/>
    </row>
    <row r="42" customFormat="false" ht="9.75" hidden="false" customHeight="true" outlineLevel="0" collapsed="false">
      <c r="B42" s="185"/>
      <c r="C42" s="183"/>
      <c r="D42" s="183"/>
      <c r="E42" s="183"/>
      <c r="F42" s="183"/>
      <c r="G42" s="183"/>
      <c r="H42" s="183"/>
    </row>
    <row r="43" customFormat="false" ht="9.75" hidden="false" customHeight="true" outlineLevel="0" collapsed="false">
      <c r="B43" s="185"/>
      <c r="C43" s="183"/>
      <c r="D43" s="183"/>
      <c r="E43" s="183"/>
      <c r="F43" s="183"/>
      <c r="G43" s="183"/>
      <c r="H43" s="183"/>
    </row>
    <row r="44" customFormat="false" ht="9.75" hidden="false" customHeight="true" outlineLevel="0" collapsed="false">
      <c r="B44" s="185"/>
      <c r="C44" s="183"/>
      <c r="D44" s="183"/>
      <c r="E44" s="183"/>
      <c r="F44" s="183"/>
      <c r="G44" s="183"/>
      <c r="H44" s="183"/>
    </row>
    <row r="45" customFormat="false" ht="9.75" hidden="false" customHeight="true" outlineLevel="0" collapsed="false">
      <c r="B45" s="185"/>
      <c r="C45" s="183"/>
      <c r="D45" s="183"/>
      <c r="E45" s="183"/>
      <c r="F45" s="183"/>
      <c r="G45" s="183"/>
      <c r="H45" s="183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5"/>
    </row>
    <row r="54" customFormat="false" ht="9" hidden="false" customHeight="false" outlineLevel="0" collapsed="false">
      <c r="B54" s="185"/>
    </row>
    <row r="55" customFormat="false" ht="9" hidden="false" customHeight="false" outlineLevel="0" collapsed="false">
      <c r="B55" s="185"/>
    </row>
    <row r="56" customFormat="false" ht="9" hidden="false" customHeight="false" outlineLevel="0" collapsed="false">
      <c r="B56" s="186"/>
    </row>
    <row r="57" customFormat="false" ht="9" hidden="false" customHeight="false" outlineLevel="0" collapsed="false">
      <c r="B57" s="186"/>
    </row>
    <row r="58" customFormat="false" ht="9" hidden="false" customHeight="false" outlineLevel="0" collapsed="false">
      <c r="B58" s="186"/>
    </row>
    <row r="59" customFormat="false" ht="9" hidden="false" customHeight="false" outlineLevel="0" collapsed="false">
      <c r="B59" s="156"/>
    </row>
    <row r="60" customFormat="false" ht="9" hidden="false" customHeight="false" outlineLevel="0" collapsed="false">
      <c r="B60" s="156"/>
    </row>
    <row r="61" customFormat="false" ht="9" hidden="false" customHeight="false" outlineLevel="0" collapsed="false">
      <c r="B61" s="156"/>
    </row>
    <row r="62" customFormat="false" ht="9" hidden="false" customHeight="false" outlineLevel="0" collapsed="false">
      <c r="B62" s="156"/>
    </row>
    <row r="63" customFormat="false" ht="9" hidden="false" customHeight="false" outlineLevel="0" collapsed="false">
      <c r="B63" s="156"/>
    </row>
  </sheetData>
  <mergeCells count="34">
    <mergeCell ref="A2:E2"/>
    <mergeCell ref="I2:M2"/>
    <mergeCell ref="A3:D3"/>
    <mergeCell ref="I3:M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F16"/>
    <mergeCell ref="I16:L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dc:language>en-US</dc:language>
  <cp:lastModifiedBy>lenz-t</cp:lastModifiedBy>
  <cp:lastPrinted>2011-10-19T09:30:47Z</cp:lastPrinted>
  <dcterms:modified xsi:type="dcterms:W3CDTF">2011-10-19T09:35:45Z</dcterms:modified>
  <cp:revision>0</cp:revision>
  <dc:subject>Erziehungsberatung</dc:subject>
  <dc:title>Erzieherische Hilfe, Eingliederungshilfe für seelisch behinderte junge Menschen, Hilfe für Volljährige</dc:title>
</cp:coreProperties>
</file>